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undance 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2094">
  <si>
    <t xml:space="preserve">Species (Accession No.)</t>
  </si>
  <si>
    <t xml:space="preserve">Healthy (reads No.)</t>
  </si>
  <si>
    <t xml:space="preserve">Colonic OB (reads No.)</t>
  </si>
  <si>
    <t xml:space="preserve">Adenomatous polyp (reads No.)</t>
  </si>
  <si>
    <t xml:space="preserve">CRC (reads No.)</t>
  </si>
  <si>
    <t xml:space="preserve">Healthy (Relative abundance)</t>
  </si>
  <si>
    <t xml:space="preserve">Colonic OB (Relative abundance)</t>
  </si>
  <si>
    <t xml:space="preserve">Adenomatous polyp (Relative abundance)</t>
  </si>
  <si>
    <t xml:space="preserve">CRC (Relative abundance)</t>
  </si>
  <si>
    <t xml:space="preserve">Faecalibacterium prausnitzii; NR_028961.1</t>
  </si>
  <si>
    <t xml:space="preserve">Blautia wexlerae DSM 19850; NR_044054.1</t>
  </si>
  <si>
    <t xml:space="preserve">Fusicatenibacter saccharivorans; NR_114326.1</t>
  </si>
  <si>
    <t xml:space="preserve">Blautia argi; NR_171444.1</t>
  </si>
  <si>
    <t xml:space="preserve">Phascolarctobacterium faecium; NR_026111.1</t>
  </si>
  <si>
    <t xml:space="preserve">[Eubacterium] rectale ATCC 33656; NR_074634.1</t>
  </si>
  <si>
    <t xml:space="preserve">Blautia luti DSM 14534; NR_114315.1</t>
  </si>
  <si>
    <t xml:space="preserve">Megamonas funiformis YIT 11815; NR_041590.1</t>
  </si>
  <si>
    <t xml:space="preserve">Anaerostipes hadrus; NR_117139.2</t>
  </si>
  <si>
    <t xml:space="preserve">`</t>
  </si>
  <si>
    <t xml:space="preserve">Megamonas rupellensis; NR_044473.1</t>
  </si>
  <si>
    <t xml:space="preserve">Gemmiger formicilis; NR_104846.1</t>
  </si>
  <si>
    <t xml:space="preserve">Prevotella copri DSM 18205; NR_113411.1</t>
  </si>
  <si>
    <t xml:space="preserve">[Ruminococcus] gnavus ATCC 29149; NR_118690.1</t>
  </si>
  <si>
    <t xml:space="preserve">Mitsuokella jalaludinii; NR_028840.1</t>
  </si>
  <si>
    <t xml:space="preserve">[Ruminococcus] faecis JCM 15917; NR_116747.1</t>
  </si>
  <si>
    <t xml:space="preserve">Citrobacter cronae; NR_170426.1</t>
  </si>
  <si>
    <t xml:space="preserve">Dorea longicatena; NR_028883.1</t>
  </si>
  <si>
    <t xml:space="preserve">Shigella boydii; NR_104901.1</t>
  </si>
  <si>
    <t xml:space="preserve">Phascolarctobacterium succinatutens; NR_112902.1</t>
  </si>
  <si>
    <t xml:space="preserve">Lachnoclostridium pacaense; NR_147396.1</t>
  </si>
  <si>
    <t xml:space="preserve">Pantoea beijingensis; NR_148578.1</t>
  </si>
  <si>
    <t xml:space="preserve">Blautia faecicola; NR_170495.1</t>
  </si>
  <si>
    <t xml:space="preserve">Lactobacillus rogosae; NR_104836.1</t>
  </si>
  <si>
    <t xml:space="preserve">Bariatricus massiliensis; NR_144735.1</t>
  </si>
  <si>
    <t xml:space="preserve">Roseburia faecis; NR_042832.1</t>
  </si>
  <si>
    <t xml:space="preserve">Phocaeicola vulgatus; NR_112946.1</t>
  </si>
  <si>
    <t xml:space="preserve">[Eubacterium] eligens ATCC 27750; NR_074613.1</t>
  </si>
  <si>
    <t xml:space="preserve">Ruminococcus bromii; NR_025930.1</t>
  </si>
  <si>
    <t xml:space="preserve">Roseburia inulinivorans DSM 16841; NR_042007.1</t>
  </si>
  <si>
    <t xml:space="preserve">Anaerobutyricum hallii; NR_118673.1</t>
  </si>
  <si>
    <t xml:space="preserve">[Ruminococcus] gnavus ATCC 29149; NR_036800.1</t>
  </si>
  <si>
    <t xml:space="preserve">Kosakonia quasisacchari; NR_169476.1</t>
  </si>
  <si>
    <t xml:space="preserve">Klebsiella huaxiensis; NR_171417.1</t>
  </si>
  <si>
    <t xml:space="preserve">Brenneria corticis; NR_171515.1</t>
  </si>
  <si>
    <t xml:space="preserve">Escherichia marmotae; NR_136472.1</t>
  </si>
  <si>
    <t xml:space="preserve">Coprococcus comes ATCC 27758; NR_044048.1</t>
  </si>
  <si>
    <t xml:space="preserve">Blautia luti; NR_041960.1</t>
  </si>
  <si>
    <t xml:space="preserve">Haemophilus parainfluenzae ATCC 33392; NR_116168.1</t>
  </si>
  <si>
    <t xml:space="preserve">Anaerostipes hadrus; NR_117138.2</t>
  </si>
  <si>
    <t xml:space="preserve">Blautia hominis; NR_163638.1</t>
  </si>
  <si>
    <t xml:space="preserve">Megasphaera indica; NR_134080.1</t>
  </si>
  <si>
    <t xml:space="preserve">Butyricicoccus faecihominis; NR_152060.1</t>
  </si>
  <si>
    <t xml:space="preserve">Schaedlerella arabinosiphila; NR_165013.1</t>
  </si>
  <si>
    <t xml:space="preserve">Blautia caecimuris; NR_144607.1</t>
  </si>
  <si>
    <t xml:space="preserve">Faecalimonas umbilicata; NR_156907.1</t>
  </si>
  <si>
    <t xml:space="preserve">Romboutsia timonensis; NR_144740.1</t>
  </si>
  <si>
    <t xml:space="preserve">Klebsiella quasipneumoniae subsp. similipneumoniae; NR_134063.1</t>
  </si>
  <si>
    <t xml:space="preserve">Brenneria alni; NR_116340.1</t>
  </si>
  <si>
    <t xml:space="preserve">Blautia obeum ATCC 29174; NR_118692.1</t>
  </si>
  <si>
    <t xml:space="preserve">Caecibacterium sporoformans; NR_159147.1</t>
  </si>
  <si>
    <t xml:space="preserve">Oscillibacter ruminantium GH1; NR_118156.1</t>
  </si>
  <si>
    <t xml:space="preserve">Blautia faecis; NR_109014.1</t>
  </si>
  <si>
    <t xml:space="preserve">Serratia surfactantfaciens; NR_169468.1</t>
  </si>
  <si>
    <t xml:space="preserve">Selenomonas ruminantium; NR_044734.1</t>
  </si>
  <si>
    <t xml:space="preserve">Anaerotignum faecicola; NR_165727.1</t>
  </si>
  <si>
    <t xml:space="preserve">Roseburia intestinalis; NR_117758.1</t>
  </si>
  <si>
    <t xml:space="preserve">Blautia argi; NR_171391.1</t>
  </si>
  <si>
    <t xml:space="preserve">Pectinatus sottacetonis; NR_118115.1</t>
  </si>
  <si>
    <t xml:space="preserve">Blautia glucerasea; NR_112789.1</t>
  </si>
  <si>
    <t xml:space="preserve">Bacteroides coprocola DSM 17136; NR_041278.1</t>
  </si>
  <si>
    <t xml:space="preserve">Mitsuokella multacida; NR_027596.1</t>
  </si>
  <si>
    <t xml:space="preserve">Peptostreptococcus stomatis; NR_043589.1</t>
  </si>
  <si>
    <t xml:space="preserve">Franconibacter daqui; NR_159235.1</t>
  </si>
  <si>
    <t xml:space="preserve">Microbacterium pseudoresistens; NR_116843.1</t>
  </si>
  <si>
    <t xml:space="preserve">Kineothrix alysoides; NR_156081.1</t>
  </si>
  <si>
    <t xml:space="preserve">Merdimonas faecis; NR_157642.1</t>
  </si>
  <si>
    <t xml:space="preserve">Streptococcus lutetiensis; NR_037096.1</t>
  </si>
  <si>
    <t xml:space="preserve">Massiliprevotella massiliensis; NR_147404.1</t>
  </si>
  <si>
    <t xml:space="preserve">Culturomica massiliensis; NR_144745.1</t>
  </si>
  <si>
    <t xml:space="preserve">Tyzzerella nexilis DSM 1787; NR_029248.1</t>
  </si>
  <si>
    <t xml:space="preserve">Clostridium saudiense; NR_144696.1</t>
  </si>
  <si>
    <t xml:space="preserve">Streptococcus vestibularis ATCC 49124; NR_042777.1</t>
  </si>
  <si>
    <t xml:space="preserve">Enterobacter cloacae; NR_102794.2</t>
  </si>
  <si>
    <t xml:space="preserve">Blautia stercoris; NR_117867.1</t>
  </si>
  <si>
    <t xml:space="preserve">Sellimonas intestinalis; NR_148624.1</t>
  </si>
  <si>
    <t xml:space="preserve">Megamonas hypermegale; NR_025514.1</t>
  </si>
  <si>
    <t xml:space="preserve">Agathobaculum butyriciproducens; NR_151982.1</t>
  </si>
  <si>
    <t xml:space="preserve">Enterobacter hormaechei subsp. xiangfangensis; NR_126208.1</t>
  </si>
  <si>
    <t xml:space="preserve">Dialister succinatiphilus YIT 11850; NR_041666.1</t>
  </si>
  <si>
    <t xml:space="preserve">Anaerostipes butyraticus; NR_116863.1</t>
  </si>
  <si>
    <t xml:space="preserve">Klebsiella variicola; NR_025635.1</t>
  </si>
  <si>
    <t xml:space="preserve">Enterocloster bolteae; NR_113410.1</t>
  </si>
  <si>
    <t xml:space="preserve">Ruthenibacterium lactatiformans; NR_151900.1</t>
  </si>
  <si>
    <t xml:space="preserve">Bacteroides plebeius DSM 17135; NR_041277.1</t>
  </si>
  <si>
    <t xml:space="preserve">[Ruminococcus] lactaris ATCC 29176; NR_027579.1</t>
  </si>
  <si>
    <t xml:space="preserve">Faecalicatena fissicatena; NR_117563.1</t>
  </si>
  <si>
    <t xml:space="preserve">Flavonifractor plautii; NR_029356.1</t>
  </si>
  <si>
    <t xml:space="preserve">Mixta tenebrionis; NR_170465.1</t>
  </si>
  <si>
    <t xml:space="preserve">Pseudescherichia vulneris; NR_119109.1</t>
  </si>
  <si>
    <t xml:space="preserve">Fournierella massiliensis; NR_156911.1</t>
  </si>
  <si>
    <t xml:space="preserve">[Ruminococcus] torques; NR_115502.1</t>
  </si>
  <si>
    <t xml:space="preserve">Megasphaera hexanoica; NR_157635.1</t>
  </si>
  <si>
    <t xml:space="preserve">Streptococcus thermophilus; NR_042778.1</t>
  </si>
  <si>
    <t xml:space="preserve">[Ruminococcus] torques; NR_036777.1</t>
  </si>
  <si>
    <t xml:space="preserve">Syntrophococcus sucromutans; NR_036869.2</t>
  </si>
  <si>
    <t xml:space="preserve">Dorea formicigenerans; NR_044645.2</t>
  </si>
  <si>
    <t xml:space="preserve">Anaerostipes hadrus; NR_104799.1</t>
  </si>
  <si>
    <t xml:space="preserve">Trabulsiella odontotermitis; NR_043860.1</t>
  </si>
  <si>
    <t xml:space="preserve">Escherichia fergusonii; NR_114079.1</t>
  </si>
  <si>
    <t xml:space="preserve">Klebsiella aerogenes KCTC 2190; NR_102493.2</t>
  </si>
  <si>
    <t xml:space="preserve">Dialister pneumosintes; NR_026229.1</t>
  </si>
  <si>
    <t xml:space="preserve">Extibacter muris; NR_144610.1</t>
  </si>
  <si>
    <t xml:space="preserve">[Clostridium] hylemonae DSM 15053; NR_112089.1</t>
  </si>
  <si>
    <t xml:space="preserve">Phocaeicola dorei; NR_041351.1</t>
  </si>
  <si>
    <t xml:space="preserve">Bacteroides kribbi; NR_159118.1</t>
  </si>
  <si>
    <t xml:space="preserve">Muricomes intestini; NR_144617.1</t>
  </si>
  <si>
    <t xml:space="preserve">Falcatimonas natans; NR_152688.1</t>
  </si>
  <si>
    <t xml:space="preserve">Shigella sonnei; NR_104826.1</t>
  </si>
  <si>
    <t xml:space="preserve">Tepidibaculum saccharolyticum; NR_169458.1</t>
  </si>
  <si>
    <t xml:space="preserve">Eubacterium ventriosum; NR_118670.1</t>
  </si>
  <si>
    <t xml:space="preserve">Escherichia fergusonii ATCC 35469; NR_074902.1</t>
  </si>
  <si>
    <t xml:space="preserve">Enterocloster clostridioformis; NR_118128.1</t>
  </si>
  <si>
    <t xml:space="preserve">Hungatella effluvii; NR_133762.1</t>
  </si>
  <si>
    <t xml:space="preserve">Paludicola psychrotolerans; NR_158111.1</t>
  </si>
  <si>
    <t xml:space="preserve">[Bacteroides] pectinophilus; NR_121686.1</t>
  </si>
  <si>
    <t xml:space="preserve">Klebsiella pneumoniae; NR_119278.1</t>
  </si>
  <si>
    <t xml:space="preserve">Pectobacterium polaris; NR_159255.1</t>
  </si>
  <si>
    <t xml:space="preserve">Lachnospira pectinoschiza; NR_118667.1</t>
  </si>
  <si>
    <t xml:space="preserve">Prevotella koreensis; NR_165743.1</t>
  </si>
  <si>
    <t xml:space="preserve">Lactonifactor longoviformis; NR_043551.1</t>
  </si>
  <si>
    <t xml:space="preserve">Bacteroides vulgatus ATCC 8482; NR_074515.1</t>
  </si>
  <si>
    <t xml:space="preserve">Haemophilus parainfluenzae ATCC 33392; NR_118762.1</t>
  </si>
  <si>
    <t xml:space="preserve">Selenomonas bovis; NR_044111.1</t>
  </si>
  <si>
    <t xml:space="preserve">Streptococcus koreensis; NR_165737.1</t>
  </si>
  <si>
    <t xml:space="preserve">Citrobacter koseri; NR_118588.1</t>
  </si>
  <si>
    <t xml:space="preserve">Streptococcus pasteurianus; NR_043660.1</t>
  </si>
  <si>
    <t xml:space="preserve">Agathobacter ruminis; NR_148619.1</t>
  </si>
  <si>
    <t xml:space="preserve">Mediterraneibacter glycyrrhizinilyticus; NR_112553.1</t>
  </si>
  <si>
    <t xml:space="preserve">Bacteroides uniformis; NR_112945.1</t>
  </si>
  <si>
    <t xml:space="preserve">Veillonella infantium; NR_163639.1</t>
  </si>
  <si>
    <t xml:space="preserve">Anaeromassilibacillus senegalensis; NR_144727.1</t>
  </si>
  <si>
    <t xml:space="preserve">Streptococcus thermophilus; NR_118998.1</t>
  </si>
  <si>
    <t xml:space="preserve">Intestinimonas butyriciproducens; NR_118554.1</t>
  </si>
  <si>
    <t xml:space="preserve">Streptococcus periodonticum; NR_165747.1</t>
  </si>
  <si>
    <t xml:space="preserve">Lachnotalea glycerini; NR_148620.1</t>
  </si>
  <si>
    <t xml:space="preserve">Blautia hansenii DSM 20583; NR_104687.1</t>
  </si>
  <si>
    <t xml:space="preserve">[Clostridium] symbiosum; NR_118730.1</t>
  </si>
  <si>
    <t xml:space="preserve">Cuneatibacter caecimuris; NR_144608.1</t>
  </si>
  <si>
    <t xml:space="preserve">Pantoea ananatis; NR_119362.1</t>
  </si>
  <si>
    <t xml:space="preserve">Prevotella stercorea DSM 18206; NR_041364.1</t>
  </si>
  <si>
    <t xml:space="preserve">Colidextribacter massiliensis; NR_147375.1</t>
  </si>
  <si>
    <t xml:space="preserve">Gemella haemolysans; NR_025903.1</t>
  </si>
  <si>
    <t xml:space="preserve">Eisenbergiella massiliensis; NR_144731.1</t>
  </si>
  <si>
    <t xml:space="preserve">Roseburia intestinalis L1-82; NR_027557.1</t>
  </si>
  <si>
    <t xml:space="preserve">Bacteroides stercoris ATCC 43183; NR_112943.1</t>
  </si>
  <si>
    <t xml:space="preserve">Streptococcus salivarius; NR_042776.1</t>
  </si>
  <si>
    <t xml:space="preserve">Anaerobium acetethylicum; NR_137405.1</t>
  </si>
  <si>
    <t xml:space="preserve">[Clostridium] scindens; NR_119285.1</t>
  </si>
  <si>
    <t xml:space="preserve">Klebsiella pneumoniae; NR_117686.1</t>
  </si>
  <si>
    <t xml:space="preserve">Lactobacillus mucosae; NR_024994.1</t>
  </si>
  <si>
    <t xml:space="preserve">Mobilisporobacter senegalensis; NR_148788.1</t>
  </si>
  <si>
    <t xml:space="preserve">Lachnoanaerobaculum gingivalis; NR_165739.1</t>
  </si>
  <si>
    <t xml:space="preserve">Proteus mirabilis; NR_114419.1</t>
  </si>
  <si>
    <t xml:space="preserve">Gemella morbillorum; NR_025904.1</t>
  </si>
  <si>
    <t xml:space="preserve">Proteus alimentorum; NR_163665.1</t>
  </si>
  <si>
    <t xml:space="preserve">Klebsiella quasipneumoniae subsp. similipneumoniae; NR_132596.1</t>
  </si>
  <si>
    <t xml:space="preserve">Klebsiella pneumoniae subsp. ozaenae; NR_041750.1</t>
  </si>
  <si>
    <t xml:space="preserve">Vibrio zhugei; NR_171514.1</t>
  </si>
  <si>
    <t xml:space="preserve">Phocea massiliensis; NR_144748.1</t>
  </si>
  <si>
    <t xml:space="preserve">Pectinatus frisingensis; NR_117702.1</t>
  </si>
  <si>
    <t xml:space="preserve">Kosakonia pseudosacchari; NR_135211.1</t>
  </si>
  <si>
    <t xml:space="preserve">Robinsoniella peoriensis; NR_041882.1</t>
  </si>
  <si>
    <t xml:space="preserve">Roseburia hominis A2-183; NR_074809.1</t>
  </si>
  <si>
    <t xml:space="preserve">Bifidobacterium porcinum; NR_025672.1</t>
  </si>
  <si>
    <t xml:space="preserve">Ligilactobacillus salivarius; NR_115884.1</t>
  </si>
  <si>
    <t xml:space="preserve">Anaerotignum lactatifermentans; NR_025651.1</t>
  </si>
  <si>
    <t xml:space="preserve">Mordavella massiliensis; NR_147406.1</t>
  </si>
  <si>
    <t xml:space="preserve">Metakosakonia massiliensis JC163; NR_125600.1</t>
  </si>
  <si>
    <t xml:space="preserve">Acidaminococcus intestini; NR_041894.1</t>
  </si>
  <si>
    <t xml:space="preserve">Klebsiella quasipneumoniae subsp. quasipneumoniae; NR_134062.1</t>
  </si>
  <si>
    <t xml:space="preserve">Selenomonas lacticifex; NR_117597.1</t>
  </si>
  <si>
    <t xml:space="preserve">Ligilactobacillus salivarius; NR_112759.1</t>
  </si>
  <si>
    <t xml:space="preserve">Alginatibacterium sediminis; NR_165022.1</t>
  </si>
  <si>
    <t xml:space="preserve">Eubacterium ramulus ATCC 29099; NR_118674.1</t>
  </si>
  <si>
    <t xml:space="preserve">Streptococcus chenjunshii; NR_171502.1</t>
  </si>
  <si>
    <t xml:space="preserve">Bacteroides caecicola; NR_148821.1</t>
  </si>
  <si>
    <t xml:space="preserve">Phocaeicola massiliensis; NR_112938.1</t>
  </si>
  <si>
    <t xml:space="preserve">Parvimonas micra ATCC 33270; NR_114675.1</t>
  </si>
  <si>
    <t xml:space="preserve">Ruminococcus callidus; NR_029160.1</t>
  </si>
  <si>
    <t xml:space="preserve">Desulfitibacter alkalitolerans; NR_042962.1</t>
  </si>
  <si>
    <t xml:space="preserve">Pectobacterium actinidiae; NR_125539.1</t>
  </si>
  <si>
    <t xml:space="preserve">Paraclostridium benzoelyticum; NR_148815.1</t>
  </si>
  <si>
    <t xml:space="preserve">Streptococcus saliviloxodontae; NR_126178.1</t>
  </si>
  <si>
    <t xml:space="preserve">Duncaniella freteri; NR_170509.1</t>
  </si>
  <si>
    <t xml:space="preserve">Frisingicoccus caecimuris; NR_144612.1</t>
  </si>
  <si>
    <t xml:space="preserve">Atlantibacter hermannii; NR_104940.1</t>
  </si>
  <si>
    <t xml:space="preserve">Rodentibacter trehalosifermentans; NR_156999.1</t>
  </si>
  <si>
    <t xml:space="preserve">Phocaeicola coprophilus; NR_041461.1</t>
  </si>
  <si>
    <t xml:space="preserve">Streptococcus lactarius; NR_117425.1</t>
  </si>
  <si>
    <t xml:space="preserve">Succiniclasticum ruminis; NR_026205.1</t>
  </si>
  <si>
    <t xml:space="preserve">Dialister invisus; NR_113355.1</t>
  </si>
  <si>
    <t xml:space="preserve">Herbinix luporum; NR_152095.1</t>
  </si>
  <si>
    <t xml:space="preserve">Bacteroides fragilis NCTC 9343; NR_074784.2</t>
  </si>
  <si>
    <t xml:space="preserve">Eubacterium coprostanoligenes; NR_104907.1</t>
  </si>
  <si>
    <t xml:space="preserve">[Clostridium] hylemonae; NR_024719.1</t>
  </si>
  <si>
    <t xml:space="preserve">Duncaniella dubosii; NR_170508.1</t>
  </si>
  <si>
    <t xml:space="preserve">Pluralibacter pyrinus; NR_028875.1</t>
  </si>
  <si>
    <t xml:space="preserve">Klebsiella pneumoniae; NR_117683.1</t>
  </si>
  <si>
    <t xml:space="preserve">Pectobacterium carotovorum; NR_116341.1</t>
  </si>
  <si>
    <t xml:space="preserve">Bacteroides caccae; NR_112932.1</t>
  </si>
  <si>
    <t xml:space="preserve">Lachnospira multipara ATCC 19207; NR_104758.1</t>
  </si>
  <si>
    <t xml:space="preserve">Enterocloster asparagiformis; NR_042200.1</t>
  </si>
  <si>
    <t xml:space="preserve">Oribacterium asaccharolyticum ACB7; NR_125571.1</t>
  </si>
  <si>
    <t xml:space="preserve">Dialister propionicifaciens; NR_043231.1</t>
  </si>
  <si>
    <t xml:space="preserve">Papillibacter cinnamivorans; NR_025025.1</t>
  </si>
  <si>
    <t xml:space="preserve">Negativibacillus massiliensis; NR_147378.1</t>
  </si>
  <si>
    <t xml:space="preserve">Erwinia piriflorinigrans CFBP 5888; NR_117353.1</t>
  </si>
  <si>
    <t xml:space="preserve">Streptococcus gallolyticus; NR_044904.1</t>
  </si>
  <si>
    <t xml:space="preserve">Lacrimispora aerotolerans; NR_119068.1</t>
  </si>
  <si>
    <t xml:space="preserve">Hungatella hathewayi; NR_036928.1</t>
  </si>
  <si>
    <t xml:space="preserve">Coprococcus catus; NR_024750.1</t>
  </si>
  <si>
    <t xml:space="preserve">Clostridium merdae; NR_147400.1</t>
  </si>
  <si>
    <t xml:space="preserve">Harryflintia acetispora; NR_152059.1</t>
  </si>
  <si>
    <t xml:space="preserve">Abyssivirga alkaniphila; NR_148837.1</t>
  </si>
  <si>
    <t xml:space="preserve">Nissabacter archeti; NR_147393.1</t>
  </si>
  <si>
    <t xml:space="preserve">Cysteiniphilum litorale; NR_157652.1</t>
  </si>
  <si>
    <t xml:space="preserve">Desulfitispora elongata; NR_156094.1</t>
  </si>
  <si>
    <t xml:space="preserve">Anaerocolumna cellulosilytica; NR_151895.1</t>
  </si>
  <si>
    <t xml:space="preserve">Megasphaera elsdenii; NR_029207.1</t>
  </si>
  <si>
    <t xml:space="preserve">Ercella succinigenes; NR_134026.1</t>
  </si>
  <si>
    <t xml:space="preserve">Citrobacter koseri; NR_104890.1</t>
  </si>
  <si>
    <t xml:space="preserve">Methylomusa anaerophila; NR_163640.1</t>
  </si>
  <si>
    <t xml:space="preserve">Clostridium fermenticellae; NR_171498.1</t>
  </si>
  <si>
    <t xml:space="preserve">Pectobacterium aroidearum; NR_159926.1</t>
  </si>
  <si>
    <t xml:space="preserve">Enterorhabdus caecimuris B7; NR_115868.1</t>
  </si>
  <si>
    <t xml:space="preserve">[Eubacterium] siraeum; NR_118675.1</t>
  </si>
  <si>
    <t xml:space="preserve">Haemophilus sputorum CCUG 13788; NR_118143.1</t>
  </si>
  <si>
    <t xml:space="preserve">Desulfocucumis palustris; NR_157739.1</t>
  </si>
  <si>
    <t xml:space="preserve">Colibacter massiliensis; NR_147373.1</t>
  </si>
  <si>
    <t xml:space="preserve">Bacillus acidinfaciens; NR_171531.1</t>
  </si>
  <si>
    <t xml:space="preserve">Marinilabilia rubra; NR_171512.1</t>
  </si>
  <si>
    <t xml:space="preserve">Paenibacillus helianthi; NR_169340.1</t>
  </si>
  <si>
    <t xml:space="preserve">Klebsiella pneumoniae subsp. ozaenae; NR_119276.1</t>
  </si>
  <si>
    <t xml:space="preserve">Eisenbergiella tayi; NR_118643.1</t>
  </si>
  <si>
    <t xml:space="preserve">Marvinbryantia formatexigens; NR_114807.1</t>
  </si>
  <si>
    <t xml:space="preserve">Acutalibacter muris; NR_144605.1</t>
  </si>
  <si>
    <t xml:space="preserve">Hydrogenoanaerobacterium saccharovorans; NR_044425.1</t>
  </si>
  <si>
    <t xml:space="preserve">Oscillibacter valericigenes; NR_074793.2</t>
  </si>
  <si>
    <t xml:space="preserve">Aliidiomarina celeris; NR_171419.1</t>
  </si>
  <si>
    <t xml:space="preserve">Streptococcus himalayensis; NR_156072.1</t>
  </si>
  <si>
    <t xml:space="preserve">[Clostridium] sphenoides JCM 1415; NR_119035.1</t>
  </si>
  <si>
    <t xml:space="preserve">Erysipelothrix piscisicarius; NR_170393.1</t>
  </si>
  <si>
    <t xml:space="preserve">Caproiciproducens galactitolivorans; NR_145929.1</t>
  </si>
  <si>
    <t xml:space="preserve">Prevotellamassilia timonensis; NR_144750.1</t>
  </si>
  <si>
    <t xml:space="preserve">Clostridioides difficile ATCC 9689 = DSM 1296; NR_113132.1</t>
  </si>
  <si>
    <t xml:space="preserve">Anaerosporomusa subterranea; NR_152052.1</t>
  </si>
  <si>
    <t xml:space="preserve">Bacteroides caecimuris; NR_144606.1</t>
  </si>
  <si>
    <t xml:space="preserve">Mixta intestinalis; NR_137380.1</t>
  </si>
  <si>
    <t xml:space="preserve">Serratia oryzae; NR_157762.1</t>
  </si>
  <si>
    <t xml:space="preserve">Mycobacterium persicum; NR_156953.1</t>
  </si>
  <si>
    <t xml:space="preserve">Siccibacter colletis; NR_134807.1</t>
  </si>
  <si>
    <t xml:space="preserve">Streptococcus gwangjuense; NR_165744.1</t>
  </si>
  <si>
    <t xml:space="preserve">Veillonella denticariosi; NR_044153.1</t>
  </si>
  <si>
    <t xml:space="preserve">Bacteroides rodentium JCM 16496; NR_113072.1</t>
  </si>
  <si>
    <t xml:space="preserve">Blautia hydrogenotrophica; NR_026314.1</t>
  </si>
  <si>
    <t xml:space="preserve">Hungatella xylanolytica; NR_104899.1</t>
  </si>
  <si>
    <t xml:space="preserve">Schwartzia succinivorans; NR_029325.1</t>
  </si>
  <si>
    <t xml:space="preserve">Fusobacterium canifelinum; NR_042755.1</t>
  </si>
  <si>
    <t xml:space="preserve">Hespellia stercorisuis; NR_025207.1</t>
  </si>
  <si>
    <t xml:space="preserve">Brenneria nigrifluens DSM 30175 = ATCC 13028; NR_114713.1</t>
  </si>
  <si>
    <t xml:space="preserve">Cohnella endophytica; NR_171542.1</t>
  </si>
  <si>
    <t xml:space="preserve">Butyricicoccus pullicaecorum; NR_044490.1</t>
  </si>
  <si>
    <t xml:space="preserve">Fusobacterium mortiferum; NR_117734.1</t>
  </si>
  <si>
    <t xml:space="preserve">Enterococcus lactis; NR_117562.1</t>
  </si>
  <si>
    <t xml:space="preserve">Bacteroides faecis MAJ27; NR_117387.1</t>
  </si>
  <si>
    <t xml:space="preserve">Lactobacillus hayakitensis; NR_041498.1</t>
  </si>
  <si>
    <t xml:space="preserve">Blautia hansenii DSM 20583; NR_118731.1</t>
  </si>
  <si>
    <t xml:space="preserve">Enterocloster bolteae; NR_025567.1</t>
  </si>
  <si>
    <t xml:space="preserve">Klebsiella pneumoniae subsp. rhinoscleromatis; NR_037084.1</t>
  </si>
  <si>
    <t xml:space="preserve">Trichococcus shcherbakoviae; NR_171468.1</t>
  </si>
  <si>
    <t xml:space="preserve">Ruminococcus albus 7 = DSM 20455; NR_115230.1</t>
  </si>
  <si>
    <t xml:space="preserve">Kluyvera ascorbata ATCC 33433; NR_114589.1</t>
  </si>
  <si>
    <t xml:space="preserve">Coprococcus eutactus; NR_044049.1</t>
  </si>
  <si>
    <t xml:space="preserve">Lacticaseibacillus hulanensis; NR_171466.1</t>
  </si>
  <si>
    <t xml:space="preserve">Bacteroides thetaiotaomicron; NR_074277.1</t>
  </si>
  <si>
    <t xml:space="preserve">Ihubacter massiliensis; NR_144749.1</t>
  </si>
  <si>
    <t xml:space="preserve">Bacteroides mediterraneensis; NR_144744.1</t>
  </si>
  <si>
    <t xml:space="preserve">Sporobacter termitidis; NR_044972.1</t>
  </si>
  <si>
    <t xml:space="preserve">Anaerotruncus colihominis; NR_027558.1</t>
  </si>
  <si>
    <t xml:space="preserve">Mangrovibacter phragmitis; NR_156930.1</t>
  </si>
  <si>
    <t xml:space="preserve">Intestinibacter bartlettii; NR_027573.1</t>
  </si>
  <si>
    <t xml:space="preserve">Raoultella electrica; NR_125461.1</t>
  </si>
  <si>
    <t xml:space="preserve">Faecalicatena contorta; NR_117147.1</t>
  </si>
  <si>
    <t xml:space="preserve">Megasphaera elsdenii DSM 20460; NR_113306.1</t>
  </si>
  <si>
    <t xml:space="preserve">Legionella qingyii; NR_171519.1</t>
  </si>
  <si>
    <t xml:space="preserve">Streptococcus hongkongensis; NR_117974.1</t>
  </si>
  <si>
    <t xml:space="preserve">[Eubacterium] tenue; NR_115798.1</t>
  </si>
  <si>
    <t xml:space="preserve">Acidaminococcus fermentans DSM 20731; NR_074928.1</t>
  </si>
  <si>
    <t xml:space="preserve">[Haemophilus] ducreyi; NR_044741.1</t>
  </si>
  <si>
    <t xml:space="preserve">Propionispora hippei; NR_114884.1</t>
  </si>
  <si>
    <t xml:space="preserve">Veillonella rogosae; NR_044091.1</t>
  </si>
  <si>
    <t xml:space="preserve">Anaerotruncus rubiinfantis; NR_147398.1</t>
  </si>
  <si>
    <t xml:space="preserve">Mixta theicola; NR_137415.1</t>
  </si>
  <si>
    <t xml:space="preserve">Flintibacter butyricus; NR_144611.1</t>
  </si>
  <si>
    <t xml:space="preserve">Anaerostipes butyraticus; NR_113319.1</t>
  </si>
  <si>
    <t xml:space="preserve">Anaerostipes caccae; NR_028915.1</t>
  </si>
  <si>
    <t xml:space="preserve">Streptococcus danieliae; NR_117375.1</t>
  </si>
  <si>
    <t xml:space="preserve">Acetivibrio ethanolgignens; NR_104783.1</t>
  </si>
  <si>
    <t xml:space="preserve">Subdoligranulum variabile; NR_028997.1</t>
  </si>
  <si>
    <t xml:space="preserve">Blautia argi; NR_171392.1</t>
  </si>
  <si>
    <t xml:space="preserve">Abyssicoccus albus; NR_156906.1</t>
  </si>
  <si>
    <t xml:space="preserve">[Clostridium] scindens; NR_028785.1</t>
  </si>
  <si>
    <t xml:space="preserve">Murimonas intestini; NR_134772.1</t>
  </si>
  <si>
    <t xml:space="preserve">Citrobacter sedlakii; NR_028686.1</t>
  </si>
  <si>
    <t xml:space="preserve">Streptomyces ovatisporus; NR_152658.1</t>
  </si>
  <si>
    <t xml:space="preserve">Mageeibacillus indolicus; NR_146698.1</t>
  </si>
  <si>
    <t xml:space="preserve">Monoglobus pectinilyticus; NR_159227.1</t>
  </si>
  <si>
    <t xml:space="preserve">Streptococcus phocae subsp. salmonis; NR_133868.1</t>
  </si>
  <si>
    <t xml:space="preserve">Pseudocitrobacter faecalis; NR_125690.1</t>
  </si>
  <si>
    <t xml:space="preserve">Eubacterium uniforme; NR_104842.1</t>
  </si>
  <si>
    <t xml:space="preserve">Limosilactobacillus gorillae; NR_134066.1</t>
  </si>
  <si>
    <t xml:space="preserve">Allisonella histaminiformans; NR_028862.1</t>
  </si>
  <si>
    <t xml:space="preserve">Dysgonomonas massiliensis; NR_164950.1</t>
  </si>
  <si>
    <t xml:space="preserve">Alteromonas mediterranea; NR_148754.1</t>
  </si>
  <si>
    <t xml:space="preserve">Ethanoligenens harbinense YUAN-3; NR_115307.1</t>
  </si>
  <si>
    <t xml:space="preserve">Alteromonas mediterranea; NR_148755.1</t>
  </si>
  <si>
    <t xml:space="preserve">Prevotella histicola; NR_044407.1</t>
  </si>
  <si>
    <t xml:space="preserve">Paraprevotella clara; NR_113077.1</t>
  </si>
  <si>
    <t xml:space="preserve">Buttiauxella ferragutiae; NR_025329.1</t>
  </si>
  <si>
    <t xml:space="preserve">Paraglaciecola hydrolytica; NR_157658.1</t>
  </si>
  <si>
    <t xml:space="preserve">Photobacterium damselae; NR_040831.1</t>
  </si>
  <si>
    <t xml:space="preserve">Alteromonas sediminis; NR_171426.1</t>
  </si>
  <si>
    <t xml:space="preserve">Weissella muntiaci; NR_170492.1</t>
  </si>
  <si>
    <t xml:space="preserve">Succinispira mobilis; NR_028868.1</t>
  </si>
  <si>
    <t xml:space="preserve">Acinetobacter sichuanensis; NR_171416.1</t>
  </si>
  <si>
    <t xml:space="preserve">Lactococcus kimchii; NR_169485.1</t>
  </si>
  <si>
    <t xml:space="preserve">Bacteroides caecigallinarum; NR_145844.1</t>
  </si>
  <si>
    <t xml:space="preserve">Mangrovibacter plantisponsor; NR_116079.1</t>
  </si>
  <si>
    <t xml:space="preserve">Arthrobacter ginkgonis; NR_156061.1</t>
  </si>
  <si>
    <t xml:space="preserve">Peptococcus simiae; NR_153710.1</t>
  </si>
  <si>
    <t xml:space="preserve">Thermoactinomyces daqus; NR_118583.1</t>
  </si>
  <si>
    <t xml:space="preserve">Prevotella jejuni; NR_109628.1</t>
  </si>
  <si>
    <t xml:space="preserve">Blautia producta; NR_115507.1</t>
  </si>
  <si>
    <t xml:space="preserve">Eubacterium oxidoreducens; NR_104737.1</t>
  </si>
  <si>
    <t xml:space="preserve">[Clostridium] methylpentosum; NR_029355.1</t>
  </si>
  <si>
    <t xml:space="preserve">Fusobacterium gastrosuis; NR_146837.2</t>
  </si>
  <si>
    <t xml:space="preserve">Pseudomonas urumqiensis; NR_171524.1</t>
  </si>
  <si>
    <t xml:space="preserve">Prevotella colorans; NR_151886.1</t>
  </si>
  <si>
    <t xml:space="preserve">Anaerotignum aminivorans; NR_158113.1</t>
  </si>
  <si>
    <t xml:space="preserve">Escherichia coli; NR_114042.1</t>
  </si>
  <si>
    <t xml:space="preserve">Bacteroides eggerthii; NR_112935.1</t>
  </si>
  <si>
    <t xml:space="preserve">Microbacterium gubbeenense; NR_025098.1</t>
  </si>
  <si>
    <t xml:space="preserve">Enterococcus saigonensis; NR_152049.1</t>
  </si>
  <si>
    <t xml:space="preserve">Bacteroides sartorii JCM 17136 = DSM 21941; NR_117373.1</t>
  </si>
  <si>
    <t xml:space="preserve">Bacteroides sartorii JCM 16497; NR_113064.1</t>
  </si>
  <si>
    <t xml:space="preserve">Enterocloster aldensis; NR_043680.1</t>
  </si>
  <si>
    <t xml:space="preserve">Enterococcus thailandicus; NR_044160.1</t>
  </si>
  <si>
    <t xml:space="preserve">Rodentibacter myodis; NR_156995.1</t>
  </si>
  <si>
    <t xml:space="preserve">Haemophilus massiliensis; NR_149208.1</t>
  </si>
  <si>
    <t xml:space="preserve">Clostridium butyricum; NR_112170.1</t>
  </si>
  <si>
    <t xml:space="preserve">Hespellia porcina; NR_025206.1</t>
  </si>
  <si>
    <t xml:space="preserve">Aliidiomarina sanyensis; NR_146817.1</t>
  </si>
  <si>
    <t xml:space="preserve">Lacrimispora amygdalina; NR_115211.1</t>
  </si>
  <si>
    <t xml:space="preserve">Mediterranea massiliensis; NR_144747.1</t>
  </si>
  <si>
    <t xml:space="preserve">Streptococcus parasanguinis ATCC 15912; NR_116211.1</t>
  </si>
  <si>
    <t xml:space="preserve">Blautia glucerasea; NR_113231.1</t>
  </si>
  <si>
    <t xml:space="preserve">Microbacterium suaedae; NR_171473.1</t>
  </si>
  <si>
    <t xml:space="preserve">Halomonas sabkhae; NR_044217.1</t>
  </si>
  <si>
    <t xml:space="preserve">Butyrivibrio crossotus; NR_104735.1</t>
  </si>
  <si>
    <t xml:space="preserve">Shigella flexneri; NR_026331.1</t>
  </si>
  <si>
    <t xml:space="preserve">Parabacteroides chongii; NR_165699.1</t>
  </si>
  <si>
    <t xml:space="preserve">Streptococcus oricebi; NR_148589.1</t>
  </si>
  <si>
    <t xml:space="preserve">Anaerotaenia torta; NR_151894.1</t>
  </si>
  <si>
    <t xml:space="preserve">Pseudoclostridium thermosuccinogenes; NR_119284.1</t>
  </si>
  <si>
    <t xml:space="preserve">Cronobacter sakazakii; NR_044076.1</t>
  </si>
  <si>
    <t xml:space="preserve">Izhakiella australiensis; NR_159157.1</t>
  </si>
  <si>
    <t xml:space="preserve">Microvirga flavescens; NR_171528.1</t>
  </si>
  <si>
    <t xml:space="preserve">Marinobacterium boryeongense; NR_171449.1</t>
  </si>
  <si>
    <t xml:space="preserve">Streptococcus chosunense; NR_165741.1</t>
  </si>
  <si>
    <t xml:space="preserve">Petrocella atlantisensis; NR_164620.1</t>
  </si>
  <si>
    <t xml:space="preserve">Ornithinibacillus heyuanensis; NR_134110.1</t>
  </si>
  <si>
    <t xml:space="preserve">Syntrophococcus sucromutans; NR_119287.1</t>
  </si>
  <si>
    <t xml:space="preserve">Pseudarthrobacter phenanthrenivorans Sphe3; NR_042469.2</t>
  </si>
  <si>
    <t xml:space="preserve">Bacteroides ihuae; NR_147391.1</t>
  </si>
  <si>
    <t xml:space="preserve">Enterobacter asburiae; NR_145647.1</t>
  </si>
  <si>
    <t xml:space="preserve">Actinobacillus anseriformium biovar 1; NR_115157.1</t>
  </si>
  <si>
    <t xml:space="preserve">Prevotella intermedia; NR_026119.1</t>
  </si>
  <si>
    <t xml:space="preserve">Faecalicatena fissicatena; NR_117141.1</t>
  </si>
  <si>
    <t xml:space="preserve">Enterobacter cloacae subsp. dissolvens; NR_118011.1</t>
  </si>
  <si>
    <t xml:space="preserve">Cronobacter muytjensii ATCC 51329; NR_118088.1</t>
  </si>
  <si>
    <t xml:space="preserve">Serratia bozhouensis; NR_169374.1</t>
  </si>
  <si>
    <t xml:space="preserve">Rodentibacter ratti; NR_156998.1</t>
  </si>
  <si>
    <t xml:space="preserve">Brenneria roseae subsp. americana; NR_125699.1</t>
  </si>
  <si>
    <t xml:space="preserve">Mycolicibacterium insubricum; NR_125525.1</t>
  </si>
  <si>
    <t xml:space="preserve">Parabacteroides merdae ATCC 43184; NR_119166.1</t>
  </si>
  <si>
    <t xml:space="preserve">[Clostridium] leptum; NR_114789.1</t>
  </si>
  <si>
    <t xml:space="preserve">Pantoea agglomerans; NR_114111.1</t>
  </si>
  <si>
    <t xml:space="preserve">Enterocloster citroniae; NR_043681.1</t>
  </si>
  <si>
    <t xml:space="preserve">Klebsiella variicola; NR_028783.1</t>
  </si>
  <si>
    <t xml:space="preserve">Serratia ficaria; NR_114750.1</t>
  </si>
  <si>
    <t xml:space="preserve">Avibacterium endocarditidis; NR_115803.1</t>
  </si>
  <si>
    <t xml:space="preserve">Atopobium parvulum DSM 20469; NR_113159.1</t>
  </si>
  <si>
    <t xml:space="preserve">Amphritea opalescens; NR_170511.1</t>
  </si>
  <si>
    <t xml:space="preserve">Pectobacterium aroidearum; NR_159925.1</t>
  </si>
  <si>
    <t xml:space="preserve">Streptococcus pantholopis; NR_151977.1</t>
  </si>
  <si>
    <t xml:space="preserve">Enterobacter bugandensis; NR_148649.1</t>
  </si>
  <si>
    <t xml:space="preserve">Desnuesiella massiliensis; NR_144724.1</t>
  </si>
  <si>
    <t xml:space="preserve">Terrisporobacter petrolearius; NR_137408.1</t>
  </si>
  <si>
    <t xml:space="preserve">Actinobacillus pleuropneumoniae; NR_115546.2</t>
  </si>
  <si>
    <t xml:space="preserve">Coprococcus eutactus; NR_115510.1</t>
  </si>
  <si>
    <t xml:space="preserve">[Clostridium] fimetarium; NR_024993.1</t>
  </si>
  <si>
    <t xml:space="preserve">Pseudoflavonifractor phocaeensis; NR_147370.1</t>
  </si>
  <si>
    <t xml:space="preserve">Kocuria soli; NR_171545.1</t>
  </si>
  <si>
    <t xml:space="preserve">Motilimonas pumilua; NR_171505.1</t>
  </si>
  <si>
    <t xml:space="preserve">Desulfosporosinus nitroreducens; NR_156977.1</t>
  </si>
  <si>
    <t xml:space="preserve">Intestinibacillus massiliensis; NR_147371.1</t>
  </si>
  <si>
    <t xml:space="preserve">Christensenella timonensis; NR_144743.1</t>
  </si>
  <si>
    <t xml:space="preserve">Aeromonas rivipollensis; NR_144574.1</t>
  </si>
  <si>
    <t xml:space="preserve">Yersinia entomophaga; NR_115759.1</t>
  </si>
  <si>
    <t xml:space="preserve">[Eubacterium] brachy; NR_036993.1</t>
  </si>
  <si>
    <t xml:space="preserve">Klebsiella pneumoniae; NR_036794.1</t>
  </si>
  <si>
    <t xml:space="preserve">Butyrivibrio fibrisolvens; NR_025981.1</t>
  </si>
  <si>
    <t xml:space="preserve">Mycetocola zhujimingii; NR_171521.1</t>
  </si>
  <si>
    <t xml:space="preserve">Sutterella massiliensis; NR_147401.1</t>
  </si>
  <si>
    <t xml:space="preserve">Conservatibacter flavescens; NR_159347.1</t>
  </si>
  <si>
    <t xml:space="preserve">Blautia producta ATCC 27340 = DSM 2950; NR_113270.1</t>
  </si>
  <si>
    <t xml:space="preserve">Eubacterium ruminantium; NR_024661.1</t>
  </si>
  <si>
    <t xml:space="preserve">Proteus columbae; NR_159332.1</t>
  </si>
  <si>
    <t xml:space="preserve">Pseudidiomarina gelatinasegens; NR_170476.1</t>
  </si>
  <si>
    <t xml:space="preserve">Microbacterium aureliae; NR_152652.1</t>
  </si>
  <si>
    <t xml:space="preserve">[Erwinia] teleogrylli; NR_144582.1</t>
  </si>
  <si>
    <t xml:space="preserve">Thermoclostridium caenicola; NR_126170.1</t>
  </si>
  <si>
    <t xml:space="preserve">Shimwellia pseudoproteus; NR_116604.1</t>
  </si>
  <si>
    <t xml:space="preserve">Faecalicatena orotica; NR_118729.2</t>
  </si>
  <si>
    <t xml:space="preserve">Bacteroides faecichinchillae JCM 17102; NR_113206.1</t>
  </si>
  <si>
    <t xml:space="preserve">Fastidiosipila sanguinis; NR_042186.1</t>
  </si>
  <si>
    <t xml:space="preserve">Erwinia iniecta; NR_137333.1</t>
  </si>
  <si>
    <t xml:space="preserve">Parvimonas micra; NR_114338.1</t>
  </si>
  <si>
    <t xml:space="preserve">Proteus mirabilis; NR_043997.1</t>
  </si>
  <si>
    <t xml:space="preserve">Falsochrobactrum shanghaiense; NR_171538.1</t>
  </si>
  <si>
    <t xml:space="preserve">Paenibacillus zeisoli; NR_171530.1</t>
  </si>
  <si>
    <t xml:space="preserve">Bacteroides timonensis AP1; NR_144704.1</t>
  </si>
  <si>
    <t xml:space="preserve">Cellulosilyticum lentocellum DSM 5427; NR_125710.1</t>
  </si>
  <si>
    <t xml:space="preserve">Cronobacter sakazakii; NR_118087.1</t>
  </si>
  <si>
    <t xml:space="preserve">Bacteroides sartorii JCM 17136 = DSM 21941; NR_113195.1</t>
  </si>
  <si>
    <t xml:space="preserve">Lacrimispora saccharolytica; NR_102852.1</t>
  </si>
  <si>
    <t xml:space="preserve">Lacrimispora algidixylanolytica; NR_028726.1</t>
  </si>
  <si>
    <t xml:space="preserve">Peptostreptococcus anaerobius; NR_042847.1</t>
  </si>
  <si>
    <t xml:space="preserve">Vagococcus humatus; NR_156076.1</t>
  </si>
  <si>
    <t xml:space="preserve">Neglecta timonensis; NR_144736.1</t>
  </si>
  <si>
    <t xml:space="preserve">Paenibacillus brassicae; NR_132605.1</t>
  </si>
  <si>
    <t xml:space="preserve">Veillonella magna; NR_044400.1</t>
  </si>
  <si>
    <t xml:space="preserve">Vibrio cholerae; NR_119051.1</t>
  </si>
  <si>
    <t xml:space="preserve">Veillonella parvula; NR_113031.1</t>
  </si>
  <si>
    <t xml:space="preserve">Anaerofilum agile; NR_029315.1</t>
  </si>
  <si>
    <t xml:space="preserve">Escherichia coli; NR_024570.1</t>
  </si>
  <si>
    <t xml:space="preserve">Peptostreptococcus anaerobius; NR_115512.1</t>
  </si>
  <si>
    <t xml:space="preserve">Falsibacillus albus; NR_171509.1</t>
  </si>
  <si>
    <t xml:space="preserve">Enterococcus wangshanyuanii; NR_159231.1</t>
  </si>
  <si>
    <t xml:space="preserve">Rhabdanaerobium thermarum; NR_159146.1</t>
  </si>
  <si>
    <t xml:space="preserve">Sporomusa intestinalis; NR_132674.1</t>
  </si>
  <si>
    <t xml:space="preserve">Actinobacillus minor NM305; NR_118847.1</t>
  </si>
  <si>
    <t xml:space="preserve">Ferrithrix thermotolerans; NR_042751.1</t>
  </si>
  <si>
    <t xml:space="preserve">Bacteroides paurosaccharolyticus JCM 15092; NR_113071.1</t>
  </si>
  <si>
    <t xml:space="preserve">Citrobacter koseri; NR_117751.1</t>
  </si>
  <si>
    <t xml:space="preserve">Streptomyces inhibens; NR_171534.1</t>
  </si>
  <si>
    <t xml:space="preserve">Bacteroides gallinaceum; NR_148822.1</t>
  </si>
  <si>
    <t xml:space="preserve">Vallitalea pronyensis; NR_125677.1</t>
  </si>
  <si>
    <t xml:space="preserve">Psychrosinus fermentans; NR_115860.1</t>
  </si>
  <si>
    <t xml:space="preserve">Anaerovibrio lipolyticus DSM 3074; NR_114696.1</t>
  </si>
  <si>
    <t xml:space="preserve">Streptomyces niveoruber; NR_043855.1</t>
  </si>
  <si>
    <t xml:space="preserve">Streptococcus porcorum; NR_108477.1</t>
  </si>
  <si>
    <t xml:space="preserve">Fusobacterium mortiferum; NR_119089.1</t>
  </si>
  <si>
    <t xml:space="preserve">Limosilactobacillus fermentum; NR_113335.1</t>
  </si>
  <si>
    <t xml:space="preserve">Gemella sanguinis; NR_026419.1</t>
  </si>
  <si>
    <t xml:space="preserve">Marmoricola mangrovicus; NR_171544.1</t>
  </si>
  <si>
    <t xml:space="preserve">Bacteroides koreensis; NR_159117.1</t>
  </si>
  <si>
    <t xml:space="preserve">Hungateiclostridium saccincola; NR_152684.1</t>
  </si>
  <si>
    <t xml:space="preserve">Kosakonia sacchari; NR_118333.1</t>
  </si>
  <si>
    <t xml:space="preserve">Tatumella punctata; NR_104937.1</t>
  </si>
  <si>
    <t xml:space="preserve">Sporomusa ovata; NR_117659.1</t>
  </si>
  <si>
    <t xml:space="preserve">Bacteroides clarus YIT 12056; NR_113065.1</t>
  </si>
  <si>
    <t xml:space="preserve">Enterocloster lavalensis; NR_044289.1</t>
  </si>
  <si>
    <t xml:space="preserve">Salirhabdus euzebyi; NR_042538.1</t>
  </si>
  <si>
    <t xml:space="preserve">Lachnobacterium bovis; NR_025127.1</t>
  </si>
  <si>
    <t xml:space="preserve">Salmonella enterica subsp. enterica serovar Typhi; NR_074799.1</t>
  </si>
  <si>
    <t xml:space="preserve">Salmonella enterica subsp. houtenae; NR_044371.1</t>
  </si>
  <si>
    <t xml:space="preserve">Moraxella lacunata; NR_036825.1</t>
  </si>
  <si>
    <t xml:space="preserve">Streptococcus lutetiensis; NR_115719.1</t>
  </si>
  <si>
    <t xml:space="preserve">Sutterella faecalis; NR_169348.1</t>
  </si>
  <si>
    <t xml:space="preserve">Moorella stamsii; NR_108896.1</t>
  </si>
  <si>
    <t xml:space="preserve">Fastidiosibacter lacustris; NR_159314.1</t>
  </si>
  <si>
    <t xml:space="preserve">Ruminococcus champanellensis 18P13 = JCM 17042; NR_114889.1</t>
  </si>
  <si>
    <t xml:space="preserve">Alkaliphilus oremlandii; NR_043674.1</t>
  </si>
  <si>
    <t xml:space="preserve">Blautia producta ATCC 27340 = DSM 2950; NR_119217.1</t>
  </si>
  <si>
    <t xml:space="preserve">[Clostridium] aminophilum; NR_118651.1</t>
  </si>
  <si>
    <t xml:space="preserve">Streptococcus oralis subsp. tigurinus AZ_3a; NR_118234.1</t>
  </si>
  <si>
    <t xml:space="preserve">Faecalicatena orotica; NR_117129.1</t>
  </si>
  <si>
    <t xml:space="preserve">Streptococcus peroris ATCC 700780; NR_116212.1</t>
  </si>
  <si>
    <t xml:space="preserve">Bifidobacterium moukalabense; NR_114397.1</t>
  </si>
  <si>
    <t xml:space="preserve">Phocaeicola barnesiae; NR_041446.1</t>
  </si>
  <si>
    <t xml:space="preserve">Enterococcus viikkiensis; NR_117976.1</t>
  </si>
  <si>
    <t xml:space="preserve">Streptococcus cameli; NR_134817.1</t>
  </si>
  <si>
    <t xml:space="preserve">Cohnella faecalis; NR_171539.1</t>
  </si>
  <si>
    <t xml:space="preserve">Nocardioides guangzhouensis; NR_170507.1</t>
  </si>
  <si>
    <t xml:space="preserve">Serratia microhaemolytica; NR_164974.1</t>
  </si>
  <si>
    <t xml:space="preserve">Paralkalibacillus indicireducens; NR_158110.1</t>
  </si>
  <si>
    <t xml:space="preserve">Microbacterium kyungheense; NR_134086.1</t>
  </si>
  <si>
    <t xml:space="preserve">Hungateiclostridium alkalicellulosi; NR_115345.1</t>
  </si>
  <si>
    <t xml:space="preserve">Prevotella micans; NR_041908.1</t>
  </si>
  <si>
    <t xml:space="preserve">Enterococcus casseliflavus; NR_114778.2</t>
  </si>
  <si>
    <t xml:space="preserve">Faecalicatena contorta; NR_104803.1</t>
  </si>
  <si>
    <t xml:space="preserve">Ligilactobacillus ruminis; NR_041611.1</t>
  </si>
  <si>
    <t xml:space="preserve">Marinimicrobium alkaliphilum; NR_171518.1</t>
  </si>
  <si>
    <t xml:space="preserve">Clostridium tunisiense; NR_115161.1</t>
  </si>
  <si>
    <t xml:space="preserve">Syntrophococcus sucromutans; NR_118354.1</t>
  </si>
  <si>
    <t xml:space="preserve">Faecalicatena orotica; NR_114392.1</t>
  </si>
  <si>
    <t xml:space="preserve">Bacteroides fluxus YIT 12057; NR_113068.1</t>
  </si>
  <si>
    <t xml:space="preserve">Lacrimispora indolis; NR_026493.1</t>
  </si>
  <si>
    <t xml:space="preserve">Levilactobacillus suantsaiihabitans; NR_170422.1</t>
  </si>
  <si>
    <t xml:space="preserve">Enterococcus diestrammenae; NR_135720.1</t>
  </si>
  <si>
    <t xml:space="preserve">Paenibacillus aceris; NR_156841.1</t>
  </si>
  <si>
    <t xml:space="preserve">Salinibacterium hongtaonis; NR_171520.1</t>
  </si>
  <si>
    <t xml:space="preserve">Alloscardovia theropitheci; NR_170505.1</t>
  </si>
  <si>
    <t xml:space="preserve">Defluviitalea raffinosedens; NR_156912.1</t>
  </si>
  <si>
    <t xml:space="preserve">Kineothrix alysoides; NR_156080.1</t>
  </si>
  <si>
    <t xml:space="preserve">Streptococcus panodentis; NR_145950.1</t>
  </si>
  <si>
    <t xml:space="preserve">Stomatobaculum longum; NR_117792.1</t>
  </si>
  <si>
    <t xml:space="preserve">[Clostridium] polysaccharolyticum; NR_119085.1</t>
  </si>
  <si>
    <t xml:space="preserve">Selenomonas lacticifex; NR_117596.1</t>
  </si>
  <si>
    <t xml:space="preserve">Fusobacterium varium; NR_113384.1</t>
  </si>
  <si>
    <t xml:space="preserve">Muricauda nanhaiensis; NR_171527.1</t>
  </si>
  <si>
    <t xml:space="preserve">Paraliobacillus zengyii; NR_171485.1</t>
  </si>
  <si>
    <t xml:space="preserve">Streptomyces dioscori; NR_165766.1</t>
  </si>
  <si>
    <t xml:space="preserve">Roseimarinus sediminis; NR_136488.1</t>
  </si>
  <si>
    <t xml:space="preserve">Desulfallas thermosapovorans DSM 6562; NR_044948.1</t>
  </si>
  <si>
    <t xml:space="preserve">Neptuniibacter caesariensis; NR_042749.1</t>
  </si>
  <si>
    <t xml:space="preserve">Corynebacterium maris; NR_121700.2</t>
  </si>
  <si>
    <t xml:space="preserve">Streptomyces violaceus; NR_114934.1</t>
  </si>
  <si>
    <t xml:space="preserve">Bacteroides stercorirosoris JCM 17103; NR_113207.1</t>
  </si>
  <si>
    <t xml:space="preserve">Enterococcus faecalis; NR_040789.1</t>
  </si>
  <si>
    <t xml:space="preserve">Catenibacterium mitsuokai; NR_027526.1</t>
  </si>
  <si>
    <t xml:space="preserve">Bacillus velezensis; NR_075005.2</t>
  </si>
  <si>
    <t xml:space="preserve">Fusobacterium nucleatum subsp. nucleatum ATCC 25586; NR_117287.1</t>
  </si>
  <si>
    <t xml:space="preserve">Sphingomonas mesophila; NR_171537.1</t>
  </si>
  <si>
    <t xml:space="preserve">Parolsenella catena; NR_163613.1</t>
  </si>
  <si>
    <t xml:space="preserve">Solibacillus kalamii; NR_156837.1</t>
  </si>
  <si>
    <t xml:space="preserve">Vespertiliibacter pulmonis; NR_126284.1</t>
  </si>
  <si>
    <t xml:space="preserve">Eubacterium nodatum ATCC 33099; NR_119311.1</t>
  </si>
  <si>
    <t xml:space="preserve">Anaerocolumna aminovalerica; NR_113359.1</t>
  </si>
  <si>
    <t xml:space="preserve">Phocaeicola vulgatus; NR_112143.1</t>
  </si>
  <si>
    <t xml:space="preserve">Butyrivibrio proteoclasticus; NR_102893.1</t>
  </si>
  <si>
    <t xml:space="preserve">[Clostridium] methoxybenzovorans SR3; NR_024917.1</t>
  </si>
  <si>
    <t xml:space="preserve">Citrobacter amalonaticus; NR_118106.1</t>
  </si>
  <si>
    <t xml:space="preserve">Microbacterium arborescens; NR_112023.1</t>
  </si>
  <si>
    <t xml:space="preserve">Cronobacter condimenti 1330; NR_116999.1</t>
  </si>
  <si>
    <t xml:space="preserve">Lactobacillus caviae; NR_157747.1</t>
  </si>
  <si>
    <t xml:space="preserve">Streptomyces cadmiisoli; NR_171522.1</t>
  </si>
  <si>
    <t xml:space="preserve">Bacillus xiapuensis; NR_171460.1</t>
  </si>
  <si>
    <t xml:space="preserve">Abyssisolibacter fermentans; NR_165680.1</t>
  </si>
  <si>
    <t xml:space="preserve">Klebsiella grimontii; NR_159317.1</t>
  </si>
  <si>
    <t xml:space="preserve">Ichthyobacterium seriolicida; NR_148596.1</t>
  </si>
  <si>
    <t xml:space="preserve">Enterobacter soli ATCC BAA-2102; NR_117547.1</t>
  </si>
  <si>
    <t xml:space="preserve">[Eubacterium] infirmum; NR_118780.1</t>
  </si>
  <si>
    <t xml:space="preserve">Ruminococcus gauvreauii; NR_044265.1</t>
  </si>
  <si>
    <t xml:space="preserve">Lacticaseibacillus pantheris; NR_025189.1</t>
  </si>
  <si>
    <t xml:space="preserve">[Clostridium] viride; NR_026204.1</t>
  </si>
  <si>
    <t xml:space="preserve">Bacteroides finegoldii; NR_041313.1</t>
  </si>
  <si>
    <t xml:space="preserve">Pseudomonas punonensis; NR_109583.1</t>
  </si>
  <si>
    <t xml:space="preserve">Parabacteroides distasonis ATCC 8503; NR_074376.1</t>
  </si>
  <si>
    <t xml:space="preserve">Shigella dysenteriae; NR_026332.1</t>
  </si>
  <si>
    <t xml:space="preserve">Desulfotomaculum profundi; NR_152682.1</t>
  </si>
  <si>
    <t xml:space="preserve">Foliisarcina bertiogensis; NR_148664.1</t>
  </si>
  <si>
    <t xml:space="preserve">Negativicoccus massiliensis; NR_144729.1</t>
  </si>
  <si>
    <t xml:space="preserve">Drancourtella massiliensis; NR_144722.1</t>
  </si>
  <si>
    <t xml:space="preserve">Gallibacterium salpingitidis; NR_116316.1</t>
  </si>
  <si>
    <t xml:space="preserve">Gracilibacter thermotolerans JW/YJL-S1; NR_115693.1</t>
  </si>
  <si>
    <t xml:space="preserve">Howardella ureilytica; NR_044022.2</t>
  </si>
  <si>
    <t xml:space="preserve">Erwinia tasmaniensis Et1/99; NR_074869.1</t>
  </si>
  <si>
    <t xml:space="preserve">Streptococcus parasanguinis ATCC 15912; NR_024842.1</t>
  </si>
  <si>
    <t xml:space="preserve">Alteromonas mediterranea; NR_148756.1</t>
  </si>
  <si>
    <t xml:space="preserve">Microbacterium immunditiarum; NR_115695.1</t>
  </si>
  <si>
    <t xml:space="preserve">Citrobacter braakii; NR_028687.1</t>
  </si>
  <si>
    <t xml:space="preserve">Kosakonia cowanii JCM 10956 = DSM 18146; NR_025566.1</t>
  </si>
  <si>
    <t xml:space="preserve">Paenibacillus azotifigens; NR_159222.1</t>
  </si>
  <si>
    <t xml:space="preserve">Apilactobacillus micheneri; NR_159092.1</t>
  </si>
  <si>
    <t xml:space="preserve">Rodentibacter heidelbergensis; NR_156993.1</t>
  </si>
  <si>
    <t xml:space="preserve">Acidobacterium ailaaui; NR_153719.1</t>
  </si>
  <si>
    <t xml:space="preserve">Woeseia oceani; NR_147719.1</t>
  </si>
  <si>
    <t xml:space="preserve">Clostridium bornimense; NR_134005.1</t>
  </si>
  <si>
    <t xml:space="preserve">Caldicellulosiruptor obsidiansis OB47; NR_074766.1</t>
  </si>
  <si>
    <t xml:space="preserve">Desulfatirhabdium butyrativorans; NR_043578.1</t>
  </si>
  <si>
    <t xml:space="preserve">Faecalicatena orotica; NR_117130.1</t>
  </si>
  <si>
    <t xml:space="preserve">Pantoea dispersa; NR_116797.1</t>
  </si>
  <si>
    <t xml:space="preserve">Weissella confusa; NR_113258.1</t>
  </si>
  <si>
    <t xml:space="preserve">Clostridioides mangenotii; NR_104729.1</t>
  </si>
  <si>
    <t xml:space="preserve">Halothermothrix orenii; NR_074915.1</t>
  </si>
  <si>
    <t xml:space="preserve">Anaerocolumna xylanovorans; NR_028740.1</t>
  </si>
  <si>
    <t xml:space="preserve">Ruminococcus flavefaciens; NR_025931.1</t>
  </si>
  <si>
    <t xml:space="preserve">Sulfurospirillum barnesii SES-3; NR_028692.1</t>
  </si>
  <si>
    <t xml:space="preserve">Providencia rustigianii; NR_115881.1</t>
  </si>
  <si>
    <t xml:space="preserve">Blautia argi; NR_171389.1</t>
  </si>
  <si>
    <t xml:space="preserve">Heliorestis convoluta; NR_164624.1</t>
  </si>
  <si>
    <t xml:space="preserve">Caecibacter massiliensis; NR_147376.1</t>
  </si>
  <si>
    <t xml:space="preserve">Streptococcus pharyngis; NR_137219.1</t>
  </si>
  <si>
    <t xml:space="preserve">Paenalcaligenes suwonensis; NR_133804.1</t>
  </si>
  <si>
    <t xml:space="preserve">Chelonobacter oris; NR_117489.1</t>
  </si>
  <si>
    <t xml:space="preserve">Prevotella maculosa; NR_116050.1</t>
  </si>
  <si>
    <t xml:space="preserve">Geomicrobium halophilum; NR_112802.1</t>
  </si>
  <si>
    <t xml:space="preserve">Romboutsia lituseburensis DSM 797; NR_118728.2</t>
  </si>
  <si>
    <t xml:space="preserve">Enterobacter mori; NR_146667.2</t>
  </si>
  <si>
    <t xml:space="preserve">Rahnella inusitata; NR_146846.1</t>
  </si>
  <si>
    <t xml:space="preserve">Nocardioides aestuarii; NR_025777.1</t>
  </si>
  <si>
    <t xml:space="preserve">Acidaminococcus fermentans; NR_037018.1</t>
  </si>
  <si>
    <t xml:space="preserve">Pseudoflavonifractor capillosus ATCC 29799; NR_025670.1</t>
  </si>
  <si>
    <t xml:space="preserve">Rheinheimera riviphila; NR_169409.1</t>
  </si>
  <si>
    <t xml:space="preserve">Paenibacillus maysiensis; NR_165764.1</t>
  </si>
  <si>
    <t xml:space="preserve">Streptococcus caprae; NR_147736.1</t>
  </si>
  <si>
    <t xml:space="preserve">[Clostridium] dakarense; NR_133028.1</t>
  </si>
  <si>
    <t xml:space="preserve">Romboutsia ilealis; NR_125597.1</t>
  </si>
  <si>
    <t xml:space="preserve">Acetatifactor muris; NR_117905.1</t>
  </si>
  <si>
    <t xml:space="preserve">Finegoldia magna; NR_115511.1</t>
  </si>
  <si>
    <t xml:space="preserve">Shewanella profunda; NR_115229.1</t>
  </si>
  <si>
    <t xml:space="preserve">Lachnoclostridium phytofermentans; NR_074652.1</t>
  </si>
  <si>
    <t xml:space="preserve">Propionispira arcuata; NR_134138.1</t>
  </si>
  <si>
    <t xml:space="preserve">Necropsobacter rosorum; NR_114550.1</t>
  </si>
  <si>
    <t xml:space="preserve">Parasporobacterium paucivorans; NR_025390.1</t>
  </si>
  <si>
    <t xml:space="preserve">Buchananella hordeovulneris; NR_026225.1</t>
  </si>
  <si>
    <t xml:space="preserve">Anaerovibrio lipolyticus DSM 3074; NR_040836.1</t>
  </si>
  <si>
    <t xml:space="preserve">Brenneria salicis ATCC 15712 = DSM 30166; NR_026050.1</t>
  </si>
  <si>
    <t xml:space="preserve">Crenobacter cavernae; NR_163603.1</t>
  </si>
  <si>
    <t xml:space="preserve">Ethanoligenens harbinense YUAN-3; NR_042828.1</t>
  </si>
  <si>
    <t xml:space="preserve">Anaerobiospirillum thomasii; NR_025518.1</t>
  </si>
  <si>
    <t xml:space="preserve">Pseudomonas knackmussii B13; NR_041702.1</t>
  </si>
  <si>
    <t xml:space="preserve">Escherichia fergusonii ATCC 35469; NR_027549.1</t>
  </si>
  <si>
    <t xml:space="preserve">Streptococcus azizii; NR_159228.1</t>
  </si>
  <si>
    <t xml:space="preserve">Lactobacillus pentosiphilus; NR_158060.1</t>
  </si>
  <si>
    <t xml:space="preserve">Streptococcus marmotae; NR_152678.1</t>
  </si>
  <si>
    <t xml:space="preserve">Izhakiella capsodis; NR_148767.1</t>
  </si>
  <si>
    <t xml:space="preserve">Anaerosalibacter massiliensis; NR_144694.1</t>
  </si>
  <si>
    <t xml:space="preserve">Megasphaera massiliensis; NR_133027.1</t>
  </si>
  <si>
    <t xml:space="preserve">Anaerococcus pacaensis 9403502; NR_125573.1</t>
  </si>
  <si>
    <t xml:space="preserve">Alloprevotella rava; NR_118334.1</t>
  </si>
  <si>
    <t xml:space="preserve">Vibrio azureus; NR_117997.1</t>
  </si>
  <si>
    <t xml:space="preserve">Cronobacter muytjensii; NR_117437.1</t>
  </si>
  <si>
    <t xml:space="preserve">Prevotella scopos JCM 17725; NR_116726.1</t>
  </si>
  <si>
    <t xml:space="preserve">Streptococcus cristatus AS 1.3089; NR_103943.1</t>
  </si>
  <si>
    <t xml:space="preserve">Propionispira paucivorans; NR_117595.1</t>
  </si>
  <si>
    <t xml:space="preserve">Aeromonas hydrophila; NR_115183.1</t>
  </si>
  <si>
    <t xml:space="preserve">Prevotella albensis; NR_113092.1</t>
  </si>
  <si>
    <t xml:space="preserve">Bacteroides xylanisolvens XB1A; NR_112947.1</t>
  </si>
  <si>
    <t xml:space="preserve">Ligilactobacillus salivarius; NR_028725.2</t>
  </si>
  <si>
    <t xml:space="preserve">Natranaerovirga hydrolytica; NR_108630.1</t>
  </si>
  <si>
    <t xml:space="preserve">Pectinatus haikarae; NR_043658.1</t>
  </si>
  <si>
    <t xml:space="preserve">Comamonas terrigena; NR_028719.1</t>
  </si>
  <si>
    <t xml:space="preserve">Bacteroides acidifaciens; NR_028607.1</t>
  </si>
  <si>
    <t xml:space="preserve">Megasphaera micronuciformis; NR_025230.1</t>
  </si>
  <si>
    <t xml:space="preserve">Nocardia aurea; NR_171506.1</t>
  </si>
  <si>
    <t xml:space="preserve">Casaltella massiliensis; NR_133037.1</t>
  </si>
  <si>
    <t xml:space="preserve">Megasphaera paucivorans; NR_113308.1</t>
  </si>
  <si>
    <t xml:space="preserve">Helcococcus kunzii; NR_029237.1</t>
  </si>
  <si>
    <t xml:space="preserve">Succinivibrio dextrinosolvens; NR_026476.1</t>
  </si>
  <si>
    <t xml:space="preserve">Microbacterium kitamiense; NR_037048.2</t>
  </si>
  <si>
    <t xml:space="preserve">Kosakonia oryziphila; NR_125587.1</t>
  </si>
  <si>
    <t xml:space="preserve">Streptococcus parasanguinis ATCC 15912; NR_115735.1</t>
  </si>
  <si>
    <t xml:space="preserve">Streptococcus equinus; NR_113594.1</t>
  </si>
  <si>
    <t xml:space="preserve">Gardnerella leopoldii; NR_171541.1</t>
  </si>
  <si>
    <t xml:space="preserve">Pelagibacterium lacus; NR_171532.1</t>
  </si>
  <si>
    <t xml:space="preserve">Bosea psychrotolerans; NR_171495.1</t>
  </si>
  <si>
    <t xml:space="preserve">Zavarzinia aquatilis; NR_171481.1</t>
  </si>
  <si>
    <t xml:space="preserve">Thermosyntropha tengcongensis; NR_109048.1</t>
  </si>
  <si>
    <t xml:space="preserve">Xylanibacillus composti; NR_159902.1</t>
  </si>
  <si>
    <t xml:space="preserve">Marinomonas algicida; NR_159186.1</t>
  </si>
  <si>
    <t xml:space="preserve">Marinisporobacter balticus; NR_156975.1</t>
  </si>
  <si>
    <t xml:space="preserve">Lactobacillus hominis DSM 23910 = CRBIP 24.179; NR_125548.1</t>
  </si>
  <si>
    <t xml:space="preserve">Anaerobacterium chartisolvens; NR_125464.1</t>
  </si>
  <si>
    <t xml:space="preserve">Bacteroides luti; NR_125463.1</t>
  </si>
  <si>
    <t xml:space="preserve">Klebsiella michiganensis; NR_118335.1</t>
  </si>
  <si>
    <t xml:space="preserve">Agarivorans gilvus; NR_117238.1</t>
  </si>
  <si>
    <t xml:space="preserve">Prevotella nanceiensis; NR_043292.1</t>
  </si>
  <si>
    <t xml:space="preserve">Klebsiella pneumoniae; NR_117685.1</t>
  </si>
  <si>
    <t xml:space="preserve">Klebsiella pneumoniae; NR_117682.1</t>
  </si>
  <si>
    <t xml:space="preserve">Sporomusa ovata; NR_117656.1</t>
  </si>
  <si>
    <t xml:space="preserve">Faecalicatena orotica; NR_117131.1</t>
  </si>
  <si>
    <t xml:space="preserve">Veillonella dispar; NR_115355.1</t>
  </si>
  <si>
    <t xml:space="preserve">Anaerotignum propionicum; NR_113408.1</t>
  </si>
  <si>
    <t xml:space="preserve">Bacteroides fragilis; NR_112141.1</t>
  </si>
  <si>
    <t xml:space="preserve">Parabacteroides merdae; NR_041343.1</t>
  </si>
  <si>
    <t xml:space="preserve">Parabacteroides distasonis; NR_041342.1</t>
  </si>
  <si>
    <t xml:space="preserve">[Eubacterium] cellulosolvens; NR_026106.1</t>
  </si>
  <si>
    <t xml:space="preserve">Catabacter hongkongensis; NR_115269.1</t>
  </si>
  <si>
    <t xml:space="preserve">Odoribacter splanchnicus; NR_074535.1</t>
  </si>
  <si>
    <t xml:space="preserve">Klebsiella pneumoniae subsp. rhinoscleromatis ATCC 13884; NR_114507.1</t>
  </si>
  <si>
    <t xml:space="preserve">Citrobacter amalonaticus; NR_104823.1</t>
  </si>
  <si>
    <t xml:space="preserve">Sphingobacterium athyrii; NR_171429.1</t>
  </si>
  <si>
    <t xml:space="preserve">Rhodococcus oryzae; NR_170410.1</t>
  </si>
  <si>
    <t xml:space="preserve">Paenibacillus albus; NR_169406.1</t>
  </si>
  <si>
    <t xml:space="preserve">Acinetobacter chinensis; NR_165666.1</t>
  </si>
  <si>
    <t xml:space="preserve">Wukongibacter baidiensis; NR_152683.1</t>
  </si>
  <si>
    <t xml:space="preserve">Streptococcus halotolerans; NR_152063.1</t>
  </si>
  <si>
    <t xml:space="preserve">Testudinibacter aquarius; NR_148590.1</t>
  </si>
  <si>
    <t xml:space="preserve">Fusibacter fontis; NR_137378.1</t>
  </si>
  <si>
    <t xml:space="preserve">Brevibacterium pityocampae; NR_116332.1</t>
  </si>
  <si>
    <t xml:space="preserve">Bacteroides zoogleoformans; NR_113353.1</t>
  </si>
  <si>
    <t xml:space="preserve">Alistipes putredinis; NR_113152.1</t>
  </si>
  <si>
    <t xml:space="preserve">Enterococcus faecium; NR_112039.1</t>
  </si>
  <si>
    <t xml:space="preserve">Leclercia adecarboxylata; NR_104933.1</t>
  </si>
  <si>
    <t xml:space="preserve">Pectobacterium cacticida; NR_037102.1</t>
  </si>
  <si>
    <t xml:space="preserve">Sedimentibacter acidaminivorans; NR_148817.1</t>
  </si>
  <si>
    <t xml:space="preserve">Natranaerobaculum magadiense; NR_135713.1</t>
  </si>
  <si>
    <t xml:space="preserve">Shewanella algae; NR_117770.1</t>
  </si>
  <si>
    <t xml:space="preserve">Erwinia typographi; NR_117446.1</t>
  </si>
  <si>
    <t xml:space="preserve">Enterococcus pseudoavium; NR_114785.2</t>
  </si>
  <si>
    <t xml:space="preserve">Enterococcus durans; NR_113900.1</t>
  </si>
  <si>
    <t xml:space="preserve">Salmonella bongori; NR_074888.1</t>
  </si>
  <si>
    <t xml:space="preserve">Gloeobacter violaceus PCC 7421; NR_074282.1</t>
  </si>
  <si>
    <t xml:space="preserve">Streptococcus caviae; NR_156902.1</t>
  </si>
  <si>
    <t xml:space="preserve">Enterobacter cloacae; NR_118568.1</t>
  </si>
  <si>
    <t xml:space="preserve">Peptostreptococcus russellii; NR_115155.1</t>
  </si>
  <si>
    <t xml:space="preserve">Campylobacter showae; NR_118526.1</t>
  </si>
  <si>
    <t xml:space="preserve">Filifactor alocis; NR_114692.1</t>
  </si>
  <si>
    <t xml:space="preserve">Gemella cuniculi; NR_036920.1</t>
  </si>
  <si>
    <t xml:space="preserve">Pusillimonas thiosulfatoxidans; NR_171479.1</t>
  </si>
  <si>
    <t xml:space="preserve">Anaerococcus urinomassiliensis; NR_169360.1</t>
  </si>
  <si>
    <t xml:space="preserve">Butyricimonas phoceensis; NR_169358.1</t>
  </si>
  <si>
    <t xml:space="preserve">Hymenobacter pomorum; NR_165754.1</t>
  </si>
  <si>
    <t xml:space="preserve">Brevibacillus antibioticus; NR_165725.1</t>
  </si>
  <si>
    <t xml:space="preserve">Intestinibaculum porci; NR_165711.1</t>
  </si>
  <si>
    <t xml:space="preserve">Clostridium pabulibutyricum; NR_159224.1</t>
  </si>
  <si>
    <t xml:space="preserve">Aliidiomarina soli; NR_156167.1</t>
  </si>
  <si>
    <t xml:space="preserve">Clostridium neuense; NR_156156.1</t>
  </si>
  <si>
    <t xml:space="preserve">Fermentimonas caenicola; NR_148809.1</t>
  </si>
  <si>
    <t xml:space="preserve">Emergencia timonensis; NR_144737.1</t>
  </si>
  <si>
    <t xml:space="preserve">Longibaculum muris; NR_144615.1</t>
  </si>
  <si>
    <t xml:space="preserve">Lactobacillus helsingborgensis; NR_126253.1</t>
  </si>
  <si>
    <t xml:space="preserve">Amycolatopsis tucumanensis; NR_115883.1</t>
  </si>
  <si>
    <t xml:space="preserve">Citrobacter gillenii; NR_041697.1</t>
  </si>
  <si>
    <t xml:space="preserve">Citrobacter freundii; NR_117752.1</t>
  </si>
  <si>
    <t xml:space="preserve">Natronincola ferrireducens; NR_116488.1</t>
  </si>
  <si>
    <t xml:space="preserve">Bacteroides reticulotermitis JCM 10512; NR_114316.1</t>
  </si>
  <si>
    <t xml:space="preserve">Bacteroides faecis MAJ27; NR_113067.1</t>
  </si>
  <si>
    <t xml:space="preserve">Lactobacillus pobuzihii; NR_112694.1</t>
  </si>
  <si>
    <t xml:space="preserve">Pseudoramibacter alactolyticus ATCC 23263; NR_112097.1</t>
  </si>
  <si>
    <t xml:space="preserve">Holdemanella biformis; NR_044731.2</t>
  </si>
  <si>
    <t xml:space="preserve">Prevotella melaninogenica ATCC 25845; NR_102895.1</t>
  </si>
  <si>
    <t xml:space="preserve">Samsonia erythrinae; NR_028786.1</t>
  </si>
  <si>
    <t xml:space="preserve">Propionispora vibrioides; NR_025418.1</t>
  </si>
  <si>
    <t xml:space="preserve">Clostridium chauvoei; NR_026013.1</t>
  </si>
  <si>
    <t xml:space="preserve">Massilia atriviolacea; NR_171529.1</t>
  </si>
  <si>
    <t xml:space="preserve">Thermolongibacillus altinsuensis; NR_125531.1</t>
  </si>
  <si>
    <t xml:space="preserve">Bacteroides salyersiae; NR_112942.1</t>
  </si>
  <si>
    <t xml:space="preserve">Bacteroides nordii WAL 11050 = JCM 12987; NR_112939.1</t>
  </si>
  <si>
    <t xml:space="preserve">[Clostridium] scindens; NR_112051.1</t>
  </si>
  <si>
    <t xml:space="preserve">Xenorhabdus japonica; NR_119350.1</t>
  </si>
  <si>
    <t xml:space="preserve">Enterobacter ludwigii; NR_042349.1</t>
  </si>
  <si>
    <t xml:space="preserve">Kluyvera georgiana; NR_024883.1</t>
  </si>
  <si>
    <t xml:space="preserve">Phenylobacterium parvum; NR_171451.1</t>
  </si>
  <si>
    <t xml:space="preserve">Maribellus luteus; NR_165017.1</t>
  </si>
  <si>
    <t xml:space="preserve">Subtercola lobariae; NR_156868.1</t>
  </si>
  <si>
    <t xml:space="preserve">Brevibacillus halotolerans; NR_156834.1</t>
  </si>
  <si>
    <t xml:space="preserve">Shewanella gelidii; NR_151921.1</t>
  </si>
  <si>
    <t xml:space="preserve">Chloroflexus islandicus; NR_148571.2</t>
  </si>
  <si>
    <t xml:space="preserve">Bacillus cihuensis; NR_148280.1</t>
  </si>
  <si>
    <t xml:space="preserve">Clostridium polynesiense; NR_144690.1</t>
  </si>
  <si>
    <t xml:space="preserve">Geobacter uraniireducens Rf4; NR_074940.1</t>
  </si>
  <si>
    <t xml:space="preserve">Dehalobacter restrictus DSM 9455; NR_121722.2</t>
  </si>
  <si>
    <t xml:space="preserve">Pseudocitrobacter faecalis; NR_125691.1</t>
  </si>
  <si>
    <t xml:space="preserve">Shimwellia blattae DSM 4481 = NBRC 105725; NR_118256.1</t>
  </si>
  <si>
    <t xml:space="preserve">Sutterella wadsworthensis; NR_117778.1</t>
  </si>
  <si>
    <t xml:space="preserve">Lachnoanaerobaculum umeaense; NR_116814.1</t>
  </si>
  <si>
    <t xml:space="preserve">Prevotella veroralis; NR_115327.1</t>
  </si>
  <si>
    <t xml:space="preserve">Ruminococcus albus; NR_113032.1</t>
  </si>
  <si>
    <t xml:space="preserve">Lachnoanaerobaculum saburreum DSM 3986; NR_104684.1</t>
  </si>
  <si>
    <t xml:space="preserve">Clostridium kluyveri DSM 555; NR_074165.1</t>
  </si>
  <si>
    <t xml:space="preserve">Syntrophobotulus glycolicus; NR_074993.1</t>
  </si>
  <si>
    <t xml:space="preserve">Microcystis aeruginosa; NR_074314.1</t>
  </si>
  <si>
    <t xml:space="preserve">Synechococcus elongatus PCC 6301; NR_074309.1</t>
  </si>
  <si>
    <t xml:space="preserve">Alkalihalobacillus plakortidis; NR_042383.1</t>
  </si>
  <si>
    <t xml:space="preserve">Actinobacillus scotiae; NR_027207.1</t>
  </si>
  <si>
    <t xml:space="preserve">Mannheimia varigena; NR_024897.1</t>
  </si>
  <si>
    <t xml:space="preserve">Roseburia hominis A2-183; NR_042008.1</t>
  </si>
  <si>
    <t xml:space="preserve">Jiangella rhizosphaerae; NR_171511.1</t>
  </si>
  <si>
    <t xml:space="preserve">Anaerococcus jeddahensis; NR_165761.1</t>
  </si>
  <si>
    <t xml:space="preserve">Buchnera aphidicola str. Sg (Schizaphis graminum); NR_145527.1</t>
  </si>
  <si>
    <t xml:space="preserve">Proteinivorax hydrogeniformans; NR_164884.1</t>
  </si>
  <si>
    <t xml:space="preserve">Anoxynatronum buryatiense; NR_159150.1</t>
  </si>
  <si>
    <t xml:space="preserve">Companilactobacillus allii; NR_159087.1</t>
  </si>
  <si>
    <t xml:space="preserve">Swionibacillus sediminis; NR_158028.1</t>
  </si>
  <si>
    <t xml:space="preserve">Kangiella chungangensis; NR_148305.1</t>
  </si>
  <si>
    <t xml:space="preserve">Fenollaria massiliensis; NR_133038.1</t>
  </si>
  <si>
    <t xml:space="preserve">Streptococcus anginosus; NR_118289.1</t>
  </si>
  <si>
    <t xml:space="preserve">Bacteroides ovatus; NR_116181.1</t>
  </si>
  <si>
    <t xml:space="preserve">Enterococcus faecalis; NR_115765.1</t>
  </si>
  <si>
    <t xml:space="preserve">Centipeda periodontii DSM 2778; NR_115660.1</t>
  </si>
  <si>
    <t xml:space="preserve">Anaerosporobacter mobilis; NR_042953.1</t>
  </si>
  <si>
    <t xml:space="preserve">Clostridium septicum; NR_026020.1</t>
  </si>
  <si>
    <t xml:space="preserve">Cronobacter turicensis z3032; NR_102802.1</t>
  </si>
  <si>
    <t xml:space="preserve">Streptococcus macedonicus; NR_037002.1</t>
  </si>
  <si>
    <t xml:space="preserve">Streptococcus anginosus subsp. whileyi; NR_118320.1</t>
  </si>
  <si>
    <t xml:space="preserve">Providencia alcalifaciens DSM 30120; NR_115879.1</t>
  </si>
  <si>
    <t xml:space="preserve">Fusobacterium nucleatum subsp. nucleatum ATCC 25586; NR_113198.1</t>
  </si>
  <si>
    <t xml:space="preserve">Haemophilus pittmaniae; NR_025423.1</t>
  </si>
  <si>
    <t xml:space="preserve">Stenotrophobium rhamnosiphilum; NR_171477.1</t>
  </si>
  <si>
    <t xml:space="preserve">Flavobacterium psychrotolerans; NR_171476.1</t>
  </si>
  <si>
    <t xml:space="preserve">Paraburkholderia lacunae; NR_165707.1</t>
  </si>
  <si>
    <t xml:space="preserve">Ketobacter alkanivorans; NR_164618.1</t>
  </si>
  <si>
    <t xml:space="preserve">Deinococcus aluminii; NR_159911.1</t>
  </si>
  <si>
    <t xml:space="preserve">Allofrancisella frigidaquae; NR_152718.1</t>
  </si>
  <si>
    <t xml:space="preserve">Desulfurispirillum indicum S5; NR_115927.2</t>
  </si>
  <si>
    <t xml:space="preserve">Metaprevotella massiliensis; NR_147377.1</t>
  </si>
  <si>
    <t xml:space="preserve">Mangrovibacterium marinum; NR_146043.1</t>
  </si>
  <si>
    <t xml:space="preserve">Ursidibacter maritimus; NR_137345.1</t>
  </si>
  <si>
    <t xml:space="preserve">Sinomonas notoginsengisoli; NR_134810.1</t>
  </si>
  <si>
    <t xml:space="preserve">Actinokineospora mzabensis; NR_134686.1</t>
  </si>
  <si>
    <t xml:space="preserve">Atopobium deltae; NR_133972.1</t>
  </si>
  <si>
    <t xml:space="preserve">Moorella perchloratireducens; NR_125518.1</t>
  </si>
  <si>
    <t xml:space="preserve">Frischella perrara; NR_118490.1</t>
  </si>
  <si>
    <t xml:space="preserve">Caldicoprobacter algeriensis; NR_117466.1</t>
  </si>
  <si>
    <t xml:space="preserve">Pantoea allii; NR_115258.1</t>
  </si>
  <si>
    <t xml:space="preserve">Streptococcus ferus; NR_114852.1</t>
  </si>
  <si>
    <t xml:space="preserve">Guggenheimella bovis; NR_042818.1</t>
  </si>
  <si>
    <t xml:space="preserve">Streptomyces hypolithicus; NR_044431.1</t>
  </si>
  <si>
    <t xml:space="preserve">Gottschalkia purinilytica; NR_118735.2</t>
  </si>
  <si>
    <t xml:space="preserve">[Clostridium] herbivorans; NR_118669.1</t>
  </si>
  <si>
    <t xml:space="preserve">Halomonas titanicae BH1; NR_116997.1</t>
  </si>
  <si>
    <t xml:space="preserve">Paraprevotella xylaniphila; NR_113078.1</t>
  </si>
  <si>
    <t xml:space="preserve">Liquorilactobacillus nagelii; NR_112754.1</t>
  </si>
  <si>
    <t xml:space="preserve">Clostridium carboxidivorans P7; NR_104768.1</t>
  </si>
  <si>
    <t xml:space="preserve">Ruminococcus champanellensis 18P13 = JCM 17042; NR_102884.1</t>
  </si>
  <si>
    <t xml:space="preserve">Serratia marcescens; NR_036886.1</t>
  </si>
  <si>
    <t xml:space="preserve">Bifidobacterium pullorum; NR_036856.1</t>
  </si>
  <si>
    <t xml:space="preserve">Paenibacillus amylolyticus; NR_025882.1</t>
  </si>
  <si>
    <t xml:space="preserve">Lactococcus nasutitermitis; NR_147780.1</t>
  </si>
  <si>
    <t xml:space="preserve">Mobilitalea sibirica; NR_134091.1</t>
  </si>
  <si>
    <t xml:space="preserve">Kosakonia oryzendophytica; NR_125586.1</t>
  </si>
  <si>
    <t xml:space="preserve">Alkaliphilus metalliredigens QYMF; NR_115152.1</t>
  </si>
  <si>
    <t xml:space="preserve">Photorhabdus cinerea; NR_044412.1</t>
  </si>
  <si>
    <t xml:space="preserve">Paenibacillus zanthoxyli; NR_043876.1</t>
  </si>
  <si>
    <t xml:space="preserve">Cronobacter sakazakii; NR_118449.1</t>
  </si>
  <si>
    <t xml:space="preserve">Natranaerovirga pectinivora; NR_108636.1</t>
  </si>
  <si>
    <t xml:space="preserve">Schaalia vaccimaxillae; NR_025523.1</t>
  </si>
  <si>
    <t xml:space="preserve">Anoxynatronum sibiricum; NR_025256.1</t>
  </si>
  <si>
    <t xml:space="preserve">Proteus cibarius; NR_149294.1</t>
  </si>
  <si>
    <t xml:space="preserve">Serratia aquatilis; NR_147771.1</t>
  </si>
  <si>
    <t xml:space="preserve">Gibbsiella greigii; NR_126291.1</t>
  </si>
  <si>
    <t xml:space="preserve">Citrobacter koseri; NR_118105.1</t>
  </si>
  <si>
    <t xml:space="preserve">Paeniclostridium sordellii; NR_113140.1</t>
  </si>
  <si>
    <t xml:space="preserve">Clostridium celatum; NR_026167.1</t>
  </si>
  <si>
    <t xml:space="preserve">Enterobacillus tribolii; NR_136431.1</t>
  </si>
  <si>
    <t xml:space="preserve">Salmonella enterica subsp. enterica serovar Typhimurium; NR_119108.1</t>
  </si>
  <si>
    <t xml:space="preserve">Fusobacterium nucleatum subsp. polymorphum ATCC 10953; NR_117842.1</t>
  </si>
  <si>
    <t xml:space="preserve">Salmonella enterica subsp. arizonae; NR_116125.1</t>
  </si>
  <si>
    <t xml:space="preserve">Photobacterium chitinilyticum; NR_171499.1</t>
  </si>
  <si>
    <t xml:space="preserve">Peptoniphilus mikwangii; NR_169315.1</t>
  </si>
  <si>
    <t xml:space="preserve">Corallibacterium pacifica; NR_165771.1</t>
  </si>
  <si>
    <t xml:space="preserve">Criibacterium bergeronii; NR_164617.1</t>
  </si>
  <si>
    <t xml:space="preserve">Tessaracoccus aquimaris; NR_163608.1</t>
  </si>
  <si>
    <t xml:space="preserve">Desulfothermobacter acidiphilus; NR_159908.1</t>
  </si>
  <si>
    <t xml:space="preserve">Pectobacterium polaris; NR_159086.1</t>
  </si>
  <si>
    <t xml:space="preserve">Desulfosporosinus fructosivorans; NR_156976.1</t>
  </si>
  <si>
    <t xml:space="preserve">Paraliobacillus sediminis; NR_156904.1</t>
  </si>
  <si>
    <t xml:space="preserve">Coetzeea brasiliensis; NR_153734.1</t>
  </si>
  <si>
    <t xml:space="preserve">Paludifilum halophilum; NR_153712.1</t>
  </si>
  <si>
    <t xml:space="preserve">Streptomyces xiaopingdaonensis; NR_148293.1</t>
  </si>
  <si>
    <t xml:space="preserve">Clostridium vulturis; NR_148266.1</t>
  </si>
  <si>
    <t xml:space="preserve">Caldisalinibacter kiritimatiensis; NR_136424.1</t>
  </si>
  <si>
    <t xml:space="preserve">Salimicrobium jeotgali; NR_134168.1</t>
  </si>
  <si>
    <t xml:space="preserve">Corynebacterium deserti GIMN1.010; NR_118005.1</t>
  </si>
  <si>
    <t xml:space="preserve">Defluviitalea saccharophila; NR_117912.1</t>
  </si>
  <si>
    <t xml:space="preserve">Shewanella fodinae; NR_116902.1</t>
  </si>
  <si>
    <t xml:space="preserve">Weissella fabaria; NR_116897.1</t>
  </si>
  <si>
    <t xml:space="preserve">Photorhabdus stackebrandtii; NR_116030.1</t>
  </si>
  <si>
    <t xml:space="preserve">Lactobacillus senioris DSM 24302 = JCM 17472; NR_113290.1</t>
  </si>
  <si>
    <t xml:space="preserve">Desulfobacterium autotrophicum; NR_074942.1</t>
  </si>
  <si>
    <t xml:space="preserve">Clostridium tagluense; NR_043698.1</t>
  </si>
  <si>
    <t xml:space="preserve">Rodentibacter rarus; NR_156996.1</t>
  </si>
  <si>
    <t xml:space="preserve">Peptoclostridium litorale; NR_119087.1</t>
  </si>
  <si>
    <t xml:space="preserve">Eubacterium xylanophilum; NR_118676.1</t>
  </si>
  <si>
    <t xml:space="preserve">Lactobacillus shenzhenensis; NR_118471.1</t>
  </si>
  <si>
    <t xml:space="preserve">Victivallis vadensis ATCC BAA-548; NR_118352.1</t>
  </si>
  <si>
    <t xml:space="preserve">Serratia symbiotica; NR_117512.1</t>
  </si>
  <si>
    <t xml:space="preserve">Orbus hercynius; NR_116759.1</t>
  </si>
  <si>
    <t xml:space="preserve">Pseudomonas stutzeri; NR_116489.1</t>
  </si>
  <si>
    <t xml:space="preserve">Streptococcus mitis; NR_115560.1</t>
  </si>
  <si>
    <t xml:space="preserve">Megasphaera elsdenii DSM 20460; NR_113305.1</t>
  </si>
  <si>
    <t xml:space="preserve">[Clostridium] celerecrescens 18A; NR_112654.1</t>
  </si>
  <si>
    <t xml:space="preserve">[Mannheimia] succiniciproducens; NR_074906.1</t>
  </si>
  <si>
    <t xml:space="preserve">Corynebacterium lubricantis; NR_044603.1</t>
  </si>
  <si>
    <t xml:space="preserve">Cryobacterium mesophilum; NR_044239.1</t>
  </si>
  <si>
    <t xml:space="preserve">Pelosinus fermentans DSM 17108; NR_043577.1</t>
  </si>
  <si>
    <t xml:space="preserve">Bacteroides xylanisolvens XB1A; NR_042499.1</t>
  </si>
  <si>
    <t xml:space="preserve">Streptococcus hyointestinalis; NR_041780.1</t>
  </si>
  <si>
    <t xml:space="preserve">Mycolicibacterium novocastrense; NR_029208.1</t>
  </si>
  <si>
    <t xml:space="preserve">Pseudobutyrivibrio ruminis; NR_026315.1</t>
  </si>
  <si>
    <t xml:space="preserve">Citrobacter freundii ATCC 8090 = MTCC 1658 = NBRC 12681; NR_028894.1</t>
  </si>
  <si>
    <t xml:space="preserve">Desulfovibrio magneticus RS-1; NR_027575.1</t>
  </si>
  <si>
    <t xml:space="preserve">Anaerocolumna jejuensis; NR_025796.1</t>
  </si>
  <si>
    <t xml:space="preserve">Companilactobacillus suantsaicola; NR_170421.1</t>
  </si>
  <si>
    <t xml:space="preserve">Bacillus spongiae; NR_165694.1</t>
  </si>
  <si>
    <t xml:space="preserve">Thermoactinomyces khenchelensis; NR_149199.1</t>
  </si>
  <si>
    <t xml:space="preserve">Hypnocyclicus thermotrophus; NR_145867.1</t>
  </si>
  <si>
    <t xml:space="preserve">Dickeya aquatica; NR_134020.1</t>
  </si>
  <si>
    <t xml:space="preserve">Alistipes communis; NR_133025.1</t>
  </si>
  <si>
    <t xml:space="preserve">Bombilactobacillus mellifer; NR_126248.1</t>
  </si>
  <si>
    <t xml:space="preserve">Prevotella saccharolytica JCM 17484; NR_116832.1</t>
  </si>
  <si>
    <t xml:space="preserve">Microbacterium soli; NR_116065.1</t>
  </si>
  <si>
    <t xml:space="preserve">Ruminiclostridium sufflavum; NR_041497.1</t>
  </si>
  <si>
    <t xml:space="preserve">Arcanobacterium phocae; NR_117158.1</t>
  </si>
  <si>
    <t xml:space="preserve">Faecalicatena fissicatena; NR_117142.1</t>
  </si>
  <si>
    <t xml:space="preserve">Enterococcus faecium; NR_114742.1</t>
  </si>
  <si>
    <t xml:space="preserve">Megasphaera sueciensis; NR_113309.1</t>
  </si>
  <si>
    <t xml:space="preserve">Megasphaera elsdenii DSM 20460; NR_102980.1</t>
  </si>
  <si>
    <t xml:space="preserve">Pseudobutyrivibrio xylanivorans; NR_025524.1</t>
  </si>
  <si>
    <t xml:space="preserve">Gibbsiella quercinecans; NR_117526.1</t>
  </si>
  <si>
    <t xml:space="preserve">Hathewaya histolytica; NR_113187.1</t>
  </si>
  <si>
    <t xml:space="preserve">Virgibacillus marismortui; NR_028873.1</t>
  </si>
  <si>
    <t xml:space="preserve">Streptococcus gallinaceus; NR_025453.1</t>
  </si>
  <si>
    <t xml:space="preserve">Fusobacterium equinum; NR_113379.1</t>
  </si>
  <si>
    <t xml:space="preserve">Citrobacter farmeri; NR_024861.1</t>
  </si>
  <si>
    <t xml:space="preserve">Deinococcus fonticola; NR_169474.1</t>
  </si>
  <si>
    <t xml:space="preserve">Hankyongella ginsenosidimutans; NR_169317.1</t>
  </si>
  <si>
    <t xml:space="preserve">Virgibacillus kimchii; NR_165692.1</t>
  </si>
  <si>
    <t xml:space="preserve">Aquirufa nivalisilvae; NR_165030.1</t>
  </si>
  <si>
    <t xml:space="preserve">Deinococcus terrigena; NR_164928.1</t>
  </si>
  <si>
    <t xml:space="preserve">Blautia hominis; NR_163637.1</t>
  </si>
  <si>
    <t xml:space="preserve">Marinobacterium aestuarii; NR_159348.1</t>
  </si>
  <si>
    <t xml:space="preserve">Corynebacterium godavarianum; NR_159267.1</t>
  </si>
  <si>
    <t xml:space="preserve">Chitinimonas lacunae; NR_159158.1</t>
  </si>
  <si>
    <t xml:space="preserve">Lysinibacillus alkalisoli; NR_156042.1</t>
  </si>
  <si>
    <t xml:space="preserve">Pectobacterium parmentieri; NR_153752.1</t>
  </si>
  <si>
    <t xml:space="preserve">Rheinheimera gaetbuli; NR_149824.1</t>
  </si>
  <si>
    <t xml:space="preserve">Paenibacillus kyungheensis; NR_145628.1</t>
  </si>
  <si>
    <t xml:space="preserve">Paenibacillus vini; NR_136853.1</t>
  </si>
  <si>
    <t xml:space="preserve">Clostridium oryzae; NR_134714.1</t>
  </si>
  <si>
    <t xml:space="preserve">Paenibacillus lupini; NR_134115.1</t>
  </si>
  <si>
    <t xml:space="preserve">Rosenbergiella nectarea; NR_117969.1</t>
  </si>
  <si>
    <t xml:space="preserve">Caloramator mitchellensis; NR_117542.1</t>
  </si>
  <si>
    <t xml:space="preserve">Brachybacterium saurashtrense; NR_116516.1</t>
  </si>
  <si>
    <t xml:space="preserve">Desulfosporomusa polytropa; NR_114691.1</t>
  </si>
  <si>
    <t xml:space="preserve">Leuconostoc holzapfelii; NR_042620.1</t>
  </si>
  <si>
    <t xml:space="preserve">Owenweeksia hongkongensis DSM 17368; NR_040990.1</t>
  </si>
  <si>
    <t xml:space="preserve">Paraglaciecola agarilytica; NR_043956.1</t>
  </si>
  <si>
    <t xml:space="preserve">[Eubacterium] tenue; NR_118732.2</t>
  </si>
  <si>
    <t xml:space="preserve">Klebsiella pneumoniae; NR_117684.1</t>
  </si>
  <si>
    <t xml:space="preserve">Sporomusa acidovorans; NR_117674.1</t>
  </si>
  <si>
    <t xml:space="preserve">Sporomusa sphaeroides DSM 2875; NR_117668.1</t>
  </si>
  <si>
    <t xml:space="preserve">Faecalicatena orotica; NR_117128.1</t>
  </si>
  <si>
    <t xml:space="preserve">Streptococcus parasanguinis ATCC 15912; NR_115241.1</t>
  </si>
  <si>
    <t xml:space="preserve">Desulfofundulus kuznetsovii DSM 6115; NR_114757.1</t>
  </si>
  <si>
    <t xml:space="preserve">Dialister propionicifaciens; NR_113357.1</t>
  </si>
  <si>
    <t xml:space="preserve">Clostridium carnis; NR_044716.2</t>
  </si>
  <si>
    <t xml:space="preserve">Clostridium ljungdahlii DSM 13528; NR_074161.1</t>
  </si>
  <si>
    <t xml:space="preserve">Desulfosporosinus meridiei DSM 13257; NR_074129.1</t>
  </si>
  <si>
    <t xml:space="preserve">Caloramator australicus RC3; NR_044489.1</t>
  </si>
  <si>
    <t xml:space="preserve">[Clostridium] saccharogumia; NR_043550.1</t>
  </si>
  <si>
    <t xml:space="preserve">Bibersteinia trehalosi; NR_042890.1</t>
  </si>
  <si>
    <t xml:space="preserve">Eubacterium pyruvativorans; NR_042074.1</t>
  </si>
  <si>
    <t xml:space="preserve">Trabulsiella guamensis ATCC 49490; NR_042893.1</t>
  </si>
  <si>
    <t xml:space="preserve">Serratia plymuthica; NR_037111.1</t>
  </si>
  <si>
    <t xml:space="preserve">Flavipsychrobacter stenotrophus; NR_171478.1</t>
  </si>
  <si>
    <t xml:space="preserve">Erysipelothrix piscisicarius; NR_170394.1</t>
  </si>
  <si>
    <t xml:space="preserve">Salinisphaera aquimarina; NR_163652.1</t>
  </si>
  <si>
    <t xml:space="preserve">Enterococcus massiliensis; NR_144723.2</t>
  </si>
  <si>
    <t xml:space="preserve">Legionella jamestowniensis; NR_044959.1</t>
  </si>
  <si>
    <t xml:space="preserve">Cedecea lapagei; NR_126318.1</t>
  </si>
  <si>
    <t xml:space="preserve">Dyella jiangningensis; NR_121724.1</t>
  </si>
  <si>
    <t xml:space="preserve">Bacteroides ovatus; NR_112940.1</t>
  </si>
  <si>
    <t xml:space="preserve">Anoxybacillus salavatliensis; NR_104492.1</t>
  </si>
  <si>
    <t xml:space="preserve">Enterococcus canis; NR_044852.1</t>
  </si>
  <si>
    <t xml:space="preserve">Facklamia miroungae; NR_025400.1</t>
  </si>
  <si>
    <t xml:space="preserve">Catonella morbi ATCC 51271; NR_026248.1</t>
  </si>
  <si>
    <t xml:space="preserve">Clostridium moniliforme; NR_104892.1</t>
  </si>
  <si>
    <t xml:space="preserve">Xenorhabdus bovienii; NR_119151.1</t>
  </si>
  <si>
    <t xml:space="preserve">Salmonella enterica subsp. enterica serovar Typhimurium; NR_074910.1</t>
  </si>
  <si>
    <t xml:space="preserve">Clostridium paraputrificum; NR_026135.1</t>
  </si>
  <si>
    <t xml:space="preserve">Lactobacillus animalis; NR_118975.1</t>
  </si>
  <si>
    <t xml:space="preserve">Serratia rubidaea; NR_114716.1</t>
  </si>
  <si>
    <t xml:space="preserve">Fusobacterium canifelinum; NR_113317.1</t>
  </si>
  <si>
    <t xml:space="preserve">Aquiflexum aquatile; NR_171490.1</t>
  </si>
  <si>
    <t xml:space="preserve">Anaerobacillus alkaliphilus; NR_171467.1</t>
  </si>
  <si>
    <t xml:space="preserve">Arthrobacter bussei; NR_170399.1</t>
  </si>
  <si>
    <t xml:space="preserve">Parashewanella tropica; NR_169478.1</t>
  </si>
  <si>
    <t xml:space="preserve">Lactobacillus colini; NR_156075.1</t>
  </si>
  <si>
    <t xml:space="preserve">Phycicoccus ginsengisoli; NR_153681.1</t>
  </si>
  <si>
    <t xml:space="preserve">Alkaliphilus hydrothermalis; NR_152624.1</t>
  </si>
  <si>
    <t xml:space="preserve">Aurantimonas endophytica; NR_152083.1</t>
  </si>
  <si>
    <t xml:space="preserve">Methylacidimicrobium cyclopophantes; NR_126315.2</t>
  </si>
  <si>
    <t xml:space="preserve">Senegalia massiliensis; NR_144733.1</t>
  </si>
  <si>
    <t xml:space="preserve">Bacillus andreraoultii; NR_144713.1</t>
  </si>
  <si>
    <t xml:space="preserve">Ursidibacter arcticus; NR_137344.1</t>
  </si>
  <si>
    <t xml:space="preserve">Psychrosphaera aestuarii; NR_133832.1</t>
  </si>
  <si>
    <t xml:space="preserve">Leptospira weilii; NR_119300.1</t>
  </si>
  <si>
    <t xml:space="preserve">Lactobacillus delbrueckii; NR_118877.1</t>
  </si>
  <si>
    <t xml:space="preserve">Coprobacter fastidiosus NSB1; NR_118316.1</t>
  </si>
  <si>
    <t xml:space="preserve">Slackia equolifaciens; NR_116295.1</t>
  </si>
  <si>
    <t xml:space="preserve">Lactobacillus faecis; NR_114391.1</t>
  </si>
  <si>
    <t xml:space="preserve">Synergistes jonesii; NR_044616.1</t>
  </si>
  <si>
    <t xml:space="preserve">Roseibium hamelinense; NR_043436.1</t>
  </si>
  <si>
    <t xml:space="preserve">Fangia hongkongensis; NR_041041.1</t>
  </si>
  <si>
    <t xml:space="preserve">Pelotomaculum propionicicum; NR_041000.1</t>
  </si>
  <si>
    <t xml:space="preserve">Sporotomaculum syntrophicum; NR_040902.1</t>
  </si>
  <si>
    <t xml:space="preserve">Weissella thailandensis; NR_040822.1</t>
  </si>
  <si>
    <t xml:space="preserve">Clostridium perfringens ATCC 13124; NR_121697.2</t>
  </si>
  <si>
    <t xml:space="preserve">Serratia liquefaciens; NR_122057.1</t>
  </si>
  <si>
    <t xml:space="preserve">Microbacterium terregens; NR_119272.1</t>
  </si>
  <si>
    <t xml:space="preserve">Veillonella atypica; NR_119170.1</t>
  </si>
  <si>
    <t xml:space="preserve">Actinocorallia glomerata; NR_115566.1</t>
  </si>
  <si>
    <t xml:space="preserve">Megasphaera cerevisiae DSM 20462; NR_113307.1</t>
  </si>
  <si>
    <t xml:space="preserve">[Clostridium] sphenoides JCM 1415; NR_112174.1</t>
  </si>
  <si>
    <t xml:space="preserve">Caloramator quimbayensis; NR_109502.1</t>
  </si>
  <si>
    <t xml:space="preserve">Providencia vermicola; NR_042415.1</t>
  </si>
  <si>
    <t xml:space="preserve">Bacteroides gallinarum; NR_041448.1</t>
  </si>
  <si>
    <t xml:space="preserve">Prevotella paludivivens; NR_040924.1</t>
  </si>
  <si>
    <t xml:space="preserve">Enterococcus durans; NR_036922.1</t>
  </si>
  <si>
    <t xml:space="preserve">Anaeroplasma abactoclasticum; NR_029167.1</t>
  </si>
  <si>
    <t xml:space="preserve">Desulfonauticus submarinus; NR_025257.1</t>
  </si>
  <si>
    <t xml:space="preserve">Aeromonas salmonicida subsp. pectinolytica; NR_025001.1</t>
  </si>
  <si>
    <t xml:space="preserve">Microlunatus spumicola; NR_024907.1</t>
  </si>
  <si>
    <t xml:space="preserve">Prauserella rugosa; NR_024889.1</t>
  </si>
  <si>
    <t xml:space="preserve">Shewanella benthica; NR_026217.1</t>
  </si>
  <si>
    <t xml:space="preserve">[Clostridium] colinum; NR_026151.1</t>
  </si>
  <si>
    <t xml:space="preserve">Kandleria vitulina DSM 20405; NR_041305.1</t>
  </si>
  <si>
    <t xml:space="preserve">Coprobacillus cateniformis JCM 10604; NR_024733.1</t>
  </si>
  <si>
    <t xml:space="preserve">Dehalobacter restrictus DSM 9455; NR_026053.1</t>
  </si>
  <si>
    <t xml:space="preserve">Taibaiella helva; NR_171536.1</t>
  </si>
  <si>
    <t xml:space="preserve">Bacillus urbisdiaboli; NR_171459.1</t>
  </si>
  <si>
    <t xml:space="preserve">Weissella cryptocerci; NR_170502.1</t>
  </si>
  <si>
    <t xml:space="preserve">Hydrocarboniclastica marina; NR_164632.1</t>
  </si>
  <si>
    <t xml:space="preserve">Micromonospora luteiviridis; NR_159269.1</t>
  </si>
  <si>
    <t xml:space="preserve">Nonomuraea glycinis; NR_159200.1</t>
  </si>
  <si>
    <t xml:space="preserve">Turicimonas muris; NR_144619.1</t>
  </si>
  <si>
    <t xml:space="preserve">Streptomyces alkalithermotolerans; NR_134819.1</t>
  </si>
  <si>
    <t xml:space="preserve">Aminicella lysinilytica; NR_134694.1</t>
  </si>
  <si>
    <t xml:space="preserve">Providencia thailandensis; NR_126224.1</t>
  </si>
  <si>
    <t xml:space="preserve">Anaerococcus senegalensis JC48; NR_118220.1</t>
  </si>
  <si>
    <t xml:space="preserve">Prevotella fusca JCM 17724; NR_116725.1</t>
  </si>
  <si>
    <t xml:space="preserve">Arsukibacterium ikkense; NR_115689.1</t>
  </si>
  <si>
    <t xml:space="preserve">Enterococcus eurekensis; NR_114649.1</t>
  </si>
  <si>
    <t xml:space="preserve">Moryella indoligenes; NR_043775.1</t>
  </si>
  <si>
    <t xml:space="preserve">Clostridium chartatabidum; NR_029239.3</t>
  </si>
  <si>
    <t xml:space="preserve">Paenibacillus polymyxa; NR_117731.2</t>
  </si>
  <si>
    <t xml:space="preserve">Enterococcus mundtii; NR_114784.2</t>
  </si>
  <si>
    <t xml:space="preserve">[Clostridium] paradoxum JW-YL-7 = DSM 7308; NR_119334.1</t>
  </si>
  <si>
    <t xml:space="preserve">Xanthomonas citri pv. malvacearum; NR_117145.1</t>
  </si>
  <si>
    <t xml:space="preserve">Serratia fonticola DSM 22080; NR_116808.1</t>
  </si>
  <si>
    <t xml:space="preserve">Salmonella bongori; NR_116124.1</t>
  </si>
  <si>
    <t xml:space="preserve">Succinatimonas hippei YIT 12066; NR_113274.1</t>
  </si>
  <si>
    <t xml:space="preserve">Flavobacterium jumunjinense; NR_109367.1</t>
  </si>
  <si>
    <t xml:space="preserve">Pantoea stewartii subsp. indologenes; NR_104928.1</t>
  </si>
  <si>
    <t xml:space="preserve">Serratia ureilytica; NR_042356.1</t>
  </si>
  <si>
    <t xml:space="preserve">Pseudobacteroides cellulosolvens ATCC 35603 = DSM 2933; NR_025918.1</t>
  </si>
  <si>
    <t xml:space="preserve">Granulicatella adiacens; NR_025862.1</t>
  </si>
  <si>
    <t xml:space="preserve">Abiotrophia defectiva; NR_025863.1</t>
  </si>
  <si>
    <t xml:space="preserve">Edaphovirga cremea; NR_165712.1</t>
  </si>
  <si>
    <t xml:space="preserve">Wohlfahrtiimonas populi; NR_159162.1</t>
  </si>
  <si>
    <t xml:space="preserve">Clostridium massiliodielmoense; NR_144739.1</t>
  </si>
  <si>
    <t xml:space="preserve">Pseudomonas guariconensis; NR_135703.1</t>
  </si>
  <si>
    <t xml:space="preserve">Vagococcus penaei; NR_116618.1</t>
  </si>
  <si>
    <t xml:space="preserve">Proteiniborus ethanoligenes; NR_044093.1</t>
  </si>
  <si>
    <t xml:space="preserve">Xenorhabdus koppenhoeferi; NR_043637.1</t>
  </si>
  <si>
    <t xml:space="preserve">Vibrio metschnikovii; NR_029258.1</t>
  </si>
  <si>
    <t xml:space="preserve">Pectobacterium odoriferum; NR_116044.1</t>
  </si>
  <si>
    <t xml:space="preserve">Enterococcus villorum; NR_113935.1</t>
  </si>
  <si>
    <t xml:space="preserve">Pantoea cypripedii; NR_041973.1</t>
  </si>
  <si>
    <t xml:space="preserve">Phocaeicola massiliensis; NR_042745.1</t>
  </si>
  <si>
    <t xml:space="preserve">Microbulbifer echini; NR_156859.1</t>
  </si>
  <si>
    <t xml:space="preserve">Limosilactobacillus oris; NR_118973.1</t>
  </si>
  <si>
    <t xml:space="preserve">Streptococcus troglodytae; NR_113573.1</t>
  </si>
  <si>
    <t xml:space="preserve">Peptostreptococcus anaerobius; NR_118652.1</t>
  </si>
  <si>
    <t xml:space="preserve">Fusobacterium periodonticum; NR_117839.1</t>
  </si>
  <si>
    <t xml:space="preserve">Fusobacterium periodonticum; NR_117292.1</t>
  </si>
  <si>
    <t xml:space="preserve">Limosilactobacillus fermentum; NR_104927.1</t>
  </si>
  <si>
    <t xml:space="preserve">Paenibacillus siamensis; NR_041578.1</t>
  </si>
  <si>
    <t xml:space="preserve">Streptococcus equinus ATCC 9812; NR_042052.1</t>
  </si>
  <si>
    <t xml:space="preserve">Thermocatellispora soli; NR_171464.1</t>
  </si>
  <si>
    <t xml:space="preserve">Paenibacillus piri; NR_170491.1</t>
  </si>
  <si>
    <t xml:space="preserve">Thalassocella blandensis; NR_170484.1</t>
  </si>
  <si>
    <t xml:space="preserve">Brevibacterium metallicus; NR_169440.1</t>
  </si>
  <si>
    <t xml:space="preserve">Methylobacterium segetis; NR_169399.1</t>
  </si>
  <si>
    <t xml:space="preserve">Brevundimonas humi; NR_159912.1</t>
  </si>
  <si>
    <t xml:space="preserve">Paenibacillus solanacearum; NR_159229.1</t>
  </si>
  <si>
    <t xml:space="preserve">Litorivivens aequoris; NR_149215.1</t>
  </si>
  <si>
    <t xml:space="preserve">Brachybacterium horti; NR_147735.1</t>
  </si>
  <si>
    <t xml:space="preserve">Traorella massiliensis; NR_147369.1</t>
  </si>
  <si>
    <t xml:space="preserve">Camelimonas fluminis; NR_137267.1</t>
  </si>
  <si>
    <t xml:space="preserve">Aliicoccus persicus; NR_109131.1</t>
  </si>
  <si>
    <t xml:space="preserve">Rubrobacter xylanophilus; NR_119187.1</t>
  </si>
  <si>
    <t xml:space="preserve">Weissella diestrammenae; NR_118386.1</t>
  </si>
  <si>
    <t xml:space="preserve">Blastocatella fastidiosa; NR_118350.1</t>
  </si>
  <si>
    <t xml:space="preserve">Pelosinus defluvii; NR_109400.1</t>
  </si>
  <si>
    <t xml:space="preserve">Haemophilus paracuniculus; NR_044751.1</t>
  </si>
  <si>
    <t xml:space="preserve">Caedibacter taeniospiralis; NR_042741.1</t>
  </si>
  <si>
    <t xml:space="preserve">Alkalibacter saccharofermentans; NR_042834.1</t>
  </si>
  <si>
    <t xml:space="preserve">Aggregatibacter aphrophilus ATCC 33389; NR_116167.1</t>
  </si>
  <si>
    <t xml:space="preserve">[Mannheimia] succiniciproducens; NR_115119.1</t>
  </si>
  <si>
    <t xml:space="preserve">Selenomonas sputigena ATCC 35185; NR_114616.1</t>
  </si>
  <si>
    <t xml:space="preserve">Prevotella corporis; NR_113099.1</t>
  </si>
  <si>
    <t xml:space="preserve">Bacteroides thetaiotaomicron; NR_112944.1</t>
  </si>
  <si>
    <t xml:space="preserve">Acetitomaculum ruminis; NR_044713.2</t>
  </si>
  <si>
    <t xml:space="preserve">Phocaeicola salanitronis; NR_074616.1</t>
  </si>
  <si>
    <t xml:space="preserve">Marinobacter maritimus; NR_042266.1</t>
  </si>
  <si>
    <t xml:space="preserve">Desulfosporosinus lacus; NR_042202.1</t>
  </si>
  <si>
    <t xml:space="preserve">Sharpea azabuensis; NR_041304.1</t>
  </si>
  <si>
    <t xml:space="preserve">Peredibacter starrii; NR_024943.1</t>
  </si>
  <si>
    <t xml:space="preserve">Hungateiclostridium straminisolvens; NR_024829.1</t>
  </si>
  <si>
    <t xml:space="preserve">Anaerotignum neopropionicum; NR_026150.1</t>
  </si>
  <si>
    <t xml:space="preserve">Desulfofundulus kuznetsovii DSM 6115; NR_026410.1</t>
  </si>
  <si>
    <t xml:space="preserve">Lysinibacillus yapensis; NR_165716.1</t>
  </si>
  <si>
    <t xml:space="preserve">Chania multitudinisentens; NR_149302.1</t>
  </si>
  <si>
    <t xml:space="preserve">Blautia marasmi; NR_147395.1</t>
  </si>
  <si>
    <t xml:space="preserve">Clostridium hydrogeniformans DSM 21757; NR_115712.1</t>
  </si>
  <si>
    <t xml:space="preserve">Bifidobacterium dentium; NR_037115.2</t>
  </si>
  <si>
    <t xml:space="preserve">Pediococcus cellicola; NR_043290.1</t>
  </si>
  <si>
    <t xml:space="preserve">Prevotella baroniae; NR_043224.1</t>
  </si>
  <si>
    <t xml:space="preserve">Winkia neuii subsp. anitrata; NR_119012.1</t>
  </si>
  <si>
    <t xml:space="preserve">Faecalicatena orotica; NR_117126.1</t>
  </si>
  <si>
    <t xml:space="preserve">Enterococcus ratti; NR_113934.1</t>
  </si>
  <si>
    <t xml:space="preserve">Lactobacillus acidipiscis; NR_112693.1</t>
  </si>
  <si>
    <t xml:space="preserve">Morganella morganii; NR_112191.1</t>
  </si>
  <si>
    <t xml:space="preserve">Enterococcus ratti; NR_041933.1</t>
  </si>
  <si>
    <t xml:space="preserve">Desulfovibrio gabonensis; NR_025977.1</t>
  </si>
  <si>
    <t xml:space="preserve">Clostridium isatidis; NR_026347.1</t>
  </si>
  <si>
    <t xml:space="preserve">Thaumasiovibrio subtropicus; NR_163605.1</t>
  </si>
  <si>
    <t xml:space="preserve">Colwellia beringensis; NR_159245.1</t>
  </si>
  <si>
    <t xml:space="preserve">Pediococcus ethanolidurans; NR_043291.2</t>
  </si>
  <si>
    <t xml:space="preserve">Erwinia endophytica; NR_148650.1</t>
  </si>
  <si>
    <t xml:space="preserve">Streptococcus gordonii; NR_116205.1</t>
  </si>
  <si>
    <t xml:space="preserve">Klebsiella oxytoca; NR_112010.1</t>
  </si>
  <si>
    <t xml:space="preserve">Enterococcus hirae ATCC 9790; NR_075022.1</t>
  </si>
  <si>
    <t xml:space="preserve">Plesiomonas shigelloides; NR_044827.1</t>
  </si>
  <si>
    <t xml:space="preserve">Clostridium baratii; NR_029229.1</t>
  </si>
  <si>
    <t xml:space="preserve">Butyrivibrio proteoclasticus; NR_029185.1</t>
  </si>
  <si>
    <t xml:space="preserve">Prevotella disiens; NR_029149.1</t>
  </si>
  <si>
    <t xml:space="preserve">Rhodococcus kyotonensis; NR_041512.1</t>
  </si>
  <si>
    <t xml:space="preserve">Pseudomonas mangrovi; NR_171510.1</t>
  </si>
  <si>
    <t xml:space="preserve">Streptomyces roseifaciens; NR_171503.1</t>
  </si>
  <si>
    <t xml:space="preserve">Kribbella monticola; NR_171497.1</t>
  </si>
  <si>
    <t xml:space="preserve">Lysobacter silvisoli; NR_171480.1</t>
  </si>
  <si>
    <t xml:space="preserve">Streptomyces reniochalinae; NR_171447.1</t>
  </si>
  <si>
    <t xml:space="preserve">Chryseobacterium phosphatilyticum; NR_171432.1</t>
  </si>
  <si>
    <t xml:space="preserve">Gryllotalpicola protaetiae; NR_170457.1</t>
  </si>
  <si>
    <t xml:space="preserve">Lactiplantibacillus garii; NR_170423.1</t>
  </si>
  <si>
    <t xml:space="preserve">Bradyrhizobium nitroreducens; NR_169463.1</t>
  </si>
  <si>
    <t xml:space="preserve">Fluviicola chungangensis; NR_169394.1</t>
  </si>
  <si>
    <t xml:space="preserve">Acetilactobacillus jinshanensis; NR_165780.1</t>
  </si>
  <si>
    <t xml:space="preserve">Lysobacter oculi; NR_165778.1</t>
  </si>
  <si>
    <t xml:space="preserve">Chryseolinea soli; NR_165708.1</t>
  </si>
  <si>
    <t xml:space="preserve">Pseudofrancisella aestuarii; NR_164946.1</t>
  </si>
  <si>
    <t xml:space="preserve">Glycomyces rhizosphaerae; NR_159266.1</t>
  </si>
  <si>
    <t xml:space="preserve">Polynucleobacter victoriensis; NR_159243.1</t>
  </si>
  <si>
    <t xml:space="preserve">Pectobacterium polaris; NR_159085.1</t>
  </si>
  <si>
    <t xml:space="preserve">Aliinostoc morphoplasticum; NR_158066.1</t>
  </si>
  <si>
    <t xml:space="preserve">Agrobacterium salinitolerans; NR_157010.1</t>
  </si>
  <si>
    <t xml:space="preserve">Xenorhabdus eapokensis; NR_156925.1</t>
  </si>
  <si>
    <t xml:space="preserve">Dehalogenimonas formicexedens; NR_156917.1</t>
  </si>
  <si>
    <t xml:space="preserve">Sporosalibacterium tautonense; NR_156896.1</t>
  </si>
  <si>
    <t xml:space="preserve">Corticicoccus populi; NR_156835.1</t>
  </si>
  <si>
    <t xml:space="preserve">Aliidiomarina soli; NR_156170.1</t>
  </si>
  <si>
    <t xml:space="preserve">Salinicoccus amylolyticus; NR_152051.1</t>
  </si>
  <si>
    <t xml:space="preserve">Brevitalea deliciosa; NR_151988.1</t>
  </si>
  <si>
    <t xml:space="preserve">Wenyingzhuangia fucanilytica; NR_151962.1</t>
  </si>
  <si>
    <t xml:space="preserve">Sinomonas mesophila; NR_136863.2</t>
  </si>
  <si>
    <t xml:space="preserve">Microbacterium lacusdiani; NR_149217.2</t>
  </si>
  <si>
    <t xml:space="preserve">Limnobacter humi; NR_149814.1</t>
  </si>
  <si>
    <t xml:space="preserve">Eggerthia catenaformis; NR_042228.2</t>
  </si>
  <si>
    <t xml:space="preserve">Corynebacterium jeddahense; NR_144695.2</t>
  </si>
  <si>
    <t xml:space="preserve">Desulfurella amilsii; NR_148765.1</t>
  </si>
  <si>
    <t xml:space="preserve">Roseovarius algicolus; NR_148335.1</t>
  </si>
  <si>
    <t xml:space="preserve">Tidjanibacter massiliensis; NR_147372.1</t>
  </si>
  <si>
    <t xml:space="preserve">Abyssicoccus albus; NR_146680.1</t>
  </si>
  <si>
    <t xml:space="preserve">Alicyclobacillus tengchongensis; NR_146350.1</t>
  </si>
  <si>
    <t xml:space="preserve">Zhihengliuella somnathii; NR_137254.1</t>
  </si>
  <si>
    <t xml:space="preserve">Desmospora profundinema; NR_136804.1</t>
  </si>
  <si>
    <t xml:space="preserve">Mucinivorans hirudinis; NR_134841.1</t>
  </si>
  <si>
    <t xml:space="preserve">Domibacillus indicus; NR_134022.1</t>
  </si>
  <si>
    <t xml:space="preserve">Lactobacillus rodentium; NR_133768.1</t>
  </si>
  <si>
    <t xml:space="preserve">Paenibacillus marinisediminis; NR_132694.1</t>
  </si>
  <si>
    <t xml:space="preserve">Aquihabitans daechungensis; NR_132289.1</t>
  </si>
  <si>
    <t xml:space="preserve">Dechlorobacter hydrogenophilus; NR_125499.1</t>
  </si>
  <si>
    <t xml:space="preserve">Magnetovibrio blakemorei; NR_118660.1</t>
  </si>
  <si>
    <t xml:space="preserve">Fibrobacter succinogenes subsp. succinogenes S85; NR_118361.1</t>
  </si>
  <si>
    <t xml:space="preserve">Kangiella spongicola; NR_117500.1</t>
  </si>
  <si>
    <t xml:space="preserve">Auraticoccus monumenti; NR_117004.1</t>
  </si>
  <si>
    <t xml:space="preserve">Chryseobacterium solincola; NR_116343.1</t>
  </si>
  <si>
    <t xml:space="preserve">Saccharofermentans acetigenes; NR_115340.1</t>
  </si>
  <si>
    <t xml:space="preserve">Bacillus thermolactis; NR_115226.1</t>
  </si>
  <si>
    <t xml:space="preserve">Bisgaardia hudsonensis; NR_114734.1</t>
  </si>
  <si>
    <t xml:space="preserve">Thermoanaerobacterium calidifontis; NR_113051.1</t>
  </si>
  <si>
    <t xml:space="preserve">Nocardia testacea; NR_112222.1</t>
  </si>
  <si>
    <t xml:space="preserve">Exiguobacterium marinum; NR_043006.1</t>
  </si>
  <si>
    <t xml:space="preserve">Brevibacterium otitidis; NR_041752.1</t>
  </si>
  <si>
    <t xml:space="preserve">Salinivibrio siamensis; NR_041552.1</t>
  </si>
  <si>
    <t xml:space="preserve">Dialister micraerophilus DSM 19965; NR_041895.1</t>
  </si>
  <si>
    <t xml:space="preserve">Lysinibacillus odysseyi 34hs-1 = NBRC 100172; NR_025258.1</t>
  </si>
  <si>
    <t xml:space="preserve">Herpetosiphon gulosus; NR_157644.1</t>
  </si>
  <si>
    <t xml:space="preserve">Lactobacillus gasseri ATCC 33323 = JCM 1131; NR_075051.2</t>
  </si>
  <si>
    <t xml:space="preserve">Sutterella timonensis; NR_147402.1</t>
  </si>
  <si>
    <t xml:space="preserve">[Clostridium] spiroforme DSM 1552; NR_119030.1</t>
  </si>
  <si>
    <t xml:space="preserve">Pseudonocardia thermophila; NR_118886.1</t>
  </si>
  <si>
    <t xml:space="preserve">Sphingobium chlorophenolicum; NR_118844.1</t>
  </si>
  <si>
    <t xml:space="preserve">Psychrobacter urativorans; NR_118813.1</t>
  </si>
  <si>
    <t xml:space="preserve">Pectobacterium brasiliense; NR_118228.1</t>
  </si>
  <si>
    <t xml:space="preserve">Selenomonas artemidis; NR_117364.1</t>
  </si>
  <si>
    <t xml:space="preserve">Microlunatus soli; NR_116819.1</t>
  </si>
  <si>
    <t xml:space="preserve">Actinosynnema mirum; NR_115633.1</t>
  </si>
  <si>
    <t xml:space="preserve">Comamonas terrigena; NR_114865.1</t>
  </si>
  <si>
    <t xml:space="preserve">Serratia plymuthica; NR_114579.1</t>
  </si>
  <si>
    <t xml:space="preserve">Desulfotignum balticum; NR_114555.1</t>
  </si>
  <si>
    <t xml:space="preserve">Dialister micraerophilus; NR_113356.1</t>
  </si>
  <si>
    <t xml:space="preserve">Prevotella loescheii; NR_113109.1</t>
  </si>
  <si>
    <t xml:space="preserve">Bacteroides oleiciplenus YIT 12058; NR_113070.1</t>
  </si>
  <si>
    <t xml:space="preserve">Desulfitobacterium dehalogenans ATCC 51507; NR_044641.2</t>
  </si>
  <si>
    <t xml:space="preserve">Clostridium aurantibutyricum; NR_044841.2</t>
  </si>
  <si>
    <t xml:space="preserve">Gibbsiella dentisursi; NR_108121.1</t>
  </si>
  <si>
    <t xml:space="preserve">Spiroplasma taiwanense CT-1; NR_104904.1</t>
  </si>
  <si>
    <t xml:space="preserve">Desulfofarcimen acetoxidans DSM 771; NR_102777.1</t>
  </si>
  <si>
    <t xml:space="preserve">Coprothermobacter proteolyticus; NR_074653.1</t>
  </si>
  <si>
    <t xml:space="preserve">Caldilinea aerophila DSM 14535 = NBRC 104270; NR_074397.1</t>
  </si>
  <si>
    <t xml:space="preserve">Prosthecochloris aestuarii DSM 271; NR_074364.1</t>
  </si>
  <si>
    <t xml:space="preserve">Erwinia tracheiphila; NR_044924.1</t>
  </si>
  <si>
    <t xml:space="preserve">Megasphaera paucivorans; NR_043657.1</t>
  </si>
  <si>
    <t xml:space="preserve">Streptomyces griseus; NR_042791.1</t>
  </si>
  <si>
    <t xml:space="preserve">Staphylococcus pseudintermedius; NR_042284.1</t>
  </si>
  <si>
    <t xml:space="preserve">Suttonella ornithocola; NR_042279.1</t>
  </si>
  <si>
    <t xml:space="preserve">Enterococcus faecium; NR_042054.1</t>
  </si>
  <si>
    <t xml:space="preserve">Bacteroides pyogenes; NR_041280.1</t>
  </si>
  <si>
    <t xml:space="preserve">Megasphaera cerevisiae; NR_044650.1</t>
  </si>
  <si>
    <t xml:space="preserve">Thiobaca trueperi; NR_028959.1</t>
  </si>
  <si>
    <t xml:space="preserve">Agromyces rhizospherae; NR_028610.1</t>
  </si>
  <si>
    <t xml:space="preserve">Buttiauxella brennerae; NR_025328.1</t>
  </si>
  <si>
    <t xml:space="preserve">Clostridium peptidivorans; NR_025019.1</t>
  </si>
  <si>
    <t xml:space="preserve">Dietzia psychralcaliphila; NR_024767.1</t>
  </si>
  <si>
    <t xml:space="preserve">Clostridium disporicum; NR_026491.1</t>
  </si>
  <si>
    <t xml:space="preserve">Blautia schinkii; NR_026312.1</t>
  </si>
  <si>
    <t xml:space="preserve">Clostridium grantii; NR_026131.1</t>
  </si>
  <si>
    <t xml:space="preserve">Prevotella copri DSM 18205; NR_040877.1</t>
  </si>
  <si>
    <t xml:space="preserve">Anaerofustis stercorihominis; NR_027562.1</t>
  </si>
  <si>
    <t xml:space="preserve">Selenomonas ruminantium subsp. lactilytica; NR_036912.1</t>
  </si>
  <si>
    <t xml:space="preserve">Trinickia fusca; NR_171525.1</t>
  </si>
  <si>
    <t xml:space="preserve">Steroidobacter soli; NR_170506.1</t>
  </si>
  <si>
    <t xml:space="preserve">Ancylomarina salipaludis; NR_170504.1</t>
  </si>
  <si>
    <t xml:space="preserve">Bacillus fungorum; NR_170494.1</t>
  </si>
  <si>
    <t xml:space="preserve">Paenibacillus albilobatus; NR_169354.1</t>
  </si>
  <si>
    <t xml:space="preserve">Paenibacillus insulae; NR_165679.1</t>
  </si>
  <si>
    <t xml:space="preserve">Ilyomonas limi; NR_164990.1</t>
  </si>
  <si>
    <t xml:space="preserve">Crenobacter luteus; NR_163602.1</t>
  </si>
  <si>
    <t xml:space="preserve">Thauera propionica; NR_159313.1</t>
  </si>
  <si>
    <t xml:space="preserve">Sphingomonas jeddahensis; NR_158139.1</t>
  </si>
  <si>
    <t xml:space="preserve">Agarilytica rhodophyticola; NR_158125.1</t>
  </si>
  <si>
    <t xml:space="preserve">Lentibacillus sediminis; NR_158109.1</t>
  </si>
  <si>
    <t xml:space="preserve">Williamwhitmania taraxaci; NR_158100.1</t>
  </si>
  <si>
    <t xml:space="preserve">Vagococcus martis; NR_158022.1</t>
  </si>
  <si>
    <t xml:space="preserve">Henriciella pelagia; NR_157792.1</t>
  </si>
  <si>
    <t xml:space="preserve">Alishewanella alkalitolerans; NR_157670.1</t>
  </si>
  <si>
    <t xml:space="preserve">Anaeromicrobium sediminis; NR_156897.1</t>
  </si>
  <si>
    <t xml:space="preserve">Lawsonella clevelandensis; NR_151867.1</t>
  </si>
  <si>
    <t xml:space="preserve">Tumebacillus lipolyticus; NR_145931.1</t>
  </si>
  <si>
    <t xml:space="preserve">Paraburkholderia ginsengiterrae; NR_145537.1</t>
  </si>
  <si>
    <t xml:space="preserve">Kallipyga gabonensis; NR_144726.1</t>
  </si>
  <si>
    <t xml:space="preserve">Novibacillus thermophilus; NR_136797.1</t>
  </si>
  <si>
    <t xml:space="preserve">Actinokineospora spheciospongiae; NR_134687.1</t>
  </si>
  <si>
    <t xml:space="preserve">Symbiobacterium terraclitae; NR_134209.1</t>
  </si>
  <si>
    <t xml:space="preserve">Streptomyces zhaozhouensis; NR_133874.1</t>
  </si>
  <si>
    <t xml:space="preserve">Rubrobacter aplysinae; NR_133849.1</t>
  </si>
  <si>
    <t xml:space="preserve">Microbulbifer gwangyangensis; NR_118158.1</t>
  </si>
  <si>
    <t xml:space="preserve">Alkalitalea saponilacus; NR_117932.1</t>
  </si>
  <si>
    <t xml:space="preserve">Tepidimicrobium xylanilyticum; NR_116042.1</t>
  </si>
  <si>
    <t xml:space="preserve">Prevotella multiformis DSM 16608; NR_041056.1</t>
  </si>
  <si>
    <t xml:space="preserve">Eubacterium limosum; NR_044719.2</t>
  </si>
  <si>
    <t xml:space="preserve">[Clostridium] paradoxum JW-YL-7 = DSM 7308; NR_119328.1</t>
  </si>
  <si>
    <t xml:space="preserve">Bacteroides helcogenes; NR_112937.1</t>
  </si>
  <si>
    <t xml:space="preserve">Methylobacillus gramineus; NR_108850.1</t>
  </si>
  <si>
    <t xml:space="preserve">Erwinia oleae; NR_108848.1</t>
  </si>
  <si>
    <t xml:space="preserve">Enterocloster clostridioformis; NR_044715.2</t>
  </si>
  <si>
    <t xml:space="preserve">Cronobacter malonaticus; NR_044060.1</t>
  </si>
  <si>
    <t xml:space="preserve">Proteus penneri; NR_043998.1</t>
  </si>
  <si>
    <t xml:space="preserve">Thiohalospira halophila; NR_043873.1</t>
  </si>
  <si>
    <t xml:space="preserve">Facklamia sourekii; NR_029351.1</t>
  </si>
  <si>
    <t xml:space="preserve">Parageobacillus caldoxylosilyticus; NR_028708.1</t>
  </si>
  <si>
    <t xml:space="preserve">Swaminathania salitolerans; NR_025217.1</t>
  </si>
  <si>
    <t xml:space="preserve">Arthrobacter psychrolactophilus; NR_025003.1</t>
  </si>
  <si>
    <t xml:space="preserve">Gemella palaticanis; NR_026469.1</t>
  </si>
  <si>
    <t xml:space="preserve">Clostridium homopropionicum; NR_026148.1</t>
  </si>
  <si>
    <t xml:space="preserve">Selenomonas flueggei ATCC 43531; NR_041806.1</t>
  </si>
  <si>
    <t xml:space="preserve">Enterococcus dispar ATCC 51266; NR_024904.1</t>
  </si>
  <si>
    <t xml:space="preserve">Marinomonas agarivorans; NR_170462.1</t>
  </si>
  <si>
    <t xml:space="preserve">Viridibacterium curvum; NR_165689.1</t>
  </si>
  <si>
    <t xml:space="preserve">Paenibacillus intestini; NR_156979.1</t>
  </si>
  <si>
    <t xml:space="preserve">Heliorestis acidaminivorans; NR_132700.2</t>
  </si>
  <si>
    <t xml:space="preserve">Anseongella ginsenosidimutans; NR_148803.1</t>
  </si>
  <si>
    <t xml:space="preserve">Salibacterium halotolerans; NR_145636.1</t>
  </si>
  <si>
    <t xml:space="preserve">Psychrobacillus soli; NR_137244.1</t>
  </si>
  <si>
    <t xml:space="preserve">Herbinix hemicellulosilytica; NR_136763.1</t>
  </si>
  <si>
    <t xml:space="preserve">Enterococcus xiangfangensis; NR_133741.1</t>
  </si>
  <si>
    <t xml:space="preserve">Bombilactobacillus mellis; NR_126249.1</t>
  </si>
  <si>
    <t xml:space="preserve">Erwinia uzenensis; NR_113061.1</t>
  </si>
  <si>
    <t xml:space="preserve">Vibrio rhizosphaerae; NR_043984.1</t>
  </si>
  <si>
    <t xml:space="preserve">Erwinia rhapontici; NR_119365.1</t>
  </si>
  <si>
    <t xml:space="preserve">Clostridium paraputrificum; NR_119032.1</t>
  </si>
  <si>
    <t xml:space="preserve">Pectobacterium carotovorum; NR_118227.1</t>
  </si>
  <si>
    <t xml:space="preserve">Leucothrix mucor; NR_118099.1</t>
  </si>
  <si>
    <t xml:space="preserve">Paenibacillus peoriae KCTC 3763; NR_117744.1</t>
  </si>
  <si>
    <t xml:space="preserve">Tatumella citrea; NR_116799.1</t>
  </si>
  <si>
    <t xml:space="preserve">Erwinia pyrifoliae DSM 12163; NR_116754.1</t>
  </si>
  <si>
    <t xml:space="preserve">Enterococcus faecium; NR_115764.1</t>
  </si>
  <si>
    <t xml:space="preserve">Streptococcus urinalis; NR_115738.1</t>
  </si>
  <si>
    <t xml:space="preserve">Franconibacter helveticus; NR_115723.1</t>
  </si>
  <si>
    <t xml:space="preserve">Shewanella hanedai; NR_115663.1</t>
  </si>
  <si>
    <t xml:space="preserve">Xenorhabdus bovienii; NR_115574.1</t>
  </si>
  <si>
    <t xml:space="preserve">Clostridium tertium; NR_114728.1</t>
  </si>
  <si>
    <t xml:space="preserve">Serratia odorifera DSM 4582; NR_114578.1</t>
  </si>
  <si>
    <t xml:space="preserve">Streptococcus rubneri; NR_109720.1</t>
  </si>
  <si>
    <t xml:space="preserve">Yokenella regensburgei; NR_104934.1</t>
  </si>
  <si>
    <t xml:space="preserve">Catenuloplanes castaneus; NR_104703.1</t>
  </si>
  <si>
    <t xml:space="preserve">Agathobaculum desmolans; NR_044644.2</t>
  </si>
  <si>
    <t xml:space="preserve">Pantoea stewartii; NR_044800.1</t>
  </si>
  <si>
    <t xml:space="preserve">Streptomyces kanamyceticus; NR_043822.1</t>
  </si>
  <si>
    <t xml:space="preserve">Buttiauxella warmboldiae; NR_028893.1</t>
  </si>
  <si>
    <t xml:space="preserve">Citrobacter rodentium; NR_028685.1</t>
  </si>
  <si>
    <t xml:space="preserve">Clostridium quinii; NR_026149.1</t>
  </si>
  <si>
    <t xml:space="preserve">Streptococcus australis; NR_036936.1</t>
  </si>
  <si>
    <t xml:space="preserve">Escherichia albertii; NR_025569.1</t>
  </si>
  <si>
    <t xml:space="preserve">Azospirillum thermophilum; NR_170450.1</t>
  </si>
  <si>
    <t xml:space="preserve">Shewanella carassii; NR_159221.1</t>
  </si>
  <si>
    <t xml:space="preserve">Lentimicrobium saccharophilum; NR_149795.1</t>
  </si>
  <si>
    <t xml:space="preserve">Murdochiella massiliensis; NR_148568.1</t>
  </si>
  <si>
    <t xml:space="preserve">Lactobacillus wasatchensis; NR_147709.1</t>
  </si>
  <si>
    <t xml:space="preserve">Mangrovibacter yixingensis; NR_136780.1</t>
  </si>
  <si>
    <t xml:space="preserve">Weissella uvarum; NR_134229.1</t>
  </si>
  <si>
    <t xml:space="preserve">Rosenbergiella collisarenosi; NR_126304.1</t>
  </si>
  <si>
    <t xml:space="preserve">Streptococcus constellatus subsp. viborgensis SK1359; NR_118319.1</t>
  </si>
  <si>
    <t xml:space="preserve">Mycobacterium bouchedurhonense; NR_116063.1</t>
  </si>
  <si>
    <t xml:space="preserve">Acetobacterium carbinolicum subsp. kysingense; NR_115316.1</t>
  </si>
  <si>
    <t xml:space="preserve">Pantoea stewartii; NR_119361.1</t>
  </si>
  <si>
    <t xml:space="preserve">Terrisporobacter glycolicus ATCC 14880 = DSM 1288; NR_119074.1</t>
  </si>
  <si>
    <t xml:space="preserve">Porphyromonas gingivalis; NR_119038.1</t>
  </si>
  <si>
    <t xml:space="preserve">Asaccharospora irregularis DSM 2635; NR_119034.1</t>
  </si>
  <si>
    <t xml:space="preserve">Fusobacterium nucleatum subsp. polymorphum ATCC 10953; NR_117288.1</t>
  </si>
  <si>
    <t xml:space="preserve">Trabulsiella guamensis; NR_114235.1</t>
  </si>
  <si>
    <t xml:space="preserve">Prevotella intermedia ATCC 25611 = DSM 20706; NR_113107.1</t>
  </si>
  <si>
    <t xml:space="preserve">Prevotella intermedia; NR_113106.1</t>
  </si>
  <si>
    <t xml:space="preserve">Pantoea agglomerans; NR_111998.1</t>
  </si>
  <si>
    <t xml:space="preserve">Alkalimonas delamerensis; NR_044879.1</t>
  </si>
  <si>
    <t xml:space="preserve">Veillonella rodentium; NR_042940.1</t>
  </si>
  <si>
    <t xml:space="preserve">Lactobacillus secaliphilus; NR_042523.1</t>
  </si>
  <si>
    <t xml:space="preserve">Streptococcus lutetiensis; NR_042051.1</t>
  </si>
  <si>
    <t xml:space="preserve">Microbulbifer variabilis; NR_041021.1</t>
  </si>
  <si>
    <t xml:space="preserve">Prevotella oulorum; NR_029147.1</t>
  </si>
  <si>
    <t xml:space="preserve">Lactobacillus ingluviei; NR_028810.1</t>
  </si>
  <si>
    <t xml:space="preserve">Xinfangfangia humi; NR_171533.1</t>
  </si>
  <si>
    <t xml:space="preserve">Actinomarinicola tropica; NR_171428.1</t>
  </si>
  <si>
    <t xml:space="preserve">Tamlana carrageenivorans; NR_171399.1</t>
  </si>
  <si>
    <t xml:space="preserve">Azoarcus pumilus; NR_171396.1</t>
  </si>
  <si>
    <t xml:space="preserve">Pseudoarcobacter acticola; NR_170543.1</t>
  </si>
  <si>
    <t xml:space="preserve">Streptomyces montanus; NR_170407.1</t>
  </si>
  <si>
    <t xml:space="preserve">Gelidibacter japonicus; NR_169408.1</t>
  </si>
  <si>
    <t xml:space="preserve">Altererythrobacter estronivorus; NR_169381.1</t>
  </si>
  <si>
    <t xml:space="preserve">Pseudoduganella eburnea; NR_159256.1</t>
  </si>
  <si>
    <t xml:space="preserve">Sphingosinicella cucumeris; NR_148326.1</t>
  </si>
  <si>
    <t xml:space="preserve">Streptosporangium kronopolitis; NR_148311.1</t>
  </si>
  <si>
    <t xml:space="preserve">Catenulispora fulva; NR_147749.1</t>
  </si>
  <si>
    <t xml:space="preserve">Coprobacter secundus; NR_145883.1</t>
  </si>
  <si>
    <t xml:space="preserve">Nocardia boironii; NR_145613.1</t>
  </si>
  <si>
    <t xml:space="preserve">Dethiosulfovibrio salsuginis; NR_116429.1</t>
  </si>
  <si>
    <t xml:space="preserve">Streptomyces pactum; NR_116091.1</t>
  </si>
  <si>
    <t xml:space="preserve">Treponema pedis; NR_044064.1</t>
  </si>
  <si>
    <t xml:space="preserve">Amycolatopsis minnesotensis; NR_043528.1</t>
  </si>
  <si>
    <t xml:space="preserve">Gracilibacillus lacisalsi DSM 19029; NR_043922.1</t>
  </si>
  <si>
    <t xml:space="preserve">Endomicrobium proavitum; NR_156018.1</t>
  </si>
  <si>
    <t xml:space="preserve">Paenibacillus nicotianae; NR_134783.2</t>
  </si>
  <si>
    <t xml:space="preserve">Lactiplantibacillus modestisalitolerans; NR_136786.1</t>
  </si>
  <si>
    <t xml:space="preserve">Desulfofundulus thermocisternus DSM 10259; NR_117747.2</t>
  </si>
  <si>
    <t xml:space="preserve">Cedecea lapagei; NR_126317.1</t>
  </si>
  <si>
    <t xml:space="preserve">Erwinia billingiae; NR_119255.1</t>
  </si>
  <si>
    <t xml:space="preserve">Pasteurella langaaensis; NR_118751.1</t>
  </si>
  <si>
    <t xml:space="preserve">Pasteurella bettyae; NR_118656.1</t>
  </si>
  <si>
    <t xml:space="preserve">Sporomusa malonica; NR_117654.1</t>
  </si>
  <si>
    <t xml:space="preserve">Peptoniphilus methioninivorax; NR_117515.1</t>
  </si>
  <si>
    <t xml:space="preserve">Streptococcus gordonii; NR_115561.1</t>
  </si>
  <si>
    <t xml:space="preserve">Thermoclostridium stercorarium; NR_114799.1</t>
  </si>
  <si>
    <t xml:space="preserve">Desulfallas gibsoniae DSM 7213; NR_114760.1</t>
  </si>
  <si>
    <t xml:space="preserve">Prevotella scopos JCM 17725; NR_114305.1</t>
  </si>
  <si>
    <t xml:space="preserve">Prevotella timonensis 4401737 = DSM 22865 = JCM 15640; NR_113123.1</t>
  </si>
  <si>
    <t xml:space="preserve">Paeniclostridium sordellii; NR_112173.1</t>
  </si>
  <si>
    <t xml:space="preserve">Streptococcus cristatus ATCC 51100; NR_112025.1</t>
  </si>
  <si>
    <t xml:space="preserve">Pseudoclavibacter caeni; NR_109073.1</t>
  </si>
  <si>
    <t xml:space="preserve">Brevinema andersonii; NR_104855.1</t>
  </si>
  <si>
    <t xml:space="preserve">Coriobacterium glomerans; NR_074391.1</t>
  </si>
  <si>
    <t xml:space="preserve">Lactobacillus ceti; NR_042539.1</t>
  </si>
  <si>
    <t xml:space="preserve">Paucisalibacillus globulus; NR_042445.1</t>
  </si>
  <si>
    <t xml:space="preserve">Paenibacillus jamilae; NR_042009.1</t>
  </si>
  <si>
    <t xml:space="preserve">Erwinia amylovora; NR_041970.1</t>
  </si>
  <si>
    <t xml:space="preserve">Tetragenococcus solitarius; NR_036926.1</t>
  </si>
  <si>
    <t xml:space="preserve">Prevotella veroralis; NR_029148.1</t>
  </si>
  <si>
    <t xml:space="preserve">Heliobacterium sulfidophilum; NR_025090.1</t>
  </si>
  <si>
    <t xml:space="preserve">Novosphingobium meiothermophilum; NR_171526.1</t>
  </si>
  <si>
    <t xml:space="preserve">Nonomuraea mesophila; NR_170472.1</t>
  </si>
  <si>
    <t xml:space="preserve">Gracilibacillus kimchii; NR_165682.1</t>
  </si>
  <si>
    <t xml:space="preserve">Aridibacter nitratireducens; NR_159154.1</t>
  </si>
  <si>
    <t xml:space="preserve">Bacillus ciccensis; NR_159148.1</t>
  </si>
  <si>
    <t xml:space="preserve">Catenovulum sediminis; NR_158132.1</t>
  </si>
  <si>
    <t xml:space="preserve">Spiribacter curvatus; NR_145955.2</t>
  </si>
  <si>
    <t xml:space="preserve">Peptoniphilus catoniae; NR_149232.1</t>
  </si>
  <si>
    <t xml:space="preserve">Clostridium liquoris; NR_148617.1</t>
  </si>
  <si>
    <t xml:space="preserve">Marseilla massiliensis; NR_144746.1</t>
  </si>
  <si>
    <t xml:space="preserve">Christensenella massiliensis; NR_144742.1</t>
  </si>
  <si>
    <t xml:space="preserve">Massilibacterium senegalense; NR_144721.1</t>
  </si>
  <si>
    <t xml:space="preserve">Brassicibacter thermophilus; NR_137216.1</t>
  </si>
  <si>
    <t xml:space="preserve">Symbiobacterium turbinis; NR_134210.1</t>
  </si>
  <si>
    <t xml:space="preserve">Pseudoalteromonas xiamenensis; NR_133827.1</t>
  </si>
  <si>
    <t xml:space="preserve">Solimonas terrae; NR_125692.1</t>
  </si>
  <si>
    <t xml:space="preserve">Streptococcus alactolyticus; NR_118941.1</t>
  </si>
  <si>
    <t xml:space="preserve">Bhargavaea beijingensis; NR_117988.1</t>
  </si>
  <si>
    <t xml:space="preserve">Riemerella columbipharyngis; NR_117970.1</t>
  </si>
  <si>
    <t xml:space="preserve">Amphibacillus jilinensis Y1; NR_116553.1</t>
  </si>
  <si>
    <t xml:space="preserve">Brasilonema bromeliae; NR_115807.1</t>
  </si>
  <si>
    <t xml:space="preserve">Calditerricola satsumensis JCM 14719; NR_112611.1</t>
  </si>
  <si>
    <t xml:space="preserve">Fictibacillus solisalsi; NR_044387.1</t>
  </si>
  <si>
    <t xml:space="preserve">Lapidilactobacillus concavus; NR_043105.1</t>
  </si>
  <si>
    <t xml:space="preserve">Aminiphilus circumscriptus; NR_043061.1</t>
  </si>
  <si>
    <t xml:space="preserve">Ferrimonas futtsuensis; NR_041388.1</t>
  </si>
  <si>
    <t xml:space="preserve">Planifilum fimeticola; NR_040940.1</t>
  </si>
  <si>
    <t xml:space="preserve">Marinimicrobium agarilyticum; NR_043223.1</t>
  </si>
  <si>
    <t xml:space="preserve">Nesterenkonia aurantiaca; NR_148812.1</t>
  </si>
  <si>
    <t xml:space="preserve">Ruminiclostridium cellulolyticum; NR_102768.2</t>
  </si>
  <si>
    <t xml:space="preserve">Gloeobacter kilaueensis JS1; NR_121745.1</t>
  </si>
  <si>
    <t xml:space="preserve">Psychromonas agarivorans; NR_114267.1</t>
  </si>
  <si>
    <t xml:space="preserve">Raoultella ornithinolytica; NR_044799.1</t>
  </si>
  <si>
    <t xml:space="preserve">Cronobacter muytjensii ATCC 51329; NR_044059.1</t>
  </si>
  <si>
    <t xml:space="preserve">Propionispora hippei; NR_036875.1</t>
  </si>
  <si>
    <t xml:space="preserve">Lentilactobacillus parakefiri; NR_029039.1</t>
  </si>
  <si>
    <t xml:space="preserve">Dellaglioa algida; NR_028617.1</t>
  </si>
  <si>
    <t xml:space="preserve">Oceanisphaera litoralis; NR_025593.1</t>
  </si>
  <si>
    <t xml:space="preserve">Pelotomaculum isophthalicicum JI; NR_041320.1</t>
  </si>
  <si>
    <t xml:space="preserve">Leuconostoc fallax KCTC 3537; NR_041830.1</t>
  </si>
  <si>
    <t xml:space="preserve">Granulicatella elegans; NR_028682.1</t>
  </si>
  <si>
    <t xml:space="preserve">Thermoclostridium stercorarium subsp. thermolacticum; NR_026113.1</t>
  </si>
  <si>
    <t xml:space="preserve">Indiicoccus explosivorum; NR_165008.1</t>
  </si>
  <si>
    <t xml:space="preserve">Virgibacillus phasianinus; NR_163644.1</t>
  </si>
  <si>
    <t xml:space="preserve">Gordonia phthalatica; NR_159202.1</t>
  </si>
  <si>
    <t xml:space="preserve">Agromyces insulae; NR_149229.1</t>
  </si>
  <si>
    <t xml:space="preserve">Photorhabdus heterorhabditis; NR_133816.1</t>
  </si>
  <si>
    <t xml:space="preserve">Tissierella carlieri; NR_133054.1</t>
  </si>
  <si>
    <t xml:space="preserve">Bacillus tequilensis; NR_117611.1</t>
  </si>
  <si>
    <t xml:space="preserve">Bacillus beveridgei; NR_116831.1</t>
  </si>
  <si>
    <t xml:space="preserve">Pseudomonas extremaustralis 14-3; NR_114911.1</t>
  </si>
  <si>
    <t xml:space="preserve">Methylomicrobium alcaliphilum 20Z; NR_074649.1</t>
  </si>
  <si>
    <t xml:space="preserve">Desulfomicrobium thermophilum; NR_042924.1</t>
  </si>
  <si>
    <t xml:space="preserve">Dickeya chrysanthemi; NR_117737.2</t>
  </si>
  <si>
    <t xml:space="preserve">Paenibacillus darwinianus; NR_118592.1</t>
  </si>
  <si>
    <t xml:space="preserve">Pectobacterium brasiliense; NR_118224.1</t>
  </si>
  <si>
    <t xml:space="preserve">Enterobacter cloacae; NR_117679.1</t>
  </si>
  <si>
    <t xml:space="preserve">Flexistipes sinusarabici DSM 4947; NR_074881.1</t>
  </si>
  <si>
    <t xml:space="preserve">Streptomyces cadmiisoli; NR_171413.1</t>
  </si>
  <si>
    <t xml:space="preserve">Xanthomonas floridensis; NR_158062.1</t>
  </si>
  <si>
    <t xml:space="preserve">Marimicrobium arenosum; NR_148595.1</t>
  </si>
  <si>
    <t xml:space="preserve">Pseudomonas salina; NR_137210.1</t>
  </si>
  <si>
    <t xml:space="preserve">Alkaliphilus halophilus; NR_116395.1</t>
  </si>
  <si>
    <t xml:space="preserve">Lactovum miscens; NR_042140.1</t>
  </si>
  <si>
    <t xml:space="preserve">Alkalihalobacillus shacheensis; NR_133980.1</t>
  </si>
  <si>
    <t xml:space="preserve">Heliophilum fasciatum; NR_117586.1</t>
  </si>
  <si>
    <t xml:space="preserve">Propionimicrobium lymphophilum; NR_114337.1</t>
  </si>
  <si>
    <t xml:space="preserve">Oceanisphaera arctica; NR_108470.1</t>
  </si>
  <si>
    <t xml:space="preserve">Paenibacillus barcinonensis; NR_042272.1</t>
  </si>
  <si>
    <t xml:space="preserve">Pantoea agglomerans; NR_041978.1</t>
  </si>
  <si>
    <t xml:space="preserve">Persephonella hydrogeniphila; NR_024797.1</t>
  </si>
  <si>
    <t xml:space="preserve">Ruminobacter amylophilus; NR_026450.1</t>
  </si>
  <si>
    <t xml:space="preserve">Chitinophaga silvisoli; NR_171535.1</t>
  </si>
  <si>
    <t xml:space="preserve">Nonomuraea lactucae; NR_171507.1</t>
  </si>
  <si>
    <t xml:space="preserve">Tamlana carrageenivorans; NR_171493.1</t>
  </si>
  <si>
    <t xml:space="preserve">Nocardioides houyundeii; NR_171484.1</t>
  </si>
  <si>
    <t xml:space="preserve">Dyella monticola; NR_171458.1</t>
  </si>
  <si>
    <t xml:space="preserve">Mycoplasma hafezii; NR_171433.1</t>
  </si>
  <si>
    <t xml:space="preserve">Dyadobacter flavalbus; NR_171424.1</t>
  </si>
  <si>
    <t xml:space="preserve">Alsobacter soli; NR_171420.1</t>
  </si>
  <si>
    <t xml:space="preserve">Salinibacterium hongtaonis; NR_171409.1</t>
  </si>
  <si>
    <t xml:space="preserve">Clostridium fermenticellae; NR_171405.1</t>
  </si>
  <si>
    <t xml:space="preserve">Microbulbifer harenosus; NR_170464.1</t>
  </si>
  <si>
    <t xml:space="preserve">Pusillimonas maritima; NR_170446.1</t>
  </si>
  <si>
    <t xml:space="preserve">Exilibacterium tricleocarpae; NR_170442.1</t>
  </si>
  <si>
    <t xml:space="preserve">Spirosoma metallum; NR_169428.1</t>
  </si>
  <si>
    <t xml:space="preserve">Paenibacillus oralis; NR_169365.1</t>
  </si>
  <si>
    <t xml:space="preserve">Halomonas sambharensis; NR_169363.1</t>
  </si>
  <si>
    <t xml:space="preserve">Paenibacillus pinistramenti; NR_165784.1</t>
  </si>
  <si>
    <t xml:space="preserve">Notoacmeibacter ruber; NR_164948.1</t>
  </si>
  <si>
    <t xml:space="preserve">Thauera sinica; NR_164895.1</t>
  </si>
  <si>
    <t xml:space="preserve">Malaciobacter canalis; NR_163659.1</t>
  </si>
  <si>
    <t xml:space="preserve">Ferrovibrio soli; NR_159320.1</t>
  </si>
  <si>
    <t xml:space="preserve">Paenibacillus crassostreae; NR_159285.1</t>
  </si>
  <si>
    <t xml:space="preserve">Arthrobacter paludis; NR_159258.1</t>
  </si>
  <si>
    <t xml:space="preserve">Aeribacillus composti; NR_159152.1</t>
  </si>
  <si>
    <t xml:space="preserve">Aestuariicoccus marinus; NR_158153.1</t>
  </si>
  <si>
    <t xml:space="preserve">Natronotalea proteilytica; NR_158101.1</t>
  </si>
  <si>
    <t xml:space="preserve">Reyranella aquatilis; NR_158037.1</t>
  </si>
  <si>
    <t xml:space="preserve">Alteromonas aestuariivivens; NR_157790.1</t>
  </si>
  <si>
    <t xml:space="preserve">Massilia agri; NR_157781.1</t>
  </si>
  <si>
    <t xml:space="preserve">Cellvibrio fontiphilus; NR_157755.1</t>
  </si>
  <si>
    <t xml:space="preserve">Paenibacillus tritici; NR_157638.1</t>
  </si>
  <si>
    <t xml:space="preserve">Salinicola tamaricis; NR_157001.1</t>
  </si>
  <si>
    <t xml:space="preserve">Altererythrobacter soli; NR_156100.1</t>
  </si>
  <si>
    <t xml:space="preserve">Streptomyces capparidis; NR_156032.1</t>
  </si>
  <si>
    <t xml:space="preserve">Deinococcus budaensis; NR_153718.1</t>
  </si>
  <si>
    <t xml:space="preserve">Saccharibacillus endophyticus; NR_153708.1</t>
  </si>
  <si>
    <t xml:space="preserve">Streptococcus dentiloxodontae; NR_152054.1</t>
  </si>
  <si>
    <t xml:space="preserve">Lipingzhangella halophila; NR_152028.1</t>
  </si>
  <si>
    <t xml:space="preserve">Desulfotomaculum ferrireducens; NR_151899.1</t>
  </si>
  <si>
    <t xml:space="preserve">Staphylococcus aureus; NR_037007.2</t>
  </si>
  <si>
    <t xml:space="preserve">Tropheryma whipplei str. Twist; NR_074674.2</t>
  </si>
  <si>
    <t xml:space="preserve">Glaciimonas frigoris; NR_148634.1</t>
  </si>
  <si>
    <t xml:space="preserve">Acidicapsa acidisoli; NR_148580.1</t>
  </si>
  <si>
    <t xml:space="preserve">Sphaerisporangium corydalis; NR_148314.1</t>
  </si>
  <si>
    <t xml:space="preserve">Urmitella timonensis; NR_147394.1</t>
  </si>
  <si>
    <t xml:space="preserve">Duodenibacillus massiliensis; NR_147381.1</t>
  </si>
  <si>
    <t xml:space="preserve">Brachyspira hampsonii; NR_146836.1</t>
  </si>
  <si>
    <t xml:space="preserve">Vibrio sonorensis; NR_146832.1</t>
  </si>
  <si>
    <t xml:space="preserve">Breznakia pachnodae; NR_146687.1</t>
  </si>
  <si>
    <t xml:space="preserve">Tellurimicrobium multivorans; NR_146026.1</t>
  </si>
  <si>
    <t xml:space="preserve">Clostridium punense; NR_145903.1</t>
  </si>
  <si>
    <t xml:space="preserve">Alistipes inops; NR_145882.1</t>
  </si>
  <si>
    <t xml:space="preserve">Methylomagnum ishizawai; NR_137413.1</t>
  </si>
  <si>
    <t xml:space="preserve">Dysgonomonas alginatilytica; NR_137388.1</t>
  </si>
  <si>
    <t xml:space="preserve">Streptomyces rubrisoli; NR_137264.1</t>
  </si>
  <si>
    <t xml:space="preserve">Caenispirillum deserti; NR_137253.1</t>
  </si>
  <si>
    <t xml:space="preserve">Pullulanibacillus pueri; NR_136477.1</t>
  </si>
  <si>
    <t xml:space="preserve">Bacillus paraflexus; NR_135732.1</t>
  </si>
  <si>
    <t xml:space="preserve">Seleniivibrio woodruffii; NR_135699.1</t>
  </si>
  <si>
    <t xml:space="preserve">Olsenella scatoligenes; NR_134781.1</t>
  </si>
  <si>
    <t xml:space="preserve">Kocuria indica; NR_133767.1</t>
  </si>
  <si>
    <t xml:space="preserve">Litorilinea aerophila; NR_132330.1</t>
  </si>
  <si>
    <t xml:space="preserve">Orenia chitinitropha; NR_126299.1</t>
  </si>
  <si>
    <t xml:space="preserve">Apilactobacillus apinorum; NR_126247.1</t>
  </si>
  <si>
    <t xml:space="preserve">Salegentibacter echinorum; NR_126228.1</t>
  </si>
  <si>
    <t xml:space="preserve">Streptomyces polyrhachis; NR_125651.1</t>
  </si>
  <si>
    <t xml:space="preserve">Proteinivorax tanatarense; NR_125624.1</t>
  </si>
  <si>
    <t xml:space="preserve">Bacillus thaonhiensis; NR_125615.1</t>
  </si>
  <si>
    <t xml:space="preserve">Agaribacter marinus; NR_125475.1</t>
  </si>
  <si>
    <t xml:space="preserve">Defluviitoga tunisiensis; NR_122085.1</t>
  </si>
  <si>
    <t xml:space="preserve">Desulfobacula toluolica Tol2; NR_119006.1</t>
  </si>
  <si>
    <t xml:space="preserve">Actinobacillus indolicus; NR_118848.1</t>
  </si>
  <si>
    <t xml:space="preserve">[Eubacterium] minutum; NR_118778.1</t>
  </si>
  <si>
    <t xml:space="preserve">Gilliamella apicola; NR_118433.1</t>
  </si>
  <si>
    <t xml:space="preserve">Parvibaculum hydrocarboniclasticum; NR_117535.1</t>
  </si>
  <si>
    <t xml:space="preserve">Kordiimonas aquimaris; NR_117485.1</t>
  </si>
  <si>
    <t xml:space="preserve">Bacillus marcorestinctum; NR_117414.1</t>
  </si>
  <si>
    <t xml:space="preserve">Tolumonas osonensis; NR_117003.1</t>
  </si>
  <si>
    <t xml:space="preserve">Colwellia chukchiensis; NR_116850.1</t>
  </si>
  <si>
    <t xml:space="preserve">Pseudoscillatoria coralii; NR_116573.1</t>
  </si>
  <si>
    <t xml:space="preserve">Propionibacterium acidifaciens; NR_116524.1</t>
  </si>
  <si>
    <t xml:space="preserve">Photorhabdus tasmaniensis; NR_116511.1</t>
  </si>
  <si>
    <t xml:space="preserve">Kosakonia arachidis; NR_116403.1</t>
  </si>
  <si>
    <t xml:space="preserve">Geobacter daltonii FRC-32; NR_116402.1</t>
  </si>
  <si>
    <t xml:space="preserve">Rhodococcus qingshengii; NR_115708.1</t>
  </si>
  <si>
    <t xml:space="preserve">Furfurilactobacillus siliginis; NR_115699.1</t>
  </si>
  <si>
    <t xml:space="preserve">Algorimarina butyrica; NR_115329.1</t>
  </si>
  <si>
    <t xml:space="preserve">Carboxydocella sporoproducens; NR_115306.1</t>
  </si>
  <si>
    <t xml:space="preserve">Anaerospora hongkongensis; NR_115223.1</t>
  </si>
  <si>
    <t xml:space="preserve">Clostridium algoriphilum; NR_115146.1</t>
  </si>
  <si>
    <t xml:space="preserve">Microbacterium paludicola; NR_114939.1</t>
  </si>
  <si>
    <t xml:space="preserve">Desulfofarcimen intricatum; NR_114378.1</t>
  </si>
  <si>
    <t xml:space="preserve">Lactobacillus hokkaidonensis JCM 18461; NR_114335.1</t>
  </si>
  <si>
    <t xml:space="preserve">Polycladomyces abyssicola; NR_114309.1</t>
  </si>
  <si>
    <t xml:space="preserve">Constrictibacter antarcticus; NR_112948.1</t>
  </si>
  <si>
    <t xml:space="preserve">Thermosipho globiformans; NR_112616.1</t>
  </si>
  <si>
    <t xml:space="preserve">Xanthobacter polyaromaticivorans; NR_112205.1</t>
  </si>
  <si>
    <t xml:space="preserve">Halanaerobium sehlinense; NR_109466.1</t>
  </si>
  <si>
    <t xml:space="preserve">Nitrospina gracilis 3/211; NR_104821.1</t>
  </si>
  <si>
    <t xml:space="preserve">Legionella sainthelensi; NR_044967.1</t>
  </si>
  <si>
    <t xml:space="preserve">Caldanaerobius zeae; NR_044798.1</t>
  </si>
  <si>
    <t xml:space="preserve">Salinicoccus luteus; NR_043749.1</t>
  </si>
  <si>
    <t xml:space="preserve">Marinomonas pontica; NR_042965.1</t>
  </si>
  <si>
    <t xml:space="preserve">Acetanaerobacterium elongatum; NR_042930.1</t>
  </si>
  <si>
    <t xml:space="preserve">Halobacillus aidingensis; NR_042859.1</t>
  </si>
  <si>
    <t xml:space="preserve">Salinibacillus aidingensis; NR_042839.1</t>
  </si>
  <si>
    <t xml:space="preserve">Clostridium schirmacherense; NR_042448.1</t>
  </si>
  <si>
    <t xml:space="preserve">Mycoplasma sualvi; NR_041846.1</t>
  </si>
  <si>
    <t xml:space="preserve">Terrimonas lutea; NR_041250.1</t>
  </si>
  <si>
    <t xml:space="preserve">Azonexus caeni; NR_041017.1</t>
  </si>
  <si>
    <t xml:space="preserve">Jonquetella anthropi DSM 22815; NR_044215.1</t>
  </si>
  <si>
    <t xml:space="preserve">Thiohalorhabdus denitrificans; NR_043874.1</t>
  </si>
  <si>
    <t xml:space="preserve">Thermincola ferriacetica; NR_043042.1</t>
  </si>
  <si>
    <t xml:space="preserve">Thermincola carboxydiphila; NR_043010.1</t>
  </si>
  <si>
    <t xml:space="preserve">Prevotella bergensis; NR_042857.1</t>
  </si>
  <si>
    <t xml:space="preserve">Rhodoglobus aureus; NR_028013.1</t>
  </si>
  <si>
    <t xml:space="preserve">Actinomadura glauciflava; NR_114525.2</t>
  </si>
  <si>
    <t xml:space="preserve">Eubacterium barkeri; NR_044661.2</t>
  </si>
  <si>
    <t xml:space="preserve">Symbiobacterium thermophilum; NR_075044.2</t>
  </si>
  <si>
    <t xml:space="preserve">Gilliamella intestini; NR_149811.1</t>
  </si>
  <si>
    <t xml:space="preserve">Porphyromonas pasteri; NR_136788.1</t>
  </si>
  <si>
    <t xml:space="preserve">Halomonas lionensis; NR_126205.1</t>
  </si>
  <si>
    <t xml:space="preserve">Dickeya chrysanthemi; NR_117738.2</t>
  </si>
  <si>
    <t xml:space="preserve">Oxobacter pfennigii; NR_117689.2</t>
  </si>
  <si>
    <t xml:space="preserve">Edwardsiella piscicida; NR_125649.1</t>
  </si>
  <si>
    <t xml:space="preserve">Vibrio navarrensis; NR_125519.1</t>
  </si>
  <si>
    <t xml:space="preserve">Brenneria salicis ATCC 15712 = DSM 30166; NR_119371.1</t>
  </si>
  <si>
    <t xml:space="preserve">Trichococcus flocculiformis; NR_119273.1</t>
  </si>
  <si>
    <t xml:space="preserve">Veillonella parvula DSM 2008; NR_119168.1</t>
  </si>
  <si>
    <t xml:space="preserve">Paraclostridium bifermentans; NR_119066.1</t>
  </si>
  <si>
    <t xml:space="preserve">Paeniclostridium ghonii; NR_119036.1</t>
  </si>
  <si>
    <t xml:space="preserve">Micromonospora chalcea; NR_118842.1</t>
  </si>
  <si>
    <t xml:space="preserve">Rodentibacter pneumotropicus; NR_118763.1</t>
  </si>
  <si>
    <t xml:space="preserve">Lachnoanaerobaculum orale; NR_118086.1</t>
  </si>
  <si>
    <t xml:space="preserve">Veillonella parvula DSM 2008; NR_117759.1</t>
  </si>
  <si>
    <t xml:space="preserve">Sporomusa malonica; NR_117655.1</t>
  </si>
  <si>
    <t xml:space="preserve">Propionispira paucivorans; NR_117594.1</t>
  </si>
  <si>
    <t xml:space="preserve">Soehngenia saccharolytica; NR_117382.1</t>
  </si>
  <si>
    <t xml:space="preserve">Sporomusa paucivorans; NR_117144.1</t>
  </si>
  <si>
    <t xml:space="preserve">Exiguobacterium acetylicum; NR_115570.1</t>
  </si>
  <si>
    <t xml:space="preserve">Pseudomonas nitroreducens; NR_114975.1</t>
  </si>
  <si>
    <t xml:space="preserve">Desulfallas gibsoniae DSM 7213; NR_114761.1</t>
  </si>
  <si>
    <t xml:space="preserve">Actinobacillus arthritidis; NR_114558.1</t>
  </si>
  <si>
    <t xml:space="preserve">Oceanimonas doudoroffii; NR_114475.1</t>
  </si>
  <si>
    <t xml:space="preserve">Lactococcus raffinolactis; NR_113959.1</t>
  </si>
  <si>
    <t xml:space="preserve">Veillonella tobetsuensis; NR_113570.1</t>
  </si>
  <si>
    <t xml:space="preserve">Veillonella criceti; NR_113376.1</t>
  </si>
  <si>
    <t xml:space="preserve">Eggerthella lenta; NR_113158.1</t>
  </si>
  <si>
    <t xml:space="preserve">Hungateiclostridium thermocellum; NR_113157.1</t>
  </si>
  <si>
    <t xml:space="preserve">Prevotella oris; NR_113119.1</t>
  </si>
  <si>
    <t xml:space="preserve">Alicyclobacillus sendaiensis; NR_112549.1</t>
  </si>
  <si>
    <t xml:space="preserve">Bacteroides thetaiotaomicron; NR_112142.1</t>
  </si>
  <si>
    <t xml:space="preserve">Scardovia inopinata JCM 12537; NR_112093.1</t>
  </si>
  <si>
    <t xml:space="preserve">Pectinatus brassicae; NR_108993.1</t>
  </si>
  <si>
    <t xml:space="preserve">Moraxella osloensis; NR_104936.1</t>
  </si>
  <si>
    <t xml:space="preserve">Erwinia billingiae; NR_104932.1</t>
  </si>
  <si>
    <t xml:space="preserve">Ewingella americana; NR_104925.1</t>
  </si>
  <si>
    <t xml:space="preserve">Mycobacterium interjectum; NR_104909.1</t>
  </si>
  <si>
    <t xml:space="preserve">Erwinia psidii; NR_104569.1</t>
  </si>
  <si>
    <t xml:space="preserve">Fervidicella metallireducens AeB; NR_104504.1</t>
  </si>
  <si>
    <t xml:space="preserve">Haliangium ochraceum; NR_074917.1</t>
  </si>
  <si>
    <t xml:space="preserve">Shimwellia blattae DSM 4481 = NBRC 105725; NR_074908.1</t>
  </si>
  <si>
    <t xml:space="preserve">Selenomonas sputigena ATCC 35185; NR_074905.1</t>
  </si>
  <si>
    <t xml:space="preserve">Aeromonas enteropelogenes; NR_044846.1</t>
  </si>
  <si>
    <t xml:space="preserve">Neisseria canis; NR_044614.1</t>
  </si>
  <si>
    <t xml:space="preserve">Megasphaera sueciensis; NR_043656.1</t>
  </si>
  <si>
    <t xml:space="preserve">Sporomusa rhizae; NR_042457.1</t>
  </si>
  <si>
    <t xml:space="preserve">Pseudomonas borbori; NR_042450.1</t>
  </si>
  <si>
    <t xml:space="preserve">Thermodesulfovibrio thiophilus; NR_041317.1</t>
  </si>
  <si>
    <t xml:space="preserve">Gallicola barnesae; NR_040843.1</t>
  </si>
  <si>
    <t xml:space="preserve">Brevundimonas diminuta ATCC 11568; NR_040805.1</t>
  </si>
  <si>
    <t xml:space="preserve">Flavonifractor plautii; NR_043142.1</t>
  </si>
  <si>
    <t xml:space="preserve">Desulfohalovibrio alkalitolerans; NR_043069.1</t>
  </si>
  <si>
    <t xml:space="preserve">Arsenophonus nasoniae; NR_042811.1</t>
  </si>
  <si>
    <t xml:space="preserve">Streptococcus cristatus ATCC 51100; NR_042771.1</t>
  </si>
  <si>
    <t xml:space="preserve">Enterococcus asini; NR_029337.1</t>
  </si>
  <si>
    <t xml:space="preserve">Anaerofilum pentosovorans; NR_029313.1</t>
  </si>
  <si>
    <t xml:space="preserve">Clostridium intestinale; NR_029263.1</t>
  </si>
  <si>
    <t xml:space="preserve">Aggregatibacter actinomycetemcomitans; NR_029171.1</t>
  </si>
  <si>
    <t xml:space="preserve">Myceligenerans xiligouense; NR_029100.1</t>
  </si>
  <si>
    <t xml:space="preserve">Oribacterium sinus; NR_029097.1</t>
  </si>
  <si>
    <t xml:space="preserve">Yaniella halotolerans; NR_029078.1</t>
  </si>
  <si>
    <t xml:space="preserve">Weissella koreensis; NR_029041.1</t>
  </si>
  <si>
    <t xml:space="preserve">Aerococcus urinaehominis; NR_028922.1</t>
  </si>
  <si>
    <t xml:space="preserve">Geobacillus uzenensis; NR_028789.1</t>
  </si>
  <si>
    <t xml:space="preserve">Lactobacillus satsumensis; NR_028658.1</t>
  </si>
  <si>
    <t xml:space="preserve">Brevibacterium sanguinis; NR_028016.1</t>
  </si>
  <si>
    <t xml:space="preserve">Mogibacterium neglectum; NR_027203.1</t>
  </si>
  <si>
    <t xml:space="preserve">Pasteurella skyensis; NR_025359.1</t>
  </si>
  <si>
    <t xml:space="preserve">Clostridium akagii; NR_025352.1</t>
  </si>
  <si>
    <t xml:space="preserve">Dolosicoccus paucivorans; NR_025307.1</t>
  </si>
  <si>
    <t xml:space="preserve">Tindallia californiensis; NR_025162.1</t>
  </si>
  <si>
    <t xml:space="preserve">Paenibacillus brasilensis; NR_025106.1</t>
  </si>
  <si>
    <t xml:space="preserve">Caloramator coolhaasii; NR_024955.1</t>
  </si>
  <si>
    <t xml:space="preserve">Maridesulfovibrio zosterae; NR_026486.1</t>
  </si>
  <si>
    <t xml:space="preserve">Facklamia ignava; NR_026447.1</t>
  </si>
  <si>
    <t xml:space="preserve">Clostridium acetireducens; NR_026179.1</t>
  </si>
  <si>
    <t xml:space="preserve">Cryptanaerobacter phenolicus; NR_025757.1</t>
  </si>
  <si>
    <t xml:space="preserve">Brachybacterium muris; NR_024571.1</t>
  </si>
  <si>
    <t xml:space="preserve">Enterobacter hormaechei; NR_042154.1</t>
  </si>
  <si>
    <t xml:space="preserve">Buttiauxella agrestis ATCC 33320; NR_041968.1</t>
  </si>
  <si>
    <t xml:space="preserve">Collinsella intestinalis; NR_027528.1</t>
  </si>
  <si>
    <t xml:space="preserve">Chryseobacterium aquifrigidense; NR_044334.1</t>
  </si>
  <si>
    <t xml:space="preserve">Hymenobacter metallilatus; NR_171516.1</t>
  </si>
  <si>
    <t xml:space="preserve">Jannaschia formosa; NR_171500.1</t>
  </si>
  <si>
    <t xml:space="preserve">Azoarcus pumilus; NR_171462.1</t>
  </si>
  <si>
    <t xml:space="preserve">Chitinophaga alhagiae; NR_171430.1</t>
  </si>
  <si>
    <t xml:space="preserve">Amnibacterium flavum; NR_171427.1</t>
  </si>
  <si>
    <t xml:space="preserve">Mycetocola zhujimingii; NR_171410.1</t>
  </si>
  <si>
    <t xml:space="preserve">Streptococcus chenjunshii; NR_171408.1</t>
  </si>
  <si>
    <t xml:space="preserve">Modestobacter altitudinis; NR_170416.1</t>
  </si>
  <si>
    <t xml:space="preserve">Nocardia colli; NR_170398.1</t>
  </si>
  <si>
    <t xml:space="preserve">Lacisediminimonas profundi; NR_165788.1</t>
  </si>
  <si>
    <t xml:space="preserve">Lactobacillus futsaii subsp. chongqingii; NR_165758.1</t>
  </si>
  <si>
    <t xml:space="preserve">Deinococcus rubellus; NR_165684.1</t>
  </si>
  <si>
    <t xml:space="preserve">Aquirufa antheringensis; NR_165029.1</t>
  </si>
  <si>
    <t xml:space="preserve">Streptomyces luozhongensis; NR_164875.1</t>
  </si>
  <si>
    <t xml:space="preserve">Fudania jinshanensis; NR_164622.1</t>
  </si>
  <si>
    <t xml:space="preserve">Pseudomaribius aestuariivivens; NR_163663.1</t>
  </si>
  <si>
    <t xml:space="preserve">Hymenobacter rivuli; NR_163628.1</t>
  </si>
  <si>
    <t xml:space="preserve">Sandarakinorhabdus cyanobacteriorum; NR_159915.1</t>
  </si>
  <si>
    <t xml:space="preserve">Bacillus camelliae; NR_159341.1</t>
  </si>
  <si>
    <t xml:space="preserve">Thalassotalea coralli; NR_159306.1</t>
  </si>
  <si>
    <t xml:space="preserve">Sphingomonas jatrophae; NR_159248.1</t>
  </si>
  <si>
    <t xml:space="preserve">Desulfonatronum parangueonense; NR_159236.1</t>
  </si>
  <si>
    <t xml:space="preserve">Ravibacter arvi; NR_159219.1</t>
  </si>
  <si>
    <t xml:space="preserve">Bacillus solisilvae; NR_159143.1</t>
  </si>
  <si>
    <t xml:space="preserve">Massilia glaciei; NR_158142.1</t>
  </si>
  <si>
    <t xml:space="preserve">Kushneria konosiri; NR_158049.1</t>
  </si>
  <si>
    <t xml:space="preserve">Phreatobacter stygius; NR_158009.1</t>
  </si>
  <si>
    <t xml:space="preserve">Angustibacter speluncae; NR_158006.1</t>
  </si>
  <si>
    <t xml:space="preserve">Massilia terrae; NR_157771.1</t>
  </si>
  <si>
    <t xml:space="preserve">Parendozoicomonas haliclonae; NR_157681.1</t>
  </si>
  <si>
    <t xml:space="preserve">Leuconostoc mesenteroides subsp. jonggajibkimchii; NR_157602.1</t>
  </si>
  <si>
    <t xml:space="preserve">Salibacter halophilus; NR_156967.1</t>
  </si>
  <si>
    <t xml:space="preserve">Desulfonatronospira sulfatiphila; NR_156095.1</t>
  </si>
  <si>
    <t xml:space="preserve">Luteimonas padinae; NR_153744.1</t>
  </si>
  <si>
    <t xml:space="preserve">Pseudohongiella nitratireducens; NR_153732.1</t>
  </si>
  <si>
    <t xml:space="preserve">Lebetimonas natsushimae; NR_152636.1</t>
  </si>
  <si>
    <t xml:space="preserve">Porphyromonas loveana; NR_152035.1</t>
  </si>
  <si>
    <t xml:space="preserve">Paenibacillus segetis; NR_151983.1</t>
  </si>
  <si>
    <t xml:space="preserve">Friedmanniella endophytica; NR_151868.1</t>
  </si>
  <si>
    <t xml:space="preserve">Streptosporangium becharense; NR_149772.1</t>
  </si>
  <si>
    <t xml:space="preserve">Salinicoccus iranensis; NR_043937.2</t>
  </si>
  <si>
    <t xml:space="preserve">Pseudahrensia todarodis; NR_148796.1</t>
  </si>
  <si>
    <t xml:space="preserve">Haloimpatiens lingqiaonensis; NR_148615.1</t>
  </si>
  <si>
    <t xml:space="preserve">Peptoanaerobacter stomatis; NR_146702.1</t>
  </si>
  <si>
    <t xml:space="preserve">Paenibacillus ihumii; NR_144734.1</t>
  </si>
  <si>
    <t xml:space="preserve">Beduini massiliensis; NR_144718.1</t>
  </si>
  <si>
    <t xml:space="preserve">Alistipes ihumii AP11; NR_144706.1</t>
  </si>
  <si>
    <t xml:space="preserve">Longicatena caecimuris; NR_144614.1</t>
  </si>
  <si>
    <t xml:space="preserve">Bacillus caseinilyticus; NR_136774.1</t>
  </si>
  <si>
    <t xml:space="preserve">Algoriphagus trabzonensis; NR_136498.1</t>
  </si>
  <si>
    <t xml:space="preserve">Paenibacillus endophyticus; NR_135705.1</t>
  </si>
  <si>
    <t xml:space="preserve">Parabacteroides faecis; NR_134785.1</t>
  </si>
  <si>
    <t xml:space="preserve">Bacillus kokeshiiformis; NR_133975.1</t>
  </si>
  <si>
    <t xml:space="preserve">Falsiporphyromonas endometrii; NR_133742.1</t>
  </si>
  <si>
    <t xml:space="preserve">Senegalimassilia anaerobia JC110; NR_125595.1</t>
  </si>
  <si>
    <t xml:space="preserve">Alistipes timonensis JC136; NR_125589.1</t>
  </si>
  <si>
    <t xml:space="preserve">Chlorobium ferrooxidans DSM 13031; NR_119288.2</t>
  </si>
  <si>
    <t xml:space="preserve">Helcococcus seattlensis; NR_118641.1</t>
  </si>
  <si>
    <t xml:space="preserve">Melioribacter roseus P3M-2; NR_118349.1</t>
  </si>
  <si>
    <t xml:space="preserve">Kurthia sibirica; NR_118297.1</t>
  </si>
  <si>
    <t xml:space="preserve">Arenimonas metalli CF5-1; NR_118028.1</t>
  </si>
  <si>
    <t xml:space="preserve">Macellibacteroides fermentans; NR_117913.1</t>
  </si>
  <si>
    <t xml:space="preserve">Desulfosporosinus acidiphilus SJ4; NR_116868.1</t>
  </si>
  <si>
    <t xml:space="preserve">Allobacillus halotolerans; NR_116607.1</t>
  </si>
  <si>
    <t xml:space="preserve">Paracoccus chinensis; NR_116401.1</t>
  </si>
  <si>
    <t xml:space="preserve">Syntrophaceticus schinkii; NR_116297.1</t>
  </si>
  <si>
    <t xml:space="preserve">Paraglaciecola arctica; NR_116288.1</t>
  </si>
  <si>
    <t xml:space="preserve">Paenibacillus riograndensis SBR5; NR_116256.1</t>
  </si>
  <si>
    <t xml:space="preserve">Natronincola peptidivorans; NR_116003.1</t>
  </si>
  <si>
    <t xml:space="preserve">Phytobacter diazotrophicus; NR_115869.1</t>
  </si>
  <si>
    <t xml:space="preserve">Mycoplasma insons; NR_115812.1</t>
  </si>
  <si>
    <t xml:space="preserve">Rhizobium pseudoryzae; NR_115801.1</t>
  </si>
  <si>
    <t xml:space="preserve">Microlunatus phosphovorus NM-1; NR_115544.1</t>
  </si>
  <si>
    <t xml:space="preserve">Sphingobium yanoikuyae; NR_115524.1</t>
  </si>
  <si>
    <t xml:space="preserve">Anaerococcus tetradius; NR_115506.1</t>
  </si>
  <si>
    <t xml:space="preserve">Mycoplasma sphenisci; NR_115318.1</t>
  </si>
  <si>
    <t xml:space="preserve">Marinilactibacillus piezotolerans; NR_115243.1</t>
  </si>
  <si>
    <t xml:space="preserve">Elusimicrobium minutum; NR_115046.1</t>
  </si>
  <si>
    <t xml:space="preserve">Varibaculum cambriense; NR_114972.1</t>
  </si>
  <si>
    <t xml:space="preserve">Moorella mulderi DSM 14980; NR_114663.1</t>
  </si>
  <si>
    <t xml:space="preserve">Carboxydothermus pertinax; NR_113203.1</t>
  </si>
  <si>
    <t xml:space="preserve">Alistipes finegoldii; NR_102944.1</t>
  </si>
  <si>
    <t xml:space="preserve">Marinitoga piezophila KA3; NR_074102.1</t>
  </si>
  <si>
    <t xml:space="preserve">Alkaliphilus metalliredigens QYMF; NR_074633.1</t>
  </si>
  <si>
    <t xml:space="preserve">Carboxydothermus hydrogenoformans; NR_074395.1</t>
  </si>
  <si>
    <t xml:space="preserve">Henriciella aquimarina; NR_044573.1</t>
  </si>
  <si>
    <t xml:space="preserve">Tindallia texcoconensis; NR_043664.1</t>
  </si>
  <si>
    <t xml:space="preserve">Paraburkholderia sabiae; NR_043180.1</t>
  </si>
  <si>
    <t xml:space="preserve">Ktedonobacter racemifer DSM 44963; NR_042472.1</t>
  </si>
  <si>
    <t xml:space="preserve">Defluviicoccus vanus; NR_041771.1</t>
  </si>
  <si>
    <t xml:space="preserve">Lysinibacillus parviboronicapiens; NR_041589.1</t>
  </si>
  <si>
    <t xml:space="preserve">Xenorhabdus stockiae; NR_043634.1</t>
  </si>
  <si>
    <t xml:space="preserve">Thermovirga lienii DSM 17291; NR_043522.1</t>
  </si>
  <si>
    <t xml:space="preserve">Photorhabdus temperata; NR_028871.1</t>
  </si>
  <si>
    <t xml:space="preserve">Aerococcus viridans ATCC 11563 = CCUG 4311; NR_118723.2</t>
  </si>
  <si>
    <t xml:space="preserve">Tenggerimyces mesophilus; NR_137391.2</t>
  </si>
  <si>
    <t xml:space="preserve">Marininema halotolerans; NR_135721.1</t>
  </si>
  <si>
    <t xml:space="preserve">Butyricimonas paravirosa; NR_126195.1</t>
  </si>
  <si>
    <t xml:space="preserve">Synechococcus rubescens; NR_125481.1</t>
  </si>
  <si>
    <t xml:space="preserve">Johnsonella ignava ATCC 51276; NR_119188.1</t>
  </si>
  <si>
    <t xml:space="preserve">Photobacterium damselae; NR_119052.1</t>
  </si>
  <si>
    <t xml:space="preserve">Clostridium cellulovorans 743B; NR_119029.1</t>
  </si>
  <si>
    <t xml:space="preserve">Shewanella algae; NR_118866.1</t>
  </si>
  <si>
    <t xml:space="preserve">Streptomyces rectiverticillatus; NR_118284.1</t>
  </si>
  <si>
    <t xml:space="preserve">Tissierella creatinini; NR_117378.1</t>
  </si>
  <si>
    <t xml:space="preserve">Thermosinus carboxydivorans; NR_117169.1</t>
  </si>
  <si>
    <t xml:space="preserve">Tatumella terrea; NR_116800.1</t>
  </si>
  <si>
    <t xml:space="preserve">Alkalibaculum bacchi; NR_116669.1</t>
  </si>
  <si>
    <t xml:space="preserve">Clostridium aurantibutyricum; NR_116616.1</t>
  </si>
  <si>
    <t xml:space="preserve">Paenibacillus mucilaginosus; NR_116536.1</t>
  </si>
  <si>
    <t xml:space="preserve">Bacillus coagulans DSM 1 = ATCC 7050; NR_115727.1</t>
  </si>
  <si>
    <t xml:space="preserve">Microbacterium lacticum; NR_115539.1</t>
  </si>
  <si>
    <t xml:space="preserve">Elizabethkingia meningoseptica; NR_115236.1</t>
  </si>
  <si>
    <t xml:space="preserve">Desulfallas gibsoniae DSM 7213; NR_114759.1</t>
  </si>
  <si>
    <t xml:space="preserve">Klebsiella pneumoniae; NR_114715.1</t>
  </si>
  <si>
    <t xml:space="preserve">Klebsiella pneumoniae; NR_114506.1</t>
  </si>
  <si>
    <t xml:space="preserve">Asticcacaulis excentricus; NR_114496.1</t>
  </si>
  <si>
    <t xml:space="preserve">Alistipes onderdonkii; NR_113151.1</t>
  </si>
  <si>
    <t xml:space="preserve">Bacteroides graminisolvens; NR_113069.1</t>
  </si>
  <si>
    <t xml:space="preserve">Solobacterium moorei; NR_113039.1</t>
  </si>
  <si>
    <t xml:space="preserve">Parabacteroides gordonii; NR_112835.1</t>
  </si>
  <si>
    <t xml:space="preserve">Actinocorallia longicatena; NR_112731.1</t>
  </si>
  <si>
    <t xml:space="preserve">Clostridioides difficile ATCC 9689 = DSM 1296; NR_112172.1</t>
  </si>
  <si>
    <t xml:space="preserve">Oscillatoria acuminata PCC 6304; NR_112111.1</t>
  </si>
  <si>
    <t xml:space="preserve">Marinobacter hydrocarbonoclasticus ATCC 49840; NR_044836.2</t>
  </si>
  <si>
    <t xml:space="preserve">Aerococcus christensenii; NR_044929.2</t>
  </si>
  <si>
    <t xml:space="preserve">Xenorhabdus magdalenensis; NR_109326.1</t>
  </si>
  <si>
    <t xml:space="preserve">Brassicibacter mesophilus; NR_108841.1</t>
  </si>
  <si>
    <t xml:space="preserve">Dichelobacter nodosus; NR_104942.1</t>
  </si>
  <si>
    <t xml:space="preserve">Marinitoga litoralis; NR_104518.1</t>
  </si>
  <si>
    <t xml:space="preserve">Desulfosporosinus acidiphilus SJ4; NR_074132.1</t>
  </si>
  <si>
    <t xml:space="preserve">Bacillus benzoevorans; NR_044828.1</t>
  </si>
  <si>
    <t xml:space="preserve">Rhodobacter capsulatus; NR_043407.1</t>
  </si>
  <si>
    <t xml:space="preserve">Marinomonas aquimarina; NR_042344.1</t>
  </si>
  <si>
    <t xml:space="preserve">Nereida ignava; NR_042283.1</t>
  </si>
  <si>
    <t xml:space="preserve">Actinomadura formosensis; NR_042029.1</t>
  </si>
  <si>
    <t xml:space="preserve">Pseudomonas pachastrellae; NR_040991.1</t>
  </si>
  <si>
    <t xml:space="preserve">Streptococcus uberis; NR_040820.1</t>
  </si>
  <si>
    <t xml:space="preserve">Paenibacillus dendritiformis; NR_042861.1</t>
  </si>
  <si>
    <t xml:space="preserve">Oxalobacter formigenes; NR_029188.1</t>
  </si>
  <si>
    <t xml:space="preserve">Mycoplasma feliminutum; NR_029181.1</t>
  </si>
  <si>
    <t xml:space="preserve">Streptococcus sinensis; NR_028833.1</t>
  </si>
  <si>
    <t xml:space="preserve">Paenibacillus mucilaginosus; NR_028675.1</t>
  </si>
  <si>
    <t xml:space="preserve">Schaalia cardiffensis; NR_025521.1</t>
  </si>
  <si>
    <t xml:space="preserve">Caminicella sporogenes; NR_025485.1</t>
  </si>
  <si>
    <t xml:space="preserve">Isochromatium buderi; NR_025318.1</t>
  </si>
  <si>
    <t xml:space="preserve">Anaerosinus glycerini; NR_025297.1</t>
  </si>
  <si>
    <t xml:space="preserve">Seinonella peptonophila; NR_025006.1</t>
  </si>
  <si>
    <t xml:space="preserve">Sporobacterium olearium; NR_024967.1</t>
  </si>
  <si>
    <t xml:space="preserve">Streptococcus porcinus; NR_024634.1</t>
  </si>
  <si>
    <t xml:space="preserve">Caloramator fervidus; NR_025899.1</t>
  </si>
  <si>
    <t xml:space="preserve">Paracoccus suum; NR_171543.1</t>
  </si>
  <si>
    <t xml:space="preserve">Glaciecola amylolytica; NR_171501.1</t>
  </si>
  <si>
    <t xml:space="preserve">Planomicrobium iranicum; NR_171442.1</t>
  </si>
  <si>
    <t xml:space="preserve">Acidiferrimicrobium australe; NR_170414.1</t>
  </si>
  <si>
    <t xml:space="preserve">Marimonas lutisali; NR_169483.1</t>
  </si>
  <si>
    <t xml:space="preserve">Thermus anatoliensis; NR_169469.1</t>
  </si>
  <si>
    <t xml:space="preserve">Ochrobactrum soli; NR_169364.1</t>
  </si>
  <si>
    <t xml:space="preserve">Bacillus piscis; NR_165685.1</t>
  </si>
  <si>
    <t xml:space="preserve">Lottiidibacillus patelloidae; NR_164941.1</t>
  </si>
  <si>
    <t xml:space="preserve">Blautia hominis; NR_163636.1</t>
  </si>
  <si>
    <t xml:space="preserve">Sphingomonas antarctica; NR_158140.1</t>
  </si>
  <si>
    <t xml:space="preserve">Streptococcus ruminantium; NR_158064.1</t>
  </si>
  <si>
    <t xml:space="preserve">Pseudonocardia thailandensis; NR_157703.1</t>
  </si>
  <si>
    <t xml:space="preserve">Calorithrix insularis; NR_156913.1</t>
  </si>
  <si>
    <t xml:space="preserve">Aliidiomarina soli; NR_156169.1</t>
  </si>
  <si>
    <t xml:space="preserve">Alteromonas lipolytica; NR_156088.1</t>
  </si>
  <si>
    <t xml:space="preserve">Kineothrix alysoides; NR_156077.1</t>
  </si>
  <si>
    <t xml:space="preserve">Fructilactobacillus ixorae; NR_153713.1</t>
  </si>
  <si>
    <t xml:space="preserve">Balneicella halophila; NR_152675.1</t>
  </si>
  <si>
    <t xml:space="preserve">Marinicrinis sediminis; NR_151984.1</t>
  </si>
  <si>
    <t xml:space="preserve">Pistricoccus aurantiacus; NR_149188.1</t>
  </si>
  <si>
    <t xml:space="preserve">Marinobacterium aestuariivivens; NR_148849.1</t>
  </si>
  <si>
    <t xml:space="preserve">Collinsella bouchesdurhonensis; NR_147379.1</t>
  </si>
  <si>
    <t xml:space="preserve">Rahnella woolbedingensis; NR_146848.1</t>
  </si>
  <si>
    <t xml:space="preserve">Pseudorhodoplanes sinuspersici; NR_145909.1</t>
  </si>
  <si>
    <t xml:space="preserve">Clostridium luticellarii; NR_145907.1</t>
  </si>
  <si>
    <t xml:space="preserve">Irregularibacter muris; NR_144613.1</t>
  </si>
  <si>
    <t xml:space="preserve">Vibrio salilacus; NR_136813.1</t>
  </si>
  <si>
    <t xml:space="preserve">Acetoanaerobium pronyense; NR_136796.1</t>
  </si>
  <si>
    <t xml:space="preserve">Microbacterium enclense; NR_136462.1</t>
  </si>
  <si>
    <t xml:space="preserve">Romboutsia sedimentorum; NR_134800.1</t>
  </si>
  <si>
    <t xml:space="preserve">Pelistega indica; NR_133812.1</t>
  </si>
  <si>
    <t xml:space="preserve">Acidibacter ferrireducens; NR_126260.1</t>
  </si>
  <si>
    <t xml:space="preserve">Clostridium swellfunianum; NR_126179.1</t>
  </si>
  <si>
    <t xml:space="preserve">Clostridium senegalense JC122; NR_125591.1</t>
  </si>
  <si>
    <t xml:space="preserve">Lactobacillus nenjiangensis; NR_125563.1</t>
  </si>
  <si>
    <t xml:space="preserve">Carnobacterium divergens; NR_118906.1</t>
  </si>
  <si>
    <t xml:space="preserve">Heliophilum fasciatum; NR_118677.1</t>
  </si>
  <si>
    <t xml:space="preserve">Pseudomonas kuykendallii; NR_118155.1</t>
  </si>
  <si>
    <t xml:space="preserve">Gaiella occulta; NR_118138.1</t>
  </si>
  <si>
    <t xml:space="preserve">Mycolicibacillus koreensis; NR_118113.1</t>
  </si>
  <si>
    <t xml:space="preserve">Xenorhabdus khoisanae; NR_117921.1</t>
  </si>
  <si>
    <t xml:space="preserve">Methylopila jiangsuensis; NR_116708.1</t>
  </si>
  <si>
    <t xml:space="preserve">Bdellovibrio exovorus JSS; NR_116108.1</t>
  </si>
  <si>
    <t xml:space="preserve">Albibacter helveticus; NR_114551.1</t>
  </si>
  <si>
    <t xml:space="preserve">Lactococcus formosensis; NR_114366.1</t>
  </si>
  <si>
    <t xml:space="preserve">Collinsella tanakaei YIT 12063; NR_112899.1</t>
  </si>
  <si>
    <t xml:space="preserve">Prevotella dentasini JCM 15908; NR_112848.1</t>
  </si>
  <si>
    <t xml:space="preserve">Thioprofundum lithotrophicum; NR_112829.1</t>
  </si>
  <si>
    <t xml:space="preserve">Desulfovibrio magneticus RS-1; NR_074958.1</t>
  </si>
  <si>
    <t xml:space="preserve">Microbacterium kribbense; NR_044237.1</t>
  </si>
  <si>
    <t xml:space="preserve">Sporacetigenium mesophilum; NR_043101.1</t>
  </si>
  <si>
    <t xml:space="preserve">Oceanimonas smirnovii; NR_042963.1</t>
  </si>
  <si>
    <t xml:space="preserve">Streptococcus dentirousetti; NR_041460.1</t>
  </si>
  <si>
    <t xml:space="preserve">Haloplasma contractile SSD-17B; NR_044362.1</t>
  </si>
  <si>
    <t xml:space="preserve">Streptococcus caballi; NR_044190.1</t>
  </si>
  <si>
    <t xml:space="preserve">Ferrimonas senticii; NR_043953.1</t>
  </si>
  <si>
    <t xml:space="preserve">Xenorhabdus hominickii; NR_043648.1</t>
  </si>
  <si>
    <t xml:space="preserve">Xenorhabdus kozodoii; NR_043646.1</t>
  </si>
  <si>
    <t xml:space="preserve">Xenorhabdus mauleonii; NR_043645.1</t>
  </si>
  <si>
    <t xml:space="preserve">Serratia odorifera; NR_037110.1</t>
  </si>
  <si>
    <t xml:space="preserve">Methylomonas aurantiaca; NR_029243.1</t>
  </si>
  <si>
    <t xml:space="preserve">Citrobacter werkmanii; NR_024862.1</t>
  </si>
  <si>
    <t xml:space="preserve">Ammoniphilus resinae; NR_151898.1</t>
  </si>
  <si>
    <t xml:space="preserve">Geothermomicrobium terrae; NR_134040.2</t>
  </si>
  <si>
    <t xml:space="preserve">Barnesiella viscericola; NR_121773.2</t>
  </si>
  <si>
    <t xml:space="preserve">Bacillus subtilis; NR_112116.2</t>
  </si>
  <si>
    <t xml:space="preserve">Streptococcus moroccensis; NR_134191.1</t>
  </si>
  <si>
    <t xml:space="preserve">Enterococcus hirae; NR_114783.2</t>
  </si>
  <si>
    <t xml:space="preserve">Serratia liquefaciens; NR_121703.1</t>
  </si>
  <si>
    <t xml:space="preserve">Brenneria rubrifaciens; NR_119372.1</t>
  </si>
  <si>
    <t xml:space="preserve">Enterococcus dispar; NR_119293.1</t>
  </si>
  <si>
    <t xml:space="preserve">Klebsiella oxytoca; NR_119277.1</t>
  </si>
  <si>
    <t xml:space="preserve">Aeromonas eucrenophila; NR_118946.1</t>
  </si>
  <si>
    <t xml:space="preserve">Campylobacter avium; NR_118510.1</t>
  </si>
  <si>
    <t xml:space="preserve">Gibbsiella dentisursi; NR_118387.1</t>
  </si>
  <si>
    <t xml:space="preserve">Sporomusa ovata; NR_117660.1</t>
  </si>
  <si>
    <t xml:space="preserve">Budvicia diplopodorum; NR_117575.1</t>
  </si>
  <si>
    <t xml:space="preserve">Grimontia marina; NR_116862.1</t>
  </si>
  <si>
    <t xml:space="preserve">Pantoea dispersa; NR_116755.1</t>
  </si>
  <si>
    <t xml:space="preserve">Pantoea anthophila; NR_116749.1</t>
  </si>
  <si>
    <t xml:space="preserve">Bacillus subtilis; NR_116017.1</t>
  </si>
  <si>
    <t xml:space="preserve">Cellulosilyticum ruminicola JCM 14822; NR_116001.1</t>
  </si>
  <si>
    <t xml:space="preserve">Proteus vulgaris; NR_115878.1</t>
  </si>
  <si>
    <t xml:space="preserve">Paenibacillus curdlanolyticus; NR_115596.1</t>
  </si>
  <si>
    <t xml:space="preserve">Methylophaga muralis; NR_115310.1</t>
  </si>
  <si>
    <t xml:space="preserve">Acaryochloris marina MBIC11017; NR_115154.1</t>
  </si>
  <si>
    <t xml:space="preserve">Raoultella ornithinolytica; NR_114502.1</t>
  </si>
  <si>
    <t xml:space="preserve">Finegoldia magna; NR_113383.1</t>
  </si>
  <si>
    <t xml:space="preserve">Erysipelatoclostridium ramosum; NR_113243.1</t>
  </si>
  <si>
    <t xml:space="preserve">Prevotella oryzae DSM 17970; NR_113227.1</t>
  </si>
  <si>
    <t xml:space="preserve">Parabacteroides chinchillae; NR_113208.1</t>
  </si>
  <si>
    <t xml:space="preserve">Bacteroides cellulosilyticus; NR_112933.1</t>
  </si>
  <si>
    <t xml:space="preserve">Leuconostoc miyukkimchii; NR_109072.1</t>
  </si>
  <si>
    <t xml:space="preserve">Oceanisphaera sediminis; NR_109063.1</t>
  </si>
  <si>
    <t xml:space="preserve">Kerstersia similis; NR_108174.1</t>
  </si>
  <si>
    <t xml:space="preserve">Proteus hauseri; NR_104767.1</t>
  </si>
  <si>
    <t xml:space="preserve">Clostridium tyrobutyricum; NR_044718.2</t>
  </si>
  <si>
    <t xml:space="preserve">Heliobacterium modesticaldum Ice1; NR_074517.1</t>
  </si>
  <si>
    <t xml:space="preserve">Erwinia pyrifoliae DSM 12163; NR_044101.1</t>
  </si>
  <si>
    <t xml:space="preserve">Liquorilactobacillus cacaonum; NR_042677.1</t>
  </si>
  <si>
    <t xml:space="preserve">Providencia heimbachae; NR_042412.1</t>
  </si>
  <si>
    <t xml:space="preserve">Patulibacter americanus; NR_042369.1</t>
  </si>
  <si>
    <t xml:space="preserve">Xenorhabdus szentirmaii; NR_042328.1</t>
  </si>
  <si>
    <t xml:space="preserve">Erwinia mallotivora; NR_041974.1</t>
  </si>
  <si>
    <t xml:space="preserve">Prevotella brevis; NR_041954.1</t>
  </si>
  <si>
    <t xml:space="preserve">Anaerobranca californiensis; NR_042729.1</t>
  </si>
  <si>
    <t xml:space="preserve">Streptococcus suis; NR_036918.1</t>
  </si>
  <si>
    <t xml:space="preserve">Paeniglutamicibacter kerguelensis; NR_029027.1</t>
  </si>
  <si>
    <t xml:space="preserve">Halomonas campisalis; NR_028702.1</t>
  </si>
  <si>
    <t xml:space="preserve">Phocoenobacter uteri; NR_027217.1</t>
  </si>
  <si>
    <t xml:space="preserve">Butyrivibrio hungatei; NR_025525.1</t>
  </si>
  <si>
    <t xml:space="preserve">Thermicanus aegyptius; NR_025355.1</t>
  </si>
  <si>
    <t xml:space="preserve">Streptococcus orisratti; NR_024974.1</t>
  </si>
  <si>
    <t xml:space="preserve">Prevotella shahii; NR_024815.1</t>
  </si>
  <si>
    <t xml:space="preserve">Desulfonispora thiosulfatigenes; NR_026497.1</t>
  </si>
  <si>
    <t xml:space="preserve">Clostridium sartagoforme; NR_026490.1</t>
  </si>
  <si>
    <t xml:space="preserve">Clostridium maximum; NR_026147.1</t>
  </si>
  <si>
    <t xml:space="preserve">Shewanella gelidimarina; NR_026058.1</t>
  </si>
  <si>
    <t xml:space="preserve">Pantoea ananatis; NR_026045.1</t>
  </si>
  <si>
    <t xml:space="preserve">Novosphingobium lentum NBRC 107847; NR_042056.1</t>
  </si>
  <si>
    <t xml:space="preserve">Parasutterella excrementihominis; NR_041667.1</t>
  </si>
  <si>
    <t xml:space="preserve">Sulfurospirillum halorespirans; NR_028771.1</t>
  </si>
  <si>
    <t xml:space="preserve">Sporomusa sphaeroides DSM 2875; NR_025417.1</t>
  </si>
  <si>
    <t xml:space="preserve">Desulfohalotomaculum alkaliphilum; NR_024947.1</t>
  </si>
  <si>
    <t xml:space="preserve">Glaciecola pallidula DSM 14239 = ACAM 615; NR_026056.1</t>
  </si>
  <si>
    <t xml:space="preserve">Dyella halodurans; NR_171455.1</t>
  </si>
  <si>
    <t xml:space="preserve">Blautia argi; NR_171388.1</t>
  </si>
  <si>
    <t xml:space="preserve">Duganella pernnla; NR_170536.1</t>
  </si>
  <si>
    <t xml:space="preserve">Rheinheimera sediminis; NR_170477.1</t>
  </si>
  <si>
    <t xml:space="preserve">Natronospirillum operosum; NR_170467.1</t>
  </si>
  <si>
    <t xml:space="preserve">Chelatococcus thermostellatus; NR_169467.1</t>
  </si>
  <si>
    <t xml:space="preserve">Shewanella litorisediminis; NR_169448.1</t>
  </si>
  <si>
    <t xml:space="preserve">Deinococcus oregonensis; NR_169436.1</t>
  </si>
  <si>
    <t xml:space="preserve">Microvirga rosea; NR_169421.1</t>
  </si>
  <si>
    <t xml:space="preserve">Idiomarina andamanensis; NR_165777.1</t>
  </si>
  <si>
    <t xml:space="preserve">Longirhabdus pacifica; NR_165021.1</t>
  </si>
  <si>
    <t xml:space="preserve">Antarcticibacterium flavum; NR_159278.1</t>
  </si>
  <si>
    <t xml:space="preserve">Psychrosphaera aquimarina; NR_159188.1</t>
  </si>
  <si>
    <t xml:space="preserve">Lewinella lacunae; NR_158054.1</t>
  </si>
  <si>
    <t xml:space="preserve">Xenorhabdus thuongxuanensis; NR_156924.1</t>
  </si>
  <si>
    <t xml:space="preserve">Rectinema cohabitans; NR_156915.1</t>
  </si>
  <si>
    <t xml:space="preserve">Kocuria oceani; NR_156033.1</t>
  </si>
  <si>
    <t xml:space="preserve">Marinobacterium zhoushanense; NR_151997.1</t>
  </si>
  <si>
    <t xml:space="preserve">Mycolicibacterium lutetiense; NR_151953.1</t>
  </si>
  <si>
    <t xml:space="preserve">Paraphotobacterium marinum; NR_151928.1</t>
  </si>
  <si>
    <t xml:space="preserve">Anoxybacillus geothermalis; NR_151896.1</t>
  </si>
  <si>
    <t xml:space="preserve">Alkalispirochaeta cellulosivorans; NR_148863.1</t>
  </si>
  <si>
    <t xml:space="preserve">Petrimonas mucosa; NR_148808.1</t>
  </si>
  <si>
    <t xml:space="preserve">Lysobacter novalis; NR_137252.1</t>
  </si>
  <si>
    <t xml:space="preserve">Aeromonas finlandensis; NR_136830.1</t>
  </si>
  <si>
    <t xml:space="preserve">Edwardsiella anguillarum; NR_136429.1</t>
  </si>
  <si>
    <t xml:space="preserve">Desulfosporosinus acididurans; NR_134719.1</t>
  </si>
  <si>
    <t xml:space="preserve">Oceanisphaera profunda; NR_133801.1</t>
  </si>
  <si>
    <t xml:space="preserve">Bacterioplanes sanyensis; NR_126264.1</t>
  </si>
  <si>
    <t xml:space="preserve">Nonomuraea harbinensis; NR_125658.1</t>
  </si>
  <si>
    <t xml:space="preserve">Atopobacter phocae; NR_119263.1</t>
  </si>
  <si>
    <t xml:space="preserve">Legionella lytica; NR_118983.1</t>
  </si>
  <si>
    <t xml:space="preserve">Actinobacillus ureae; NR_118761.1</t>
  </si>
  <si>
    <t xml:space="preserve">Mycobacterium fragae; NR_118426.1</t>
  </si>
  <si>
    <t xml:space="preserve">Streptococcus constellatus subsp. pharyngis SK1060 = CCUG 46377; NR_118318.1</t>
  </si>
  <si>
    <t xml:space="preserve">Neptunomonas concharum; NR_118152.1</t>
  </si>
  <si>
    <t xml:space="preserve">Lactobacillus alvi; NR_118032.1</t>
  </si>
  <si>
    <t xml:space="preserve">Brevibacillus aydinogluensis; NR_117986.1</t>
  </si>
  <si>
    <t xml:space="preserve">Silanimonas mangrovi AK13; NR_117571.1</t>
  </si>
  <si>
    <t xml:space="preserve">Microaerobacter geothermalis; NR_117002.1</t>
  </si>
  <si>
    <t xml:space="preserve">Virgibacillus subterraneus; NR_116791.1</t>
  </si>
  <si>
    <t xml:space="preserve">Microbacterium ginsengiterrae; NR_116483.1</t>
  </si>
  <si>
    <t xml:space="preserve">Lactococcus lactis subsp. tructae; NR_116443.1</t>
  </si>
  <si>
    <t xml:space="preserve">Gallibacterium trehalosifermentans; NR_116315.1</t>
  </si>
  <si>
    <t xml:space="preserve">Kosakonia oryzae; NR_116033.1</t>
  </si>
  <si>
    <t xml:space="preserve">Cronobacter universalis; NR_115943.1</t>
  </si>
  <si>
    <t xml:space="preserve">Virgibacillus xinjiangensis; NR_115848.1</t>
  </si>
  <si>
    <t xml:space="preserve">Ureaplasma cati; NR_115604.1</t>
  </si>
  <si>
    <t xml:space="preserve">Streptomyces sundarbansensis; NR_115264.1</t>
  </si>
  <si>
    <t xml:space="preserve">Haemophilus influenzae; NR_044682.2</t>
  </si>
  <si>
    <t xml:space="preserve">Thalassolituus oleivorans MIL-1; NR_102806.1</t>
  </si>
  <si>
    <t xml:space="preserve">Paenisporosarcina quisquiliarum; NR_043720.1</t>
  </si>
  <si>
    <t xml:space="preserve">Kocuria aegyptia; NR_043511.1</t>
  </si>
  <si>
    <t xml:space="preserve">Acetobacter senegalensis; NR_043252.1</t>
  </si>
  <si>
    <t xml:space="preserve">Halonatronum saccharophilum; NR_042717.1</t>
  </si>
  <si>
    <t xml:space="preserve">Mycoplasma salivarium; NR_041745.1</t>
  </si>
  <si>
    <t xml:space="preserve">Cycloclasticus pugetii PS-1; NR_044649.1</t>
  </si>
  <si>
    <t xml:space="preserve">Streptococcus henryi; NR_044189.1</t>
  </si>
  <si>
    <t xml:space="preserve">Enterococcus camelliae; NR_044121.1</t>
  </si>
  <si>
    <t xml:space="preserve">Salinicola socius; NR_044024.1</t>
  </si>
  <si>
    <t xml:space="preserve">Caldalkalibacillus uzonensis; NR_043653.1</t>
  </si>
  <si>
    <t xml:space="preserve">Methylosoma difficile; NR_043562.1</t>
  </si>
  <si>
    <t xml:space="preserve">Halomonas almeriensis; NR_043234.1</t>
  </si>
  <si>
    <t xml:space="preserve">Erysipelatoclostridium ramosum; NR_029247.1</t>
  </si>
  <si>
    <t xml:space="preserve">Phytobacter ursingii; NR_159305.1</t>
  </si>
  <si>
    <t xml:space="preserve">Floricoccus tropicus; NR_159226.1</t>
  </si>
  <si>
    <t xml:space="preserve">Amphibacillus xylanus; NR_075043.2</t>
  </si>
  <si>
    <t xml:space="preserve">Comamonas testosteroni; NR_029161.2</t>
  </si>
  <si>
    <t xml:space="preserve">Streptococcus tangierensis; NR_134818.1</t>
  </si>
  <si>
    <t xml:space="preserve">Oxobacter pfennigii; NR_117690.2</t>
  </si>
  <si>
    <t xml:space="preserve">Liquorilactobacillus nagelii; NR_119275.1</t>
  </si>
  <si>
    <t xml:space="preserve">Veillonella dispar; NR_119169.1</t>
  </si>
  <si>
    <t xml:space="preserve">Limosilactobacillus reuteri DSM 20016; NR_119069.1</t>
  </si>
  <si>
    <t xml:space="preserve">Clostridium puniceum; NR_119031.1</t>
  </si>
  <si>
    <t xml:space="preserve">Kurthia zopfii; NR_119003.1</t>
  </si>
  <si>
    <t xml:space="preserve">Thermoanaerobacter acetoethylicus; NR_119001.1</t>
  </si>
  <si>
    <t xml:space="preserve">Pantoea cypripedii; NR_118857.1</t>
  </si>
  <si>
    <t xml:space="preserve">Klebsiella oxytoca; NR_118853.1</t>
  </si>
  <si>
    <t xml:space="preserve">Siccibacter turicensis LMG 23730; NR_118531.1</t>
  </si>
  <si>
    <t xml:space="preserve">Campylobacter curvus; NR_118513.1</t>
  </si>
  <si>
    <t xml:space="preserve">Fusobacterium nucleatum subsp. vincentii ATCC 51190; NR_117841.1</t>
  </si>
  <si>
    <t xml:space="preserve">Sporomusa acidovorans; NR_117673.1</t>
  </si>
  <si>
    <t xml:space="preserve">Peptoniphilus tyrrelliae; NR_117555.1</t>
  </si>
  <si>
    <t xml:space="preserve">Shewanella algae; NR_117272.1</t>
  </si>
  <si>
    <t xml:space="preserve">[Eubacterium] tenue; NR_117174.1</t>
  </si>
  <si>
    <t xml:space="preserve">[Clostridium] thermoalcaliphilum; NR_117154.1</t>
  </si>
  <si>
    <t xml:space="preserve">Obesumbacterium proteus; NR_116603.1</t>
  </si>
  <si>
    <t xml:space="preserve">Lactobacillus aquaticus; NR_115847.1</t>
  </si>
  <si>
    <t xml:space="preserve">Veillonella atypica; NR_115354.1</t>
  </si>
  <si>
    <t xml:space="preserve">Solobacterium moorei; NR_115130.1</t>
  </si>
  <si>
    <t xml:space="preserve">Enterococcus faecalis; NR_114782.1</t>
  </si>
  <si>
    <t xml:space="preserve">Kluyvera intermedia; NR_114153.1</t>
  </si>
  <si>
    <t xml:space="preserve">Veillonella ratti; NR_113377.1</t>
  </si>
  <si>
    <t xml:space="preserve">Fusobacterium simiae; NR_113318.1</t>
  </si>
  <si>
    <t xml:space="preserve">Prevotella nigrescens; NR_113116.1</t>
  </si>
  <si>
    <t xml:space="preserve">Barnesiella intestinihominis; NR_113073.1</t>
  </si>
  <si>
    <t xml:space="preserve">Lactobacillus apodemi; NR_112752.1</t>
  </si>
  <si>
    <t xml:space="preserve">Phocaeicola paurosaccharolyticus; NR_112668.1</t>
  </si>
  <si>
    <t xml:space="preserve">Raoultella planticola ATCC 33531; NR_112011.1</t>
  </si>
  <si>
    <t xml:space="preserve">Fusobacterium perfoetens; NR_044688.3</t>
  </si>
  <si>
    <t xml:space="preserve">Streptococcus troglodytidis; NR_109371.1</t>
  </si>
  <si>
    <t xml:space="preserve">Alkalihalobacillus hemicentroti; NR_109010.1</t>
  </si>
  <si>
    <t xml:space="preserve">Streptococcus acidominimus; NR_104972.1</t>
  </si>
  <si>
    <t xml:space="preserve">Moellerella wisconsensis; NR_104939.1</t>
  </si>
  <si>
    <t xml:space="preserve">Psychrobacter adeliensis; NR_104882.1</t>
  </si>
  <si>
    <t xml:space="preserve">Bacillus circulans; NR_104566.1</t>
  </si>
  <si>
    <t xml:space="preserve">Gemella asaccharolytica; NR_104506.1</t>
  </si>
  <si>
    <t xml:space="preserve">Pediococcus claussenii; NR_075029.1</t>
  </si>
  <si>
    <t xml:space="preserve">Tolumonas auensis; NR_074805.1</t>
  </si>
  <si>
    <t xml:space="preserve">Fluviicola taffensis; NR_074547.1</t>
  </si>
  <si>
    <t xml:space="preserve">Fusobacterium nucleatum subsp. nucleatum ATCC 25586; NR_074412.1</t>
  </si>
  <si>
    <t xml:space="preserve">Actinobacillus arthritidis; NR_044613.1</t>
  </si>
  <si>
    <t xml:space="preserve">Streptomyces narbonensis; NR_043853.1</t>
  </si>
  <si>
    <t xml:space="preserve">Bacteroides nordii WAL 11050 = JCM 12987; NR_043017.1</t>
  </si>
  <si>
    <t xml:space="preserve">Pasteurella dagmatis ATCC 43325; NR_042883.1</t>
  </si>
  <si>
    <t xml:space="preserve">Dickeya dadantii subsp. dieffenbachiae; NR_041924.1</t>
  </si>
  <si>
    <t xml:space="preserve">Streptococcus alactolyticus; NR_041781.1</t>
  </si>
  <si>
    <t xml:space="preserve">Streptococcus constellatus; NR_041721.1</t>
  </si>
  <si>
    <t xml:space="preserve">Desulfopila aestuarii; NR_040976.1</t>
  </si>
  <si>
    <t xml:space="preserve">Bacteroides uniformis; NR_040866.1</t>
  </si>
  <si>
    <t xml:space="preserve">Bacteroides ovatus; NR_040865.1</t>
  </si>
  <si>
    <t xml:space="preserve">Pseudidiomarina donghaiensis; NR_044537.1</t>
  </si>
  <si>
    <t xml:space="preserve">Pseudomonas syringae; NR_043716.1</t>
  </si>
  <si>
    <t xml:space="preserve">Acholeplasma parvum; NR_042961.1</t>
  </si>
  <si>
    <t xml:space="preserve">Clostridium formicaceticum; NR_029267.1</t>
  </si>
  <si>
    <t xml:space="preserve">Mycoplasma testudinis; NR_029175.1</t>
  </si>
  <si>
    <t xml:space="preserve">Enterobacter kobei; NR_028993.1</t>
  </si>
  <si>
    <t xml:space="preserve">Anaerovorax odorimutans; NR_028911.1</t>
  </si>
  <si>
    <t xml:space="preserve">Pseudoalteromonas phenolica; NR_028809.1</t>
  </si>
  <si>
    <t xml:space="preserve">Pseudomonas indica; NR_028801.1</t>
  </si>
  <si>
    <t xml:space="preserve">Leptotrichia trevisanii; NR_028769.1</t>
  </si>
  <si>
    <t xml:space="preserve">Citrobacter murliniae; NR_028688.1</t>
  </si>
  <si>
    <t xml:space="preserve">Shewanella fidelis; NR_025195.1</t>
  </si>
  <si>
    <t xml:space="preserve">Thermohalobacter berrensis; NR_024960.1</t>
  </si>
  <si>
    <t xml:space="preserve">Granulicatella balaenopterae; NR_026454.1</t>
  </si>
  <si>
    <t xml:space="preserve">Gemella bergeri; NR_026420.1</t>
  </si>
  <si>
    <t xml:space="preserve">Peptoniphilus harei; NR_026358.1</t>
  </si>
  <si>
    <t xml:space="preserve">Eubacterium callanderi; NR_026330.1</t>
  </si>
  <si>
    <t xml:space="preserve">Limosilactobacillus reuteri; NR_025911.1</t>
  </si>
  <si>
    <t xml:space="preserve">Moritella japonica; NR_025847.1</t>
  </si>
  <si>
    <t xml:space="preserve">Alkalihalobacillus patagoniensis; NR_025741.1</t>
  </si>
  <si>
    <t xml:space="preserve">Providencia alcalifaciens; NR_042053.1</t>
  </si>
  <si>
    <t xml:space="preserve">Veillonella atypica; NR_041880.1</t>
  </si>
  <si>
    <t xml:space="preserve">Heliobacterium modesticaldum; NR_040958.1</t>
  </si>
  <si>
    <t xml:space="preserve">Shuttleworthia satelles DSM 14600; NR_028827.1</t>
  </si>
  <si>
    <t xml:space="preserve">Cedecea davisae DSM 4568; NR_025243.1</t>
  </si>
  <si>
    <t xml:space="preserve">Pluralibacter gergoviae ATCC 33028 = NBRC 105706; NR_024641.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2"/>
    <col collapsed="false" customWidth="true" hidden="false" outlineLevel="0" max="2" min="2" style="0" width="11.12"/>
    <col collapsed="false" customWidth="true" hidden="false" outlineLevel="0" max="3" min="3" style="0" width="11.58"/>
    <col collapsed="false" customWidth="true" hidden="false" outlineLevel="0" max="4" min="4" style="0" width="11.78"/>
    <col collapsed="false" customWidth="true" hidden="false" outlineLevel="0" max="5" min="5" style="0" width="14.39"/>
    <col collapsed="false" customWidth="true" hidden="false" outlineLevel="0" max="6" min="6" style="0" width="13.25"/>
    <col collapsed="false" customWidth="true" hidden="false" outlineLevel="0" max="7" min="7" style="0" width="13.99"/>
    <col collapsed="false" customWidth="true" hidden="false" outlineLevel="0" max="8" min="8" style="0" width="15.19"/>
    <col collapsed="false" customWidth="true" hidden="false" outlineLevel="0" max="9" min="9" style="0" width="15.2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n">
        <v>8145</v>
      </c>
      <c r="C2" s="2" t="n">
        <v>4424</v>
      </c>
      <c r="D2" s="2" t="n">
        <v>4413</v>
      </c>
      <c r="E2" s="2" t="n">
        <v>2021</v>
      </c>
      <c r="F2" s="0" t="n">
        <f aca="false">B2/62505</f>
        <v>0.130309575233981</v>
      </c>
      <c r="G2" s="0" t="n">
        <f aca="false">C2/39297</f>
        <v>0.11257856833855</v>
      </c>
      <c r="H2" s="0" t="n">
        <f aca="false">D2/42403</f>
        <v>0.104072825035964</v>
      </c>
      <c r="I2" s="0" t="n">
        <f aca="false">E2/29446</f>
        <v>0.068634109896081</v>
      </c>
    </row>
    <row r="3" customFormat="false" ht="12.75" hidden="false" customHeight="false" outlineLevel="0" collapsed="false">
      <c r="A3" s="2" t="s">
        <v>10</v>
      </c>
      <c r="B3" s="2" t="n">
        <v>2831</v>
      </c>
      <c r="C3" s="2" t="n">
        <v>1188</v>
      </c>
      <c r="D3" s="2" t="n">
        <v>2717</v>
      </c>
      <c r="E3" s="2" t="n">
        <v>603</v>
      </c>
      <c r="F3" s="0" t="n">
        <f aca="false">B3/62505</f>
        <v>0.0452923766098712</v>
      </c>
      <c r="G3" s="0" t="n">
        <f aca="false">C3/39297</f>
        <v>0.0302313153675853</v>
      </c>
      <c r="H3" s="0" t="n">
        <f aca="false">D3/42403</f>
        <v>0.0640756550244087</v>
      </c>
      <c r="I3" s="0" t="n">
        <f aca="false">E3/29446</f>
        <v>0.0204781634177817</v>
      </c>
    </row>
    <row r="4" customFormat="false" ht="12.75" hidden="false" customHeight="false" outlineLevel="0" collapsed="false">
      <c r="A4" s="2" t="s">
        <v>11</v>
      </c>
      <c r="B4" s="2" t="n">
        <v>2120</v>
      </c>
      <c r="C4" s="2" t="n">
        <v>687</v>
      </c>
      <c r="D4" s="2" t="n">
        <v>3575</v>
      </c>
      <c r="E4" s="2" t="n">
        <v>592</v>
      </c>
      <c r="F4" s="0" t="n">
        <f aca="false">B4/62505</f>
        <v>0.0339172866170706</v>
      </c>
      <c r="G4" s="0" t="n">
        <f aca="false">C4/39297</f>
        <v>0.0174822505534774</v>
      </c>
      <c r="H4" s="0" t="n">
        <f aca="false">D4/42403</f>
        <v>0.0843100724005377</v>
      </c>
      <c r="I4" s="0" t="n">
        <f aca="false">E4/29446</f>
        <v>0.0201045982476397</v>
      </c>
    </row>
    <row r="5" customFormat="false" ht="12.75" hidden="false" customHeight="false" outlineLevel="0" collapsed="false">
      <c r="A5" s="2" t="s">
        <v>12</v>
      </c>
      <c r="B5" s="2" t="n">
        <v>1316</v>
      </c>
      <c r="C5" s="2" t="n">
        <v>1378</v>
      </c>
      <c r="D5" s="2" t="n">
        <v>834</v>
      </c>
      <c r="E5" s="2" t="n">
        <v>302</v>
      </c>
      <c r="F5" s="0" t="n">
        <f aca="false">B5/62505</f>
        <v>0.0210543156547476</v>
      </c>
      <c r="G5" s="0" t="n">
        <f aca="false">C5/39297</f>
        <v>0.0350662900475863</v>
      </c>
      <c r="H5" s="0" t="n">
        <f aca="false">D5/42403</f>
        <v>0.0196684196872863</v>
      </c>
      <c r="I5" s="0" t="n">
        <f aca="false">E5/29446</f>
        <v>0.0102560619438973</v>
      </c>
    </row>
    <row r="6" customFormat="false" ht="12.75" hidden="false" customHeight="false" outlineLevel="0" collapsed="false">
      <c r="A6" s="2" t="s">
        <v>13</v>
      </c>
      <c r="B6" s="2" t="n">
        <v>1700</v>
      </c>
      <c r="C6" s="2" t="n">
        <v>680</v>
      </c>
      <c r="D6" s="2" t="n">
        <v>824</v>
      </c>
      <c r="E6" s="2" t="n">
        <v>287</v>
      </c>
      <c r="F6" s="0" t="n">
        <f aca="false">B6/62505</f>
        <v>0.0271978241740661</v>
      </c>
      <c r="G6" s="0" t="n">
        <f aca="false">C6/39297</f>
        <v>0.0173041199073721</v>
      </c>
      <c r="H6" s="0" t="n">
        <f aca="false">D6/42403</f>
        <v>0.0194325873169351</v>
      </c>
      <c r="I6" s="0" t="n">
        <f aca="false">E6/29446</f>
        <v>0.00974665489370373</v>
      </c>
    </row>
    <row r="7" customFormat="false" ht="12.75" hidden="false" customHeight="false" outlineLevel="0" collapsed="false">
      <c r="A7" s="2" t="s">
        <v>14</v>
      </c>
      <c r="B7" s="2" t="n">
        <v>1436</v>
      </c>
      <c r="C7" s="2" t="n">
        <v>839</v>
      </c>
      <c r="D7" s="2" t="n">
        <v>966</v>
      </c>
      <c r="E7" s="2" t="n">
        <v>177</v>
      </c>
      <c r="F7" s="0" t="n">
        <f aca="false">B7/62505</f>
        <v>0.0229741620670346</v>
      </c>
      <c r="G7" s="0" t="n">
        <f aca="false">C7/39297</f>
        <v>0.0213502302974782</v>
      </c>
      <c r="H7" s="0" t="n">
        <f aca="false">D7/42403</f>
        <v>0.0227814069759215</v>
      </c>
      <c r="I7" s="0" t="n">
        <f aca="false">E7/29446</f>
        <v>0.00601100319228418</v>
      </c>
    </row>
    <row r="8" customFormat="false" ht="12.75" hidden="false" customHeight="false" outlineLevel="0" collapsed="false">
      <c r="A8" s="2" t="s">
        <v>15</v>
      </c>
      <c r="B8" s="2" t="n">
        <v>1147</v>
      </c>
      <c r="C8" s="2" t="n">
        <v>690</v>
      </c>
      <c r="D8" s="2" t="n">
        <v>1177</v>
      </c>
      <c r="E8" s="2" t="n">
        <v>302</v>
      </c>
      <c r="F8" s="0" t="n">
        <f aca="false">B8/62505</f>
        <v>0.0183505319574434</v>
      </c>
      <c r="G8" s="0" t="n">
        <f aca="false">C8/39297</f>
        <v>0.0175585922589511</v>
      </c>
      <c r="H8" s="0" t="n">
        <f aca="false">D8/42403</f>
        <v>0.0277574699903309</v>
      </c>
      <c r="I8" s="0" t="n">
        <f aca="false">E8/29446</f>
        <v>0.0102560619438973</v>
      </c>
    </row>
    <row r="9" customFormat="false" ht="12.75" hidden="false" customHeight="false" outlineLevel="0" collapsed="false">
      <c r="A9" s="2" t="s">
        <v>16</v>
      </c>
      <c r="B9" s="2" t="n">
        <v>1718</v>
      </c>
      <c r="C9" s="2" t="n">
        <v>103</v>
      </c>
      <c r="D9" s="2" t="n">
        <v>983</v>
      </c>
      <c r="E9" s="2" t="n">
        <v>471</v>
      </c>
      <c r="F9" s="0" t="n">
        <f aca="false">B9/62505</f>
        <v>0.0274858011359091</v>
      </c>
      <c r="G9" s="0" t="n">
        <f aca="false">C9/39297</f>
        <v>0.00262106522126371</v>
      </c>
      <c r="H9" s="0" t="n">
        <f aca="false">D9/42403</f>
        <v>0.0231823220055185</v>
      </c>
      <c r="I9" s="0" t="n">
        <f aca="false">E9/29446</f>
        <v>0.0159953813760782</v>
      </c>
    </row>
    <row r="10" customFormat="false" ht="12.75" hidden="false" customHeight="false" outlineLevel="0" collapsed="false">
      <c r="A10" s="2" t="s">
        <v>17</v>
      </c>
      <c r="B10" s="2" t="n">
        <v>1257</v>
      </c>
      <c r="C10" s="2" t="n">
        <v>713</v>
      </c>
      <c r="D10" s="2" t="n">
        <v>643</v>
      </c>
      <c r="E10" s="2" t="n">
        <v>139</v>
      </c>
      <c r="F10" s="0" t="n">
        <f aca="false">B10/62505</f>
        <v>0.0201103911687065</v>
      </c>
      <c r="G10" s="0" t="n">
        <f aca="false">C10/39297</f>
        <v>0.0181438786675828</v>
      </c>
      <c r="H10" s="0" t="n">
        <f aca="false">D10/42403</f>
        <v>0.0151640214135792</v>
      </c>
      <c r="I10" s="0" t="n">
        <f aca="false">E10/29446</f>
        <v>0.00472050533179379</v>
      </c>
      <c r="J10" s="3" t="s">
        <v>18</v>
      </c>
    </row>
    <row r="11" customFormat="false" ht="12.75" hidden="false" customHeight="false" outlineLevel="0" collapsed="false">
      <c r="A11" s="2" t="s">
        <v>19</v>
      </c>
      <c r="B11" s="2" t="n">
        <v>1732</v>
      </c>
      <c r="C11" s="2" t="n">
        <v>65</v>
      </c>
      <c r="D11" s="2" t="n">
        <v>625</v>
      </c>
      <c r="E11" s="2" t="n">
        <v>299</v>
      </c>
      <c r="F11" s="0" t="n">
        <f aca="false">B11/62505</f>
        <v>0.0277097832173426</v>
      </c>
      <c r="G11" s="0" t="n">
        <f aca="false">C11/39297</f>
        <v>0.00165407028526351</v>
      </c>
      <c r="H11" s="0" t="n">
        <f aca="false">D11/42403</f>
        <v>0.0147395231469472</v>
      </c>
      <c r="I11" s="0" t="n">
        <f aca="false">E11/29446</f>
        <v>0.0101541805338586</v>
      </c>
    </row>
    <row r="12" customFormat="false" ht="12.75" hidden="false" customHeight="false" outlineLevel="0" collapsed="false">
      <c r="A12" s="2" t="s">
        <v>20</v>
      </c>
      <c r="B12" s="2" t="n">
        <v>1078</v>
      </c>
      <c r="C12" s="2" t="n">
        <v>693</v>
      </c>
      <c r="D12" s="2" t="n">
        <v>608</v>
      </c>
      <c r="E12" s="2" t="n">
        <v>263</v>
      </c>
      <c r="F12" s="0" t="n">
        <f aca="false">B12/62505</f>
        <v>0.0172466202703784</v>
      </c>
      <c r="G12" s="0" t="n">
        <f aca="false">C12/39297</f>
        <v>0.0176349339644248</v>
      </c>
      <c r="H12" s="0" t="n">
        <f aca="false">D12/42403</f>
        <v>0.0143386081173502</v>
      </c>
      <c r="I12" s="0" t="n">
        <f aca="false">E12/29446</f>
        <v>0.00893160361339401</v>
      </c>
    </row>
    <row r="13" customFormat="false" ht="12.75" hidden="false" customHeight="false" outlineLevel="0" collapsed="false">
      <c r="A13" s="2" t="s">
        <v>21</v>
      </c>
      <c r="B13" s="2" t="n">
        <v>1571</v>
      </c>
      <c r="C13" s="2" t="n">
        <v>503</v>
      </c>
      <c r="D13" s="2" t="n">
        <v>213</v>
      </c>
      <c r="E13" s="2" t="n">
        <v>104</v>
      </c>
      <c r="F13" s="0" t="n">
        <f aca="false">B13/62505</f>
        <v>0.0251339892808575</v>
      </c>
      <c r="G13" s="0" t="n">
        <f aca="false">C13/39297</f>
        <v>0.0127999592844237</v>
      </c>
      <c r="H13" s="0" t="n">
        <f aca="false">D13/42403</f>
        <v>0.00502322948847959</v>
      </c>
      <c r="I13" s="0" t="n">
        <f aca="false">E13/29446</f>
        <v>0.00353188888134212</v>
      </c>
    </row>
    <row r="14" customFormat="false" ht="12.75" hidden="false" customHeight="false" outlineLevel="0" collapsed="false">
      <c r="A14" s="2" t="s">
        <v>22</v>
      </c>
      <c r="B14" s="2" t="n">
        <v>512</v>
      </c>
      <c r="C14" s="2" t="n">
        <v>975</v>
      </c>
      <c r="D14" s="2" t="n">
        <v>769</v>
      </c>
      <c r="E14" s="2" t="n">
        <v>120</v>
      </c>
      <c r="F14" s="0" t="n">
        <f aca="false">B14/62505</f>
        <v>0.00819134469242461</v>
      </c>
      <c r="G14" s="0" t="n">
        <f aca="false">C14/39297</f>
        <v>0.0248110542789526</v>
      </c>
      <c r="H14" s="0" t="n">
        <f aca="false">D14/42403</f>
        <v>0.0181355092800038</v>
      </c>
      <c r="I14" s="0" t="n">
        <f aca="false">E14/29446</f>
        <v>0.0040752564015486</v>
      </c>
    </row>
    <row r="15" customFormat="false" ht="12.75" hidden="false" customHeight="false" outlineLevel="0" collapsed="false">
      <c r="A15" s="2" t="s">
        <v>23</v>
      </c>
      <c r="B15" s="2" t="n">
        <v>1937</v>
      </c>
      <c r="C15" s="2" t="n">
        <v>2</v>
      </c>
      <c r="D15" s="2" t="n">
        <v>0</v>
      </c>
      <c r="E15" s="2" t="n">
        <v>318</v>
      </c>
      <c r="F15" s="0" t="n">
        <f aca="false">B15/62505</f>
        <v>0.0309895208383329</v>
      </c>
      <c r="G15" s="0" t="n">
        <f aca="false">C15/39297</f>
        <v>5.08944703158002E-005</v>
      </c>
      <c r="H15" s="0" t="n">
        <f aca="false">D15/42403</f>
        <v>0</v>
      </c>
      <c r="I15" s="0" t="n">
        <f aca="false">E15/29446</f>
        <v>0.0107994294641038</v>
      </c>
    </row>
    <row r="16" customFormat="false" ht="12.75" hidden="false" customHeight="false" outlineLevel="0" collapsed="false">
      <c r="A16" s="2" t="s">
        <v>24</v>
      </c>
      <c r="B16" s="2" t="n">
        <v>882</v>
      </c>
      <c r="C16" s="2" t="n">
        <v>73</v>
      </c>
      <c r="D16" s="2" t="n">
        <v>645</v>
      </c>
      <c r="E16" s="2" t="n">
        <v>637</v>
      </c>
      <c r="F16" s="0" t="n">
        <f aca="false">B16/62505</f>
        <v>0.0141108711303096</v>
      </c>
      <c r="G16" s="0" t="n">
        <f aca="false">C16/39297</f>
        <v>0.00185764816652671</v>
      </c>
      <c r="H16" s="0" t="n">
        <f aca="false">D16/42403</f>
        <v>0.0152111878876495</v>
      </c>
      <c r="I16" s="0" t="n">
        <f aca="false">E16/29446</f>
        <v>0.0216328193982205</v>
      </c>
    </row>
    <row r="17" customFormat="false" ht="12.75" hidden="false" customHeight="false" outlineLevel="0" collapsed="false">
      <c r="A17" s="2" t="s">
        <v>25</v>
      </c>
      <c r="B17" s="2" t="n">
        <v>202</v>
      </c>
      <c r="C17" s="2" t="n">
        <v>492</v>
      </c>
      <c r="D17" s="2" t="n">
        <v>386</v>
      </c>
      <c r="E17" s="2" t="n">
        <v>914</v>
      </c>
      <c r="F17" s="0" t="n">
        <f aca="false">B17/62505</f>
        <v>0.00323174146068315</v>
      </c>
      <c r="G17" s="0" t="n">
        <f aca="false">C17/39297</f>
        <v>0.0125200396976868</v>
      </c>
      <c r="H17" s="0" t="n">
        <f aca="false">D17/42403</f>
        <v>0.00910312949555456</v>
      </c>
      <c r="I17" s="0" t="n">
        <f aca="false">E17/29446</f>
        <v>0.0310398695917952</v>
      </c>
    </row>
    <row r="18" customFormat="false" ht="12.75" hidden="false" customHeight="false" outlineLevel="0" collapsed="false">
      <c r="A18" s="2" t="s">
        <v>26</v>
      </c>
      <c r="B18" s="2" t="n">
        <v>1097</v>
      </c>
      <c r="C18" s="2" t="n">
        <v>209</v>
      </c>
      <c r="D18" s="2" t="n">
        <v>382</v>
      </c>
      <c r="E18" s="2" t="n">
        <v>212</v>
      </c>
      <c r="F18" s="0" t="n">
        <f aca="false">B18/62505</f>
        <v>0.0175505959523238</v>
      </c>
      <c r="G18" s="0" t="n">
        <f aca="false">C18/39297</f>
        <v>0.00531847214800112</v>
      </c>
      <c r="H18" s="0" t="n">
        <f aca="false">D18/42403</f>
        <v>0.0090087965474141</v>
      </c>
      <c r="I18" s="0" t="n">
        <f aca="false">E18/29446</f>
        <v>0.00719961964273586</v>
      </c>
    </row>
    <row r="19" customFormat="false" ht="12.75" hidden="false" customHeight="false" outlineLevel="0" collapsed="false">
      <c r="A19" s="2" t="s">
        <v>27</v>
      </c>
      <c r="B19" s="2" t="n">
        <v>77</v>
      </c>
      <c r="C19" s="2" t="n">
        <v>295</v>
      </c>
      <c r="D19" s="2" t="n">
        <v>250</v>
      </c>
      <c r="E19" s="2" t="n">
        <v>1243</v>
      </c>
      <c r="F19" s="0" t="n">
        <f aca="false">B19/62505</f>
        <v>0.00123190144788417</v>
      </c>
      <c r="G19" s="0" t="n">
        <f aca="false">C19/39297</f>
        <v>0.00750693437158053</v>
      </c>
      <c r="H19" s="0" t="n">
        <f aca="false">D19/42403</f>
        <v>0.00589580925877886</v>
      </c>
      <c r="I19" s="0" t="n">
        <f aca="false">E19/29446</f>
        <v>0.0422128642260409</v>
      </c>
    </row>
    <row r="20" customFormat="false" ht="12.75" hidden="false" customHeight="false" outlineLevel="0" collapsed="false">
      <c r="A20" s="2" t="s">
        <v>28</v>
      </c>
      <c r="B20" s="2" t="n">
        <v>263</v>
      </c>
      <c r="C20" s="2" t="n">
        <v>676</v>
      </c>
      <c r="D20" s="2" t="n">
        <v>636</v>
      </c>
      <c r="E20" s="2" t="n">
        <v>232</v>
      </c>
      <c r="F20" s="0" t="n">
        <f aca="false">B20/62505</f>
        <v>0.00420766338692905</v>
      </c>
      <c r="G20" s="0" t="n">
        <f aca="false">C20/39297</f>
        <v>0.0172023309667405</v>
      </c>
      <c r="H20" s="0" t="n">
        <f aca="false">D20/42403</f>
        <v>0.0149989387543334</v>
      </c>
      <c r="I20" s="0" t="n">
        <f aca="false">E20/29446</f>
        <v>0.00787882904299395</v>
      </c>
    </row>
    <row r="21" customFormat="false" ht="12.75" hidden="false" customHeight="false" outlineLevel="0" collapsed="false">
      <c r="A21" s="2" t="s">
        <v>29</v>
      </c>
      <c r="B21" s="2" t="n">
        <v>647</v>
      </c>
      <c r="C21" s="2" t="n">
        <v>480</v>
      </c>
      <c r="D21" s="2" t="n">
        <v>412</v>
      </c>
      <c r="E21" s="2" t="n">
        <v>127</v>
      </c>
      <c r="F21" s="0" t="n">
        <f aca="false">B21/62505</f>
        <v>0.0103511719062475</v>
      </c>
      <c r="G21" s="0" t="n">
        <f aca="false">C21/39297</f>
        <v>0.012214672875792</v>
      </c>
      <c r="H21" s="0" t="n">
        <f aca="false">D21/42403</f>
        <v>0.00971629365846756</v>
      </c>
      <c r="I21" s="0" t="n">
        <f aca="false">E21/29446</f>
        <v>0.00431297969163893</v>
      </c>
    </row>
    <row r="22" customFormat="false" ht="12.75" hidden="false" customHeight="false" outlineLevel="0" collapsed="false">
      <c r="A22" s="2" t="s">
        <v>30</v>
      </c>
      <c r="B22" s="2" t="n">
        <v>298</v>
      </c>
      <c r="C22" s="2" t="n">
        <v>315</v>
      </c>
      <c r="D22" s="2" t="n">
        <v>428</v>
      </c>
      <c r="E22" s="2" t="n">
        <v>593</v>
      </c>
      <c r="F22" s="0" t="n">
        <f aca="false">B22/62505</f>
        <v>0.00476761859051276</v>
      </c>
      <c r="G22" s="0" t="n">
        <f aca="false">C22/39297</f>
        <v>0.00801587907473853</v>
      </c>
      <c r="H22" s="0" t="n">
        <f aca="false">D22/42403</f>
        <v>0.0100936254510294</v>
      </c>
      <c r="I22" s="0" t="n">
        <f aca="false">E22/29446</f>
        <v>0.0201385587176527</v>
      </c>
    </row>
    <row r="23" customFormat="false" ht="12.75" hidden="false" customHeight="false" outlineLevel="0" collapsed="false">
      <c r="A23" s="2" t="s">
        <v>31</v>
      </c>
      <c r="B23" s="2" t="n">
        <v>702</v>
      </c>
      <c r="C23" s="2" t="n">
        <v>442</v>
      </c>
      <c r="D23" s="2" t="n">
        <v>357</v>
      </c>
      <c r="E23" s="2" t="n">
        <v>121</v>
      </c>
      <c r="F23" s="0" t="n">
        <f aca="false">B23/62505</f>
        <v>0.0112311015118791</v>
      </c>
      <c r="G23" s="0" t="n">
        <f aca="false">C23/39297</f>
        <v>0.0112476779397918</v>
      </c>
      <c r="H23" s="0" t="n">
        <f aca="false">D23/42403</f>
        <v>0.00841921562153621</v>
      </c>
      <c r="I23" s="0" t="n">
        <f aca="false">E23/29446</f>
        <v>0.0041092168715615</v>
      </c>
    </row>
    <row r="24" customFormat="false" ht="12.75" hidden="false" customHeight="false" outlineLevel="0" collapsed="false">
      <c r="A24" s="2" t="s">
        <v>32</v>
      </c>
      <c r="B24" s="2" t="n">
        <v>691</v>
      </c>
      <c r="C24" s="2" t="n">
        <v>437</v>
      </c>
      <c r="D24" s="2" t="n">
        <v>236</v>
      </c>
      <c r="E24" s="2" t="n">
        <v>130</v>
      </c>
      <c r="F24" s="0" t="n">
        <f aca="false">B24/62505</f>
        <v>0.0110551155907527</v>
      </c>
      <c r="G24" s="0" t="n">
        <f aca="false">C24/39297</f>
        <v>0.0111204417640023</v>
      </c>
      <c r="H24" s="0" t="n">
        <f aca="false">D24/42403</f>
        <v>0.00556564394028724</v>
      </c>
      <c r="I24" s="0" t="n">
        <f aca="false">E24/29446</f>
        <v>0.00441486110167765</v>
      </c>
    </row>
    <row r="25" customFormat="false" ht="12.75" hidden="false" customHeight="false" outlineLevel="0" collapsed="false">
      <c r="A25" s="2" t="s">
        <v>33</v>
      </c>
      <c r="B25" s="2" t="n">
        <v>575</v>
      </c>
      <c r="C25" s="2" t="n">
        <v>334</v>
      </c>
      <c r="D25" s="2" t="n">
        <v>435</v>
      </c>
      <c r="E25" s="2" t="n">
        <v>109</v>
      </c>
      <c r="F25" s="0" t="n">
        <f aca="false">B25/62505</f>
        <v>0.00919926405887529</v>
      </c>
      <c r="G25" s="0" t="n">
        <f aca="false">C25/39297</f>
        <v>0.00849937654273863</v>
      </c>
      <c r="H25" s="0" t="n">
        <f aca="false">D25/42403</f>
        <v>0.0102587081102752</v>
      </c>
      <c r="I25" s="0" t="n">
        <f aca="false">E25/29446</f>
        <v>0.00370169123140664</v>
      </c>
    </row>
    <row r="26" customFormat="false" ht="12.75" hidden="false" customHeight="false" outlineLevel="0" collapsed="false">
      <c r="A26" s="2" t="s">
        <v>34</v>
      </c>
      <c r="B26" s="2" t="n">
        <v>533</v>
      </c>
      <c r="C26" s="2" t="n">
        <v>539</v>
      </c>
      <c r="D26" s="2" t="n">
        <v>266</v>
      </c>
      <c r="E26" s="2" t="n">
        <v>66</v>
      </c>
      <c r="F26" s="0" t="n">
        <f aca="false">B26/62505</f>
        <v>0.00852731781457483</v>
      </c>
      <c r="G26" s="0" t="n">
        <f aca="false">C26/39297</f>
        <v>0.0137160597501082</v>
      </c>
      <c r="H26" s="0" t="n">
        <f aca="false">D26/42403</f>
        <v>0.00627314105134071</v>
      </c>
      <c r="I26" s="0" t="n">
        <f aca="false">E26/29446</f>
        <v>0.00224139102085173</v>
      </c>
    </row>
    <row r="27" customFormat="false" ht="12.75" hidden="false" customHeight="false" outlineLevel="0" collapsed="false">
      <c r="A27" s="2" t="s">
        <v>35</v>
      </c>
      <c r="B27" s="2" t="n">
        <v>167</v>
      </c>
      <c r="C27" s="2" t="n">
        <v>681</v>
      </c>
      <c r="D27" s="2" t="n">
        <v>392</v>
      </c>
      <c r="E27" s="2" t="n">
        <v>79</v>
      </c>
      <c r="F27" s="0" t="n">
        <f aca="false">B27/62505</f>
        <v>0.00267178625709943</v>
      </c>
      <c r="G27" s="0" t="n">
        <f aca="false">C27/39297</f>
        <v>0.01732956714253</v>
      </c>
      <c r="H27" s="0" t="n">
        <f aca="false">D27/42403</f>
        <v>0.00924462891776525</v>
      </c>
      <c r="I27" s="0" t="n">
        <f aca="false">E27/29446</f>
        <v>0.00268287713101949</v>
      </c>
    </row>
    <row r="28" customFormat="false" ht="12.75" hidden="false" customHeight="false" outlineLevel="0" collapsed="false">
      <c r="A28" s="2" t="s">
        <v>36</v>
      </c>
      <c r="B28" s="2" t="n">
        <v>310</v>
      </c>
      <c r="C28" s="2" t="n">
        <v>171</v>
      </c>
      <c r="D28" s="2" t="n">
        <v>557</v>
      </c>
      <c r="E28" s="2" t="n">
        <v>186</v>
      </c>
      <c r="F28" s="0" t="n">
        <f aca="false">B28/62505</f>
        <v>0.00495960323174146</v>
      </c>
      <c r="G28" s="0" t="n">
        <f aca="false">C28/39297</f>
        <v>0.00435147721200092</v>
      </c>
      <c r="H28" s="0" t="n">
        <f aca="false">D28/42403</f>
        <v>0.0131358630285593</v>
      </c>
      <c r="I28" s="0" t="n">
        <f aca="false">E28/29446</f>
        <v>0.00631664742240033</v>
      </c>
    </row>
    <row r="29" customFormat="false" ht="12.75" hidden="false" customHeight="false" outlineLevel="0" collapsed="false">
      <c r="A29" s="2" t="s">
        <v>37</v>
      </c>
      <c r="B29" s="2" t="n">
        <v>46</v>
      </c>
      <c r="C29" s="2" t="n">
        <v>780</v>
      </c>
      <c r="D29" s="2" t="n">
        <v>373</v>
      </c>
      <c r="E29" s="2" t="n">
        <v>12</v>
      </c>
      <c r="F29" s="0" t="n">
        <f aca="false">B29/62505</f>
        <v>0.000735941124710023</v>
      </c>
      <c r="G29" s="0" t="n">
        <f aca="false">C29/39297</f>
        <v>0.0198488434231621</v>
      </c>
      <c r="H29" s="0" t="n">
        <f aca="false">D29/42403</f>
        <v>0.00879654741409806</v>
      </c>
      <c r="I29" s="0" t="n">
        <f aca="false">E29/29446</f>
        <v>0.00040752564015486</v>
      </c>
    </row>
    <row r="30" customFormat="false" ht="12.75" hidden="false" customHeight="false" outlineLevel="0" collapsed="false">
      <c r="A30" s="2" t="s">
        <v>38</v>
      </c>
      <c r="B30" s="2" t="n">
        <v>435</v>
      </c>
      <c r="C30" s="2" t="n">
        <v>130</v>
      </c>
      <c r="D30" s="2" t="n">
        <v>395</v>
      </c>
      <c r="E30" s="2" t="n">
        <v>146</v>
      </c>
      <c r="F30" s="0" t="n">
        <f aca="false">B30/62505</f>
        <v>0.00695944324454044</v>
      </c>
      <c r="G30" s="0" t="n">
        <f aca="false">C30/39297</f>
        <v>0.00330814057052701</v>
      </c>
      <c r="H30" s="0" t="n">
        <f aca="false">D30/42403</f>
        <v>0.0093153786288706</v>
      </c>
      <c r="I30" s="0" t="n">
        <f aca="false">E30/29446</f>
        <v>0.00495822862188413</v>
      </c>
    </row>
    <row r="31" customFormat="false" ht="12.75" hidden="false" customHeight="false" outlineLevel="0" collapsed="false">
      <c r="A31" s="2" t="s">
        <v>39</v>
      </c>
      <c r="B31" s="2" t="n">
        <v>494</v>
      </c>
      <c r="C31" s="2" t="n">
        <v>210</v>
      </c>
      <c r="D31" s="2" t="n">
        <v>326</v>
      </c>
      <c r="E31" s="2" t="n">
        <v>59</v>
      </c>
      <c r="F31" s="0" t="n">
        <f aca="false">B31/62505</f>
        <v>0.00790336773058155</v>
      </c>
      <c r="G31" s="0" t="n">
        <f aca="false">C31/39297</f>
        <v>0.00534391938315902</v>
      </c>
      <c r="H31" s="0" t="n">
        <f aca="false">D31/42403</f>
        <v>0.00768813527344763</v>
      </c>
      <c r="I31" s="0" t="n">
        <f aca="false">E31/29446</f>
        <v>0.00200366773076139</v>
      </c>
    </row>
    <row r="32" customFormat="false" ht="12.75" hidden="false" customHeight="false" outlineLevel="0" collapsed="false">
      <c r="A32" s="2" t="s">
        <v>40</v>
      </c>
      <c r="B32" s="2" t="n">
        <v>70</v>
      </c>
      <c r="C32" s="2" t="n">
        <v>399</v>
      </c>
      <c r="D32" s="2" t="n">
        <v>587</v>
      </c>
      <c r="E32" s="2" t="n">
        <v>31</v>
      </c>
      <c r="F32" s="0" t="n">
        <f aca="false">B32/62505</f>
        <v>0.00111991040716743</v>
      </c>
      <c r="G32" s="0" t="n">
        <f aca="false">C32/39297</f>
        <v>0.0101534468280021</v>
      </c>
      <c r="H32" s="0" t="n">
        <f aca="false">D32/42403</f>
        <v>0.0138433601396128</v>
      </c>
      <c r="I32" s="0" t="n">
        <f aca="false">E32/29446</f>
        <v>0.00105277457040005</v>
      </c>
    </row>
    <row r="33" customFormat="false" ht="12.75" hidden="false" customHeight="false" outlineLevel="0" collapsed="false">
      <c r="A33" s="2" t="s">
        <v>41</v>
      </c>
      <c r="B33" s="2" t="n">
        <v>162</v>
      </c>
      <c r="C33" s="2" t="n">
        <v>248</v>
      </c>
      <c r="D33" s="2" t="n">
        <v>253</v>
      </c>
      <c r="E33" s="2" t="n">
        <v>421</v>
      </c>
      <c r="F33" s="0" t="n">
        <f aca="false">B33/62505</f>
        <v>0.00259179265658747</v>
      </c>
      <c r="G33" s="0" t="n">
        <f aca="false">C33/39297</f>
        <v>0.00631091431915922</v>
      </c>
      <c r="H33" s="0" t="n">
        <f aca="false">D33/42403</f>
        <v>0.00596655896988421</v>
      </c>
      <c r="I33" s="0" t="n">
        <f aca="false">E33/29446</f>
        <v>0.014297357875433</v>
      </c>
    </row>
    <row r="34" customFormat="false" ht="12.75" hidden="false" customHeight="false" outlineLevel="0" collapsed="false">
      <c r="A34" s="2" t="s">
        <v>42</v>
      </c>
      <c r="B34" s="2" t="n">
        <v>216</v>
      </c>
      <c r="C34" s="2" t="n">
        <v>169</v>
      </c>
      <c r="D34" s="2" t="n">
        <v>337</v>
      </c>
      <c r="E34" s="2" t="n">
        <v>338</v>
      </c>
      <c r="F34" s="0" t="n">
        <f aca="false">B34/62505</f>
        <v>0.00345572354211663</v>
      </c>
      <c r="G34" s="0" t="n">
        <f aca="false">C34/39297</f>
        <v>0.00430058274168512</v>
      </c>
      <c r="H34" s="0" t="n">
        <f aca="false">D34/42403</f>
        <v>0.0079475508808339</v>
      </c>
      <c r="I34" s="0" t="n">
        <f aca="false">E34/29446</f>
        <v>0.0114786388643619</v>
      </c>
    </row>
    <row r="35" customFormat="false" ht="12.75" hidden="false" customHeight="false" outlineLevel="0" collapsed="false">
      <c r="A35" s="2" t="s">
        <v>43</v>
      </c>
      <c r="B35" s="2" t="n">
        <v>251</v>
      </c>
      <c r="C35" s="2" t="n">
        <v>286</v>
      </c>
      <c r="D35" s="2" t="n">
        <v>188</v>
      </c>
      <c r="E35" s="2" t="n">
        <v>316</v>
      </c>
      <c r="F35" s="0" t="n">
        <f aca="false">B35/62505</f>
        <v>0.00401567874570034</v>
      </c>
      <c r="G35" s="0" t="n">
        <f aca="false">C35/39297</f>
        <v>0.00727790925515943</v>
      </c>
      <c r="H35" s="0" t="n">
        <f aca="false">D35/42403</f>
        <v>0.0044336485626017</v>
      </c>
      <c r="I35" s="0" t="n">
        <f aca="false">E35/29446</f>
        <v>0.010731508524078</v>
      </c>
    </row>
    <row r="36" customFormat="false" ht="12.75" hidden="false" customHeight="false" outlineLevel="0" collapsed="false">
      <c r="A36" s="2" t="s">
        <v>44</v>
      </c>
      <c r="B36" s="2" t="n">
        <v>14</v>
      </c>
      <c r="C36" s="2" t="n">
        <v>126</v>
      </c>
      <c r="D36" s="2" t="n">
        <v>226</v>
      </c>
      <c r="E36" s="2" t="n">
        <v>640</v>
      </c>
      <c r="F36" s="0" t="n">
        <f aca="false">B36/62505</f>
        <v>0.000223982081433485</v>
      </c>
      <c r="G36" s="0" t="n">
        <f aca="false">C36/39297</f>
        <v>0.00320635162989541</v>
      </c>
      <c r="H36" s="0" t="n">
        <f aca="false">D36/42403</f>
        <v>0.00532981156993609</v>
      </c>
      <c r="I36" s="0" t="n">
        <f aca="false">E36/29446</f>
        <v>0.0217347008082592</v>
      </c>
    </row>
    <row r="37" customFormat="false" ht="12.75" hidden="false" customHeight="false" outlineLevel="0" collapsed="false">
      <c r="A37" s="2" t="s">
        <v>45</v>
      </c>
      <c r="B37" s="2" t="n">
        <v>572</v>
      </c>
      <c r="C37" s="2" t="n">
        <v>67</v>
      </c>
      <c r="D37" s="2" t="n">
        <v>318</v>
      </c>
      <c r="E37" s="2" t="n">
        <v>34</v>
      </c>
      <c r="F37" s="0" t="n">
        <f aca="false">B37/62505</f>
        <v>0.00915126789856812</v>
      </c>
      <c r="G37" s="0" t="n">
        <f aca="false">C37/39297</f>
        <v>0.00170496475557931</v>
      </c>
      <c r="H37" s="0" t="n">
        <f aca="false">D37/42403</f>
        <v>0.00749946937716671</v>
      </c>
      <c r="I37" s="0" t="n">
        <f aca="false">E37/29446</f>
        <v>0.00115465598043877</v>
      </c>
    </row>
    <row r="38" customFormat="false" ht="12.75" hidden="false" customHeight="false" outlineLevel="0" collapsed="false">
      <c r="A38" s="2" t="s">
        <v>46</v>
      </c>
      <c r="B38" s="2" t="n">
        <v>299</v>
      </c>
      <c r="C38" s="2" t="n">
        <v>182</v>
      </c>
      <c r="D38" s="2" t="n">
        <v>390</v>
      </c>
      <c r="E38" s="2" t="n">
        <v>110</v>
      </c>
      <c r="F38" s="0" t="n">
        <f aca="false">B38/62505</f>
        <v>0.00478361731061515</v>
      </c>
      <c r="G38" s="0" t="n">
        <f aca="false">C38/39297</f>
        <v>0.00463139679873782</v>
      </c>
      <c r="H38" s="0" t="n">
        <f aca="false">D38/42403</f>
        <v>0.00919746244369502</v>
      </c>
      <c r="I38" s="0" t="n">
        <f aca="false">E38/29446</f>
        <v>0.00373565170141955</v>
      </c>
    </row>
    <row r="39" customFormat="false" ht="12.75" hidden="false" customHeight="false" outlineLevel="0" collapsed="false">
      <c r="A39" s="2" t="s">
        <v>47</v>
      </c>
      <c r="B39" s="2" t="n">
        <v>658</v>
      </c>
      <c r="C39" s="2" t="n">
        <v>22</v>
      </c>
      <c r="D39" s="2" t="n">
        <v>51</v>
      </c>
      <c r="E39" s="2" t="n">
        <v>228</v>
      </c>
      <c r="F39" s="0" t="n">
        <f aca="false">B39/62505</f>
        <v>0.0105271578273738</v>
      </c>
      <c r="G39" s="0" t="n">
        <f aca="false">C39/39297</f>
        <v>0.000559839173473802</v>
      </c>
      <c r="H39" s="0" t="n">
        <f aca="false">D39/42403</f>
        <v>0.00120274508879089</v>
      </c>
      <c r="I39" s="0" t="n">
        <f aca="false">E39/29446</f>
        <v>0.00774298716294234</v>
      </c>
    </row>
    <row r="40" customFormat="false" ht="12.75" hidden="false" customHeight="false" outlineLevel="0" collapsed="false">
      <c r="A40" s="2" t="s">
        <v>48</v>
      </c>
      <c r="B40" s="2" t="n">
        <v>442</v>
      </c>
      <c r="C40" s="2" t="n">
        <v>209</v>
      </c>
      <c r="D40" s="2" t="n">
        <v>224</v>
      </c>
      <c r="E40" s="2" t="n">
        <v>33</v>
      </c>
      <c r="F40" s="0" t="n">
        <f aca="false">B40/62505</f>
        <v>0.00707143428525718</v>
      </c>
      <c r="G40" s="0" t="n">
        <f aca="false">C40/39297</f>
        <v>0.00531847214800112</v>
      </c>
      <c r="H40" s="0" t="n">
        <f aca="false">D40/42403</f>
        <v>0.00528264509586586</v>
      </c>
      <c r="I40" s="0" t="n">
        <f aca="false">E40/29446</f>
        <v>0.00112069551042586</v>
      </c>
    </row>
    <row r="41" customFormat="false" ht="12.75" hidden="false" customHeight="false" outlineLevel="0" collapsed="false">
      <c r="A41" s="2" t="s">
        <v>49</v>
      </c>
      <c r="B41" s="2" t="n">
        <v>237</v>
      </c>
      <c r="C41" s="2" t="n">
        <v>297</v>
      </c>
      <c r="D41" s="2" t="n">
        <v>270</v>
      </c>
      <c r="E41" s="2" t="n">
        <v>78</v>
      </c>
      <c r="F41" s="0" t="n">
        <f aca="false">B41/62505</f>
        <v>0.00379169666426686</v>
      </c>
      <c r="G41" s="0" t="n">
        <f aca="false">C41/39297</f>
        <v>0.00755782884189633</v>
      </c>
      <c r="H41" s="0" t="n">
        <f aca="false">D41/42403</f>
        <v>0.00636747399948117</v>
      </c>
      <c r="I41" s="0" t="n">
        <f aca="false">E41/29446</f>
        <v>0.00264891666100659</v>
      </c>
    </row>
    <row r="42" customFormat="false" ht="12.75" hidden="false" customHeight="false" outlineLevel="0" collapsed="false">
      <c r="A42" s="2" t="s">
        <v>50</v>
      </c>
      <c r="B42" s="2" t="n">
        <v>700</v>
      </c>
      <c r="C42" s="2" t="n">
        <v>21</v>
      </c>
      <c r="D42" s="2" t="n">
        <v>36</v>
      </c>
      <c r="E42" s="2" t="n">
        <v>90</v>
      </c>
      <c r="F42" s="0" t="n">
        <f aca="false">B42/62505</f>
        <v>0.0111991040716743</v>
      </c>
      <c r="G42" s="0" t="n">
        <f aca="false">C42/39297</f>
        <v>0.000534391938315902</v>
      </c>
      <c r="H42" s="0" t="n">
        <f aca="false">D42/42403</f>
        <v>0.000848996533264156</v>
      </c>
      <c r="I42" s="0" t="n">
        <f aca="false">E42/29446</f>
        <v>0.00305644230116145</v>
      </c>
    </row>
    <row r="43" customFormat="false" ht="12.75" hidden="false" customHeight="false" outlineLevel="0" collapsed="false">
      <c r="A43" s="2" t="s">
        <v>51</v>
      </c>
      <c r="B43" s="2" t="n">
        <v>343</v>
      </c>
      <c r="C43" s="2" t="n">
        <v>207</v>
      </c>
      <c r="D43" s="2" t="n">
        <v>179</v>
      </c>
      <c r="E43" s="2" t="n">
        <v>101</v>
      </c>
      <c r="F43" s="0" t="n">
        <f aca="false">B43/62505</f>
        <v>0.00548756099512039</v>
      </c>
      <c r="G43" s="0" t="n">
        <f aca="false">C43/39297</f>
        <v>0.00526757767768532</v>
      </c>
      <c r="H43" s="0" t="n">
        <f aca="false">D43/42403</f>
        <v>0.00422139942928566</v>
      </c>
      <c r="I43" s="0" t="n">
        <f aca="false">E43/29446</f>
        <v>0.0034300074713034</v>
      </c>
    </row>
    <row r="44" customFormat="false" ht="12.75" hidden="false" customHeight="false" outlineLevel="0" collapsed="false">
      <c r="A44" s="2" t="s">
        <v>52</v>
      </c>
      <c r="B44" s="2" t="n">
        <v>379</v>
      </c>
      <c r="C44" s="2" t="n">
        <v>241</v>
      </c>
      <c r="D44" s="2" t="n">
        <v>143</v>
      </c>
      <c r="E44" s="2" t="n">
        <v>63</v>
      </c>
      <c r="F44" s="0" t="n">
        <f aca="false">B44/62505</f>
        <v>0.0060635149188065</v>
      </c>
      <c r="G44" s="0" t="n">
        <f aca="false">C44/39297</f>
        <v>0.00613278367305392</v>
      </c>
      <c r="H44" s="0" t="n">
        <f aca="false">D44/42403</f>
        <v>0.00337240289602151</v>
      </c>
      <c r="I44" s="0" t="n">
        <f aca="false">E44/29446</f>
        <v>0.00213950961081301</v>
      </c>
    </row>
    <row r="45" customFormat="false" ht="12.75" hidden="false" customHeight="false" outlineLevel="0" collapsed="false">
      <c r="A45" s="2" t="s">
        <v>53</v>
      </c>
      <c r="B45" s="2" t="n">
        <v>220</v>
      </c>
      <c r="C45" s="2" t="n">
        <v>286</v>
      </c>
      <c r="D45" s="2" t="n">
        <v>217</v>
      </c>
      <c r="E45" s="2" t="n">
        <v>66</v>
      </c>
      <c r="F45" s="0" t="n">
        <f aca="false">B45/62505</f>
        <v>0.0035197184225262</v>
      </c>
      <c r="G45" s="0" t="n">
        <f aca="false">C45/39297</f>
        <v>0.00727790925515943</v>
      </c>
      <c r="H45" s="0" t="n">
        <f aca="false">D45/42403</f>
        <v>0.00511756243662005</v>
      </c>
      <c r="I45" s="0" t="n">
        <f aca="false">E45/29446</f>
        <v>0.00224139102085173</v>
      </c>
    </row>
    <row r="46" customFormat="false" ht="12.75" hidden="false" customHeight="false" outlineLevel="0" collapsed="false">
      <c r="A46" s="2" t="s">
        <v>54</v>
      </c>
      <c r="B46" s="2" t="n">
        <v>247</v>
      </c>
      <c r="C46" s="2" t="n">
        <v>209</v>
      </c>
      <c r="D46" s="2" t="n">
        <v>223</v>
      </c>
      <c r="E46" s="2" t="n">
        <v>100</v>
      </c>
      <c r="F46" s="0" t="n">
        <f aca="false">B46/62505</f>
        <v>0.00395168386529078</v>
      </c>
      <c r="G46" s="0" t="n">
        <f aca="false">C46/39297</f>
        <v>0.00531847214800112</v>
      </c>
      <c r="H46" s="0" t="n">
        <f aca="false">D46/42403</f>
        <v>0.00525906185883074</v>
      </c>
      <c r="I46" s="0" t="n">
        <f aca="false">E46/29446</f>
        <v>0.0033960470012905</v>
      </c>
    </row>
    <row r="47" customFormat="false" ht="12.75" hidden="false" customHeight="false" outlineLevel="0" collapsed="false">
      <c r="A47" s="2" t="s">
        <v>55</v>
      </c>
      <c r="B47" s="2" t="n">
        <v>272</v>
      </c>
      <c r="C47" s="2" t="n">
        <v>78</v>
      </c>
      <c r="D47" s="2" t="n">
        <v>169</v>
      </c>
      <c r="E47" s="2" t="n">
        <v>255</v>
      </c>
      <c r="F47" s="0" t="n">
        <f aca="false">B47/62505</f>
        <v>0.00435165186785057</v>
      </c>
      <c r="G47" s="0" t="n">
        <f aca="false">C47/39297</f>
        <v>0.00198488434231621</v>
      </c>
      <c r="H47" s="0" t="n">
        <f aca="false">D47/42403</f>
        <v>0.00398556705893451</v>
      </c>
      <c r="I47" s="0" t="n">
        <f aca="false">E47/29446</f>
        <v>0.00865991985329077</v>
      </c>
    </row>
    <row r="48" customFormat="false" ht="12.75" hidden="false" customHeight="false" outlineLevel="0" collapsed="false">
      <c r="A48" s="2" t="s">
        <v>56</v>
      </c>
      <c r="B48" s="2" t="n">
        <v>255</v>
      </c>
      <c r="C48" s="2" t="n">
        <v>55</v>
      </c>
      <c r="D48" s="2" t="n">
        <v>235</v>
      </c>
      <c r="E48" s="2" t="n">
        <v>201</v>
      </c>
      <c r="F48" s="0" t="n">
        <f aca="false">B48/62505</f>
        <v>0.00407967362610991</v>
      </c>
      <c r="G48" s="0" t="n">
        <f aca="false">C48/39297</f>
        <v>0.00139959793368451</v>
      </c>
      <c r="H48" s="0" t="n">
        <f aca="false">D48/42403</f>
        <v>0.00554206070325213</v>
      </c>
      <c r="I48" s="0" t="n">
        <f aca="false">E48/29446</f>
        <v>0.0068260544725939</v>
      </c>
    </row>
    <row r="49" customFormat="false" ht="12.75" hidden="false" customHeight="false" outlineLevel="0" collapsed="false">
      <c r="A49" s="2" t="s">
        <v>57</v>
      </c>
      <c r="B49" s="2" t="n">
        <v>18</v>
      </c>
      <c r="C49" s="2" t="n">
        <v>95</v>
      </c>
      <c r="D49" s="2" t="n">
        <v>140</v>
      </c>
      <c r="E49" s="2" t="n">
        <v>493</v>
      </c>
      <c r="F49" s="0" t="n">
        <f aca="false">B49/62505</f>
        <v>0.000287976961843053</v>
      </c>
      <c r="G49" s="0" t="n">
        <f aca="false">C49/39297</f>
        <v>0.00241748734000051</v>
      </c>
      <c r="H49" s="0" t="n">
        <f aca="false">D49/42403</f>
        <v>0.00330165318491616</v>
      </c>
      <c r="I49" s="0" t="n">
        <f aca="false">E49/29446</f>
        <v>0.0167425117163622</v>
      </c>
    </row>
    <row r="50" customFormat="false" ht="12.75" hidden="false" customHeight="false" outlineLevel="0" collapsed="false">
      <c r="A50" s="2" t="s">
        <v>58</v>
      </c>
      <c r="B50" s="2" t="n">
        <v>228</v>
      </c>
      <c r="C50" s="2" t="n">
        <v>170</v>
      </c>
      <c r="D50" s="2" t="n">
        <v>195</v>
      </c>
      <c r="E50" s="2" t="n">
        <v>124</v>
      </c>
      <c r="F50" s="0" t="n">
        <f aca="false">B50/62505</f>
        <v>0.00364770818334533</v>
      </c>
      <c r="G50" s="0" t="n">
        <f aca="false">C50/39297</f>
        <v>0.00432602997684302</v>
      </c>
      <c r="H50" s="0" t="n">
        <f aca="false">D50/42403</f>
        <v>0.00459873122184751</v>
      </c>
      <c r="I50" s="0" t="n">
        <f aca="false">E50/29446</f>
        <v>0.00421109828160022</v>
      </c>
    </row>
    <row r="51" customFormat="false" ht="12.75" hidden="false" customHeight="false" outlineLevel="0" collapsed="false">
      <c r="A51" s="2" t="s">
        <v>59</v>
      </c>
      <c r="B51" s="2" t="n">
        <v>195</v>
      </c>
      <c r="C51" s="2" t="n">
        <v>269</v>
      </c>
      <c r="D51" s="2" t="n">
        <v>178</v>
      </c>
      <c r="E51" s="2" t="n">
        <v>42</v>
      </c>
      <c r="F51" s="0" t="n">
        <f aca="false">B51/62505</f>
        <v>0.0031197504199664</v>
      </c>
      <c r="G51" s="0" t="n">
        <f aca="false">C51/39297</f>
        <v>0.00684530625747513</v>
      </c>
      <c r="H51" s="0" t="n">
        <f aca="false">D51/42403</f>
        <v>0.00419781619225055</v>
      </c>
      <c r="I51" s="0" t="n">
        <f aca="false">E51/29446</f>
        <v>0.00142633974054201</v>
      </c>
    </row>
    <row r="52" customFormat="false" ht="12.75" hidden="false" customHeight="false" outlineLevel="0" collapsed="false">
      <c r="A52" s="2" t="s">
        <v>60</v>
      </c>
      <c r="B52" s="2" t="n">
        <v>193</v>
      </c>
      <c r="C52" s="2" t="n">
        <v>356</v>
      </c>
      <c r="D52" s="2" t="n">
        <v>53</v>
      </c>
      <c r="E52" s="2" t="n">
        <v>81</v>
      </c>
      <c r="F52" s="0" t="n">
        <f aca="false">B52/62505</f>
        <v>0.00308775297976162</v>
      </c>
      <c r="G52" s="0" t="n">
        <f aca="false">C52/39297</f>
        <v>0.00905921571621243</v>
      </c>
      <c r="H52" s="0" t="n">
        <f aca="false">D52/42403</f>
        <v>0.00124991156286112</v>
      </c>
      <c r="I52" s="0" t="n">
        <f aca="false">E52/29446</f>
        <v>0.0027507980710453</v>
      </c>
    </row>
    <row r="53" customFormat="false" ht="12.75" hidden="false" customHeight="false" outlineLevel="0" collapsed="false">
      <c r="A53" s="2" t="s">
        <v>61</v>
      </c>
      <c r="B53" s="2" t="n">
        <v>125</v>
      </c>
      <c r="C53" s="2" t="n">
        <v>334</v>
      </c>
      <c r="D53" s="2" t="n">
        <v>146</v>
      </c>
      <c r="E53" s="2" t="n">
        <v>73</v>
      </c>
      <c r="F53" s="0" t="n">
        <f aca="false">B53/62505</f>
        <v>0.00199984001279898</v>
      </c>
      <c r="G53" s="0" t="n">
        <f aca="false">C53/39297</f>
        <v>0.00849937654273863</v>
      </c>
      <c r="H53" s="0" t="n">
        <f aca="false">D53/42403</f>
        <v>0.00344315260712685</v>
      </c>
      <c r="I53" s="0" t="n">
        <f aca="false">E53/29446</f>
        <v>0.00247911431094206</v>
      </c>
    </row>
    <row r="54" customFormat="false" ht="12.75" hidden="false" customHeight="false" outlineLevel="0" collapsed="false">
      <c r="A54" s="2" t="s">
        <v>62</v>
      </c>
      <c r="B54" s="2" t="n">
        <v>183</v>
      </c>
      <c r="C54" s="2" t="n">
        <v>86</v>
      </c>
      <c r="D54" s="2" t="n">
        <v>272</v>
      </c>
      <c r="E54" s="2" t="n">
        <v>135</v>
      </c>
      <c r="F54" s="0" t="n">
        <f aca="false">B54/62505</f>
        <v>0.0029277657787377</v>
      </c>
      <c r="G54" s="0" t="n">
        <f aca="false">C54/39297</f>
        <v>0.00218846222357941</v>
      </c>
      <c r="H54" s="0" t="n">
        <f aca="false">D54/42403</f>
        <v>0.0064146404735514</v>
      </c>
      <c r="I54" s="0" t="n">
        <f aca="false">E54/29446</f>
        <v>0.00458466345174217</v>
      </c>
    </row>
    <row r="55" customFormat="false" ht="12.75" hidden="false" customHeight="false" outlineLevel="0" collapsed="false">
      <c r="A55" s="2" t="s">
        <v>63</v>
      </c>
      <c r="B55" s="2" t="n">
        <v>629</v>
      </c>
      <c r="C55" s="2" t="n">
        <v>7</v>
      </c>
      <c r="D55" s="2" t="n">
        <v>0</v>
      </c>
      <c r="E55" s="2" t="n">
        <v>33</v>
      </c>
      <c r="F55" s="0" t="n">
        <f aca="false">B55/62505</f>
        <v>0.0100631949444044</v>
      </c>
      <c r="G55" s="0" t="n">
        <f aca="false">C55/39297</f>
        <v>0.000178130646105301</v>
      </c>
      <c r="H55" s="0" t="n">
        <f aca="false">D55/42403</f>
        <v>0</v>
      </c>
      <c r="I55" s="0" t="n">
        <f aca="false">E55/29446</f>
        <v>0.00112069551042586</v>
      </c>
    </row>
    <row r="56" customFormat="false" ht="12.75" hidden="false" customHeight="false" outlineLevel="0" collapsed="false">
      <c r="A56" s="2" t="s">
        <v>64</v>
      </c>
      <c r="B56" s="2" t="n">
        <v>242</v>
      </c>
      <c r="C56" s="2" t="n">
        <v>241</v>
      </c>
      <c r="D56" s="2" t="n">
        <v>83</v>
      </c>
      <c r="E56" s="2" t="n">
        <v>100</v>
      </c>
      <c r="F56" s="0" t="n">
        <f aca="false">B56/62505</f>
        <v>0.00387169026477882</v>
      </c>
      <c r="G56" s="0" t="n">
        <f aca="false">C56/39297</f>
        <v>0.00613278367305392</v>
      </c>
      <c r="H56" s="0" t="n">
        <f aca="false">D56/42403</f>
        <v>0.00195740867391458</v>
      </c>
      <c r="I56" s="0" t="n">
        <f aca="false">E56/29446</f>
        <v>0.0033960470012905</v>
      </c>
    </row>
    <row r="57" customFormat="false" ht="12.75" hidden="false" customHeight="false" outlineLevel="0" collapsed="false">
      <c r="A57" s="2" t="s">
        <v>65</v>
      </c>
      <c r="B57" s="2" t="n">
        <v>248</v>
      </c>
      <c r="C57" s="2" t="n">
        <v>190</v>
      </c>
      <c r="D57" s="2" t="n">
        <v>149</v>
      </c>
      <c r="E57" s="2" t="n">
        <v>64</v>
      </c>
      <c r="F57" s="0" t="n">
        <f aca="false">B57/62505</f>
        <v>0.00396768258539317</v>
      </c>
      <c r="G57" s="0" t="n">
        <f aca="false">C57/39297</f>
        <v>0.00483497468000102</v>
      </c>
      <c r="H57" s="0" t="n">
        <f aca="false">D57/42403</f>
        <v>0.0035139023182322</v>
      </c>
      <c r="I57" s="0" t="n">
        <f aca="false">E57/29446</f>
        <v>0.00217347008082592</v>
      </c>
    </row>
    <row r="58" customFormat="false" ht="12.75" hidden="false" customHeight="false" outlineLevel="0" collapsed="false">
      <c r="A58" s="2" t="s">
        <v>66</v>
      </c>
      <c r="B58" s="2" t="n">
        <v>212</v>
      </c>
      <c r="C58" s="2" t="n">
        <v>210</v>
      </c>
      <c r="D58" s="2" t="n">
        <v>137</v>
      </c>
      <c r="E58" s="2" t="n">
        <v>50</v>
      </c>
      <c r="F58" s="0" t="n">
        <f aca="false">B58/62505</f>
        <v>0.00339172866170706</v>
      </c>
      <c r="G58" s="0" t="n">
        <f aca="false">C58/39297</f>
        <v>0.00534391938315902</v>
      </c>
      <c r="H58" s="0" t="n">
        <f aca="false">D58/42403</f>
        <v>0.00323090347381082</v>
      </c>
      <c r="I58" s="0" t="n">
        <f aca="false">E58/29446</f>
        <v>0.00169802350064525</v>
      </c>
    </row>
    <row r="59" customFormat="false" ht="12.75" hidden="false" customHeight="false" outlineLevel="0" collapsed="false">
      <c r="A59" s="2" t="s">
        <v>67</v>
      </c>
      <c r="B59" s="2" t="n">
        <v>449</v>
      </c>
      <c r="C59" s="2" t="n">
        <v>32</v>
      </c>
      <c r="D59" s="2" t="n">
        <v>86</v>
      </c>
      <c r="E59" s="2" t="n">
        <v>37</v>
      </c>
      <c r="F59" s="0" t="n">
        <f aca="false">B59/62505</f>
        <v>0.00718342532597392</v>
      </c>
      <c r="G59" s="0" t="n">
        <f aca="false">C59/39297</f>
        <v>0.000814311525052803</v>
      </c>
      <c r="H59" s="0" t="n">
        <f aca="false">D59/42403</f>
        <v>0.00202815838501993</v>
      </c>
      <c r="I59" s="0" t="n">
        <f aca="false">E59/29446</f>
        <v>0.00125653739047748</v>
      </c>
    </row>
    <row r="60" customFormat="false" ht="12.75" hidden="false" customHeight="false" outlineLevel="0" collapsed="false">
      <c r="A60" s="2" t="s">
        <v>68</v>
      </c>
      <c r="B60" s="2" t="n">
        <v>232</v>
      </c>
      <c r="C60" s="2" t="n">
        <v>180</v>
      </c>
      <c r="D60" s="2" t="n">
        <v>110</v>
      </c>
      <c r="E60" s="2" t="n">
        <v>80</v>
      </c>
      <c r="F60" s="0" t="n">
        <f aca="false">B60/62505</f>
        <v>0.0037117030637549</v>
      </c>
      <c r="G60" s="0" t="n">
        <f aca="false">C60/39297</f>
        <v>0.00458050232842202</v>
      </c>
      <c r="H60" s="0" t="n">
        <f aca="false">D60/42403</f>
        <v>0.0025941560738627</v>
      </c>
      <c r="I60" s="0" t="n">
        <f aca="false">E60/29446</f>
        <v>0.0027168376010324</v>
      </c>
    </row>
    <row r="61" customFormat="false" ht="12.75" hidden="false" customHeight="false" outlineLevel="0" collapsed="false">
      <c r="A61" s="2" t="s">
        <v>69</v>
      </c>
      <c r="B61" s="2" t="n">
        <v>106</v>
      </c>
      <c r="C61" s="2" t="n">
        <v>439</v>
      </c>
      <c r="D61" s="2" t="n">
        <v>22</v>
      </c>
      <c r="E61" s="2" t="n">
        <v>18</v>
      </c>
      <c r="F61" s="0" t="n">
        <f aca="false">B61/62505</f>
        <v>0.00169586433085353</v>
      </c>
      <c r="G61" s="0" t="n">
        <f aca="false">C61/39297</f>
        <v>0.0111713362343181</v>
      </c>
      <c r="H61" s="0" t="n">
        <f aca="false">D61/42403</f>
        <v>0.00051883121477254</v>
      </c>
      <c r="I61" s="0" t="n">
        <f aca="false">E61/29446</f>
        <v>0.00061128846023229</v>
      </c>
    </row>
    <row r="62" customFormat="false" ht="12.75" hidden="false" customHeight="false" outlineLevel="0" collapsed="false">
      <c r="A62" s="2" t="s">
        <v>70</v>
      </c>
      <c r="B62" s="2" t="n">
        <v>505</v>
      </c>
      <c r="C62" s="2" t="n">
        <v>0</v>
      </c>
      <c r="D62" s="2" t="n">
        <v>0</v>
      </c>
      <c r="E62" s="2" t="n">
        <v>74</v>
      </c>
      <c r="F62" s="0" t="n">
        <f aca="false">B62/62505</f>
        <v>0.00807935365170786</v>
      </c>
      <c r="G62" s="0" t="n">
        <f aca="false">C62/39297</f>
        <v>0</v>
      </c>
      <c r="H62" s="0" t="n">
        <f aca="false">D62/42403</f>
        <v>0</v>
      </c>
      <c r="I62" s="0" t="n">
        <f aca="false">E62/29446</f>
        <v>0.00251307478095497</v>
      </c>
    </row>
    <row r="63" customFormat="false" ht="12.75" hidden="false" customHeight="false" outlineLevel="0" collapsed="false">
      <c r="A63" s="2" t="s">
        <v>71</v>
      </c>
      <c r="B63" s="2" t="n">
        <v>0</v>
      </c>
      <c r="C63" s="2" t="n">
        <v>2</v>
      </c>
      <c r="D63" s="2" t="n">
        <v>0</v>
      </c>
      <c r="E63" s="2" t="n">
        <v>576</v>
      </c>
      <c r="F63" s="0" t="n">
        <f aca="false">B63/62505</f>
        <v>0</v>
      </c>
      <c r="G63" s="0" t="n">
        <f aca="false">C63/39297</f>
        <v>5.08944703158002E-005</v>
      </c>
      <c r="H63" s="0" t="n">
        <f aca="false">D63/42403</f>
        <v>0</v>
      </c>
      <c r="I63" s="0" t="n">
        <f aca="false">E63/29446</f>
        <v>0.0195612307274333</v>
      </c>
    </row>
    <row r="64" customFormat="false" ht="12.75" hidden="false" customHeight="false" outlineLevel="0" collapsed="false">
      <c r="A64" s="2" t="s">
        <v>72</v>
      </c>
      <c r="B64" s="2" t="n">
        <v>36</v>
      </c>
      <c r="C64" s="2" t="n">
        <v>101</v>
      </c>
      <c r="D64" s="2" t="n">
        <v>85</v>
      </c>
      <c r="E64" s="2" t="n">
        <v>336</v>
      </c>
      <c r="F64" s="0" t="n">
        <f aca="false">B64/62505</f>
        <v>0.000575953923686105</v>
      </c>
      <c r="G64" s="0" t="n">
        <f aca="false">C64/39297</f>
        <v>0.00257017075094791</v>
      </c>
      <c r="H64" s="0" t="n">
        <f aca="false">D64/42403</f>
        <v>0.00200457514798481</v>
      </c>
      <c r="I64" s="0" t="n">
        <f aca="false">E64/29446</f>
        <v>0.0114107179243361</v>
      </c>
    </row>
    <row r="65" customFormat="false" ht="12.75" hidden="false" customHeight="false" outlineLevel="0" collapsed="false">
      <c r="A65" s="2" t="s">
        <v>73</v>
      </c>
      <c r="B65" s="2" t="n">
        <v>234</v>
      </c>
      <c r="C65" s="2" t="n">
        <v>172</v>
      </c>
      <c r="D65" s="2" t="n">
        <v>130</v>
      </c>
      <c r="E65" s="2" t="n">
        <v>18</v>
      </c>
      <c r="F65" s="0" t="n">
        <f aca="false">B65/62505</f>
        <v>0.00374370050395968</v>
      </c>
      <c r="G65" s="0" t="n">
        <f aca="false">C65/39297</f>
        <v>0.00437692444715882</v>
      </c>
      <c r="H65" s="0" t="n">
        <f aca="false">D65/42403</f>
        <v>0.00306582081456501</v>
      </c>
      <c r="I65" s="0" t="n">
        <f aca="false">E65/29446</f>
        <v>0.00061128846023229</v>
      </c>
    </row>
    <row r="66" customFormat="false" ht="12.75" hidden="false" customHeight="false" outlineLevel="0" collapsed="false">
      <c r="A66" s="2" t="s">
        <v>74</v>
      </c>
      <c r="B66" s="2" t="n">
        <v>156</v>
      </c>
      <c r="C66" s="2" t="n">
        <v>147</v>
      </c>
      <c r="D66" s="2" t="n">
        <v>130</v>
      </c>
      <c r="E66" s="2" t="n">
        <v>62</v>
      </c>
      <c r="F66" s="0" t="n">
        <f aca="false">B66/62505</f>
        <v>0.00249580033597312</v>
      </c>
      <c r="G66" s="0" t="n">
        <f aca="false">C66/39297</f>
        <v>0.00374074356821131</v>
      </c>
      <c r="H66" s="0" t="n">
        <f aca="false">D66/42403</f>
        <v>0.00306582081456501</v>
      </c>
      <c r="I66" s="0" t="n">
        <f aca="false">E66/29446</f>
        <v>0.00210554914080011</v>
      </c>
    </row>
    <row r="67" customFormat="false" ht="12.75" hidden="false" customHeight="false" outlineLevel="0" collapsed="false">
      <c r="A67" s="2" t="s">
        <v>75</v>
      </c>
      <c r="B67" s="2" t="n">
        <v>163</v>
      </c>
      <c r="C67" s="2" t="n">
        <v>206</v>
      </c>
      <c r="D67" s="2" t="n">
        <v>84</v>
      </c>
      <c r="E67" s="2" t="n">
        <v>40</v>
      </c>
      <c r="F67" s="0" t="n">
        <f aca="false">B67/62505</f>
        <v>0.00260779137668987</v>
      </c>
      <c r="G67" s="0" t="n">
        <f aca="false">C67/39297</f>
        <v>0.00524213044252742</v>
      </c>
      <c r="H67" s="0" t="n">
        <f aca="false">D67/42403</f>
        <v>0.0019809919109497</v>
      </c>
      <c r="I67" s="0" t="n">
        <f aca="false">E67/29446</f>
        <v>0.0013584188005162</v>
      </c>
    </row>
    <row r="68" customFormat="false" ht="12.75" hidden="false" customHeight="false" outlineLevel="0" collapsed="false">
      <c r="A68" s="2" t="s">
        <v>76</v>
      </c>
      <c r="B68" s="2" t="n">
        <v>32</v>
      </c>
      <c r="C68" s="2" t="n">
        <v>31</v>
      </c>
      <c r="D68" s="2" t="n">
        <v>16</v>
      </c>
      <c r="E68" s="2" t="n">
        <v>413</v>
      </c>
      <c r="F68" s="0" t="n">
        <f aca="false">B68/62505</f>
        <v>0.000511959043276538</v>
      </c>
      <c r="G68" s="0" t="n">
        <f aca="false">C68/39297</f>
        <v>0.000788864289894903</v>
      </c>
      <c r="H68" s="0" t="n">
        <f aca="false">D68/42403</f>
        <v>0.000377331792561847</v>
      </c>
      <c r="I68" s="0" t="n">
        <f aca="false">E68/29446</f>
        <v>0.0140256741153298</v>
      </c>
    </row>
    <row r="69" customFormat="false" ht="12.75" hidden="false" customHeight="false" outlineLevel="0" collapsed="false">
      <c r="A69" s="2" t="s">
        <v>77</v>
      </c>
      <c r="B69" s="2" t="n">
        <v>44</v>
      </c>
      <c r="C69" s="2" t="n">
        <v>23</v>
      </c>
      <c r="D69" s="2" t="n">
        <v>25</v>
      </c>
      <c r="E69" s="2" t="n">
        <v>396</v>
      </c>
      <c r="F69" s="0" t="n">
        <f aca="false">B69/62505</f>
        <v>0.00070394368450524</v>
      </c>
      <c r="G69" s="0" t="n">
        <f aca="false">C69/39297</f>
        <v>0.000585286408631702</v>
      </c>
      <c r="H69" s="0" t="n">
        <f aca="false">D69/42403</f>
        <v>0.000589580925877886</v>
      </c>
      <c r="I69" s="0" t="n">
        <f aca="false">E69/29446</f>
        <v>0.0134483461251104</v>
      </c>
    </row>
    <row r="70" customFormat="false" ht="12.75" hidden="false" customHeight="false" outlineLevel="0" collapsed="false">
      <c r="A70" s="2" t="s">
        <v>78</v>
      </c>
      <c r="B70" s="2" t="n">
        <v>0</v>
      </c>
      <c r="C70" s="2" t="n">
        <v>0</v>
      </c>
      <c r="D70" s="2" t="n">
        <v>0</v>
      </c>
      <c r="E70" s="2" t="n">
        <v>484</v>
      </c>
      <c r="F70" s="0" t="n">
        <f aca="false">B70/62505</f>
        <v>0</v>
      </c>
      <c r="G70" s="0" t="n">
        <f aca="false">C70/39297</f>
        <v>0</v>
      </c>
      <c r="H70" s="0" t="n">
        <f aca="false">D70/42403</f>
        <v>0</v>
      </c>
      <c r="I70" s="0" t="n">
        <f aca="false">E70/29446</f>
        <v>0.016436867486246</v>
      </c>
    </row>
    <row r="71" customFormat="false" ht="12.75" hidden="false" customHeight="false" outlineLevel="0" collapsed="false">
      <c r="A71" s="2" t="s">
        <v>79</v>
      </c>
      <c r="B71" s="2" t="n">
        <v>60</v>
      </c>
      <c r="C71" s="2" t="n">
        <v>132</v>
      </c>
      <c r="D71" s="2" t="n">
        <v>221</v>
      </c>
      <c r="E71" s="2" t="n">
        <v>62</v>
      </c>
      <c r="F71" s="0" t="n">
        <f aca="false">B71/62505</f>
        <v>0.000959923206143509</v>
      </c>
      <c r="G71" s="0" t="n">
        <f aca="false">C71/39297</f>
        <v>0.00335903504084281</v>
      </c>
      <c r="H71" s="0" t="n">
        <f aca="false">D71/42403</f>
        <v>0.00521189538476051</v>
      </c>
      <c r="I71" s="0" t="n">
        <f aca="false">E71/29446</f>
        <v>0.00210554914080011</v>
      </c>
    </row>
    <row r="72" customFormat="false" ht="12.75" hidden="false" customHeight="false" outlineLevel="0" collapsed="false">
      <c r="A72" s="2" t="s">
        <v>80</v>
      </c>
      <c r="B72" s="2" t="n">
        <v>25</v>
      </c>
      <c r="C72" s="2" t="n">
        <v>96</v>
      </c>
      <c r="D72" s="2" t="n">
        <v>301</v>
      </c>
      <c r="E72" s="2" t="n">
        <v>52</v>
      </c>
      <c r="F72" s="0" t="n">
        <f aca="false">B72/62505</f>
        <v>0.000399968002559795</v>
      </c>
      <c r="G72" s="0" t="n">
        <f aca="false">C72/39297</f>
        <v>0.00244293457515841</v>
      </c>
      <c r="H72" s="0" t="n">
        <f aca="false">D72/42403</f>
        <v>0.00709855434756975</v>
      </c>
      <c r="I72" s="0" t="n">
        <f aca="false">E72/29446</f>
        <v>0.00176594444067106</v>
      </c>
    </row>
    <row r="73" customFormat="false" ht="12.75" hidden="false" customHeight="false" outlineLevel="0" collapsed="false">
      <c r="A73" s="2" t="s">
        <v>81</v>
      </c>
      <c r="B73" s="2" t="n">
        <v>116</v>
      </c>
      <c r="C73" s="2" t="n">
        <v>5</v>
      </c>
      <c r="D73" s="2" t="n">
        <v>80</v>
      </c>
      <c r="E73" s="2" t="n">
        <v>273</v>
      </c>
      <c r="F73" s="0" t="n">
        <f aca="false">B73/62505</f>
        <v>0.00185585153187745</v>
      </c>
      <c r="G73" s="0" t="n">
        <f aca="false">C73/39297</f>
        <v>0.0001272361757895</v>
      </c>
      <c r="H73" s="0" t="n">
        <f aca="false">D73/42403</f>
        <v>0.00188665896280924</v>
      </c>
      <c r="I73" s="0" t="n">
        <f aca="false">E73/29446</f>
        <v>0.00927120831352306</v>
      </c>
    </row>
    <row r="74" customFormat="false" ht="12.75" hidden="false" customHeight="false" outlineLevel="0" collapsed="false">
      <c r="A74" s="2" t="s">
        <v>82</v>
      </c>
      <c r="B74" s="2" t="n">
        <v>36</v>
      </c>
      <c r="C74" s="2" t="n">
        <v>86</v>
      </c>
      <c r="D74" s="2" t="n">
        <v>168</v>
      </c>
      <c r="E74" s="2" t="n">
        <v>178</v>
      </c>
      <c r="F74" s="0" t="n">
        <f aca="false">B74/62505</f>
        <v>0.000575953923686105</v>
      </c>
      <c r="G74" s="0" t="n">
        <f aca="false">C74/39297</f>
        <v>0.00218846222357941</v>
      </c>
      <c r="H74" s="0" t="n">
        <f aca="false">D74/42403</f>
        <v>0.00396198382189939</v>
      </c>
      <c r="I74" s="0" t="n">
        <f aca="false">E74/29446</f>
        <v>0.00604496366229709</v>
      </c>
    </row>
    <row r="75" customFormat="false" ht="12.75" hidden="false" customHeight="false" outlineLevel="0" collapsed="false">
      <c r="A75" s="2" t="s">
        <v>83</v>
      </c>
      <c r="B75" s="2" t="n">
        <v>182</v>
      </c>
      <c r="C75" s="2" t="n">
        <v>34</v>
      </c>
      <c r="D75" s="2" t="n">
        <v>216</v>
      </c>
      <c r="E75" s="2" t="n">
        <v>26</v>
      </c>
      <c r="F75" s="0" t="n">
        <f aca="false">B75/62505</f>
        <v>0.00291176705863531</v>
      </c>
      <c r="G75" s="0" t="n">
        <f aca="false">C75/39297</f>
        <v>0.000865205995368603</v>
      </c>
      <c r="H75" s="0" t="n">
        <f aca="false">D75/42403</f>
        <v>0.00509397919958494</v>
      </c>
      <c r="I75" s="0" t="n">
        <f aca="false">E75/29446</f>
        <v>0.000882972220335529</v>
      </c>
    </row>
    <row r="76" customFormat="false" ht="12.75" hidden="false" customHeight="false" outlineLevel="0" collapsed="false">
      <c r="A76" s="2" t="s">
        <v>84</v>
      </c>
      <c r="B76" s="2" t="n">
        <v>148</v>
      </c>
      <c r="C76" s="2" t="n">
        <v>181</v>
      </c>
      <c r="D76" s="2" t="n">
        <v>84</v>
      </c>
      <c r="E76" s="2" t="n">
        <v>34</v>
      </c>
      <c r="F76" s="0" t="n">
        <f aca="false">B76/62505</f>
        <v>0.00236781057515399</v>
      </c>
      <c r="G76" s="0" t="n">
        <f aca="false">C76/39297</f>
        <v>0.00460594956357992</v>
      </c>
      <c r="H76" s="0" t="n">
        <f aca="false">D76/42403</f>
        <v>0.0019809919109497</v>
      </c>
      <c r="I76" s="0" t="n">
        <f aca="false">E76/29446</f>
        <v>0.00115465598043877</v>
      </c>
    </row>
    <row r="77" customFormat="false" ht="12.75" hidden="false" customHeight="false" outlineLevel="0" collapsed="false">
      <c r="A77" s="2" t="s">
        <v>85</v>
      </c>
      <c r="B77" s="2" t="n">
        <v>192</v>
      </c>
      <c r="C77" s="2" t="n">
        <v>16</v>
      </c>
      <c r="D77" s="2" t="n">
        <v>167</v>
      </c>
      <c r="E77" s="2" t="n">
        <v>48</v>
      </c>
      <c r="F77" s="0" t="n">
        <f aca="false">B77/62505</f>
        <v>0.00307175425965923</v>
      </c>
      <c r="G77" s="0" t="n">
        <f aca="false">C77/39297</f>
        <v>0.000407155762526402</v>
      </c>
      <c r="H77" s="0" t="n">
        <f aca="false">D77/42403</f>
        <v>0.00393840058486428</v>
      </c>
      <c r="I77" s="0" t="n">
        <f aca="false">E77/29446</f>
        <v>0.00163010256061944</v>
      </c>
    </row>
    <row r="78" customFormat="false" ht="12.75" hidden="false" customHeight="false" outlineLevel="0" collapsed="false">
      <c r="A78" s="2" t="s">
        <v>86</v>
      </c>
      <c r="B78" s="2" t="n">
        <v>223</v>
      </c>
      <c r="C78" s="2" t="n">
        <v>67</v>
      </c>
      <c r="D78" s="2" t="n">
        <v>86</v>
      </c>
      <c r="E78" s="2" t="n">
        <v>38</v>
      </c>
      <c r="F78" s="0" t="n">
        <f aca="false">B78/62505</f>
        <v>0.00356771458283337</v>
      </c>
      <c r="G78" s="0" t="n">
        <f aca="false">C78/39297</f>
        <v>0.00170496475557931</v>
      </c>
      <c r="H78" s="0" t="n">
        <f aca="false">D78/42403</f>
        <v>0.00202815838501993</v>
      </c>
      <c r="I78" s="0" t="n">
        <f aca="false">E78/29446</f>
        <v>0.00129049786049039</v>
      </c>
    </row>
    <row r="79" customFormat="false" ht="12.75" hidden="false" customHeight="false" outlineLevel="0" collapsed="false">
      <c r="A79" s="2" t="s">
        <v>87</v>
      </c>
      <c r="B79" s="2" t="n">
        <v>6</v>
      </c>
      <c r="C79" s="2" t="n">
        <v>46</v>
      </c>
      <c r="D79" s="2" t="n">
        <v>92</v>
      </c>
      <c r="E79" s="2" t="n">
        <v>270</v>
      </c>
      <c r="F79" s="0" t="n">
        <f aca="false">B79/62505</f>
        <v>9.59923206143509E-005</v>
      </c>
      <c r="G79" s="0" t="n">
        <f aca="false">C79/39297</f>
        <v>0.0011705728172634</v>
      </c>
      <c r="H79" s="0" t="n">
        <f aca="false">D79/42403</f>
        <v>0.00216965780723062</v>
      </c>
      <c r="I79" s="0" t="n">
        <f aca="false">E79/29446</f>
        <v>0.00916932690348435</v>
      </c>
    </row>
    <row r="80" customFormat="false" ht="12.75" hidden="false" customHeight="false" outlineLevel="0" collapsed="false">
      <c r="A80" s="2" t="s">
        <v>88</v>
      </c>
      <c r="B80" s="2" t="n">
        <v>261</v>
      </c>
      <c r="C80" s="2" t="n">
        <v>106</v>
      </c>
      <c r="D80" s="2" t="n">
        <v>2</v>
      </c>
      <c r="E80" s="2" t="n">
        <v>41</v>
      </c>
      <c r="F80" s="0" t="n">
        <f aca="false">B80/62505</f>
        <v>0.00417566594672426</v>
      </c>
      <c r="G80" s="0" t="n">
        <f aca="false">C80/39297</f>
        <v>0.00269740692673741</v>
      </c>
      <c r="H80" s="0" t="n">
        <f aca="false">D80/42403</f>
        <v>4.71664740702309E-005</v>
      </c>
      <c r="I80" s="0" t="n">
        <f aca="false">E80/29446</f>
        <v>0.0013923792705291</v>
      </c>
    </row>
    <row r="81" customFormat="false" ht="12.75" hidden="false" customHeight="false" outlineLevel="0" collapsed="false">
      <c r="A81" s="2" t="s">
        <v>89</v>
      </c>
      <c r="B81" s="2" t="n">
        <v>192</v>
      </c>
      <c r="C81" s="2" t="n">
        <v>129</v>
      </c>
      <c r="D81" s="2" t="n">
        <v>73</v>
      </c>
      <c r="E81" s="2" t="n">
        <v>15</v>
      </c>
      <c r="F81" s="0" t="n">
        <f aca="false">B81/62505</f>
        <v>0.00307175425965923</v>
      </c>
      <c r="G81" s="0" t="n">
        <f aca="false">C81/39297</f>
        <v>0.00328269333536911</v>
      </c>
      <c r="H81" s="0" t="n">
        <f aca="false">D81/42403</f>
        <v>0.00172157630356343</v>
      </c>
      <c r="I81" s="0" t="n">
        <f aca="false">E81/29446</f>
        <v>0.000509407050193575</v>
      </c>
    </row>
    <row r="82" customFormat="false" ht="12.75" hidden="false" customHeight="false" outlineLevel="0" collapsed="false">
      <c r="A82" s="2" t="s">
        <v>90</v>
      </c>
      <c r="B82" s="2" t="n">
        <v>12</v>
      </c>
      <c r="C82" s="2" t="n">
        <v>3</v>
      </c>
      <c r="D82" s="2" t="n">
        <v>372</v>
      </c>
      <c r="E82" s="2" t="n">
        <v>22</v>
      </c>
      <c r="F82" s="0" t="n">
        <f aca="false">B82/62505</f>
        <v>0.000191984641228702</v>
      </c>
      <c r="G82" s="0" t="n">
        <f aca="false">C82/39297</f>
        <v>7.63417054737003E-005</v>
      </c>
      <c r="H82" s="0" t="n">
        <f aca="false">D82/42403</f>
        <v>0.00877296417706294</v>
      </c>
      <c r="I82" s="0" t="n">
        <f aca="false">E82/29446</f>
        <v>0.00074713034028391</v>
      </c>
    </row>
    <row r="83" customFormat="false" ht="12.75" hidden="false" customHeight="false" outlineLevel="0" collapsed="false">
      <c r="A83" s="2" t="s">
        <v>91</v>
      </c>
      <c r="B83" s="2" t="n">
        <v>62</v>
      </c>
      <c r="C83" s="2" t="n">
        <v>290</v>
      </c>
      <c r="D83" s="2" t="n">
        <v>43</v>
      </c>
      <c r="E83" s="2" t="n">
        <v>7</v>
      </c>
      <c r="F83" s="0" t="n">
        <f aca="false">B83/62505</f>
        <v>0.000991920646348292</v>
      </c>
      <c r="G83" s="0" t="n">
        <f aca="false">C83/39297</f>
        <v>0.00737969819579103</v>
      </c>
      <c r="H83" s="0" t="n">
        <f aca="false">D83/42403</f>
        <v>0.00101407919250996</v>
      </c>
      <c r="I83" s="0" t="n">
        <f aca="false">E83/29446</f>
        <v>0.000237723290090335</v>
      </c>
    </row>
    <row r="84" customFormat="false" ht="12.75" hidden="false" customHeight="false" outlineLevel="0" collapsed="false">
      <c r="A84" s="2" t="s">
        <v>92</v>
      </c>
      <c r="B84" s="2" t="n">
        <v>121</v>
      </c>
      <c r="C84" s="2" t="n">
        <v>164</v>
      </c>
      <c r="D84" s="2" t="n">
        <v>61</v>
      </c>
      <c r="E84" s="2" t="n">
        <v>55</v>
      </c>
      <c r="F84" s="0" t="n">
        <f aca="false">B84/62505</f>
        <v>0.00193584513238941</v>
      </c>
      <c r="G84" s="0" t="n">
        <f aca="false">C84/39297</f>
        <v>0.00417334656589562</v>
      </c>
      <c r="H84" s="0" t="n">
        <f aca="false">D84/42403</f>
        <v>0.00143857745914204</v>
      </c>
      <c r="I84" s="0" t="n">
        <f aca="false">E84/29446</f>
        <v>0.00186782585070977</v>
      </c>
    </row>
    <row r="85" customFormat="false" ht="12.75" hidden="false" customHeight="false" outlineLevel="0" collapsed="false">
      <c r="A85" s="2" t="s">
        <v>93</v>
      </c>
      <c r="B85" s="2" t="n">
        <v>126</v>
      </c>
      <c r="C85" s="2" t="n">
        <v>163</v>
      </c>
      <c r="D85" s="2" t="n">
        <v>42</v>
      </c>
      <c r="E85" s="2" t="n">
        <v>62</v>
      </c>
      <c r="F85" s="0" t="n">
        <f aca="false">B85/62505</f>
        <v>0.00201583873290137</v>
      </c>
      <c r="G85" s="0" t="n">
        <f aca="false">C85/39297</f>
        <v>0.00414789933073772</v>
      </c>
      <c r="H85" s="0" t="n">
        <f aca="false">D85/42403</f>
        <v>0.000990495955474848</v>
      </c>
      <c r="I85" s="0" t="n">
        <f aca="false">E85/29446</f>
        <v>0.00210554914080011</v>
      </c>
    </row>
    <row r="86" customFormat="false" ht="12.75" hidden="false" customHeight="false" outlineLevel="0" collapsed="false">
      <c r="A86" s="2" t="s">
        <v>94</v>
      </c>
      <c r="B86" s="2" t="n">
        <v>157</v>
      </c>
      <c r="C86" s="2" t="n">
        <v>91</v>
      </c>
      <c r="D86" s="2" t="n">
        <v>120</v>
      </c>
      <c r="E86" s="2" t="n">
        <v>10</v>
      </c>
      <c r="F86" s="0" t="n">
        <f aca="false">B86/62505</f>
        <v>0.00251179905607551</v>
      </c>
      <c r="G86" s="0" t="n">
        <f aca="false">C86/39297</f>
        <v>0.00231569839936891</v>
      </c>
      <c r="H86" s="0" t="n">
        <f aca="false">D86/42403</f>
        <v>0.00282998844421385</v>
      </c>
      <c r="I86" s="0" t="n">
        <f aca="false">E86/29446</f>
        <v>0.00033960470012905</v>
      </c>
    </row>
    <row r="87" customFormat="false" ht="12.75" hidden="false" customHeight="false" outlineLevel="0" collapsed="false">
      <c r="A87" s="2" t="s">
        <v>95</v>
      </c>
      <c r="B87" s="2" t="n">
        <v>159</v>
      </c>
      <c r="C87" s="2" t="n">
        <v>63</v>
      </c>
      <c r="D87" s="2" t="n">
        <v>103</v>
      </c>
      <c r="E87" s="2" t="n">
        <v>50</v>
      </c>
      <c r="F87" s="0" t="n">
        <f aca="false">B87/62505</f>
        <v>0.0025437964962803</v>
      </c>
      <c r="G87" s="0" t="n">
        <f aca="false">C87/39297</f>
        <v>0.00160317581494771</v>
      </c>
      <c r="H87" s="0" t="n">
        <f aca="false">D87/42403</f>
        <v>0.00242907341461689</v>
      </c>
      <c r="I87" s="0" t="n">
        <f aca="false">E87/29446</f>
        <v>0.00169802350064525</v>
      </c>
    </row>
    <row r="88" customFormat="false" ht="12.75" hidden="false" customHeight="false" outlineLevel="0" collapsed="false">
      <c r="A88" s="2" t="s">
        <v>96</v>
      </c>
      <c r="B88" s="2" t="n">
        <v>75</v>
      </c>
      <c r="C88" s="2" t="n">
        <v>190</v>
      </c>
      <c r="D88" s="2" t="n">
        <v>68</v>
      </c>
      <c r="E88" s="2" t="n">
        <v>42</v>
      </c>
      <c r="F88" s="0" t="n">
        <f aca="false">B88/62505</f>
        <v>0.00119990400767939</v>
      </c>
      <c r="G88" s="0" t="n">
        <f aca="false">C88/39297</f>
        <v>0.00483497468000102</v>
      </c>
      <c r="H88" s="0" t="n">
        <f aca="false">D88/42403</f>
        <v>0.00160366011838785</v>
      </c>
      <c r="I88" s="0" t="n">
        <f aca="false">E88/29446</f>
        <v>0.00142633974054201</v>
      </c>
    </row>
    <row r="89" customFormat="false" ht="12.75" hidden="false" customHeight="false" outlineLevel="0" collapsed="false">
      <c r="A89" s="2" t="s">
        <v>97</v>
      </c>
      <c r="B89" s="2" t="n">
        <v>32</v>
      </c>
      <c r="C89" s="2" t="n">
        <v>104</v>
      </c>
      <c r="D89" s="2" t="n">
        <v>61</v>
      </c>
      <c r="E89" s="2" t="n">
        <v>177</v>
      </c>
      <c r="F89" s="0" t="n">
        <f aca="false">B89/62505</f>
        <v>0.000511959043276538</v>
      </c>
      <c r="G89" s="0" t="n">
        <f aca="false">C89/39297</f>
        <v>0.00264651245642161</v>
      </c>
      <c r="H89" s="0" t="n">
        <f aca="false">D89/42403</f>
        <v>0.00143857745914204</v>
      </c>
      <c r="I89" s="0" t="n">
        <f aca="false">E89/29446</f>
        <v>0.00601100319228418</v>
      </c>
    </row>
    <row r="90" customFormat="false" ht="12.75" hidden="false" customHeight="false" outlineLevel="0" collapsed="false">
      <c r="A90" s="2" t="s">
        <v>98</v>
      </c>
      <c r="B90" s="2" t="n">
        <v>71</v>
      </c>
      <c r="C90" s="2" t="n">
        <v>129</v>
      </c>
      <c r="D90" s="2" t="n">
        <v>55</v>
      </c>
      <c r="E90" s="2" t="n">
        <v>113</v>
      </c>
      <c r="F90" s="0" t="n">
        <f aca="false">B90/62505</f>
        <v>0.00113590912726982</v>
      </c>
      <c r="G90" s="0" t="n">
        <f aca="false">C90/39297</f>
        <v>0.00328269333536911</v>
      </c>
      <c r="H90" s="0" t="n">
        <f aca="false">D90/42403</f>
        <v>0.00129707803693135</v>
      </c>
      <c r="I90" s="0" t="n">
        <f aca="false">E90/29446</f>
        <v>0.00383753311145826</v>
      </c>
    </row>
    <row r="91" customFormat="false" ht="12.75" hidden="false" customHeight="false" outlineLevel="0" collapsed="false">
      <c r="A91" s="2" t="s">
        <v>99</v>
      </c>
      <c r="B91" s="2" t="n">
        <v>137</v>
      </c>
      <c r="C91" s="2" t="n">
        <v>121</v>
      </c>
      <c r="D91" s="2" t="n">
        <v>53</v>
      </c>
      <c r="E91" s="2" t="n">
        <v>36</v>
      </c>
      <c r="F91" s="0" t="n">
        <f aca="false">B91/62505</f>
        <v>0.00219182465402768</v>
      </c>
      <c r="G91" s="0" t="n">
        <f aca="false">C91/39297</f>
        <v>0.00307911545410591</v>
      </c>
      <c r="H91" s="0" t="n">
        <f aca="false">D91/42403</f>
        <v>0.00124991156286112</v>
      </c>
      <c r="I91" s="0" t="n">
        <f aca="false">E91/29446</f>
        <v>0.00122257692046458</v>
      </c>
    </row>
    <row r="92" customFormat="false" ht="12.75" hidden="false" customHeight="false" outlineLevel="0" collapsed="false">
      <c r="A92" s="2" t="s">
        <v>100</v>
      </c>
      <c r="B92" s="2" t="n">
        <v>129</v>
      </c>
      <c r="C92" s="2" t="n">
        <v>82</v>
      </c>
      <c r="D92" s="2" t="n">
        <v>99</v>
      </c>
      <c r="E92" s="2" t="n">
        <v>35</v>
      </c>
      <c r="F92" s="0" t="n">
        <f aca="false">B92/62505</f>
        <v>0.00206383489320854</v>
      </c>
      <c r="G92" s="0" t="n">
        <f aca="false">C92/39297</f>
        <v>0.00208667328294781</v>
      </c>
      <c r="H92" s="0" t="n">
        <f aca="false">D92/42403</f>
        <v>0.00233474046647643</v>
      </c>
      <c r="I92" s="0" t="n">
        <f aca="false">E92/29446</f>
        <v>0.00118861645045167</v>
      </c>
    </row>
    <row r="93" customFormat="false" ht="12.75" hidden="false" customHeight="false" outlineLevel="0" collapsed="false">
      <c r="A93" s="2" t="s">
        <v>101</v>
      </c>
      <c r="B93" s="2" t="n">
        <v>225</v>
      </c>
      <c r="C93" s="2" t="n">
        <v>72</v>
      </c>
      <c r="D93" s="2" t="n">
        <v>27</v>
      </c>
      <c r="E93" s="2" t="n">
        <v>12</v>
      </c>
      <c r="F93" s="0" t="n">
        <f aca="false">B93/62505</f>
        <v>0.00359971202303816</v>
      </c>
      <c r="G93" s="0" t="n">
        <f aca="false">C93/39297</f>
        <v>0.00183220093136881</v>
      </c>
      <c r="H93" s="0" t="n">
        <f aca="false">D93/42403</f>
        <v>0.000636747399948117</v>
      </c>
      <c r="I93" s="0" t="n">
        <f aca="false">E93/29446</f>
        <v>0.00040752564015486</v>
      </c>
    </row>
    <row r="94" customFormat="false" ht="12.75" hidden="false" customHeight="false" outlineLevel="0" collapsed="false">
      <c r="A94" s="2" t="s">
        <v>102</v>
      </c>
      <c r="B94" s="2" t="n">
        <v>98</v>
      </c>
      <c r="C94" s="2" t="n">
        <v>8</v>
      </c>
      <c r="D94" s="2" t="n">
        <v>74</v>
      </c>
      <c r="E94" s="2" t="n">
        <v>154</v>
      </c>
      <c r="F94" s="0" t="n">
        <f aca="false">B94/62505</f>
        <v>0.0015678745700344</v>
      </c>
      <c r="G94" s="0" t="n">
        <f aca="false">C94/39297</f>
        <v>0.000203577881263201</v>
      </c>
      <c r="H94" s="0" t="n">
        <f aca="false">D94/42403</f>
        <v>0.00174515954059854</v>
      </c>
      <c r="I94" s="0" t="n">
        <f aca="false">E94/29446</f>
        <v>0.00522991238198737</v>
      </c>
    </row>
    <row r="95" customFormat="false" ht="12.75" hidden="false" customHeight="false" outlineLevel="0" collapsed="false">
      <c r="A95" s="2" t="s">
        <v>103</v>
      </c>
      <c r="B95" s="2" t="n">
        <v>125</v>
      </c>
      <c r="C95" s="2" t="n">
        <v>43</v>
      </c>
      <c r="D95" s="2" t="n">
        <v>92</v>
      </c>
      <c r="E95" s="2" t="n">
        <v>66</v>
      </c>
      <c r="F95" s="0" t="n">
        <f aca="false">B95/62505</f>
        <v>0.00199984001279898</v>
      </c>
      <c r="G95" s="0" t="n">
        <f aca="false">C95/39297</f>
        <v>0.0010942311117897</v>
      </c>
      <c r="H95" s="0" t="n">
        <f aca="false">D95/42403</f>
        <v>0.00216965780723062</v>
      </c>
      <c r="I95" s="0" t="n">
        <f aca="false">E95/29446</f>
        <v>0.00224139102085173</v>
      </c>
    </row>
    <row r="96" customFormat="false" ht="12.75" hidden="false" customHeight="false" outlineLevel="0" collapsed="false">
      <c r="A96" s="2" t="s">
        <v>104</v>
      </c>
      <c r="B96" s="2" t="n">
        <v>105</v>
      </c>
      <c r="C96" s="2" t="n">
        <v>122</v>
      </c>
      <c r="D96" s="2" t="n">
        <v>79</v>
      </c>
      <c r="E96" s="2" t="n">
        <v>19</v>
      </c>
      <c r="F96" s="0" t="n">
        <f aca="false">B96/62505</f>
        <v>0.00167986561075114</v>
      </c>
      <c r="G96" s="0" t="n">
        <f aca="false">C96/39297</f>
        <v>0.00310456268926381</v>
      </c>
      <c r="H96" s="0" t="n">
        <f aca="false">D96/42403</f>
        <v>0.00186307572577412</v>
      </c>
      <c r="I96" s="0" t="n">
        <f aca="false">E96/29446</f>
        <v>0.000645248930245195</v>
      </c>
    </row>
    <row r="97" customFormat="false" ht="12.75" hidden="false" customHeight="false" outlineLevel="0" collapsed="false">
      <c r="A97" s="2" t="s">
        <v>105</v>
      </c>
      <c r="B97" s="2" t="n">
        <v>142</v>
      </c>
      <c r="C97" s="2" t="n">
        <v>40</v>
      </c>
      <c r="D97" s="2" t="n">
        <v>93</v>
      </c>
      <c r="E97" s="2" t="n">
        <v>47</v>
      </c>
      <c r="F97" s="0" t="n">
        <f aca="false">B97/62505</f>
        <v>0.00227181825453964</v>
      </c>
      <c r="G97" s="0" t="n">
        <f aca="false">C97/39297</f>
        <v>0.001017889406316</v>
      </c>
      <c r="H97" s="0" t="n">
        <f aca="false">D97/42403</f>
        <v>0.00219324104426574</v>
      </c>
      <c r="I97" s="0" t="n">
        <f aca="false">E97/29446</f>
        <v>0.00159614209060653</v>
      </c>
    </row>
    <row r="98" customFormat="false" ht="12.75" hidden="false" customHeight="false" outlineLevel="0" collapsed="false">
      <c r="A98" s="2" t="s">
        <v>106</v>
      </c>
      <c r="B98" s="2" t="n">
        <v>100</v>
      </c>
      <c r="C98" s="2" t="n">
        <v>65</v>
      </c>
      <c r="D98" s="2" t="n">
        <v>136</v>
      </c>
      <c r="E98" s="2" t="n">
        <v>17</v>
      </c>
      <c r="F98" s="0" t="n">
        <f aca="false">B98/62505</f>
        <v>0.00159987201023918</v>
      </c>
      <c r="G98" s="0" t="n">
        <f aca="false">C98/39297</f>
        <v>0.00165407028526351</v>
      </c>
      <c r="H98" s="0" t="n">
        <f aca="false">D98/42403</f>
        <v>0.0032073202367757</v>
      </c>
      <c r="I98" s="0" t="n">
        <f aca="false">E98/29446</f>
        <v>0.000577327990219385</v>
      </c>
    </row>
    <row r="99" customFormat="false" ht="12.75" hidden="false" customHeight="false" outlineLevel="0" collapsed="false">
      <c r="A99" s="2" t="s">
        <v>107</v>
      </c>
      <c r="B99" s="2" t="n">
        <v>2</v>
      </c>
      <c r="C99" s="2" t="n">
        <v>17</v>
      </c>
      <c r="D99" s="2" t="n">
        <v>65</v>
      </c>
      <c r="E99" s="2" t="n">
        <v>230</v>
      </c>
      <c r="F99" s="0" t="n">
        <f aca="false">B99/62505</f>
        <v>3.19974402047836E-005</v>
      </c>
      <c r="G99" s="0" t="n">
        <f aca="false">C99/39297</f>
        <v>0.000432602997684302</v>
      </c>
      <c r="H99" s="0" t="n">
        <f aca="false">D99/42403</f>
        <v>0.0015329104072825</v>
      </c>
      <c r="I99" s="0" t="n">
        <f aca="false">E99/29446</f>
        <v>0.00781090810296815</v>
      </c>
    </row>
    <row r="100" customFormat="false" ht="12.75" hidden="false" customHeight="false" outlineLevel="0" collapsed="false">
      <c r="A100" s="2" t="s">
        <v>108</v>
      </c>
      <c r="B100" s="2" t="n">
        <v>0</v>
      </c>
      <c r="C100" s="2" t="n">
        <v>7</v>
      </c>
      <c r="D100" s="2" t="n">
        <v>53</v>
      </c>
      <c r="E100" s="2" t="n">
        <v>254</v>
      </c>
      <c r="F100" s="0" t="n">
        <f aca="false">B100/62505</f>
        <v>0</v>
      </c>
      <c r="G100" s="0" t="n">
        <f aca="false">C100/39297</f>
        <v>0.000178130646105301</v>
      </c>
      <c r="H100" s="0" t="n">
        <f aca="false">D100/42403</f>
        <v>0.00124991156286112</v>
      </c>
      <c r="I100" s="0" t="n">
        <f aca="false">E100/29446</f>
        <v>0.00862595938327787</v>
      </c>
    </row>
    <row r="101" customFormat="false" ht="12.75" hidden="false" customHeight="false" outlineLevel="0" collapsed="false">
      <c r="A101" s="2" t="s">
        <v>109</v>
      </c>
      <c r="B101" s="2" t="n">
        <v>58</v>
      </c>
      <c r="C101" s="2" t="n">
        <v>19</v>
      </c>
      <c r="D101" s="2" t="n">
        <v>156</v>
      </c>
      <c r="E101" s="2" t="n">
        <v>77</v>
      </c>
      <c r="F101" s="0" t="n">
        <f aca="false">B101/62505</f>
        <v>0.000927925765938725</v>
      </c>
      <c r="G101" s="0" t="n">
        <f aca="false">C101/39297</f>
        <v>0.000483497468000102</v>
      </c>
      <c r="H101" s="0" t="n">
        <f aca="false">D101/42403</f>
        <v>0.00367898497747801</v>
      </c>
      <c r="I101" s="0" t="n">
        <f aca="false">E101/29446</f>
        <v>0.00261495619099368</v>
      </c>
    </row>
    <row r="102" customFormat="false" ht="12.75" hidden="false" customHeight="false" outlineLevel="0" collapsed="false">
      <c r="A102" s="2" t="s">
        <v>110</v>
      </c>
      <c r="B102" s="2" t="n">
        <v>2</v>
      </c>
      <c r="C102" s="2" t="n">
        <v>0</v>
      </c>
      <c r="D102" s="2" t="n">
        <v>0</v>
      </c>
      <c r="E102" s="2" t="n">
        <v>306</v>
      </c>
      <c r="F102" s="0" t="n">
        <f aca="false">B102/62505</f>
        <v>3.19974402047836E-005</v>
      </c>
      <c r="G102" s="0" t="n">
        <f aca="false">C102/39297</f>
        <v>0</v>
      </c>
      <c r="H102" s="0" t="n">
        <f aca="false">D102/42403</f>
        <v>0</v>
      </c>
      <c r="I102" s="0" t="n">
        <f aca="false">E102/29446</f>
        <v>0.0103919038239489</v>
      </c>
    </row>
    <row r="103" customFormat="false" ht="12.75" hidden="false" customHeight="false" outlineLevel="0" collapsed="false">
      <c r="A103" s="2" t="s">
        <v>111</v>
      </c>
      <c r="B103" s="2" t="n">
        <v>203</v>
      </c>
      <c r="C103" s="2" t="n">
        <v>57</v>
      </c>
      <c r="D103" s="2" t="n">
        <v>33</v>
      </c>
      <c r="E103" s="2" t="n">
        <v>12</v>
      </c>
      <c r="F103" s="0" t="n">
        <f aca="false">B103/62505</f>
        <v>0.00324774018078554</v>
      </c>
      <c r="G103" s="0" t="n">
        <f aca="false">C103/39297</f>
        <v>0.00145049240400031</v>
      </c>
      <c r="H103" s="0" t="n">
        <f aca="false">D103/42403</f>
        <v>0.00077824682215881</v>
      </c>
      <c r="I103" s="0" t="n">
        <f aca="false">E103/29446</f>
        <v>0.00040752564015486</v>
      </c>
    </row>
    <row r="104" customFormat="false" ht="12.75" hidden="false" customHeight="false" outlineLevel="0" collapsed="false">
      <c r="A104" s="2" t="s">
        <v>112</v>
      </c>
      <c r="B104" s="2" t="n">
        <v>102</v>
      </c>
      <c r="C104" s="2" t="n">
        <v>136</v>
      </c>
      <c r="D104" s="2" t="n">
        <v>49</v>
      </c>
      <c r="E104" s="2" t="n">
        <v>13</v>
      </c>
      <c r="F104" s="0" t="n">
        <f aca="false">B104/62505</f>
        <v>0.00163186945044396</v>
      </c>
      <c r="G104" s="0" t="n">
        <f aca="false">C104/39297</f>
        <v>0.00346082398147441</v>
      </c>
      <c r="H104" s="0" t="n">
        <f aca="false">D104/42403</f>
        <v>0.00115557861472066</v>
      </c>
      <c r="I104" s="0" t="n">
        <f aca="false">E104/29446</f>
        <v>0.000441486110167765</v>
      </c>
    </row>
    <row r="105" customFormat="false" ht="12.75" hidden="false" customHeight="false" outlineLevel="0" collapsed="false">
      <c r="A105" s="2" t="s">
        <v>113</v>
      </c>
      <c r="B105" s="2" t="n">
        <v>24</v>
      </c>
      <c r="C105" s="2" t="n">
        <v>169</v>
      </c>
      <c r="D105" s="2" t="n">
        <v>83</v>
      </c>
      <c r="E105" s="2" t="n">
        <v>16</v>
      </c>
      <c r="F105" s="0" t="n">
        <f aca="false">B105/62505</f>
        <v>0.000383969282457403</v>
      </c>
      <c r="G105" s="0" t="n">
        <f aca="false">C105/39297</f>
        <v>0.00430058274168512</v>
      </c>
      <c r="H105" s="0" t="n">
        <f aca="false">D105/42403</f>
        <v>0.00195740867391458</v>
      </c>
      <c r="I105" s="0" t="n">
        <f aca="false">E105/29446</f>
        <v>0.00054336752020648</v>
      </c>
    </row>
    <row r="106" customFormat="false" ht="12.75" hidden="false" customHeight="false" outlineLevel="0" collapsed="false">
      <c r="A106" s="2" t="s">
        <v>114</v>
      </c>
      <c r="B106" s="2" t="n">
        <v>54</v>
      </c>
      <c r="C106" s="2" t="n">
        <v>139</v>
      </c>
      <c r="D106" s="2" t="n">
        <v>55</v>
      </c>
      <c r="E106" s="2" t="n">
        <v>41</v>
      </c>
      <c r="F106" s="0" t="n">
        <f aca="false">B106/62505</f>
        <v>0.000863930885529158</v>
      </c>
      <c r="G106" s="0" t="n">
        <f aca="false">C106/39297</f>
        <v>0.00353716568694811</v>
      </c>
      <c r="H106" s="0" t="n">
        <f aca="false">D106/42403</f>
        <v>0.00129707803693135</v>
      </c>
      <c r="I106" s="0" t="n">
        <f aca="false">E106/29446</f>
        <v>0.0013923792705291</v>
      </c>
    </row>
    <row r="107" customFormat="false" ht="12.75" hidden="false" customHeight="false" outlineLevel="0" collapsed="false">
      <c r="A107" s="2" t="s">
        <v>115</v>
      </c>
      <c r="B107" s="2" t="n">
        <v>126</v>
      </c>
      <c r="C107" s="2" t="n">
        <v>43</v>
      </c>
      <c r="D107" s="2" t="n">
        <v>74</v>
      </c>
      <c r="E107" s="2" t="n">
        <v>34</v>
      </c>
      <c r="F107" s="0" t="n">
        <f aca="false">B107/62505</f>
        <v>0.00201583873290137</v>
      </c>
      <c r="G107" s="0" t="n">
        <f aca="false">C107/39297</f>
        <v>0.0010942311117897</v>
      </c>
      <c r="H107" s="0" t="n">
        <f aca="false">D107/42403</f>
        <v>0.00174515954059854</v>
      </c>
      <c r="I107" s="0" t="n">
        <f aca="false">E107/29446</f>
        <v>0.00115465598043877</v>
      </c>
    </row>
    <row r="108" customFormat="false" ht="12.75" hidden="false" customHeight="false" outlineLevel="0" collapsed="false">
      <c r="A108" s="2" t="s">
        <v>116</v>
      </c>
      <c r="B108" s="2" t="n">
        <v>107</v>
      </c>
      <c r="C108" s="2" t="n">
        <v>60</v>
      </c>
      <c r="D108" s="2" t="n">
        <v>66</v>
      </c>
      <c r="E108" s="2" t="n">
        <v>43</v>
      </c>
      <c r="F108" s="0" t="n">
        <f aca="false">B108/62505</f>
        <v>0.00171186305095592</v>
      </c>
      <c r="G108" s="0" t="n">
        <f aca="false">C108/39297</f>
        <v>0.00152683410947401</v>
      </c>
      <c r="H108" s="0" t="n">
        <f aca="false">D108/42403</f>
        <v>0.00155649364431762</v>
      </c>
      <c r="I108" s="0" t="n">
        <f aca="false">E108/29446</f>
        <v>0.00146030021055491</v>
      </c>
    </row>
    <row r="109" customFormat="false" ht="12.75" hidden="false" customHeight="false" outlineLevel="0" collapsed="false">
      <c r="A109" s="2" t="s">
        <v>117</v>
      </c>
      <c r="B109" s="2" t="n">
        <v>8</v>
      </c>
      <c r="C109" s="2" t="n">
        <v>40</v>
      </c>
      <c r="D109" s="2" t="n">
        <v>84</v>
      </c>
      <c r="E109" s="2" t="n">
        <v>138</v>
      </c>
      <c r="F109" s="0" t="n">
        <f aca="false">B109/62505</f>
        <v>0.000127989760819134</v>
      </c>
      <c r="G109" s="0" t="n">
        <f aca="false">C109/39297</f>
        <v>0.001017889406316</v>
      </c>
      <c r="H109" s="0" t="n">
        <f aca="false">D109/42403</f>
        <v>0.0019809919109497</v>
      </c>
      <c r="I109" s="0" t="n">
        <f aca="false">E109/29446</f>
        <v>0.00468654486178089</v>
      </c>
    </row>
    <row r="110" customFormat="false" ht="12.75" hidden="false" customHeight="false" outlineLevel="0" collapsed="false">
      <c r="A110" s="2" t="s">
        <v>118</v>
      </c>
      <c r="B110" s="2" t="n">
        <v>88</v>
      </c>
      <c r="C110" s="2" t="n">
        <v>141</v>
      </c>
      <c r="D110" s="2" t="n">
        <v>23</v>
      </c>
      <c r="E110" s="2" t="n">
        <v>14</v>
      </c>
      <c r="F110" s="0" t="n">
        <f aca="false">B110/62505</f>
        <v>0.00140788736901048</v>
      </c>
      <c r="G110" s="0" t="n">
        <f aca="false">C110/39297</f>
        <v>0.00358806015726391</v>
      </c>
      <c r="H110" s="0" t="n">
        <f aca="false">D110/42403</f>
        <v>0.000542414451807655</v>
      </c>
      <c r="I110" s="0" t="n">
        <f aca="false">E110/29446</f>
        <v>0.00047544658018067</v>
      </c>
    </row>
    <row r="111" customFormat="false" ht="12.75" hidden="false" customHeight="false" outlineLevel="0" collapsed="false">
      <c r="A111" s="2" t="s">
        <v>119</v>
      </c>
      <c r="B111" s="2" t="n">
        <v>123</v>
      </c>
      <c r="C111" s="2" t="n">
        <v>57</v>
      </c>
      <c r="D111" s="2" t="n">
        <v>32</v>
      </c>
      <c r="E111" s="2" t="n">
        <v>48</v>
      </c>
      <c r="F111" s="0" t="n">
        <f aca="false">B111/62505</f>
        <v>0.00196784257259419</v>
      </c>
      <c r="G111" s="0" t="n">
        <f aca="false">C111/39297</f>
        <v>0.00145049240400031</v>
      </c>
      <c r="H111" s="0" t="n">
        <f aca="false">D111/42403</f>
        <v>0.000754663585123694</v>
      </c>
      <c r="I111" s="0" t="n">
        <f aca="false">E111/29446</f>
        <v>0.00163010256061944</v>
      </c>
    </row>
    <row r="112" customFormat="false" ht="12.75" hidden="false" customHeight="false" outlineLevel="0" collapsed="false">
      <c r="A112" s="2" t="s">
        <v>120</v>
      </c>
      <c r="B112" s="2" t="n">
        <v>6</v>
      </c>
      <c r="C112" s="2" t="n">
        <v>44</v>
      </c>
      <c r="D112" s="2" t="n">
        <v>30</v>
      </c>
      <c r="E112" s="2" t="n">
        <v>179</v>
      </c>
      <c r="F112" s="0" t="n">
        <f aca="false">B112/62505</f>
        <v>9.59923206143509E-005</v>
      </c>
      <c r="G112" s="0" t="n">
        <f aca="false">C112/39297</f>
        <v>0.0011196783469476</v>
      </c>
      <c r="H112" s="0" t="n">
        <f aca="false">D112/42403</f>
        <v>0.000707497111053463</v>
      </c>
      <c r="I112" s="0" t="n">
        <f aca="false">E112/29446</f>
        <v>0.00607892413230999</v>
      </c>
    </row>
    <row r="113" customFormat="false" ht="12.75" hidden="false" customHeight="false" outlineLevel="0" collapsed="false">
      <c r="A113" s="2" t="s">
        <v>121</v>
      </c>
      <c r="B113" s="2" t="n">
        <v>51</v>
      </c>
      <c r="C113" s="2" t="n">
        <v>138</v>
      </c>
      <c r="D113" s="2" t="n">
        <v>55</v>
      </c>
      <c r="E113" s="2" t="n">
        <v>14</v>
      </c>
      <c r="F113" s="0" t="n">
        <f aca="false">B113/62505</f>
        <v>0.000815934725221982</v>
      </c>
      <c r="G113" s="0" t="n">
        <f aca="false">C113/39297</f>
        <v>0.00351171845179021</v>
      </c>
      <c r="H113" s="0" t="n">
        <f aca="false">D113/42403</f>
        <v>0.00129707803693135</v>
      </c>
      <c r="I113" s="0" t="n">
        <f aca="false">E113/29446</f>
        <v>0.00047544658018067</v>
      </c>
    </row>
    <row r="114" customFormat="false" ht="12.75" hidden="false" customHeight="false" outlineLevel="0" collapsed="false">
      <c r="A114" s="2" t="s">
        <v>122</v>
      </c>
      <c r="B114" s="2" t="n">
        <v>73</v>
      </c>
      <c r="C114" s="2" t="n">
        <v>80</v>
      </c>
      <c r="D114" s="2" t="n">
        <v>86</v>
      </c>
      <c r="E114" s="2" t="n">
        <v>18</v>
      </c>
      <c r="F114" s="0" t="n">
        <f aca="false">B114/62505</f>
        <v>0.0011679065674746</v>
      </c>
      <c r="G114" s="0" t="n">
        <f aca="false">C114/39297</f>
        <v>0.00203577881263201</v>
      </c>
      <c r="H114" s="0" t="n">
        <f aca="false">D114/42403</f>
        <v>0.00202815838501993</v>
      </c>
      <c r="I114" s="0" t="n">
        <f aca="false">E114/29446</f>
        <v>0.00061128846023229</v>
      </c>
    </row>
    <row r="115" customFormat="false" ht="12.75" hidden="false" customHeight="false" outlineLevel="0" collapsed="false">
      <c r="A115" s="2" t="s">
        <v>123</v>
      </c>
      <c r="B115" s="2" t="n">
        <v>124</v>
      </c>
      <c r="C115" s="2" t="n">
        <v>88</v>
      </c>
      <c r="D115" s="2" t="n">
        <v>30</v>
      </c>
      <c r="E115" s="2" t="n">
        <v>8</v>
      </c>
      <c r="F115" s="0" t="n">
        <f aca="false">B115/62505</f>
        <v>0.00198384129269658</v>
      </c>
      <c r="G115" s="0" t="n">
        <f aca="false">C115/39297</f>
        <v>0.00223935669389521</v>
      </c>
      <c r="H115" s="0" t="n">
        <f aca="false">D115/42403</f>
        <v>0.000707497111053463</v>
      </c>
      <c r="I115" s="0" t="n">
        <f aca="false">E115/29446</f>
        <v>0.00027168376010324</v>
      </c>
    </row>
    <row r="116" customFormat="false" ht="12.75" hidden="false" customHeight="false" outlineLevel="0" collapsed="false">
      <c r="A116" s="2" t="s">
        <v>124</v>
      </c>
      <c r="B116" s="2" t="n">
        <v>120</v>
      </c>
      <c r="C116" s="2" t="n">
        <v>84</v>
      </c>
      <c r="D116" s="2" t="n">
        <v>25</v>
      </c>
      <c r="E116" s="2" t="n">
        <v>20</v>
      </c>
      <c r="F116" s="0" t="n">
        <f aca="false">B116/62505</f>
        <v>0.00191984641228702</v>
      </c>
      <c r="G116" s="0" t="n">
        <f aca="false">C116/39297</f>
        <v>0.00213756775326361</v>
      </c>
      <c r="H116" s="0" t="n">
        <f aca="false">D116/42403</f>
        <v>0.000589580925877886</v>
      </c>
      <c r="I116" s="0" t="n">
        <f aca="false">E116/29446</f>
        <v>0.0006792094002581</v>
      </c>
    </row>
    <row r="117" customFormat="false" ht="12.75" hidden="false" customHeight="false" outlineLevel="0" collapsed="false">
      <c r="A117" s="2" t="s">
        <v>125</v>
      </c>
      <c r="B117" s="2" t="n">
        <v>104</v>
      </c>
      <c r="C117" s="2" t="n">
        <v>12</v>
      </c>
      <c r="D117" s="2" t="n">
        <v>88</v>
      </c>
      <c r="E117" s="2" t="n">
        <v>44</v>
      </c>
      <c r="F117" s="0" t="n">
        <f aca="false">B117/62505</f>
        <v>0.00166386689064875</v>
      </c>
      <c r="G117" s="0" t="n">
        <f aca="false">C117/39297</f>
        <v>0.000305366821894801</v>
      </c>
      <c r="H117" s="0" t="n">
        <f aca="false">D117/42403</f>
        <v>0.00207532485909016</v>
      </c>
      <c r="I117" s="0" t="n">
        <f aca="false">E117/29446</f>
        <v>0.00149426068056782</v>
      </c>
    </row>
    <row r="118" customFormat="false" ht="12.75" hidden="false" customHeight="false" outlineLevel="0" collapsed="false">
      <c r="A118" s="2" t="s">
        <v>126</v>
      </c>
      <c r="B118" s="2" t="n">
        <v>80</v>
      </c>
      <c r="C118" s="2" t="n">
        <v>27</v>
      </c>
      <c r="D118" s="2" t="n">
        <v>129</v>
      </c>
      <c r="E118" s="2" t="n">
        <v>10</v>
      </c>
      <c r="F118" s="0" t="n">
        <f aca="false">B118/62505</f>
        <v>0.00127989760819134</v>
      </c>
      <c r="G118" s="0" t="n">
        <f aca="false">C118/39297</f>
        <v>0.000687075349263303</v>
      </c>
      <c r="H118" s="0" t="n">
        <f aca="false">D118/42403</f>
        <v>0.00304223757752989</v>
      </c>
      <c r="I118" s="0" t="n">
        <f aca="false">E118/29446</f>
        <v>0.00033960470012905</v>
      </c>
    </row>
    <row r="119" customFormat="false" ht="12.75" hidden="false" customHeight="false" outlineLevel="0" collapsed="false">
      <c r="A119" s="2" t="s">
        <v>127</v>
      </c>
      <c r="B119" s="2" t="n">
        <v>73</v>
      </c>
      <c r="C119" s="2" t="n">
        <v>60</v>
      </c>
      <c r="D119" s="2" t="n">
        <v>61</v>
      </c>
      <c r="E119" s="2" t="n">
        <v>48</v>
      </c>
      <c r="F119" s="0" t="n">
        <f aca="false">B119/62505</f>
        <v>0.0011679065674746</v>
      </c>
      <c r="G119" s="0" t="n">
        <f aca="false">C119/39297</f>
        <v>0.00152683410947401</v>
      </c>
      <c r="H119" s="0" t="n">
        <f aca="false">D119/42403</f>
        <v>0.00143857745914204</v>
      </c>
      <c r="I119" s="0" t="n">
        <f aca="false">E119/29446</f>
        <v>0.00163010256061944</v>
      </c>
    </row>
    <row r="120" customFormat="false" ht="12.75" hidden="false" customHeight="false" outlineLevel="0" collapsed="false">
      <c r="A120" s="2" t="s">
        <v>128</v>
      </c>
      <c r="B120" s="2" t="n">
        <v>131</v>
      </c>
      <c r="C120" s="2" t="n">
        <v>55</v>
      </c>
      <c r="D120" s="2" t="n">
        <v>18</v>
      </c>
      <c r="E120" s="2" t="n">
        <v>36</v>
      </c>
      <c r="F120" s="0" t="n">
        <f aca="false">B120/62505</f>
        <v>0.00209583233341333</v>
      </c>
      <c r="G120" s="0" t="n">
        <f aca="false">C120/39297</f>
        <v>0.00139959793368451</v>
      </c>
      <c r="H120" s="0" t="n">
        <f aca="false">D120/42403</f>
        <v>0.000424498266632078</v>
      </c>
      <c r="I120" s="0" t="n">
        <f aca="false">E120/29446</f>
        <v>0.00122257692046458</v>
      </c>
    </row>
    <row r="121" customFormat="false" ht="12.75" hidden="false" customHeight="false" outlineLevel="0" collapsed="false">
      <c r="A121" s="2" t="s">
        <v>129</v>
      </c>
      <c r="B121" s="2" t="n">
        <v>72</v>
      </c>
      <c r="C121" s="2" t="n">
        <v>124</v>
      </c>
      <c r="D121" s="2" t="n">
        <v>26</v>
      </c>
      <c r="E121" s="2" t="n">
        <v>14</v>
      </c>
      <c r="F121" s="0" t="n">
        <f aca="false">B121/62505</f>
        <v>0.00115190784737221</v>
      </c>
      <c r="G121" s="0" t="n">
        <f aca="false">C121/39297</f>
        <v>0.00315545715957961</v>
      </c>
      <c r="H121" s="0" t="n">
        <f aca="false">D121/42403</f>
        <v>0.000613164162913002</v>
      </c>
      <c r="I121" s="0" t="n">
        <f aca="false">E121/29446</f>
        <v>0.00047544658018067</v>
      </c>
    </row>
    <row r="122" customFormat="false" ht="12.75" hidden="false" customHeight="false" outlineLevel="0" collapsed="false">
      <c r="A122" s="2" t="s">
        <v>130</v>
      </c>
      <c r="B122" s="2" t="n">
        <v>38</v>
      </c>
      <c r="C122" s="2" t="n">
        <v>131</v>
      </c>
      <c r="D122" s="2" t="n">
        <v>63</v>
      </c>
      <c r="E122" s="2" t="n">
        <v>4</v>
      </c>
      <c r="F122" s="0" t="n">
        <f aca="false">B122/62505</f>
        <v>0.000607951363890889</v>
      </c>
      <c r="G122" s="0" t="n">
        <f aca="false">C122/39297</f>
        <v>0.00333358780568491</v>
      </c>
      <c r="H122" s="0" t="n">
        <f aca="false">D122/42403</f>
        <v>0.00148574393321227</v>
      </c>
      <c r="I122" s="0" t="n">
        <f aca="false">E122/29446</f>
        <v>0.00013584188005162</v>
      </c>
    </row>
    <row r="123" customFormat="false" ht="12.75" hidden="false" customHeight="false" outlineLevel="0" collapsed="false">
      <c r="A123" s="2" t="s">
        <v>131</v>
      </c>
      <c r="B123" s="2" t="n">
        <v>168</v>
      </c>
      <c r="C123" s="2" t="n">
        <v>6</v>
      </c>
      <c r="D123" s="2" t="n">
        <v>15</v>
      </c>
      <c r="E123" s="2" t="n">
        <v>46</v>
      </c>
      <c r="F123" s="0" t="n">
        <f aca="false">B123/62505</f>
        <v>0.00268778497720182</v>
      </c>
      <c r="G123" s="0" t="n">
        <f aca="false">C123/39297</f>
        <v>0.000152683410947401</v>
      </c>
      <c r="H123" s="0" t="n">
        <f aca="false">D123/42403</f>
        <v>0.000353748555526732</v>
      </c>
      <c r="I123" s="0" t="n">
        <f aca="false">E123/29446</f>
        <v>0.00156218162059363</v>
      </c>
    </row>
    <row r="124" customFormat="false" ht="12.75" hidden="false" customHeight="false" outlineLevel="0" collapsed="false">
      <c r="A124" s="2" t="s">
        <v>132</v>
      </c>
      <c r="B124" s="2" t="n">
        <v>204</v>
      </c>
      <c r="C124" s="2" t="n">
        <v>4</v>
      </c>
      <c r="D124" s="2" t="n">
        <v>2</v>
      </c>
      <c r="E124" s="2" t="n">
        <v>22</v>
      </c>
      <c r="F124" s="0" t="n">
        <f aca="false">B124/62505</f>
        <v>0.00326373890088793</v>
      </c>
      <c r="G124" s="0" t="n">
        <f aca="false">C124/39297</f>
        <v>0.0001017889406316</v>
      </c>
      <c r="H124" s="0" t="n">
        <f aca="false">D124/42403</f>
        <v>4.71664740702309E-005</v>
      </c>
      <c r="I124" s="0" t="n">
        <f aca="false">E124/29446</f>
        <v>0.00074713034028391</v>
      </c>
    </row>
    <row r="125" customFormat="false" ht="12.75" hidden="false" customHeight="false" outlineLevel="0" collapsed="false">
      <c r="A125" s="2" t="s">
        <v>133</v>
      </c>
      <c r="B125" s="2" t="n">
        <v>31</v>
      </c>
      <c r="C125" s="2" t="n">
        <v>25</v>
      </c>
      <c r="D125" s="2" t="n">
        <v>50</v>
      </c>
      <c r="E125" s="2" t="n">
        <v>124</v>
      </c>
      <c r="F125" s="0" t="n">
        <f aca="false">B125/62505</f>
        <v>0.000495960323174146</v>
      </c>
      <c r="G125" s="0" t="n">
        <f aca="false">C125/39297</f>
        <v>0.000636180878947502</v>
      </c>
      <c r="H125" s="0" t="n">
        <f aca="false">D125/42403</f>
        <v>0.00117916185175577</v>
      </c>
      <c r="I125" s="0" t="n">
        <f aca="false">E125/29446</f>
        <v>0.00421109828160022</v>
      </c>
    </row>
    <row r="126" customFormat="false" ht="12.75" hidden="false" customHeight="false" outlineLevel="0" collapsed="false">
      <c r="A126" s="2" t="s">
        <v>134</v>
      </c>
      <c r="B126" s="2" t="n">
        <v>11</v>
      </c>
      <c r="C126" s="2" t="n">
        <v>55</v>
      </c>
      <c r="D126" s="2" t="n">
        <v>26</v>
      </c>
      <c r="E126" s="2" t="n">
        <v>136</v>
      </c>
      <c r="F126" s="0" t="n">
        <f aca="false">B126/62505</f>
        <v>0.00017598592112631</v>
      </c>
      <c r="G126" s="0" t="n">
        <f aca="false">C126/39297</f>
        <v>0.00139959793368451</v>
      </c>
      <c r="H126" s="0" t="n">
        <f aca="false">D126/42403</f>
        <v>0.000613164162913002</v>
      </c>
      <c r="I126" s="0" t="n">
        <f aca="false">E126/29446</f>
        <v>0.00461862392175508</v>
      </c>
    </row>
    <row r="127" customFormat="false" ht="12.75" hidden="false" customHeight="false" outlineLevel="0" collapsed="false">
      <c r="A127" s="2" t="s">
        <v>135</v>
      </c>
      <c r="B127" s="2" t="n">
        <v>0</v>
      </c>
      <c r="C127" s="2" t="n">
        <v>52</v>
      </c>
      <c r="D127" s="2" t="n">
        <v>169</v>
      </c>
      <c r="E127" s="2" t="n">
        <v>3</v>
      </c>
      <c r="F127" s="0" t="n">
        <f aca="false">B127/62505</f>
        <v>0</v>
      </c>
      <c r="G127" s="0" t="n">
        <f aca="false">C127/39297</f>
        <v>0.00132325622821081</v>
      </c>
      <c r="H127" s="0" t="n">
        <f aca="false">D127/42403</f>
        <v>0.00398556705893451</v>
      </c>
      <c r="I127" s="0" t="n">
        <f aca="false">E127/29446</f>
        <v>0.000101881410038715</v>
      </c>
    </row>
    <row r="128" customFormat="false" ht="12.75" hidden="false" customHeight="false" outlineLevel="0" collapsed="false">
      <c r="A128" s="2" t="s">
        <v>136</v>
      </c>
      <c r="B128" s="2" t="n">
        <v>85</v>
      </c>
      <c r="C128" s="2" t="n">
        <v>84</v>
      </c>
      <c r="D128" s="2" t="n">
        <v>40</v>
      </c>
      <c r="E128" s="2" t="n">
        <v>11</v>
      </c>
      <c r="F128" s="0" t="n">
        <f aca="false">B128/62505</f>
        <v>0.0013598912087033</v>
      </c>
      <c r="G128" s="0" t="n">
        <f aca="false">C128/39297</f>
        <v>0.00213756775326361</v>
      </c>
      <c r="H128" s="0" t="n">
        <f aca="false">D128/42403</f>
        <v>0.000943329481404618</v>
      </c>
      <c r="I128" s="0" t="n">
        <f aca="false">E128/29446</f>
        <v>0.000373565170141955</v>
      </c>
    </row>
    <row r="129" customFormat="false" ht="12.75" hidden="false" customHeight="false" outlineLevel="0" collapsed="false">
      <c r="A129" s="2" t="s">
        <v>137</v>
      </c>
      <c r="B129" s="2" t="n">
        <v>105</v>
      </c>
      <c r="C129" s="2" t="n">
        <v>41</v>
      </c>
      <c r="D129" s="2" t="n">
        <v>57</v>
      </c>
      <c r="E129" s="2" t="n">
        <v>14</v>
      </c>
      <c r="F129" s="0" t="n">
        <f aca="false">B129/62505</f>
        <v>0.00167986561075114</v>
      </c>
      <c r="G129" s="0" t="n">
        <f aca="false">C129/39297</f>
        <v>0.0010433366414739</v>
      </c>
      <c r="H129" s="0" t="n">
        <f aca="false">D129/42403</f>
        <v>0.00134424451100158</v>
      </c>
      <c r="I129" s="0" t="n">
        <f aca="false">E129/29446</f>
        <v>0.00047544658018067</v>
      </c>
    </row>
    <row r="130" customFormat="false" ht="12.75" hidden="false" customHeight="false" outlineLevel="0" collapsed="false">
      <c r="A130" s="2" t="s">
        <v>138</v>
      </c>
      <c r="B130" s="2" t="n">
        <v>63</v>
      </c>
      <c r="C130" s="2" t="n">
        <v>90</v>
      </c>
      <c r="D130" s="2" t="n">
        <v>50</v>
      </c>
      <c r="E130" s="2" t="n">
        <v>10</v>
      </c>
      <c r="F130" s="0" t="n">
        <f aca="false">B130/62505</f>
        <v>0.00100791936645068</v>
      </c>
      <c r="G130" s="0" t="n">
        <f aca="false">C130/39297</f>
        <v>0.00229025116421101</v>
      </c>
      <c r="H130" s="0" t="n">
        <f aca="false">D130/42403</f>
        <v>0.00117916185175577</v>
      </c>
      <c r="I130" s="0" t="n">
        <f aca="false">E130/29446</f>
        <v>0.00033960470012905</v>
      </c>
    </row>
    <row r="131" customFormat="false" ht="12.75" hidden="false" customHeight="false" outlineLevel="0" collapsed="false">
      <c r="A131" s="2" t="s">
        <v>139</v>
      </c>
      <c r="B131" s="2" t="n">
        <v>135</v>
      </c>
      <c r="C131" s="2" t="n">
        <v>19</v>
      </c>
      <c r="D131" s="2" t="n">
        <v>20</v>
      </c>
      <c r="E131" s="2" t="n">
        <v>38</v>
      </c>
      <c r="F131" s="0" t="n">
        <f aca="false">B131/62505</f>
        <v>0.00215982721382289</v>
      </c>
      <c r="G131" s="0" t="n">
        <f aca="false">C131/39297</f>
        <v>0.000483497468000102</v>
      </c>
      <c r="H131" s="0" t="n">
        <f aca="false">D131/42403</f>
        <v>0.000471664740702309</v>
      </c>
      <c r="I131" s="0" t="n">
        <f aca="false">E131/29446</f>
        <v>0.00129049786049039</v>
      </c>
    </row>
    <row r="132" customFormat="false" ht="12.75" hidden="false" customHeight="false" outlineLevel="0" collapsed="false">
      <c r="A132" s="2" t="s">
        <v>140</v>
      </c>
      <c r="B132" s="2" t="n">
        <v>21</v>
      </c>
      <c r="C132" s="2" t="n">
        <v>130</v>
      </c>
      <c r="D132" s="2" t="n">
        <v>40</v>
      </c>
      <c r="E132" s="2" t="n">
        <v>17</v>
      </c>
      <c r="F132" s="0" t="n">
        <f aca="false">B132/62505</f>
        <v>0.000335973122150228</v>
      </c>
      <c r="G132" s="0" t="n">
        <f aca="false">C132/39297</f>
        <v>0.00330814057052701</v>
      </c>
      <c r="H132" s="0" t="n">
        <f aca="false">D132/42403</f>
        <v>0.000943329481404618</v>
      </c>
      <c r="I132" s="0" t="n">
        <f aca="false">E132/29446</f>
        <v>0.000577327990219385</v>
      </c>
    </row>
    <row r="133" customFormat="false" ht="12.75" hidden="false" customHeight="false" outlineLevel="0" collapsed="false">
      <c r="A133" s="2" t="s">
        <v>141</v>
      </c>
      <c r="B133" s="2" t="n">
        <v>75</v>
      </c>
      <c r="C133" s="2" t="n">
        <v>11</v>
      </c>
      <c r="D133" s="2" t="n">
        <v>32</v>
      </c>
      <c r="E133" s="2" t="n">
        <v>89</v>
      </c>
      <c r="F133" s="0" t="n">
        <f aca="false">B133/62505</f>
        <v>0.00119990400767939</v>
      </c>
      <c r="G133" s="0" t="n">
        <f aca="false">C133/39297</f>
        <v>0.000279919586736901</v>
      </c>
      <c r="H133" s="0" t="n">
        <f aca="false">D133/42403</f>
        <v>0.000754663585123694</v>
      </c>
      <c r="I133" s="0" t="n">
        <f aca="false">E133/29446</f>
        <v>0.00302248183114854</v>
      </c>
    </row>
    <row r="134" customFormat="false" ht="12.75" hidden="false" customHeight="false" outlineLevel="0" collapsed="false">
      <c r="A134" s="2" t="s">
        <v>142</v>
      </c>
      <c r="B134" s="2" t="n">
        <v>64</v>
      </c>
      <c r="C134" s="2" t="n">
        <v>83</v>
      </c>
      <c r="D134" s="2" t="n">
        <v>29</v>
      </c>
      <c r="E134" s="2" t="n">
        <v>27</v>
      </c>
      <c r="F134" s="0" t="n">
        <f aca="false">B134/62505</f>
        <v>0.00102391808655308</v>
      </c>
      <c r="G134" s="0" t="n">
        <f aca="false">C134/39297</f>
        <v>0.00211212051810571</v>
      </c>
      <c r="H134" s="0" t="n">
        <f aca="false">D134/42403</f>
        <v>0.000683913874018348</v>
      </c>
      <c r="I134" s="0" t="n">
        <f aca="false">E134/29446</f>
        <v>0.000916932690348434</v>
      </c>
    </row>
    <row r="135" customFormat="false" ht="12.75" hidden="false" customHeight="false" outlineLevel="0" collapsed="false">
      <c r="A135" s="2" t="s">
        <v>143</v>
      </c>
      <c r="B135" s="2" t="n">
        <v>43</v>
      </c>
      <c r="C135" s="2" t="n">
        <v>20</v>
      </c>
      <c r="D135" s="2" t="n">
        <v>38</v>
      </c>
      <c r="E135" s="2" t="n">
        <v>100</v>
      </c>
      <c r="F135" s="0" t="n">
        <f aca="false">B135/62505</f>
        <v>0.000687944964402848</v>
      </c>
      <c r="G135" s="0" t="n">
        <f aca="false">C135/39297</f>
        <v>0.000508944703158002</v>
      </c>
      <c r="H135" s="0" t="n">
        <f aca="false">D135/42403</f>
        <v>0.000896163007334387</v>
      </c>
      <c r="I135" s="0" t="n">
        <f aca="false">E135/29446</f>
        <v>0.0033960470012905</v>
      </c>
    </row>
    <row r="136" customFormat="false" ht="12.75" hidden="false" customHeight="false" outlineLevel="0" collapsed="false">
      <c r="A136" s="2" t="s">
        <v>144</v>
      </c>
      <c r="B136" s="2" t="n">
        <v>53</v>
      </c>
      <c r="C136" s="2" t="n">
        <v>89</v>
      </c>
      <c r="D136" s="2" t="n">
        <v>43</v>
      </c>
      <c r="E136" s="2" t="n">
        <v>16</v>
      </c>
      <c r="F136" s="0" t="n">
        <f aca="false">B136/62505</f>
        <v>0.000847932165426766</v>
      </c>
      <c r="G136" s="0" t="n">
        <f aca="false">C136/39297</f>
        <v>0.00226480392905311</v>
      </c>
      <c r="H136" s="0" t="n">
        <f aca="false">D136/42403</f>
        <v>0.00101407919250996</v>
      </c>
      <c r="I136" s="0" t="n">
        <f aca="false">E136/29446</f>
        <v>0.00054336752020648</v>
      </c>
    </row>
    <row r="137" customFormat="false" ht="12.75" hidden="false" customHeight="false" outlineLevel="0" collapsed="false">
      <c r="A137" s="2" t="s">
        <v>145</v>
      </c>
      <c r="B137" s="2" t="n">
        <v>40</v>
      </c>
      <c r="C137" s="2" t="n">
        <v>109</v>
      </c>
      <c r="D137" s="2" t="n">
        <v>34</v>
      </c>
      <c r="E137" s="2" t="n">
        <v>15</v>
      </c>
      <c r="F137" s="0" t="n">
        <f aca="false">B137/62505</f>
        <v>0.000639948804095672</v>
      </c>
      <c r="G137" s="0" t="n">
        <f aca="false">C137/39297</f>
        <v>0.00277374863221111</v>
      </c>
      <c r="H137" s="0" t="n">
        <f aca="false">D137/42403</f>
        <v>0.000801830059193925</v>
      </c>
      <c r="I137" s="0" t="n">
        <f aca="false">E137/29446</f>
        <v>0.000509407050193575</v>
      </c>
    </row>
    <row r="138" customFormat="false" ht="12.75" hidden="false" customHeight="false" outlineLevel="0" collapsed="false">
      <c r="A138" s="2" t="s">
        <v>146</v>
      </c>
      <c r="B138" s="2" t="n">
        <v>62</v>
      </c>
      <c r="C138" s="2" t="n">
        <v>86</v>
      </c>
      <c r="D138" s="2" t="n">
        <v>29</v>
      </c>
      <c r="E138" s="2" t="n">
        <v>20</v>
      </c>
      <c r="F138" s="0" t="n">
        <f aca="false">B138/62505</f>
        <v>0.000991920646348292</v>
      </c>
      <c r="G138" s="0" t="n">
        <f aca="false">C138/39297</f>
        <v>0.00218846222357941</v>
      </c>
      <c r="H138" s="0" t="n">
        <f aca="false">D138/42403</f>
        <v>0.000683913874018348</v>
      </c>
      <c r="I138" s="0" t="n">
        <f aca="false">E138/29446</f>
        <v>0.0006792094002581</v>
      </c>
    </row>
    <row r="139" customFormat="false" ht="12.75" hidden="false" customHeight="false" outlineLevel="0" collapsed="false">
      <c r="A139" s="2" t="s">
        <v>147</v>
      </c>
      <c r="B139" s="2" t="n">
        <v>87</v>
      </c>
      <c r="C139" s="2" t="n">
        <v>48</v>
      </c>
      <c r="D139" s="2" t="n">
        <v>49</v>
      </c>
      <c r="E139" s="2" t="n">
        <v>11</v>
      </c>
      <c r="F139" s="0" t="n">
        <f aca="false">B139/62505</f>
        <v>0.00139188864890809</v>
      </c>
      <c r="G139" s="0" t="n">
        <f aca="false">C139/39297</f>
        <v>0.0012214672875792</v>
      </c>
      <c r="H139" s="0" t="n">
        <f aca="false">D139/42403</f>
        <v>0.00115557861472066</v>
      </c>
      <c r="I139" s="0" t="n">
        <f aca="false">E139/29446</f>
        <v>0.000373565170141955</v>
      </c>
    </row>
    <row r="140" customFormat="false" ht="12.75" hidden="false" customHeight="false" outlineLevel="0" collapsed="false">
      <c r="A140" s="2" t="s">
        <v>148</v>
      </c>
      <c r="B140" s="2" t="n">
        <v>46</v>
      </c>
      <c r="C140" s="2" t="n">
        <v>17</v>
      </c>
      <c r="D140" s="2" t="n">
        <v>132</v>
      </c>
      <c r="E140" s="2" t="n">
        <v>0</v>
      </c>
      <c r="F140" s="0" t="n">
        <f aca="false">B140/62505</f>
        <v>0.000735941124710023</v>
      </c>
      <c r="G140" s="0" t="n">
        <f aca="false">C140/39297</f>
        <v>0.000432602997684302</v>
      </c>
      <c r="H140" s="0" t="n">
        <f aca="false">D140/42403</f>
        <v>0.00311298728863524</v>
      </c>
      <c r="I140" s="0" t="n">
        <f aca="false">E140/29446</f>
        <v>0</v>
      </c>
    </row>
    <row r="141" customFormat="false" ht="12.75" hidden="false" customHeight="false" outlineLevel="0" collapsed="false">
      <c r="A141" s="2" t="s">
        <v>149</v>
      </c>
      <c r="B141" s="2" t="n">
        <v>35</v>
      </c>
      <c r="C141" s="2" t="n">
        <v>16</v>
      </c>
      <c r="D141" s="2" t="n">
        <v>103</v>
      </c>
      <c r="E141" s="2" t="n">
        <v>41</v>
      </c>
      <c r="F141" s="0" t="n">
        <f aca="false">B141/62505</f>
        <v>0.000559955203583713</v>
      </c>
      <c r="G141" s="0" t="n">
        <f aca="false">C141/39297</f>
        <v>0.000407155762526402</v>
      </c>
      <c r="H141" s="0" t="n">
        <f aca="false">D141/42403</f>
        <v>0.00242907341461689</v>
      </c>
      <c r="I141" s="0" t="n">
        <f aca="false">E141/29446</f>
        <v>0.0013923792705291</v>
      </c>
    </row>
    <row r="142" customFormat="false" ht="12.75" hidden="false" customHeight="false" outlineLevel="0" collapsed="false">
      <c r="A142" s="2" t="s">
        <v>150</v>
      </c>
      <c r="B142" s="2" t="n">
        <v>68</v>
      </c>
      <c r="C142" s="2" t="n">
        <v>101</v>
      </c>
      <c r="D142" s="2" t="n">
        <v>15</v>
      </c>
      <c r="E142" s="2" t="n">
        <v>10</v>
      </c>
      <c r="F142" s="0" t="n">
        <f aca="false">B142/62505</f>
        <v>0.00108791296696264</v>
      </c>
      <c r="G142" s="0" t="n">
        <f aca="false">C142/39297</f>
        <v>0.00257017075094791</v>
      </c>
      <c r="H142" s="0" t="n">
        <f aca="false">D142/42403</f>
        <v>0.000353748555526732</v>
      </c>
      <c r="I142" s="0" t="n">
        <f aca="false">E142/29446</f>
        <v>0.00033960470012905</v>
      </c>
    </row>
    <row r="143" customFormat="false" ht="12.75" hidden="false" customHeight="false" outlineLevel="0" collapsed="false">
      <c r="A143" s="2" t="s">
        <v>151</v>
      </c>
      <c r="B143" s="2" t="n">
        <v>0</v>
      </c>
      <c r="C143" s="2" t="n">
        <v>2</v>
      </c>
      <c r="D143" s="2" t="n">
        <v>3</v>
      </c>
      <c r="E143" s="2" t="n">
        <v>187</v>
      </c>
      <c r="F143" s="0" t="n">
        <f aca="false">B143/62505</f>
        <v>0</v>
      </c>
      <c r="G143" s="0" t="n">
        <f aca="false">C143/39297</f>
        <v>5.08944703158002E-005</v>
      </c>
      <c r="H143" s="0" t="n">
        <f aca="false">D143/42403</f>
        <v>7.07497111053463E-005</v>
      </c>
      <c r="I143" s="0" t="n">
        <f aca="false">E143/29446</f>
        <v>0.00635060789241323</v>
      </c>
    </row>
    <row r="144" customFormat="false" ht="12.75" hidden="false" customHeight="false" outlineLevel="0" collapsed="false">
      <c r="A144" s="2" t="s">
        <v>152</v>
      </c>
      <c r="B144" s="2" t="n">
        <v>37</v>
      </c>
      <c r="C144" s="2" t="n">
        <v>100</v>
      </c>
      <c r="D144" s="2" t="n">
        <v>30</v>
      </c>
      <c r="E144" s="2" t="n">
        <v>23</v>
      </c>
      <c r="F144" s="0" t="n">
        <f aca="false">B144/62505</f>
        <v>0.000591952643788497</v>
      </c>
      <c r="G144" s="0" t="n">
        <f aca="false">C144/39297</f>
        <v>0.00254472351579001</v>
      </c>
      <c r="H144" s="0" t="n">
        <f aca="false">D144/42403</f>
        <v>0.000707497111053463</v>
      </c>
      <c r="I144" s="0" t="n">
        <f aca="false">E144/29446</f>
        <v>0.000781090810296815</v>
      </c>
    </row>
    <row r="145" customFormat="false" ht="12.75" hidden="false" customHeight="false" outlineLevel="0" collapsed="false">
      <c r="A145" s="2" t="s">
        <v>153</v>
      </c>
      <c r="B145" s="2" t="n">
        <v>59</v>
      </c>
      <c r="C145" s="2" t="n">
        <v>37</v>
      </c>
      <c r="D145" s="2" t="n">
        <v>68</v>
      </c>
      <c r="E145" s="2" t="n">
        <v>23</v>
      </c>
      <c r="F145" s="0" t="n">
        <f aca="false">B145/62505</f>
        <v>0.000943924486041117</v>
      </c>
      <c r="G145" s="0" t="n">
        <f aca="false">C145/39297</f>
        <v>0.000941547700842304</v>
      </c>
      <c r="H145" s="0" t="n">
        <f aca="false">D145/42403</f>
        <v>0.00160366011838785</v>
      </c>
      <c r="I145" s="0" t="n">
        <f aca="false">E145/29446</f>
        <v>0.000781090810296815</v>
      </c>
    </row>
    <row r="146" customFormat="false" ht="12.75" hidden="false" customHeight="false" outlineLevel="0" collapsed="false">
      <c r="A146" s="2" t="s">
        <v>154</v>
      </c>
      <c r="B146" s="2" t="n">
        <v>51</v>
      </c>
      <c r="C146" s="2" t="n">
        <v>106</v>
      </c>
      <c r="D146" s="2" t="n">
        <v>13</v>
      </c>
      <c r="E146" s="2" t="n">
        <v>12</v>
      </c>
      <c r="F146" s="0" t="n">
        <f aca="false">B146/62505</f>
        <v>0.000815934725221982</v>
      </c>
      <c r="G146" s="0" t="n">
        <f aca="false">C146/39297</f>
        <v>0.00269740692673741</v>
      </c>
      <c r="H146" s="0" t="n">
        <f aca="false">D146/42403</f>
        <v>0.000306582081456501</v>
      </c>
      <c r="I146" s="0" t="n">
        <f aca="false">E146/29446</f>
        <v>0.00040752564015486</v>
      </c>
    </row>
    <row r="147" customFormat="false" ht="12.75" hidden="false" customHeight="false" outlineLevel="0" collapsed="false">
      <c r="A147" s="2" t="s">
        <v>155</v>
      </c>
      <c r="B147" s="2" t="n">
        <v>28</v>
      </c>
      <c r="C147" s="2" t="n">
        <v>0</v>
      </c>
      <c r="D147" s="2" t="n">
        <v>50</v>
      </c>
      <c r="E147" s="2" t="n">
        <v>103</v>
      </c>
      <c r="F147" s="0" t="n">
        <f aca="false">B147/62505</f>
        <v>0.000447964162866971</v>
      </c>
      <c r="G147" s="0" t="n">
        <f aca="false">C147/39297</f>
        <v>0</v>
      </c>
      <c r="H147" s="0" t="n">
        <f aca="false">D147/42403</f>
        <v>0.00117916185175577</v>
      </c>
      <c r="I147" s="0" t="n">
        <f aca="false">E147/29446</f>
        <v>0.00349792841132921</v>
      </c>
    </row>
    <row r="148" customFormat="false" ht="12.75" hidden="false" customHeight="false" outlineLevel="0" collapsed="false">
      <c r="A148" s="2" t="s">
        <v>156</v>
      </c>
      <c r="B148" s="2" t="n">
        <v>74</v>
      </c>
      <c r="C148" s="2" t="n">
        <v>33</v>
      </c>
      <c r="D148" s="2" t="n">
        <v>41</v>
      </c>
      <c r="E148" s="2" t="n">
        <v>29</v>
      </c>
      <c r="F148" s="0" t="n">
        <f aca="false">B148/62505</f>
        <v>0.00118390528757699</v>
      </c>
      <c r="G148" s="0" t="n">
        <f aca="false">C148/39297</f>
        <v>0.000839758760210703</v>
      </c>
      <c r="H148" s="0" t="n">
        <f aca="false">D148/42403</f>
        <v>0.000966912718439733</v>
      </c>
      <c r="I148" s="0" t="n">
        <f aca="false">E148/29446</f>
        <v>0.000984853630374244</v>
      </c>
    </row>
    <row r="149" customFormat="false" ht="12.75" hidden="false" customHeight="false" outlineLevel="0" collapsed="false">
      <c r="A149" s="2" t="s">
        <v>157</v>
      </c>
      <c r="B149" s="2" t="n">
        <v>81</v>
      </c>
      <c r="C149" s="2" t="n">
        <v>58</v>
      </c>
      <c r="D149" s="2" t="n">
        <v>32</v>
      </c>
      <c r="E149" s="2" t="n">
        <v>6</v>
      </c>
      <c r="F149" s="0" t="n">
        <f aca="false">B149/62505</f>
        <v>0.00129589632829374</v>
      </c>
      <c r="G149" s="0" t="n">
        <f aca="false">C149/39297</f>
        <v>0.00147593963915821</v>
      </c>
      <c r="H149" s="0" t="n">
        <f aca="false">D149/42403</f>
        <v>0.000754663585123694</v>
      </c>
      <c r="I149" s="0" t="n">
        <f aca="false">E149/29446</f>
        <v>0.00020376282007743</v>
      </c>
    </row>
    <row r="150" customFormat="false" ht="12.75" hidden="false" customHeight="false" outlineLevel="0" collapsed="false">
      <c r="A150" s="2" t="s">
        <v>158</v>
      </c>
      <c r="B150" s="2" t="n">
        <v>28</v>
      </c>
      <c r="C150" s="2" t="n">
        <v>10</v>
      </c>
      <c r="D150" s="2" t="n">
        <v>97</v>
      </c>
      <c r="E150" s="2" t="n">
        <v>40</v>
      </c>
      <c r="F150" s="0" t="n">
        <f aca="false">B150/62505</f>
        <v>0.000447964162866971</v>
      </c>
      <c r="G150" s="0" t="n">
        <f aca="false">C150/39297</f>
        <v>0.000254472351579001</v>
      </c>
      <c r="H150" s="0" t="n">
        <f aca="false">D150/42403</f>
        <v>0.0022875739924062</v>
      </c>
      <c r="I150" s="0" t="n">
        <f aca="false">E150/29446</f>
        <v>0.0013584188005162</v>
      </c>
    </row>
    <row r="151" customFormat="false" ht="12.75" hidden="false" customHeight="false" outlineLevel="0" collapsed="false">
      <c r="A151" s="2" t="s">
        <v>159</v>
      </c>
      <c r="B151" s="2" t="n">
        <v>0</v>
      </c>
      <c r="C151" s="2" t="n">
        <v>0</v>
      </c>
      <c r="D151" s="2" t="n">
        <v>0</v>
      </c>
      <c r="E151" s="2" t="n">
        <v>175</v>
      </c>
      <c r="F151" s="0" t="n">
        <f aca="false">B151/62505</f>
        <v>0</v>
      </c>
      <c r="G151" s="0" t="n">
        <f aca="false">C151/39297</f>
        <v>0</v>
      </c>
      <c r="H151" s="0" t="n">
        <f aca="false">D151/42403</f>
        <v>0</v>
      </c>
      <c r="I151" s="0" t="n">
        <f aca="false">E151/29446</f>
        <v>0.00594308225225837</v>
      </c>
    </row>
    <row r="152" customFormat="false" ht="12.75" hidden="false" customHeight="false" outlineLevel="0" collapsed="false">
      <c r="A152" s="2" t="s">
        <v>160</v>
      </c>
      <c r="B152" s="2" t="n">
        <v>48</v>
      </c>
      <c r="C152" s="2" t="n">
        <v>80</v>
      </c>
      <c r="D152" s="2" t="n">
        <v>29</v>
      </c>
      <c r="E152" s="2" t="n">
        <v>17</v>
      </c>
      <c r="F152" s="0" t="n">
        <f aca="false">B152/62505</f>
        <v>0.000767938564914807</v>
      </c>
      <c r="G152" s="0" t="n">
        <f aca="false">C152/39297</f>
        <v>0.00203577881263201</v>
      </c>
      <c r="H152" s="0" t="n">
        <f aca="false">D152/42403</f>
        <v>0.000683913874018348</v>
      </c>
      <c r="I152" s="0" t="n">
        <f aca="false">E152/29446</f>
        <v>0.000577327990219385</v>
      </c>
    </row>
    <row r="153" customFormat="false" ht="12.75" hidden="false" customHeight="false" outlineLevel="0" collapsed="false">
      <c r="A153" s="2" t="s">
        <v>161</v>
      </c>
      <c r="B153" s="2" t="n">
        <v>65</v>
      </c>
      <c r="C153" s="2" t="n">
        <v>52</v>
      </c>
      <c r="D153" s="2" t="n">
        <v>31</v>
      </c>
      <c r="E153" s="2" t="n">
        <v>20</v>
      </c>
      <c r="F153" s="0" t="n">
        <f aca="false">B153/62505</f>
        <v>0.00103991680665547</v>
      </c>
      <c r="G153" s="0" t="n">
        <f aca="false">C153/39297</f>
        <v>0.00132325622821081</v>
      </c>
      <c r="H153" s="0" t="n">
        <f aca="false">D153/42403</f>
        <v>0.000731080348088579</v>
      </c>
      <c r="I153" s="0" t="n">
        <f aca="false">E153/29446</f>
        <v>0.0006792094002581</v>
      </c>
    </row>
    <row r="154" customFormat="false" ht="12.75" hidden="false" customHeight="false" outlineLevel="0" collapsed="false">
      <c r="A154" s="2" t="s">
        <v>162</v>
      </c>
      <c r="B154" s="2" t="n">
        <v>0</v>
      </c>
      <c r="C154" s="2" t="n">
        <v>0</v>
      </c>
      <c r="D154" s="2" t="n">
        <v>160</v>
      </c>
      <c r="E154" s="2" t="n">
        <v>2</v>
      </c>
      <c r="F154" s="0" t="n">
        <f aca="false">B154/62505</f>
        <v>0</v>
      </c>
      <c r="G154" s="0" t="n">
        <f aca="false">C154/39297</f>
        <v>0</v>
      </c>
      <c r="H154" s="0" t="n">
        <f aca="false">D154/42403</f>
        <v>0.00377331792561847</v>
      </c>
      <c r="I154" s="0" t="n">
        <f aca="false">E154/29446</f>
        <v>6.792094002581E-005</v>
      </c>
    </row>
    <row r="155" customFormat="false" ht="12.75" hidden="false" customHeight="false" outlineLevel="0" collapsed="false">
      <c r="A155" s="2" t="s">
        <v>163</v>
      </c>
      <c r="B155" s="2" t="n">
        <v>0</v>
      </c>
      <c r="C155" s="2" t="n">
        <v>0</v>
      </c>
      <c r="D155" s="2" t="n">
        <v>0</v>
      </c>
      <c r="E155" s="2" t="n">
        <v>159</v>
      </c>
      <c r="F155" s="0" t="n">
        <f aca="false">B155/62505</f>
        <v>0</v>
      </c>
      <c r="G155" s="0" t="n">
        <f aca="false">C155/39297</f>
        <v>0</v>
      </c>
      <c r="H155" s="0" t="n">
        <f aca="false">D155/42403</f>
        <v>0</v>
      </c>
      <c r="I155" s="0" t="n">
        <f aca="false">E155/29446</f>
        <v>0.00539971473205189</v>
      </c>
    </row>
    <row r="156" customFormat="false" ht="12.75" hidden="false" customHeight="false" outlineLevel="0" collapsed="false">
      <c r="A156" s="2" t="s">
        <v>164</v>
      </c>
      <c r="B156" s="2" t="n">
        <v>0</v>
      </c>
      <c r="C156" s="2" t="n">
        <v>16</v>
      </c>
      <c r="D156" s="2" t="n">
        <v>136</v>
      </c>
      <c r="E156" s="2" t="n">
        <v>6</v>
      </c>
      <c r="F156" s="0" t="n">
        <f aca="false">B156/62505</f>
        <v>0</v>
      </c>
      <c r="G156" s="0" t="n">
        <f aca="false">C156/39297</f>
        <v>0.000407155762526402</v>
      </c>
      <c r="H156" s="0" t="n">
        <f aca="false">D156/42403</f>
        <v>0.0032073202367757</v>
      </c>
      <c r="I156" s="0" t="n">
        <f aca="false">E156/29446</f>
        <v>0.00020376282007743</v>
      </c>
    </row>
    <row r="157" customFormat="false" ht="12.75" hidden="false" customHeight="false" outlineLevel="0" collapsed="false">
      <c r="A157" s="2" t="s">
        <v>165</v>
      </c>
      <c r="B157" s="2" t="n">
        <v>67</v>
      </c>
      <c r="C157" s="2" t="n">
        <v>8</v>
      </c>
      <c r="D157" s="2" t="n">
        <v>33</v>
      </c>
      <c r="E157" s="2" t="n">
        <v>48</v>
      </c>
      <c r="F157" s="0" t="n">
        <f aca="false">B157/62505</f>
        <v>0.00107191424686025</v>
      </c>
      <c r="G157" s="0" t="n">
        <f aca="false">C157/39297</f>
        <v>0.000203577881263201</v>
      </c>
      <c r="H157" s="0" t="n">
        <f aca="false">D157/42403</f>
        <v>0.00077824682215881</v>
      </c>
      <c r="I157" s="0" t="n">
        <f aca="false">E157/29446</f>
        <v>0.00163010256061944</v>
      </c>
    </row>
    <row r="158" customFormat="false" ht="12.75" hidden="false" customHeight="false" outlineLevel="0" collapsed="false">
      <c r="A158" s="2" t="s">
        <v>166</v>
      </c>
      <c r="B158" s="2" t="n">
        <v>54</v>
      </c>
      <c r="C158" s="2" t="n">
        <v>15</v>
      </c>
      <c r="D158" s="2" t="n">
        <v>49</v>
      </c>
      <c r="E158" s="2" t="n">
        <v>37</v>
      </c>
      <c r="F158" s="0" t="n">
        <f aca="false">B158/62505</f>
        <v>0.000863930885529158</v>
      </c>
      <c r="G158" s="0" t="n">
        <f aca="false">C158/39297</f>
        <v>0.000381708527368501</v>
      </c>
      <c r="H158" s="0" t="n">
        <f aca="false">D158/42403</f>
        <v>0.00115557861472066</v>
      </c>
      <c r="I158" s="0" t="n">
        <f aca="false">E158/29446</f>
        <v>0.00125653739047748</v>
      </c>
    </row>
    <row r="159" customFormat="false" ht="12.75" hidden="false" customHeight="false" outlineLevel="0" collapsed="false">
      <c r="A159" s="2" t="s">
        <v>167</v>
      </c>
      <c r="B159" s="2" t="n">
        <v>67</v>
      </c>
      <c r="C159" s="2" t="n">
        <v>44</v>
      </c>
      <c r="D159" s="2" t="n">
        <v>29</v>
      </c>
      <c r="E159" s="2" t="n">
        <v>12</v>
      </c>
      <c r="F159" s="0" t="n">
        <f aca="false">B159/62505</f>
        <v>0.00107191424686025</v>
      </c>
      <c r="G159" s="0" t="n">
        <f aca="false">C159/39297</f>
        <v>0.0011196783469476</v>
      </c>
      <c r="H159" s="0" t="n">
        <f aca="false">D159/42403</f>
        <v>0.000683913874018348</v>
      </c>
      <c r="I159" s="0" t="n">
        <f aca="false">E159/29446</f>
        <v>0.00040752564015486</v>
      </c>
    </row>
    <row r="160" customFormat="false" ht="12.75" hidden="false" customHeight="false" outlineLevel="0" collapsed="false">
      <c r="A160" s="2" t="s">
        <v>168</v>
      </c>
      <c r="B160" s="2" t="n">
        <v>71</v>
      </c>
      <c r="C160" s="2" t="n">
        <v>42</v>
      </c>
      <c r="D160" s="2" t="n">
        <v>24</v>
      </c>
      <c r="E160" s="2" t="n">
        <v>14</v>
      </c>
      <c r="F160" s="0" t="n">
        <f aca="false">B160/62505</f>
        <v>0.00113590912726982</v>
      </c>
      <c r="G160" s="0" t="n">
        <f aca="false">C160/39297</f>
        <v>0.0010687838766318</v>
      </c>
      <c r="H160" s="0" t="n">
        <f aca="false">D160/42403</f>
        <v>0.000565997688842771</v>
      </c>
      <c r="I160" s="0" t="n">
        <f aca="false">E160/29446</f>
        <v>0.00047544658018067</v>
      </c>
    </row>
    <row r="161" customFormat="false" ht="12.75" hidden="false" customHeight="false" outlineLevel="0" collapsed="false">
      <c r="A161" s="2" t="s">
        <v>169</v>
      </c>
      <c r="B161" s="2" t="n">
        <v>102</v>
      </c>
      <c r="C161" s="2" t="n">
        <v>6</v>
      </c>
      <c r="D161" s="2" t="n">
        <v>21</v>
      </c>
      <c r="E161" s="2" t="n">
        <v>18</v>
      </c>
      <c r="F161" s="0" t="n">
        <f aca="false">B161/62505</f>
        <v>0.00163186945044396</v>
      </c>
      <c r="G161" s="0" t="n">
        <f aca="false">C161/39297</f>
        <v>0.000152683410947401</v>
      </c>
      <c r="H161" s="0" t="n">
        <f aca="false">D161/42403</f>
        <v>0.000495247977737424</v>
      </c>
      <c r="I161" s="0" t="n">
        <f aca="false">E161/29446</f>
        <v>0.00061128846023229</v>
      </c>
    </row>
    <row r="162" customFormat="false" ht="12.75" hidden="false" customHeight="false" outlineLevel="0" collapsed="false">
      <c r="A162" s="2" t="s">
        <v>170</v>
      </c>
      <c r="B162" s="2" t="n">
        <v>32</v>
      </c>
      <c r="C162" s="2" t="n">
        <v>18</v>
      </c>
      <c r="D162" s="2" t="n">
        <v>67</v>
      </c>
      <c r="E162" s="2" t="n">
        <v>28</v>
      </c>
      <c r="F162" s="0" t="n">
        <f aca="false">B162/62505</f>
        <v>0.000511959043276538</v>
      </c>
      <c r="G162" s="0" t="n">
        <f aca="false">C162/39297</f>
        <v>0.000458050232842202</v>
      </c>
      <c r="H162" s="0" t="n">
        <f aca="false">D162/42403</f>
        <v>0.00158007688135273</v>
      </c>
      <c r="I162" s="0" t="n">
        <f aca="false">E162/29446</f>
        <v>0.000950893160361339</v>
      </c>
    </row>
    <row r="163" customFormat="false" ht="12.75" hidden="false" customHeight="false" outlineLevel="0" collapsed="false">
      <c r="A163" s="2" t="s">
        <v>171</v>
      </c>
      <c r="B163" s="2" t="n">
        <v>47</v>
      </c>
      <c r="C163" s="2" t="n">
        <v>34</v>
      </c>
      <c r="D163" s="2" t="n">
        <v>48</v>
      </c>
      <c r="E163" s="2" t="n">
        <v>13</v>
      </c>
      <c r="F163" s="0" t="n">
        <f aca="false">B163/62505</f>
        <v>0.000751939844812415</v>
      </c>
      <c r="G163" s="0" t="n">
        <f aca="false">C163/39297</f>
        <v>0.000865205995368603</v>
      </c>
      <c r="H163" s="0" t="n">
        <f aca="false">D163/42403</f>
        <v>0.00113199537768554</v>
      </c>
      <c r="I163" s="0" t="n">
        <f aca="false">E163/29446</f>
        <v>0.000441486110167765</v>
      </c>
    </row>
    <row r="164" customFormat="false" ht="12.75" hidden="false" customHeight="false" outlineLevel="0" collapsed="false">
      <c r="A164" s="2" t="s">
        <v>172</v>
      </c>
      <c r="B164" s="2" t="n">
        <v>41</v>
      </c>
      <c r="C164" s="2" t="n">
        <v>40</v>
      </c>
      <c r="D164" s="2" t="n">
        <v>41</v>
      </c>
      <c r="E164" s="2" t="n">
        <v>20</v>
      </c>
      <c r="F164" s="0" t="n">
        <f aca="false">B164/62505</f>
        <v>0.000655947524198064</v>
      </c>
      <c r="G164" s="0" t="n">
        <f aca="false">C164/39297</f>
        <v>0.001017889406316</v>
      </c>
      <c r="H164" s="0" t="n">
        <f aca="false">D164/42403</f>
        <v>0.000966912718439733</v>
      </c>
      <c r="I164" s="0" t="n">
        <f aca="false">E164/29446</f>
        <v>0.0006792094002581</v>
      </c>
    </row>
    <row r="165" customFormat="false" ht="12.75" hidden="false" customHeight="false" outlineLevel="0" collapsed="false">
      <c r="A165" s="2" t="s">
        <v>173</v>
      </c>
      <c r="B165" s="2" t="n">
        <v>39</v>
      </c>
      <c r="C165" s="2" t="n">
        <v>24</v>
      </c>
      <c r="D165" s="2" t="n">
        <v>56</v>
      </c>
      <c r="E165" s="2" t="n">
        <v>23</v>
      </c>
      <c r="F165" s="0" t="n">
        <f aca="false">B165/62505</f>
        <v>0.000623950083993281</v>
      </c>
      <c r="G165" s="0" t="n">
        <f aca="false">C165/39297</f>
        <v>0.000610733643789602</v>
      </c>
      <c r="H165" s="0" t="n">
        <f aca="false">D165/42403</f>
        <v>0.00132066127396646</v>
      </c>
      <c r="I165" s="0" t="n">
        <f aca="false">E165/29446</f>
        <v>0.000781090810296815</v>
      </c>
    </row>
    <row r="166" customFormat="false" ht="12.75" hidden="false" customHeight="false" outlineLevel="0" collapsed="false">
      <c r="A166" s="2" t="s">
        <v>174</v>
      </c>
      <c r="B166" s="2" t="n">
        <v>13</v>
      </c>
      <c r="C166" s="2" t="n">
        <v>0</v>
      </c>
      <c r="D166" s="2" t="n">
        <v>0</v>
      </c>
      <c r="E166" s="2" t="n">
        <v>128</v>
      </c>
      <c r="F166" s="0" t="n">
        <f aca="false">B166/62505</f>
        <v>0.000207983361331094</v>
      </c>
      <c r="G166" s="0" t="n">
        <f aca="false">C166/39297</f>
        <v>0</v>
      </c>
      <c r="H166" s="0" t="n">
        <f aca="false">D166/42403</f>
        <v>0</v>
      </c>
      <c r="I166" s="0" t="n">
        <f aca="false">E166/29446</f>
        <v>0.00434694016165184</v>
      </c>
    </row>
    <row r="167" customFormat="false" ht="12.75" hidden="false" customHeight="false" outlineLevel="0" collapsed="false">
      <c r="A167" s="2" t="s">
        <v>175</v>
      </c>
      <c r="B167" s="2" t="n">
        <v>21</v>
      </c>
      <c r="C167" s="2" t="n">
        <v>2</v>
      </c>
      <c r="D167" s="2" t="n">
        <v>29</v>
      </c>
      <c r="E167" s="2" t="n">
        <v>89</v>
      </c>
      <c r="F167" s="0" t="n">
        <f aca="false">B167/62505</f>
        <v>0.000335973122150228</v>
      </c>
      <c r="G167" s="0" t="n">
        <f aca="false">C167/39297</f>
        <v>5.08944703158002E-005</v>
      </c>
      <c r="H167" s="0" t="n">
        <f aca="false">D167/42403</f>
        <v>0.000683913874018348</v>
      </c>
      <c r="I167" s="0" t="n">
        <f aca="false">E167/29446</f>
        <v>0.00302248183114854</v>
      </c>
    </row>
    <row r="168" customFormat="false" ht="12.75" hidden="false" customHeight="false" outlineLevel="0" collapsed="false">
      <c r="A168" s="2" t="s">
        <v>176</v>
      </c>
      <c r="B168" s="2" t="n">
        <v>64</v>
      </c>
      <c r="C168" s="2" t="n">
        <v>45</v>
      </c>
      <c r="D168" s="2" t="n">
        <v>16</v>
      </c>
      <c r="E168" s="2" t="n">
        <v>15</v>
      </c>
      <c r="F168" s="0" t="n">
        <f aca="false">B168/62505</f>
        <v>0.00102391808655308</v>
      </c>
      <c r="G168" s="0" t="n">
        <f aca="false">C168/39297</f>
        <v>0.0011451255821055</v>
      </c>
      <c r="H168" s="0" t="n">
        <f aca="false">D168/42403</f>
        <v>0.000377331792561847</v>
      </c>
      <c r="I168" s="0" t="n">
        <f aca="false">E168/29446</f>
        <v>0.000509407050193575</v>
      </c>
    </row>
    <row r="169" customFormat="false" ht="12.75" hidden="false" customHeight="false" outlineLevel="0" collapsed="false">
      <c r="A169" s="2" t="s">
        <v>177</v>
      </c>
      <c r="B169" s="2" t="n">
        <v>6</v>
      </c>
      <c r="C169" s="2" t="n">
        <v>29</v>
      </c>
      <c r="D169" s="2" t="n">
        <v>23</v>
      </c>
      <c r="E169" s="2" t="n">
        <v>78</v>
      </c>
      <c r="F169" s="0" t="n">
        <f aca="false">B169/62505</f>
        <v>9.59923206143509E-005</v>
      </c>
      <c r="G169" s="0" t="n">
        <f aca="false">C169/39297</f>
        <v>0.000737969819579103</v>
      </c>
      <c r="H169" s="0" t="n">
        <f aca="false">D169/42403</f>
        <v>0.000542414451807655</v>
      </c>
      <c r="I169" s="0" t="n">
        <f aca="false">E169/29446</f>
        <v>0.00264891666100659</v>
      </c>
    </row>
    <row r="170" customFormat="false" ht="12.75" hidden="false" customHeight="false" outlineLevel="0" collapsed="false">
      <c r="A170" s="2" t="s">
        <v>178</v>
      </c>
      <c r="B170" s="2" t="n">
        <v>44</v>
      </c>
      <c r="C170" s="2" t="n">
        <v>11</v>
      </c>
      <c r="D170" s="2" t="n">
        <v>69</v>
      </c>
      <c r="E170" s="2" t="n">
        <v>12</v>
      </c>
      <c r="F170" s="0" t="n">
        <f aca="false">B170/62505</f>
        <v>0.00070394368450524</v>
      </c>
      <c r="G170" s="0" t="n">
        <f aca="false">C170/39297</f>
        <v>0.000279919586736901</v>
      </c>
      <c r="H170" s="0" t="n">
        <f aca="false">D170/42403</f>
        <v>0.00162724335542297</v>
      </c>
      <c r="I170" s="0" t="n">
        <f aca="false">E170/29446</f>
        <v>0.00040752564015486</v>
      </c>
    </row>
    <row r="171" customFormat="false" ht="12.75" hidden="false" customHeight="false" outlineLevel="0" collapsed="false">
      <c r="A171" s="2" t="s">
        <v>179</v>
      </c>
      <c r="B171" s="2" t="n">
        <v>31</v>
      </c>
      <c r="C171" s="2" t="n">
        <v>0</v>
      </c>
      <c r="D171" s="2" t="n">
        <v>69</v>
      </c>
      <c r="E171" s="2" t="n">
        <v>35</v>
      </c>
      <c r="F171" s="0" t="n">
        <f aca="false">B171/62505</f>
        <v>0.000495960323174146</v>
      </c>
      <c r="G171" s="0" t="n">
        <f aca="false">C171/39297</f>
        <v>0</v>
      </c>
      <c r="H171" s="0" t="n">
        <f aca="false">D171/42403</f>
        <v>0.00162724335542297</v>
      </c>
      <c r="I171" s="0" t="n">
        <f aca="false">E171/29446</f>
        <v>0.00118861645045167</v>
      </c>
    </row>
    <row r="172" customFormat="false" ht="12.75" hidden="false" customHeight="false" outlineLevel="0" collapsed="false">
      <c r="A172" s="2" t="s">
        <v>180</v>
      </c>
      <c r="B172" s="2" t="n">
        <v>113</v>
      </c>
      <c r="C172" s="2" t="n">
        <v>0</v>
      </c>
      <c r="D172" s="2" t="n">
        <v>0</v>
      </c>
      <c r="E172" s="2" t="n">
        <v>18</v>
      </c>
      <c r="F172" s="0" t="n">
        <f aca="false">B172/62505</f>
        <v>0.00180785537157027</v>
      </c>
      <c r="G172" s="0" t="n">
        <f aca="false">C172/39297</f>
        <v>0</v>
      </c>
      <c r="H172" s="0" t="n">
        <f aca="false">D172/42403</f>
        <v>0</v>
      </c>
      <c r="I172" s="0" t="n">
        <f aca="false">E172/29446</f>
        <v>0.00061128846023229</v>
      </c>
    </row>
    <row r="173" customFormat="false" ht="12.75" hidden="false" customHeight="false" outlineLevel="0" collapsed="false">
      <c r="A173" s="2" t="s">
        <v>181</v>
      </c>
      <c r="B173" s="2" t="n">
        <v>4</v>
      </c>
      <c r="C173" s="2" t="n">
        <v>0</v>
      </c>
      <c r="D173" s="2" t="n">
        <v>0</v>
      </c>
      <c r="E173" s="2" t="n">
        <v>125</v>
      </c>
      <c r="F173" s="0" t="n">
        <f aca="false">B173/62505</f>
        <v>6.39948804095672E-005</v>
      </c>
      <c r="G173" s="0" t="n">
        <f aca="false">C173/39297</f>
        <v>0</v>
      </c>
      <c r="H173" s="0" t="n">
        <f aca="false">D173/42403</f>
        <v>0</v>
      </c>
      <c r="I173" s="0" t="n">
        <f aca="false">E173/29446</f>
        <v>0.00424505875161312</v>
      </c>
    </row>
    <row r="174" customFormat="false" ht="12.75" hidden="false" customHeight="false" outlineLevel="0" collapsed="false">
      <c r="A174" s="2" t="s">
        <v>182</v>
      </c>
      <c r="B174" s="2" t="n">
        <v>8</v>
      </c>
      <c r="C174" s="2" t="n">
        <v>36</v>
      </c>
      <c r="D174" s="2" t="n">
        <v>13</v>
      </c>
      <c r="E174" s="2" t="n">
        <v>71</v>
      </c>
      <c r="F174" s="0" t="n">
        <f aca="false">B174/62505</f>
        <v>0.000127989760819134</v>
      </c>
      <c r="G174" s="0" t="n">
        <f aca="false">C174/39297</f>
        <v>0.000916100465684403</v>
      </c>
      <c r="H174" s="0" t="n">
        <f aca="false">D174/42403</f>
        <v>0.000306582081456501</v>
      </c>
      <c r="I174" s="0" t="n">
        <f aca="false">E174/29446</f>
        <v>0.00241119337091625</v>
      </c>
    </row>
    <row r="175" customFormat="false" ht="12.75" hidden="false" customHeight="false" outlineLevel="0" collapsed="false">
      <c r="A175" s="2" t="s">
        <v>183</v>
      </c>
      <c r="B175" s="2" t="n">
        <v>98</v>
      </c>
      <c r="C175" s="2" t="n">
        <v>10</v>
      </c>
      <c r="D175" s="2" t="n">
        <v>10</v>
      </c>
      <c r="E175" s="2" t="n">
        <v>10</v>
      </c>
      <c r="F175" s="0" t="n">
        <f aca="false">B175/62505</f>
        <v>0.0015678745700344</v>
      </c>
      <c r="G175" s="0" t="n">
        <f aca="false">C175/39297</f>
        <v>0.000254472351579001</v>
      </c>
      <c r="H175" s="0" t="n">
        <f aca="false">D175/42403</f>
        <v>0.000235832370351154</v>
      </c>
      <c r="I175" s="0" t="n">
        <f aca="false">E175/29446</f>
        <v>0.00033960470012905</v>
      </c>
    </row>
    <row r="176" customFormat="false" ht="12.75" hidden="false" customHeight="false" outlineLevel="0" collapsed="false">
      <c r="A176" s="2" t="s">
        <v>184</v>
      </c>
      <c r="B176" s="2" t="n">
        <v>21</v>
      </c>
      <c r="C176" s="2" t="n">
        <v>34</v>
      </c>
      <c r="D176" s="2" t="n">
        <v>17</v>
      </c>
      <c r="E176" s="2" t="n">
        <v>55</v>
      </c>
      <c r="F176" s="0" t="n">
        <f aca="false">B176/62505</f>
        <v>0.000335973122150228</v>
      </c>
      <c r="G176" s="0" t="n">
        <f aca="false">C176/39297</f>
        <v>0.000865205995368603</v>
      </c>
      <c r="H176" s="0" t="n">
        <f aca="false">D176/42403</f>
        <v>0.000400915029596963</v>
      </c>
      <c r="I176" s="0" t="n">
        <f aca="false">E176/29446</f>
        <v>0.00186782585070977</v>
      </c>
    </row>
    <row r="177" customFormat="false" ht="12.75" hidden="false" customHeight="false" outlineLevel="0" collapsed="false">
      <c r="A177" s="2" t="s">
        <v>185</v>
      </c>
      <c r="B177" s="2" t="n">
        <v>49</v>
      </c>
      <c r="C177" s="2" t="n">
        <v>53</v>
      </c>
      <c r="D177" s="2" t="n">
        <v>12</v>
      </c>
      <c r="E177" s="2" t="n">
        <v>10</v>
      </c>
      <c r="F177" s="0" t="n">
        <f aca="false">B177/62505</f>
        <v>0.000783937285017199</v>
      </c>
      <c r="G177" s="0" t="n">
        <f aca="false">C177/39297</f>
        <v>0.00134870346336871</v>
      </c>
      <c r="H177" s="0" t="n">
        <f aca="false">D177/42403</f>
        <v>0.000282998844421385</v>
      </c>
      <c r="I177" s="0" t="n">
        <f aca="false">E177/29446</f>
        <v>0.00033960470012905</v>
      </c>
    </row>
    <row r="178" customFormat="false" ht="12.75" hidden="false" customHeight="false" outlineLevel="0" collapsed="false">
      <c r="A178" s="2" t="s">
        <v>186</v>
      </c>
      <c r="B178" s="2" t="n">
        <v>33</v>
      </c>
      <c r="C178" s="2" t="n">
        <v>31</v>
      </c>
      <c r="D178" s="2" t="n">
        <v>36</v>
      </c>
      <c r="E178" s="2" t="n">
        <v>24</v>
      </c>
      <c r="F178" s="0" t="n">
        <f aca="false">B178/62505</f>
        <v>0.00052795776337893</v>
      </c>
      <c r="G178" s="0" t="n">
        <f aca="false">C178/39297</f>
        <v>0.000788864289894903</v>
      </c>
      <c r="H178" s="0" t="n">
        <f aca="false">D178/42403</f>
        <v>0.000848996533264156</v>
      </c>
      <c r="I178" s="0" t="n">
        <f aca="false">E178/29446</f>
        <v>0.00081505128030972</v>
      </c>
    </row>
    <row r="179" customFormat="false" ht="12.75" hidden="false" customHeight="false" outlineLevel="0" collapsed="false">
      <c r="A179" s="2" t="s">
        <v>187</v>
      </c>
      <c r="B179" s="2" t="n">
        <v>0</v>
      </c>
      <c r="C179" s="2" t="n">
        <v>5</v>
      </c>
      <c r="D179" s="2" t="n">
        <v>6</v>
      </c>
      <c r="E179" s="2" t="n">
        <v>113</v>
      </c>
      <c r="F179" s="0" t="n">
        <f aca="false">B179/62505</f>
        <v>0</v>
      </c>
      <c r="G179" s="0" t="n">
        <f aca="false">C179/39297</f>
        <v>0.0001272361757895</v>
      </c>
      <c r="H179" s="0" t="n">
        <f aca="false">D179/42403</f>
        <v>0.000141499422210693</v>
      </c>
      <c r="I179" s="0" t="n">
        <f aca="false">E179/29446</f>
        <v>0.00383753311145826</v>
      </c>
    </row>
    <row r="180" customFormat="false" ht="12.75" hidden="false" customHeight="false" outlineLevel="0" collapsed="false">
      <c r="A180" s="2" t="s">
        <v>188</v>
      </c>
      <c r="B180" s="2" t="n">
        <v>89</v>
      </c>
      <c r="C180" s="2" t="n">
        <v>0</v>
      </c>
      <c r="D180" s="2" t="n">
        <v>22</v>
      </c>
      <c r="E180" s="2" t="n">
        <v>12</v>
      </c>
      <c r="F180" s="0" t="n">
        <f aca="false">B180/62505</f>
        <v>0.00142388608911287</v>
      </c>
      <c r="G180" s="0" t="n">
        <f aca="false">C180/39297</f>
        <v>0</v>
      </c>
      <c r="H180" s="0" t="n">
        <f aca="false">D180/42403</f>
        <v>0.00051883121477254</v>
      </c>
      <c r="I180" s="0" t="n">
        <f aca="false">E180/29446</f>
        <v>0.00040752564015486</v>
      </c>
    </row>
    <row r="181" customFormat="false" ht="12.75" hidden="false" customHeight="false" outlineLevel="0" collapsed="false">
      <c r="A181" s="2" t="s">
        <v>189</v>
      </c>
      <c r="B181" s="2" t="n">
        <v>89</v>
      </c>
      <c r="C181" s="2" t="n">
        <v>6</v>
      </c>
      <c r="D181" s="2" t="n">
        <v>4</v>
      </c>
      <c r="E181" s="2" t="n">
        <v>23</v>
      </c>
      <c r="F181" s="0" t="n">
        <f aca="false">B181/62505</f>
        <v>0.00142388608911287</v>
      </c>
      <c r="G181" s="0" t="n">
        <f aca="false">C181/39297</f>
        <v>0.000152683410947401</v>
      </c>
      <c r="H181" s="0" t="n">
        <f aca="false">D181/42403</f>
        <v>9.43329481404618E-005</v>
      </c>
      <c r="I181" s="0" t="n">
        <f aca="false">E181/29446</f>
        <v>0.000781090810296815</v>
      </c>
    </row>
    <row r="182" customFormat="false" ht="12.75" hidden="false" customHeight="false" outlineLevel="0" collapsed="false">
      <c r="A182" s="2" t="s">
        <v>190</v>
      </c>
      <c r="B182" s="2" t="n">
        <v>14</v>
      </c>
      <c r="C182" s="2" t="n">
        <v>10</v>
      </c>
      <c r="D182" s="2" t="n">
        <v>91</v>
      </c>
      <c r="E182" s="2" t="n">
        <v>7</v>
      </c>
      <c r="F182" s="0" t="n">
        <f aca="false">B182/62505</f>
        <v>0.000223982081433485</v>
      </c>
      <c r="G182" s="0" t="n">
        <f aca="false">C182/39297</f>
        <v>0.000254472351579001</v>
      </c>
      <c r="H182" s="0" t="n">
        <f aca="false">D182/42403</f>
        <v>0.00214607457019551</v>
      </c>
      <c r="I182" s="0" t="n">
        <f aca="false">E182/29446</f>
        <v>0.000237723290090335</v>
      </c>
    </row>
    <row r="183" customFormat="false" ht="12.75" hidden="false" customHeight="false" outlineLevel="0" collapsed="false">
      <c r="A183" s="2" t="s">
        <v>191</v>
      </c>
      <c r="B183" s="2" t="n">
        <v>56</v>
      </c>
      <c r="C183" s="2" t="n">
        <v>16</v>
      </c>
      <c r="D183" s="2" t="n">
        <v>14</v>
      </c>
      <c r="E183" s="2" t="n">
        <v>33</v>
      </c>
      <c r="F183" s="0" t="n">
        <f aca="false">B183/62505</f>
        <v>0.000895928325733941</v>
      </c>
      <c r="G183" s="0" t="n">
        <f aca="false">C183/39297</f>
        <v>0.000407155762526402</v>
      </c>
      <c r="H183" s="0" t="n">
        <f aca="false">D183/42403</f>
        <v>0.000330165318491616</v>
      </c>
      <c r="I183" s="0" t="n">
        <f aca="false">E183/29446</f>
        <v>0.00112069551042586</v>
      </c>
    </row>
    <row r="184" customFormat="false" ht="12.75" hidden="false" customHeight="false" outlineLevel="0" collapsed="false">
      <c r="A184" s="2" t="s">
        <v>192</v>
      </c>
      <c r="B184" s="2" t="n">
        <v>6</v>
      </c>
      <c r="C184" s="2" t="n">
        <v>5</v>
      </c>
      <c r="D184" s="2" t="n">
        <v>2</v>
      </c>
      <c r="E184" s="2" t="n">
        <v>106</v>
      </c>
      <c r="F184" s="0" t="n">
        <f aca="false">B184/62505</f>
        <v>9.59923206143509E-005</v>
      </c>
      <c r="G184" s="0" t="n">
        <f aca="false">C184/39297</f>
        <v>0.0001272361757895</v>
      </c>
      <c r="H184" s="0" t="n">
        <f aca="false">D184/42403</f>
        <v>4.71664740702309E-005</v>
      </c>
      <c r="I184" s="0" t="n">
        <f aca="false">E184/29446</f>
        <v>0.00359980982136793</v>
      </c>
    </row>
    <row r="185" customFormat="false" ht="12.75" hidden="false" customHeight="false" outlineLevel="0" collapsed="false">
      <c r="A185" s="2" t="s">
        <v>193</v>
      </c>
      <c r="B185" s="2" t="n">
        <v>61</v>
      </c>
      <c r="C185" s="2" t="n">
        <v>43</v>
      </c>
      <c r="D185" s="2" t="n">
        <v>4</v>
      </c>
      <c r="E185" s="2" t="n">
        <v>10</v>
      </c>
      <c r="F185" s="0" t="n">
        <f aca="false">B185/62505</f>
        <v>0.0009759219262459</v>
      </c>
      <c r="G185" s="0" t="n">
        <f aca="false">C185/39297</f>
        <v>0.0010942311117897</v>
      </c>
      <c r="H185" s="0" t="n">
        <f aca="false">D185/42403</f>
        <v>9.43329481404618E-005</v>
      </c>
      <c r="I185" s="0" t="n">
        <f aca="false">E185/29446</f>
        <v>0.00033960470012905</v>
      </c>
    </row>
    <row r="186" customFormat="false" ht="12.75" hidden="false" customHeight="false" outlineLevel="0" collapsed="false">
      <c r="A186" s="2" t="s">
        <v>194</v>
      </c>
      <c r="B186" s="2" t="n">
        <v>48</v>
      </c>
      <c r="C186" s="2" t="n">
        <v>43</v>
      </c>
      <c r="D186" s="2" t="n">
        <v>24</v>
      </c>
      <c r="E186" s="2" t="n">
        <v>0</v>
      </c>
      <c r="F186" s="0" t="n">
        <f aca="false">B186/62505</f>
        <v>0.000767938564914807</v>
      </c>
      <c r="G186" s="0" t="n">
        <f aca="false">C186/39297</f>
        <v>0.0010942311117897</v>
      </c>
      <c r="H186" s="0" t="n">
        <f aca="false">D186/42403</f>
        <v>0.000565997688842771</v>
      </c>
      <c r="I186" s="0" t="n">
        <f aca="false">E186/29446</f>
        <v>0</v>
      </c>
    </row>
    <row r="187" customFormat="false" ht="12.75" hidden="false" customHeight="false" outlineLevel="0" collapsed="false">
      <c r="A187" s="2" t="s">
        <v>195</v>
      </c>
      <c r="B187" s="2" t="n">
        <v>0</v>
      </c>
      <c r="C187" s="2" t="n">
        <v>4</v>
      </c>
      <c r="D187" s="2" t="n">
        <v>19</v>
      </c>
      <c r="E187" s="2" t="n">
        <v>92</v>
      </c>
      <c r="F187" s="0" t="n">
        <f aca="false">B187/62505</f>
        <v>0</v>
      </c>
      <c r="G187" s="0" t="n">
        <f aca="false">C187/39297</f>
        <v>0.0001017889406316</v>
      </c>
      <c r="H187" s="0" t="n">
        <f aca="false">D187/42403</f>
        <v>0.000448081503667193</v>
      </c>
      <c r="I187" s="0" t="n">
        <f aca="false">E187/29446</f>
        <v>0.00312436324118726</v>
      </c>
    </row>
    <row r="188" customFormat="false" ht="12.75" hidden="false" customHeight="false" outlineLevel="0" collapsed="false">
      <c r="A188" s="2" t="s">
        <v>196</v>
      </c>
      <c r="B188" s="2" t="n">
        <v>91</v>
      </c>
      <c r="C188" s="2" t="n">
        <v>9</v>
      </c>
      <c r="D188" s="2" t="n">
        <v>4</v>
      </c>
      <c r="E188" s="2" t="n">
        <v>10</v>
      </c>
      <c r="F188" s="0" t="n">
        <f aca="false">B188/62505</f>
        <v>0.00145588352931765</v>
      </c>
      <c r="G188" s="0" t="n">
        <f aca="false">C188/39297</f>
        <v>0.000229025116421101</v>
      </c>
      <c r="H188" s="0" t="n">
        <f aca="false">D188/42403</f>
        <v>9.43329481404618E-005</v>
      </c>
      <c r="I188" s="0" t="n">
        <f aca="false">E188/29446</f>
        <v>0.00033960470012905</v>
      </c>
    </row>
    <row r="189" customFormat="false" ht="12.75" hidden="false" customHeight="false" outlineLevel="0" collapsed="false">
      <c r="A189" s="2" t="s">
        <v>197</v>
      </c>
      <c r="B189" s="2" t="n">
        <v>81</v>
      </c>
      <c r="C189" s="2" t="n">
        <v>0</v>
      </c>
      <c r="D189" s="2" t="n">
        <v>2</v>
      </c>
      <c r="E189" s="2" t="n">
        <v>28</v>
      </c>
      <c r="F189" s="0" t="n">
        <f aca="false">B189/62505</f>
        <v>0.00129589632829374</v>
      </c>
      <c r="G189" s="0" t="n">
        <f aca="false">C189/39297</f>
        <v>0</v>
      </c>
      <c r="H189" s="0" t="n">
        <f aca="false">D189/42403</f>
        <v>4.71664740702309E-005</v>
      </c>
      <c r="I189" s="0" t="n">
        <f aca="false">E189/29446</f>
        <v>0.000950893160361339</v>
      </c>
    </row>
    <row r="190" customFormat="false" ht="12.75" hidden="false" customHeight="false" outlineLevel="0" collapsed="false">
      <c r="A190" s="2" t="s">
        <v>198</v>
      </c>
      <c r="B190" s="2" t="n">
        <v>25</v>
      </c>
      <c r="C190" s="2" t="n">
        <v>4</v>
      </c>
      <c r="D190" s="2" t="n">
        <v>10</v>
      </c>
      <c r="E190" s="2" t="n">
        <v>71</v>
      </c>
      <c r="F190" s="0" t="n">
        <f aca="false">B190/62505</f>
        <v>0.000399968002559795</v>
      </c>
      <c r="G190" s="0" t="n">
        <f aca="false">C190/39297</f>
        <v>0.0001017889406316</v>
      </c>
      <c r="H190" s="0" t="n">
        <f aca="false">D190/42403</f>
        <v>0.000235832370351154</v>
      </c>
      <c r="I190" s="0" t="n">
        <f aca="false">E190/29446</f>
        <v>0.00241119337091625</v>
      </c>
    </row>
    <row r="191" customFormat="false" ht="12.75" hidden="false" customHeight="false" outlineLevel="0" collapsed="false">
      <c r="A191" s="2" t="s">
        <v>199</v>
      </c>
      <c r="B191" s="2" t="n">
        <v>40</v>
      </c>
      <c r="C191" s="2" t="n">
        <v>51</v>
      </c>
      <c r="D191" s="2" t="n">
        <v>14</v>
      </c>
      <c r="E191" s="2" t="n">
        <v>5</v>
      </c>
      <c r="F191" s="0" t="n">
        <f aca="false">B191/62505</f>
        <v>0.000639948804095672</v>
      </c>
      <c r="G191" s="0" t="n">
        <f aca="false">C191/39297</f>
        <v>0.0012978089930529</v>
      </c>
      <c r="H191" s="0" t="n">
        <f aca="false">D191/42403</f>
        <v>0.000330165318491616</v>
      </c>
      <c r="I191" s="0" t="n">
        <f aca="false">E191/29446</f>
        <v>0.000169802350064525</v>
      </c>
    </row>
    <row r="192" customFormat="false" ht="12.75" hidden="false" customHeight="false" outlineLevel="0" collapsed="false">
      <c r="A192" s="2" t="s">
        <v>200</v>
      </c>
      <c r="B192" s="2" t="n">
        <v>26</v>
      </c>
      <c r="C192" s="2" t="n">
        <v>45</v>
      </c>
      <c r="D192" s="2" t="n">
        <v>0</v>
      </c>
      <c r="E192" s="2" t="n">
        <v>38</v>
      </c>
      <c r="F192" s="0" t="n">
        <f aca="false">B192/62505</f>
        <v>0.000415966722662187</v>
      </c>
      <c r="G192" s="0" t="n">
        <f aca="false">C192/39297</f>
        <v>0.0011451255821055</v>
      </c>
      <c r="H192" s="0" t="n">
        <f aca="false">D192/42403</f>
        <v>0</v>
      </c>
      <c r="I192" s="0" t="n">
        <f aca="false">E192/29446</f>
        <v>0.00129049786049039</v>
      </c>
    </row>
    <row r="193" customFormat="false" ht="12.75" hidden="false" customHeight="false" outlineLevel="0" collapsed="false">
      <c r="A193" s="2" t="s">
        <v>201</v>
      </c>
      <c r="B193" s="2" t="n">
        <v>26</v>
      </c>
      <c r="C193" s="2" t="n">
        <v>47</v>
      </c>
      <c r="D193" s="2" t="n">
        <v>27</v>
      </c>
      <c r="E193" s="2" t="n">
        <v>8</v>
      </c>
      <c r="F193" s="0" t="n">
        <f aca="false">B193/62505</f>
        <v>0.000415966722662187</v>
      </c>
      <c r="G193" s="0" t="n">
        <f aca="false">C193/39297</f>
        <v>0.0011960200524213</v>
      </c>
      <c r="H193" s="0" t="n">
        <f aca="false">D193/42403</f>
        <v>0.000636747399948117</v>
      </c>
      <c r="I193" s="0" t="n">
        <f aca="false">E193/29446</f>
        <v>0.00027168376010324</v>
      </c>
    </row>
    <row r="194" customFormat="false" ht="12.75" hidden="false" customHeight="false" outlineLevel="0" collapsed="false">
      <c r="A194" s="2" t="s">
        <v>202</v>
      </c>
      <c r="B194" s="2" t="n">
        <v>2</v>
      </c>
      <c r="C194" s="2" t="n">
        <v>50</v>
      </c>
      <c r="D194" s="2" t="n">
        <v>15</v>
      </c>
      <c r="E194" s="2" t="n">
        <v>41</v>
      </c>
      <c r="F194" s="0" t="n">
        <f aca="false">B194/62505</f>
        <v>3.19974402047836E-005</v>
      </c>
      <c r="G194" s="0" t="n">
        <f aca="false">C194/39297</f>
        <v>0.001272361757895</v>
      </c>
      <c r="H194" s="0" t="n">
        <f aca="false">D194/42403</f>
        <v>0.000353748555526732</v>
      </c>
      <c r="I194" s="0" t="n">
        <f aca="false">E194/29446</f>
        <v>0.0013923792705291</v>
      </c>
    </row>
    <row r="195" customFormat="false" ht="12.75" hidden="false" customHeight="false" outlineLevel="0" collapsed="false">
      <c r="A195" s="2" t="s">
        <v>203</v>
      </c>
      <c r="B195" s="2" t="n">
        <v>43</v>
      </c>
      <c r="C195" s="2" t="n">
        <v>40</v>
      </c>
      <c r="D195" s="2" t="n">
        <v>6</v>
      </c>
      <c r="E195" s="2" t="n">
        <v>19</v>
      </c>
      <c r="F195" s="0" t="n">
        <f aca="false">B195/62505</f>
        <v>0.000687944964402848</v>
      </c>
      <c r="G195" s="0" t="n">
        <f aca="false">C195/39297</f>
        <v>0.001017889406316</v>
      </c>
      <c r="H195" s="0" t="n">
        <f aca="false">D195/42403</f>
        <v>0.000141499422210693</v>
      </c>
      <c r="I195" s="0" t="n">
        <f aca="false">E195/29446</f>
        <v>0.000645248930245195</v>
      </c>
    </row>
    <row r="196" customFormat="false" ht="12.75" hidden="false" customHeight="false" outlineLevel="0" collapsed="false">
      <c r="A196" s="2" t="s">
        <v>204</v>
      </c>
      <c r="B196" s="2" t="n">
        <v>31</v>
      </c>
      <c r="C196" s="2" t="n">
        <v>27</v>
      </c>
      <c r="D196" s="2" t="n">
        <v>32</v>
      </c>
      <c r="E196" s="2" t="n">
        <v>18</v>
      </c>
      <c r="F196" s="0" t="n">
        <f aca="false">B196/62505</f>
        <v>0.000495960323174146</v>
      </c>
      <c r="G196" s="0" t="n">
        <f aca="false">C196/39297</f>
        <v>0.000687075349263303</v>
      </c>
      <c r="H196" s="0" t="n">
        <f aca="false">D196/42403</f>
        <v>0.000754663585123694</v>
      </c>
      <c r="I196" s="0" t="n">
        <f aca="false">E196/29446</f>
        <v>0.00061128846023229</v>
      </c>
    </row>
    <row r="197" customFormat="false" ht="12.75" hidden="false" customHeight="false" outlineLevel="0" collapsed="false">
      <c r="A197" s="2" t="s">
        <v>205</v>
      </c>
      <c r="B197" s="2" t="n">
        <v>29</v>
      </c>
      <c r="C197" s="2" t="n">
        <v>64</v>
      </c>
      <c r="D197" s="2" t="n">
        <v>8</v>
      </c>
      <c r="E197" s="2" t="n">
        <v>6</v>
      </c>
      <c r="F197" s="0" t="n">
        <f aca="false">B197/62505</f>
        <v>0.000463962882969362</v>
      </c>
      <c r="G197" s="0" t="n">
        <f aca="false">C197/39297</f>
        <v>0.00162862305010561</v>
      </c>
      <c r="H197" s="0" t="n">
        <f aca="false">D197/42403</f>
        <v>0.000188665896280924</v>
      </c>
      <c r="I197" s="0" t="n">
        <f aca="false">E197/29446</f>
        <v>0.00020376282007743</v>
      </c>
    </row>
    <row r="198" customFormat="false" ht="12.75" hidden="false" customHeight="false" outlineLevel="0" collapsed="false">
      <c r="A198" s="2" t="s">
        <v>206</v>
      </c>
      <c r="B198" s="2" t="n">
        <v>26</v>
      </c>
      <c r="C198" s="2" t="n">
        <v>18</v>
      </c>
      <c r="D198" s="2" t="n">
        <v>10</v>
      </c>
      <c r="E198" s="2" t="n">
        <v>53</v>
      </c>
      <c r="F198" s="0" t="n">
        <f aca="false">B198/62505</f>
        <v>0.000415966722662187</v>
      </c>
      <c r="G198" s="0" t="n">
        <f aca="false">C198/39297</f>
        <v>0.000458050232842202</v>
      </c>
      <c r="H198" s="0" t="n">
        <f aca="false">D198/42403</f>
        <v>0.000235832370351154</v>
      </c>
      <c r="I198" s="0" t="n">
        <f aca="false">E198/29446</f>
        <v>0.00179990491068396</v>
      </c>
    </row>
    <row r="199" customFormat="false" ht="12.75" hidden="false" customHeight="false" outlineLevel="0" collapsed="false">
      <c r="A199" s="2" t="s">
        <v>207</v>
      </c>
      <c r="B199" s="2" t="n">
        <v>10</v>
      </c>
      <c r="C199" s="2" t="n">
        <v>4</v>
      </c>
      <c r="D199" s="2" t="n">
        <v>56</v>
      </c>
      <c r="E199" s="2" t="n">
        <v>37</v>
      </c>
      <c r="F199" s="0" t="n">
        <f aca="false">B199/62505</f>
        <v>0.000159987201023918</v>
      </c>
      <c r="G199" s="0" t="n">
        <f aca="false">C199/39297</f>
        <v>0.0001017889406316</v>
      </c>
      <c r="H199" s="0" t="n">
        <f aca="false">D199/42403</f>
        <v>0.00132066127396646</v>
      </c>
      <c r="I199" s="0" t="n">
        <f aca="false">E199/29446</f>
        <v>0.00125653739047748</v>
      </c>
    </row>
    <row r="200" customFormat="false" ht="12.75" hidden="false" customHeight="false" outlineLevel="0" collapsed="false">
      <c r="A200" s="2" t="s">
        <v>208</v>
      </c>
      <c r="B200" s="2" t="n">
        <v>2</v>
      </c>
      <c r="C200" s="2" t="n">
        <v>8</v>
      </c>
      <c r="D200" s="2" t="n">
        <v>20</v>
      </c>
      <c r="E200" s="2" t="n">
        <v>77</v>
      </c>
      <c r="F200" s="0" t="n">
        <f aca="false">B200/62505</f>
        <v>3.19974402047836E-005</v>
      </c>
      <c r="G200" s="0" t="n">
        <f aca="false">C200/39297</f>
        <v>0.000203577881263201</v>
      </c>
      <c r="H200" s="0" t="n">
        <f aca="false">D200/42403</f>
        <v>0.000471664740702309</v>
      </c>
      <c r="I200" s="0" t="n">
        <f aca="false">E200/29446</f>
        <v>0.00261495619099368</v>
      </c>
    </row>
    <row r="201" customFormat="false" ht="12.75" hidden="false" customHeight="false" outlineLevel="0" collapsed="false">
      <c r="A201" s="2" t="s">
        <v>209</v>
      </c>
      <c r="B201" s="2" t="n">
        <v>37</v>
      </c>
      <c r="C201" s="2" t="n">
        <v>66</v>
      </c>
      <c r="D201" s="2" t="n">
        <v>0</v>
      </c>
      <c r="E201" s="2" t="n">
        <v>4</v>
      </c>
      <c r="F201" s="0" t="n">
        <f aca="false">B201/62505</f>
        <v>0.000591952643788497</v>
      </c>
      <c r="G201" s="0" t="n">
        <f aca="false">C201/39297</f>
        <v>0.00167951752042141</v>
      </c>
      <c r="H201" s="0" t="n">
        <f aca="false">D201/42403</f>
        <v>0</v>
      </c>
      <c r="I201" s="0" t="n">
        <f aca="false">E201/29446</f>
        <v>0.00013584188005162</v>
      </c>
    </row>
    <row r="202" customFormat="false" ht="12.75" hidden="false" customHeight="false" outlineLevel="0" collapsed="false">
      <c r="A202" s="2" t="s">
        <v>210</v>
      </c>
      <c r="B202" s="2" t="n">
        <v>40</v>
      </c>
      <c r="C202" s="2" t="n">
        <v>21</v>
      </c>
      <c r="D202" s="2" t="n">
        <v>37</v>
      </c>
      <c r="E202" s="2" t="n">
        <v>9</v>
      </c>
      <c r="F202" s="0" t="n">
        <f aca="false">B202/62505</f>
        <v>0.000639948804095672</v>
      </c>
      <c r="G202" s="0" t="n">
        <f aca="false">C202/39297</f>
        <v>0.000534391938315902</v>
      </c>
      <c r="H202" s="0" t="n">
        <f aca="false">D202/42403</f>
        <v>0.000872579770299271</v>
      </c>
      <c r="I202" s="0" t="n">
        <f aca="false">E202/29446</f>
        <v>0.000305644230116145</v>
      </c>
    </row>
    <row r="203" customFormat="false" ht="12.75" hidden="false" customHeight="false" outlineLevel="0" collapsed="false">
      <c r="A203" s="2" t="s">
        <v>211</v>
      </c>
      <c r="B203" s="2" t="n">
        <v>6</v>
      </c>
      <c r="C203" s="2" t="n">
        <v>76</v>
      </c>
      <c r="D203" s="2" t="n">
        <v>15</v>
      </c>
      <c r="E203" s="2" t="n">
        <v>10</v>
      </c>
      <c r="F203" s="0" t="n">
        <f aca="false">B203/62505</f>
        <v>9.59923206143509E-005</v>
      </c>
      <c r="G203" s="0" t="n">
        <f aca="false">C203/39297</f>
        <v>0.00193398987200041</v>
      </c>
      <c r="H203" s="0" t="n">
        <f aca="false">D203/42403</f>
        <v>0.000353748555526732</v>
      </c>
      <c r="I203" s="0" t="n">
        <f aca="false">E203/29446</f>
        <v>0.00033960470012905</v>
      </c>
    </row>
    <row r="204" customFormat="false" ht="12.75" hidden="false" customHeight="false" outlineLevel="0" collapsed="false">
      <c r="A204" s="2" t="s">
        <v>212</v>
      </c>
      <c r="B204" s="2" t="n">
        <v>52</v>
      </c>
      <c r="C204" s="2" t="n">
        <v>33</v>
      </c>
      <c r="D204" s="2" t="n">
        <v>16</v>
      </c>
      <c r="E204" s="2" t="n">
        <v>4</v>
      </c>
      <c r="F204" s="0" t="n">
        <f aca="false">B204/62505</f>
        <v>0.000831933445324374</v>
      </c>
      <c r="G204" s="0" t="n">
        <f aca="false">C204/39297</f>
        <v>0.000839758760210703</v>
      </c>
      <c r="H204" s="0" t="n">
        <f aca="false">D204/42403</f>
        <v>0.000377331792561847</v>
      </c>
      <c r="I204" s="0" t="n">
        <f aca="false">E204/29446</f>
        <v>0.00013584188005162</v>
      </c>
    </row>
    <row r="205" customFormat="false" ht="12.75" hidden="false" customHeight="false" outlineLevel="0" collapsed="false">
      <c r="A205" s="2" t="s">
        <v>213</v>
      </c>
      <c r="B205" s="2" t="n">
        <v>74</v>
      </c>
      <c r="C205" s="2" t="n">
        <v>10</v>
      </c>
      <c r="D205" s="2" t="n">
        <v>0</v>
      </c>
      <c r="E205" s="2" t="n">
        <v>21</v>
      </c>
      <c r="F205" s="0" t="n">
        <f aca="false">B205/62505</f>
        <v>0.00118390528757699</v>
      </c>
      <c r="G205" s="0" t="n">
        <f aca="false">C205/39297</f>
        <v>0.000254472351579001</v>
      </c>
      <c r="H205" s="0" t="n">
        <f aca="false">D205/42403</f>
        <v>0</v>
      </c>
      <c r="I205" s="0" t="n">
        <f aca="false">E205/29446</f>
        <v>0.000713169870271005</v>
      </c>
    </row>
    <row r="206" customFormat="false" ht="12.75" hidden="false" customHeight="false" outlineLevel="0" collapsed="false">
      <c r="A206" s="2" t="s">
        <v>214</v>
      </c>
      <c r="B206" s="2" t="n">
        <v>34</v>
      </c>
      <c r="C206" s="2" t="n">
        <v>54</v>
      </c>
      <c r="D206" s="2" t="n">
        <v>12</v>
      </c>
      <c r="E206" s="2" t="n">
        <v>4</v>
      </c>
      <c r="F206" s="0" t="n">
        <f aca="false">B206/62505</f>
        <v>0.000543956483481321</v>
      </c>
      <c r="G206" s="0" t="n">
        <f aca="false">C206/39297</f>
        <v>0.00137415069852661</v>
      </c>
      <c r="H206" s="0" t="n">
        <f aca="false">D206/42403</f>
        <v>0.000282998844421385</v>
      </c>
      <c r="I206" s="0" t="n">
        <f aca="false">E206/29446</f>
        <v>0.00013584188005162</v>
      </c>
    </row>
    <row r="207" customFormat="false" ht="12.75" hidden="false" customHeight="false" outlineLevel="0" collapsed="false">
      <c r="A207" s="2" t="s">
        <v>215</v>
      </c>
      <c r="B207" s="2" t="n">
        <v>30</v>
      </c>
      <c r="C207" s="2" t="n">
        <v>20</v>
      </c>
      <c r="D207" s="2" t="n">
        <v>21</v>
      </c>
      <c r="E207" s="2" t="n">
        <v>32</v>
      </c>
      <c r="F207" s="0" t="n">
        <f aca="false">B207/62505</f>
        <v>0.000479961603071754</v>
      </c>
      <c r="G207" s="0" t="n">
        <f aca="false">C207/39297</f>
        <v>0.000508944703158002</v>
      </c>
      <c r="H207" s="0" t="n">
        <f aca="false">D207/42403</f>
        <v>0.000495247977737424</v>
      </c>
      <c r="I207" s="0" t="n">
        <f aca="false">E207/29446</f>
        <v>0.00108673504041296</v>
      </c>
    </row>
    <row r="208" customFormat="false" ht="12.75" hidden="false" customHeight="false" outlineLevel="0" collapsed="false">
      <c r="A208" s="2" t="s">
        <v>216</v>
      </c>
      <c r="B208" s="2" t="n">
        <v>24</v>
      </c>
      <c r="C208" s="2" t="n">
        <v>29</v>
      </c>
      <c r="D208" s="2" t="n">
        <v>19</v>
      </c>
      <c r="E208" s="2" t="n">
        <v>31</v>
      </c>
      <c r="F208" s="0" t="n">
        <f aca="false">B208/62505</f>
        <v>0.000383969282457403</v>
      </c>
      <c r="G208" s="0" t="n">
        <f aca="false">C208/39297</f>
        <v>0.000737969819579103</v>
      </c>
      <c r="H208" s="0" t="n">
        <f aca="false">D208/42403</f>
        <v>0.000448081503667193</v>
      </c>
      <c r="I208" s="0" t="n">
        <f aca="false">E208/29446</f>
        <v>0.00105277457040005</v>
      </c>
    </row>
    <row r="209" customFormat="false" ht="12.75" hidden="false" customHeight="false" outlineLevel="0" collapsed="false">
      <c r="A209" s="2" t="s">
        <v>217</v>
      </c>
      <c r="B209" s="2" t="n">
        <v>0</v>
      </c>
      <c r="C209" s="2" t="n">
        <v>18</v>
      </c>
      <c r="D209" s="2" t="n">
        <v>78</v>
      </c>
      <c r="E209" s="2" t="n">
        <v>7</v>
      </c>
      <c r="F209" s="0" t="n">
        <f aca="false">B209/62505</f>
        <v>0</v>
      </c>
      <c r="G209" s="0" t="n">
        <f aca="false">C209/39297</f>
        <v>0.000458050232842202</v>
      </c>
      <c r="H209" s="0" t="n">
        <f aca="false">D209/42403</f>
        <v>0.001839492488739</v>
      </c>
      <c r="I209" s="0" t="n">
        <f aca="false">E209/29446</f>
        <v>0.000237723290090335</v>
      </c>
    </row>
    <row r="210" customFormat="false" ht="12.75" hidden="false" customHeight="false" outlineLevel="0" collapsed="false">
      <c r="A210" s="2" t="s">
        <v>218</v>
      </c>
      <c r="B210" s="2" t="n">
        <v>38</v>
      </c>
      <c r="C210" s="2" t="n">
        <v>33</v>
      </c>
      <c r="D210" s="2" t="n">
        <v>25</v>
      </c>
      <c r="E210" s="2" t="n">
        <v>5</v>
      </c>
      <c r="F210" s="0" t="n">
        <f aca="false">B210/62505</f>
        <v>0.000607951363890889</v>
      </c>
      <c r="G210" s="0" t="n">
        <f aca="false">C210/39297</f>
        <v>0.000839758760210703</v>
      </c>
      <c r="H210" s="0" t="n">
        <f aca="false">D210/42403</f>
        <v>0.000589580925877886</v>
      </c>
      <c r="I210" s="0" t="n">
        <f aca="false">E210/29446</f>
        <v>0.000169802350064525</v>
      </c>
    </row>
    <row r="211" customFormat="false" ht="12.75" hidden="false" customHeight="false" outlineLevel="0" collapsed="false">
      <c r="A211" s="2" t="s">
        <v>219</v>
      </c>
      <c r="B211" s="2" t="n">
        <v>39</v>
      </c>
      <c r="C211" s="2" t="n">
        <v>39</v>
      </c>
      <c r="D211" s="2" t="n">
        <v>19</v>
      </c>
      <c r="E211" s="2" t="n">
        <v>4</v>
      </c>
      <c r="F211" s="0" t="n">
        <f aca="false">B211/62505</f>
        <v>0.000623950083993281</v>
      </c>
      <c r="G211" s="0" t="n">
        <f aca="false">C211/39297</f>
        <v>0.000992442171158104</v>
      </c>
      <c r="H211" s="0" t="n">
        <f aca="false">D211/42403</f>
        <v>0.000448081503667193</v>
      </c>
      <c r="I211" s="0" t="n">
        <f aca="false">E211/29446</f>
        <v>0.00013584188005162</v>
      </c>
    </row>
    <row r="212" customFormat="false" ht="12.75" hidden="false" customHeight="false" outlineLevel="0" collapsed="false">
      <c r="A212" s="2" t="s">
        <v>220</v>
      </c>
      <c r="B212" s="2" t="n">
        <v>46</v>
      </c>
      <c r="C212" s="2" t="n">
        <v>21</v>
      </c>
      <c r="D212" s="2" t="n">
        <v>30</v>
      </c>
      <c r="E212" s="2" t="n">
        <v>4</v>
      </c>
      <c r="F212" s="0" t="n">
        <f aca="false">B212/62505</f>
        <v>0.000735941124710023</v>
      </c>
      <c r="G212" s="0" t="n">
        <f aca="false">C212/39297</f>
        <v>0.000534391938315902</v>
      </c>
      <c r="H212" s="0" t="n">
        <f aca="false">D212/42403</f>
        <v>0.000707497111053463</v>
      </c>
      <c r="I212" s="0" t="n">
        <f aca="false">E212/29446</f>
        <v>0.00013584188005162</v>
      </c>
    </row>
    <row r="213" customFormat="false" ht="12.75" hidden="false" customHeight="false" outlineLevel="0" collapsed="false">
      <c r="A213" s="2" t="s">
        <v>221</v>
      </c>
      <c r="B213" s="2" t="n">
        <v>18</v>
      </c>
      <c r="C213" s="2" t="n">
        <v>59</v>
      </c>
      <c r="D213" s="2" t="n">
        <v>23</v>
      </c>
      <c r="E213" s="2" t="n">
        <v>0</v>
      </c>
      <c r="F213" s="0" t="n">
        <f aca="false">B213/62505</f>
        <v>0.000287976961843053</v>
      </c>
      <c r="G213" s="0" t="n">
        <f aca="false">C213/39297</f>
        <v>0.00150138687431611</v>
      </c>
      <c r="H213" s="0" t="n">
        <f aca="false">D213/42403</f>
        <v>0.000542414451807655</v>
      </c>
      <c r="I213" s="0" t="n">
        <f aca="false">E213/29446</f>
        <v>0</v>
      </c>
    </row>
    <row r="214" customFormat="false" ht="12.75" hidden="false" customHeight="false" outlineLevel="0" collapsed="false">
      <c r="A214" s="2" t="s">
        <v>222</v>
      </c>
      <c r="B214" s="2" t="n">
        <v>24</v>
      </c>
      <c r="C214" s="2" t="n">
        <v>58</v>
      </c>
      <c r="D214" s="2" t="n">
        <v>10</v>
      </c>
      <c r="E214" s="2" t="n">
        <v>6</v>
      </c>
      <c r="F214" s="0" t="n">
        <f aca="false">B214/62505</f>
        <v>0.000383969282457403</v>
      </c>
      <c r="G214" s="0" t="n">
        <f aca="false">C214/39297</f>
        <v>0.00147593963915821</v>
      </c>
      <c r="H214" s="0" t="n">
        <f aca="false">D214/42403</f>
        <v>0.000235832370351154</v>
      </c>
      <c r="I214" s="0" t="n">
        <f aca="false">E214/29446</f>
        <v>0.00020376282007743</v>
      </c>
    </row>
    <row r="215" customFormat="false" ht="12.75" hidden="false" customHeight="false" outlineLevel="0" collapsed="false">
      <c r="A215" s="2" t="s">
        <v>223</v>
      </c>
      <c r="B215" s="2" t="n">
        <v>75</v>
      </c>
      <c r="C215" s="2" t="n">
        <v>17</v>
      </c>
      <c r="D215" s="2" t="n">
        <v>2</v>
      </c>
      <c r="E215" s="2" t="n">
        <v>4</v>
      </c>
      <c r="F215" s="0" t="n">
        <f aca="false">B215/62505</f>
        <v>0.00119990400767939</v>
      </c>
      <c r="G215" s="0" t="n">
        <f aca="false">C215/39297</f>
        <v>0.000432602997684302</v>
      </c>
      <c r="H215" s="0" t="n">
        <f aca="false">D215/42403</f>
        <v>4.71664740702309E-005</v>
      </c>
      <c r="I215" s="0" t="n">
        <f aca="false">E215/29446</f>
        <v>0.00013584188005162</v>
      </c>
    </row>
    <row r="216" customFormat="false" ht="12.75" hidden="false" customHeight="false" outlineLevel="0" collapsed="false">
      <c r="A216" s="2" t="s">
        <v>224</v>
      </c>
      <c r="B216" s="2" t="n">
        <v>46</v>
      </c>
      <c r="C216" s="2" t="n">
        <v>9</v>
      </c>
      <c r="D216" s="2" t="n">
        <v>29</v>
      </c>
      <c r="E216" s="2" t="n">
        <v>14</v>
      </c>
      <c r="F216" s="0" t="n">
        <f aca="false">B216/62505</f>
        <v>0.000735941124710023</v>
      </c>
      <c r="G216" s="0" t="n">
        <f aca="false">C216/39297</f>
        <v>0.000229025116421101</v>
      </c>
      <c r="H216" s="0" t="n">
        <f aca="false">D216/42403</f>
        <v>0.000683913874018348</v>
      </c>
      <c r="I216" s="0" t="n">
        <f aca="false">E216/29446</f>
        <v>0.00047544658018067</v>
      </c>
    </row>
    <row r="217" customFormat="false" ht="12.75" hidden="false" customHeight="false" outlineLevel="0" collapsed="false">
      <c r="A217" s="2" t="s">
        <v>225</v>
      </c>
      <c r="B217" s="2" t="n">
        <v>48</v>
      </c>
      <c r="C217" s="2" t="n">
        <v>15</v>
      </c>
      <c r="D217" s="2" t="n">
        <v>26</v>
      </c>
      <c r="E217" s="2" t="n">
        <v>8</v>
      </c>
      <c r="F217" s="0" t="n">
        <f aca="false">B217/62505</f>
        <v>0.000767938564914807</v>
      </c>
      <c r="G217" s="0" t="n">
        <f aca="false">C217/39297</f>
        <v>0.000381708527368501</v>
      </c>
      <c r="H217" s="0" t="n">
        <f aca="false">D217/42403</f>
        <v>0.000613164162913002</v>
      </c>
      <c r="I217" s="0" t="n">
        <f aca="false">E217/29446</f>
        <v>0.00027168376010324</v>
      </c>
    </row>
    <row r="218" customFormat="false" ht="12.75" hidden="false" customHeight="false" outlineLevel="0" collapsed="false">
      <c r="A218" s="2" t="s">
        <v>226</v>
      </c>
      <c r="B218" s="2" t="n">
        <v>50</v>
      </c>
      <c r="C218" s="2" t="n">
        <v>40</v>
      </c>
      <c r="D218" s="2" t="n">
        <v>6</v>
      </c>
      <c r="E218" s="2" t="n">
        <v>0</v>
      </c>
      <c r="F218" s="0" t="n">
        <f aca="false">B218/62505</f>
        <v>0.00079993600511959</v>
      </c>
      <c r="G218" s="0" t="n">
        <f aca="false">C218/39297</f>
        <v>0.001017889406316</v>
      </c>
      <c r="H218" s="0" t="n">
        <f aca="false">D218/42403</f>
        <v>0.000141499422210693</v>
      </c>
      <c r="I218" s="0" t="n">
        <f aca="false">E218/29446</f>
        <v>0</v>
      </c>
    </row>
    <row r="219" customFormat="false" ht="12.75" hidden="false" customHeight="false" outlineLevel="0" collapsed="false">
      <c r="A219" s="2" t="s">
        <v>227</v>
      </c>
      <c r="B219" s="2" t="n">
        <v>41</v>
      </c>
      <c r="C219" s="2" t="n">
        <v>10</v>
      </c>
      <c r="D219" s="2" t="n">
        <v>21</v>
      </c>
      <c r="E219" s="2" t="n">
        <v>24</v>
      </c>
      <c r="F219" s="0" t="n">
        <f aca="false">B219/62505</f>
        <v>0.000655947524198064</v>
      </c>
      <c r="G219" s="0" t="n">
        <f aca="false">C219/39297</f>
        <v>0.000254472351579001</v>
      </c>
      <c r="H219" s="0" t="n">
        <f aca="false">D219/42403</f>
        <v>0.000495247977737424</v>
      </c>
      <c r="I219" s="0" t="n">
        <f aca="false">E219/29446</f>
        <v>0.00081505128030972</v>
      </c>
    </row>
    <row r="220" customFormat="false" ht="12.75" hidden="false" customHeight="false" outlineLevel="0" collapsed="false">
      <c r="A220" s="2" t="s">
        <v>228</v>
      </c>
      <c r="B220" s="2" t="n">
        <v>65</v>
      </c>
      <c r="C220" s="2" t="n">
        <v>13</v>
      </c>
      <c r="D220" s="2" t="n">
        <v>0</v>
      </c>
      <c r="E220" s="2" t="n">
        <v>18</v>
      </c>
      <c r="F220" s="0" t="n">
        <f aca="false">B220/62505</f>
        <v>0.00103991680665547</v>
      </c>
      <c r="G220" s="0" t="n">
        <f aca="false">C220/39297</f>
        <v>0.000330814057052701</v>
      </c>
      <c r="H220" s="0" t="n">
        <f aca="false">D220/42403</f>
        <v>0</v>
      </c>
      <c r="I220" s="0" t="n">
        <f aca="false">E220/29446</f>
        <v>0.00061128846023229</v>
      </c>
    </row>
    <row r="221" customFormat="false" ht="12.75" hidden="false" customHeight="false" outlineLevel="0" collapsed="false">
      <c r="A221" s="2" t="s">
        <v>229</v>
      </c>
      <c r="B221" s="2" t="n">
        <v>28</v>
      </c>
      <c r="C221" s="2" t="n">
        <v>51</v>
      </c>
      <c r="D221" s="2" t="n">
        <v>8</v>
      </c>
      <c r="E221" s="2" t="n">
        <v>8</v>
      </c>
      <c r="F221" s="0" t="n">
        <f aca="false">B221/62505</f>
        <v>0.000447964162866971</v>
      </c>
      <c r="G221" s="0" t="n">
        <f aca="false">C221/39297</f>
        <v>0.0012978089930529</v>
      </c>
      <c r="H221" s="0" t="n">
        <f aca="false">D221/42403</f>
        <v>0.000188665896280924</v>
      </c>
      <c r="I221" s="0" t="n">
        <f aca="false">E221/29446</f>
        <v>0.00027168376010324</v>
      </c>
    </row>
    <row r="222" customFormat="false" ht="12.75" hidden="false" customHeight="false" outlineLevel="0" collapsed="false">
      <c r="A222" s="2" t="s">
        <v>230</v>
      </c>
      <c r="B222" s="2" t="n">
        <v>0</v>
      </c>
      <c r="C222" s="2" t="n">
        <v>14</v>
      </c>
      <c r="D222" s="2" t="n">
        <v>39</v>
      </c>
      <c r="E222" s="2" t="n">
        <v>41</v>
      </c>
      <c r="F222" s="0" t="n">
        <f aca="false">B222/62505</f>
        <v>0</v>
      </c>
      <c r="G222" s="0" t="n">
        <f aca="false">C222/39297</f>
        <v>0.000356261292210601</v>
      </c>
      <c r="H222" s="0" t="n">
        <f aca="false">D222/42403</f>
        <v>0.000919746244369502</v>
      </c>
      <c r="I222" s="0" t="n">
        <f aca="false">E222/29446</f>
        <v>0.0013923792705291</v>
      </c>
    </row>
    <row r="223" customFormat="false" ht="12.75" hidden="false" customHeight="false" outlineLevel="0" collapsed="false">
      <c r="A223" s="2" t="s">
        <v>231</v>
      </c>
      <c r="B223" s="2" t="n">
        <v>51</v>
      </c>
      <c r="C223" s="2" t="n">
        <v>32</v>
      </c>
      <c r="D223" s="2" t="n">
        <v>8</v>
      </c>
      <c r="E223" s="2" t="n">
        <v>2</v>
      </c>
      <c r="F223" s="0" t="n">
        <f aca="false">B223/62505</f>
        <v>0.000815934725221982</v>
      </c>
      <c r="G223" s="0" t="n">
        <f aca="false">C223/39297</f>
        <v>0.000814311525052803</v>
      </c>
      <c r="H223" s="0" t="n">
        <f aca="false">D223/42403</f>
        <v>0.000188665896280924</v>
      </c>
      <c r="I223" s="0" t="n">
        <f aca="false">E223/29446</f>
        <v>6.792094002581E-005</v>
      </c>
    </row>
    <row r="224" customFormat="false" ht="12.75" hidden="false" customHeight="false" outlineLevel="0" collapsed="false">
      <c r="A224" s="2" t="s">
        <v>232</v>
      </c>
      <c r="B224" s="2" t="n">
        <v>34</v>
      </c>
      <c r="C224" s="2" t="n">
        <v>37</v>
      </c>
      <c r="D224" s="2" t="n">
        <v>10</v>
      </c>
      <c r="E224" s="2" t="n">
        <v>8</v>
      </c>
      <c r="F224" s="0" t="n">
        <f aca="false">B224/62505</f>
        <v>0.000543956483481321</v>
      </c>
      <c r="G224" s="0" t="n">
        <f aca="false">C224/39297</f>
        <v>0.000941547700842304</v>
      </c>
      <c r="H224" s="0" t="n">
        <f aca="false">D224/42403</f>
        <v>0.000235832370351154</v>
      </c>
      <c r="I224" s="0" t="n">
        <f aca="false">E224/29446</f>
        <v>0.00027168376010324</v>
      </c>
    </row>
    <row r="225" customFormat="false" ht="12.75" hidden="false" customHeight="false" outlineLevel="0" collapsed="false">
      <c r="A225" s="2" t="s">
        <v>233</v>
      </c>
      <c r="B225" s="2" t="n">
        <v>22</v>
      </c>
      <c r="C225" s="2" t="n">
        <v>7</v>
      </c>
      <c r="D225" s="2" t="n">
        <v>48</v>
      </c>
      <c r="E225" s="2" t="n">
        <v>12</v>
      </c>
      <c r="F225" s="0" t="n">
        <f aca="false">B225/62505</f>
        <v>0.00035197184225262</v>
      </c>
      <c r="G225" s="0" t="n">
        <f aca="false">C225/39297</f>
        <v>0.000178130646105301</v>
      </c>
      <c r="H225" s="0" t="n">
        <f aca="false">D225/42403</f>
        <v>0.00113199537768554</v>
      </c>
      <c r="I225" s="0" t="n">
        <f aca="false">E225/29446</f>
        <v>0.00040752564015486</v>
      </c>
    </row>
    <row r="226" customFormat="false" ht="12.75" hidden="false" customHeight="false" outlineLevel="0" collapsed="false">
      <c r="A226" s="2" t="s">
        <v>234</v>
      </c>
      <c r="B226" s="2" t="n">
        <v>19</v>
      </c>
      <c r="C226" s="2" t="n">
        <v>36</v>
      </c>
      <c r="D226" s="2" t="n">
        <v>13</v>
      </c>
      <c r="E226" s="2" t="n">
        <v>21</v>
      </c>
      <c r="F226" s="0" t="n">
        <f aca="false">B226/62505</f>
        <v>0.000303975681945444</v>
      </c>
      <c r="G226" s="0" t="n">
        <f aca="false">C226/39297</f>
        <v>0.000916100465684403</v>
      </c>
      <c r="H226" s="0" t="n">
        <f aca="false">D226/42403</f>
        <v>0.000306582081456501</v>
      </c>
      <c r="I226" s="0" t="n">
        <f aca="false">E226/29446</f>
        <v>0.000713169870271005</v>
      </c>
    </row>
    <row r="227" customFormat="false" ht="12.75" hidden="false" customHeight="false" outlineLevel="0" collapsed="false">
      <c r="A227" s="2" t="s">
        <v>235</v>
      </c>
      <c r="B227" s="2" t="n">
        <v>32</v>
      </c>
      <c r="C227" s="2" t="n">
        <v>9</v>
      </c>
      <c r="D227" s="2" t="n">
        <v>18</v>
      </c>
      <c r="E227" s="2" t="n">
        <v>30</v>
      </c>
      <c r="F227" s="0" t="n">
        <f aca="false">B227/62505</f>
        <v>0.000511959043276538</v>
      </c>
      <c r="G227" s="0" t="n">
        <f aca="false">C227/39297</f>
        <v>0.000229025116421101</v>
      </c>
      <c r="H227" s="0" t="n">
        <f aca="false">D227/42403</f>
        <v>0.000424498266632078</v>
      </c>
      <c r="I227" s="0" t="n">
        <f aca="false">E227/29446</f>
        <v>0.00101881410038715</v>
      </c>
    </row>
    <row r="228" customFormat="false" ht="12.75" hidden="false" customHeight="false" outlineLevel="0" collapsed="false">
      <c r="A228" s="2" t="s">
        <v>236</v>
      </c>
      <c r="B228" s="2" t="n">
        <v>60</v>
      </c>
      <c r="C228" s="2" t="n">
        <v>0</v>
      </c>
      <c r="D228" s="2" t="n">
        <v>4</v>
      </c>
      <c r="E228" s="2" t="n">
        <v>25</v>
      </c>
      <c r="F228" s="0" t="n">
        <f aca="false">B228/62505</f>
        <v>0.000959923206143509</v>
      </c>
      <c r="G228" s="0" t="n">
        <f aca="false">C228/39297</f>
        <v>0</v>
      </c>
      <c r="H228" s="0" t="n">
        <f aca="false">D228/42403</f>
        <v>9.43329481404618E-005</v>
      </c>
      <c r="I228" s="0" t="n">
        <f aca="false">E228/29446</f>
        <v>0.000849011750322624</v>
      </c>
    </row>
    <row r="229" customFormat="false" ht="12.75" hidden="false" customHeight="false" outlineLevel="0" collapsed="false">
      <c r="A229" s="2" t="s">
        <v>237</v>
      </c>
      <c r="B229" s="2" t="n">
        <v>66</v>
      </c>
      <c r="C229" s="2" t="n">
        <v>16</v>
      </c>
      <c r="D229" s="2" t="n">
        <v>4</v>
      </c>
      <c r="E229" s="2" t="n">
        <v>2</v>
      </c>
      <c r="F229" s="0" t="n">
        <f aca="false">B229/62505</f>
        <v>0.00105591552675786</v>
      </c>
      <c r="G229" s="0" t="n">
        <f aca="false">C229/39297</f>
        <v>0.000407155762526402</v>
      </c>
      <c r="H229" s="0" t="n">
        <f aca="false">D229/42403</f>
        <v>9.43329481404618E-005</v>
      </c>
      <c r="I229" s="0" t="n">
        <f aca="false">E229/29446</f>
        <v>6.792094002581E-005</v>
      </c>
    </row>
    <row r="230" customFormat="false" ht="12.75" hidden="false" customHeight="false" outlineLevel="0" collapsed="false">
      <c r="A230" s="2" t="s">
        <v>238</v>
      </c>
      <c r="B230" s="2" t="n">
        <v>62</v>
      </c>
      <c r="C230" s="2" t="n">
        <v>13</v>
      </c>
      <c r="D230" s="2" t="n">
        <v>4</v>
      </c>
      <c r="E230" s="2" t="n">
        <v>9</v>
      </c>
      <c r="F230" s="0" t="n">
        <f aca="false">B230/62505</f>
        <v>0.000991920646348292</v>
      </c>
      <c r="G230" s="0" t="n">
        <f aca="false">C230/39297</f>
        <v>0.000330814057052701</v>
      </c>
      <c r="H230" s="0" t="n">
        <f aca="false">D230/42403</f>
        <v>9.43329481404618E-005</v>
      </c>
      <c r="I230" s="0" t="n">
        <f aca="false">E230/29446</f>
        <v>0.000305644230116145</v>
      </c>
    </row>
    <row r="231" customFormat="false" ht="12.75" hidden="false" customHeight="false" outlineLevel="0" collapsed="false">
      <c r="A231" s="2" t="s">
        <v>239</v>
      </c>
      <c r="B231" s="2" t="n">
        <v>41</v>
      </c>
      <c r="C231" s="2" t="n">
        <v>30</v>
      </c>
      <c r="D231" s="2" t="n">
        <v>10</v>
      </c>
      <c r="E231" s="2" t="n">
        <v>6</v>
      </c>
      <c r="F231" s="0" t="n">
        <f aca="false">B231/62505</f>
        <v>0.000655947524198064</v>
      </c>
      <c r="G231" s="0" t="n">
        <f aca="false">C231/39297</f>
        <v>0.000763417054737003</v>
      </c>
      <c r="H231" s="0" t="n">
        <f aca="false">D231/42403</f>
        <v>0.000235832370351154</v>
      </c>
      <c r="I231" s="0" t="n">
        <f aca="false">E231/29446</f>
        <v>0.00020376282007743</v>
      </c>
    </row>
    <row r="232" customFormat="false" ht="12.75" hidden="false" customHeight="false" outlineLevel="0" collapsed="false">
      <c r="A232" s="2" t="s">
        <v>240</v>
      </c>
      <c r="B232" s="2" t="n">
        <v>29</v>
      </c>
      <c r="C232" s="2" t="n">
        <v>36</v>
      </c>
      <c r="D232" s="2" t="n">
        <v>4</v>
      </c>
      <c r="E232" s="2" t="n">
        <v>18</v>
      </c>
      <c r="F232" s="0" t="n">
        <f aca="false">B232/62505</f>
        <v>0.000463962882969362</v>
      </c>
      <c r="G232" s="0" t="n">
        <f aca="false">C232/39297</f>
        <v>0.000916100465684403</v>
      </c>
      <c r="H232" s="0" t="n">
        <f aca="false">D232/42403</f>
        <v>9.43329481404618E-005</v>
      </c>
      <c r="I232" s="0" t="n">
        <f aca="false">E232/29446</f>
        <v>0.00061128846023229</v>
      </c>
    </row>
    <row r="233" customFormat="false" ht="12.75" hidden="false" customHeight="false" outlineLevel="0" collapsed="false">
      <c r="A233" s="2" t="s">
        <v>241</v>
      </c>
      <c r="B233" s="2" t="n">
        <v>15</v>
      </c>
      <c r="C233" s="2" t="n">
        <v>51</v>
      </c>
      <c r="D233" s="2" t="n">
        <v>21</v>
      </c>
      <c r="E233" s="2" t="n">
        <v>0</v>
      </c>
      <c r="F233" s="0" t="n">
        <f aca="false">B233/62505</f>
        <v>0.000239980801535877</v>
      </c>
      <c r="G233" s="0" t="n">
        <f aca="false">C233/39297</f>
        <v>0.0012978089930529</v>
      </c>
      <c r="H233" s="0" t="n">
        <f aca="false">D233/42403</f>
        <v>0.000495247977737424</v>
      </c>
      <c r="I233" s="0" t="n">
        <f aca="false">E233/29446</f>
        <v>0</v>
      </c>
    </row>
    <row r="234" customFormat="false" ht="12.75" hidden="false" customHeight="false" outlineLevel="0" collapsed="false">
      <c r="A234" s="2" t="s">
        <v>242</v>
      </c>
      <c r="B234" s="2" t="n">
        <v>4</v>
      </c>
      <c r="C234" s="2" t="n">
        <v>0</v>
      </c>
      <c r="D234" s="2" t="n">
        <v>55</v>
      </c>
      <c r="E234" s="2" t="n">
        <v>28</v>
      </c>
      <c r="F234" s="0" t="n">
        <f aca="false">B234/62505</f>
        <v>6.39948804095672E-005</v>
      </c>
      <c r="G234" s="0" t="n">
        <f aca="false">C234/39297</f>
        <v>0</v>
      </c>
      <c r="H234" s="0" t="n">
        <f aca="false">D234/42403</f>
        <v>0.00129707803693135</v>
      </c>
      <c r="I234" s="0" t="n">
        <f aca="false">E234/29446</f>
        <v>0.000950893160361339</v>
      </c>
    </row>
    <row r="235" customFormat="false" ht="12.75" hidden="false" customHeight="false" outlineLevel="0" collapsed="false">
      <c r="A235" s="2" t="s">
        <v>243</v>
      </c>
      <c r="B235" s="2" t="n">
        <v>9</v>
      </c>
      <c r="C235" s="2" t="n">
        <v>64</v>
      </c>
      <c r="D235" s="2" t="n">
        <v>6</v>
      </c>
      <c r="E235" s="2" t="n">
        <v>8</v>
      </c>
      <c r="F235" s="0" t="n">
        <f aca="false">B235/62505</f>
        <v>0.000143988480921526</v>
      </c>
      <c r="G235" s="0" t="n">
        <f aca="false">C235/39297</f>
        <v>0.00162862305010561</v>
      </c>
      <c r="H235" s="0" t="n">
        <f aca="false">D235/42403</f>
        <v>0.000141499422210693</v>
      </c>
      <c r="I235" s="0" t="n">
        <f aca="false">E235/29446</f>
        <v>0.00027168376010324</v>
      </c>
    </row>
    <row r="236" customFormat="false" ht="12.75" hidden="false" customHeight="false" outlineLevel="0" collapsed="false">
      <c r="A236" s="2" t="s">
        <v>244</v>
      </c>
      <c r="B236" s="2" t="n">
        <v>30</v>
      </c>
      <c r="C236" s="2" t="n">
        <v>25</v>
      </c>
      <c r="D236" s="2" t="n">
        <v>25</v>
      </c>
      <c r="E236" s="2" t="n">
        <v>6</v>
      </c>
      <c r="F236" s="0" t="n">
        <f aca="false">B236/62505</f>
        <v>0.000479961603071754</v>
      </c>
      <c r="G236" s="0" t="n">
        <f aca="false">C236/39297</f>
        <v>0.000636180878947502</v>
      </c>
      <c r="H236" s="0" t="n">
        <f aca="false">D236/42403</f>
        <v>0.000589580925877886</v>
      </c>
      <c r="I236" s="0" t="n">
        <f aca="false">E236/29446</f>
        <v>0.00020376282007743</v>
      </c>
    </row>
    <row r="237" customFormat="false" ht="12.75" hidden="false" customHeight="false" outlineLevel="0" collapsed="false">
      <c r="A237" s="2" t="s">
        <v>245</v>
      </c>
      <c r="B237" s="2" t="n">
        <v>21</v>
      </c>
      <c r="C237" s="2" t="n">
        <v>60</v>
      </c>
      <c r="D237" s="2" t="n">
        <v>2</v>
      </c>
      <c r="E237" s="2" t="n">
        <v>2</v>
      </c>
      <c r="F237" s="0" t="n">
        <f aca="false">B237/62505</f>
        <v>0.000335973122150228</v>
      </c>
      <c r="G237" s="0" t="n">
        <f aca="false">C237/39297</f>
        <v>0.00152683410947401</v>
      </c>
      <c r="H237" s="0" t="n">
        <f aca="false">D237/42403</f>
        <v>4.71664740702309E-005</v>
      </c>
      <c r="I237" s="0" t="n">
        <f aca="false">E237/29446</f>
        <v>6.792094002581E-005</v>
      </c>
    </row>
    <row r="238" customFormat="false" ht="12.75" hidden="false" customHeight="false" outlineLevel="0" collapsed="false">
      <c r="A238" s="2" t="s">
        <v>246</v>
      </c>
      <c r="B238" s="2" t="n">
        <v>61</v>
      </c>
      <c r="C238" s="2" t="n">
        <v>20</v>
      </c>
      <c r="D238" s="2" t="n">
        <v>2</v>
      </c>
      <c r="E238" s="2" t="n">
        <v>2</v>
      </c>
      <c r="F238" s="0" t="n">
        <f aca="false">B238/62505</f>
        <v>0.0009759219262459</v>
      </c>
      <c r="G238" s="0" t="n">
        <f aca="false">C238/39297</f>
        <v>0.000508944703158002</v>
      </c>
      <c r="H238" s="0" t="n">
        <f aca="false">D238/42403</f>
        <v>4.71664740702309E-005</v>
      </c>
      <c r="I238" s="0" t="n">
        <f aca="false">E238/29446</f>
        <v>6.792094002581E-005</v>
      </c>
    </row>
    <row r="239" customFormat="false" ht="12.75" hidden="false" customHeight="false" outlineLevel="0" collapsed="false">
      <c r="A239" s="2" t="s">
        <v>247</v>
      </c>
      <c r="B239" s="2" t="n">
        <v>27</v>
      </c>
      <c r="C239" s="2" t="n">
        <v>25</v>
      </c>
      <c r="D239" s="2" t="n">
        <v>10</v>
      </c>
      <c r="E239" s="2" t="n">
        <v>22</v>
      </c>
      <c r="F239" s="0" t="n">
        <f aca="false">B239/62505</f>
        <v>0.000431965442764579</v>
      </c>
      <c r="G239" s="0" t="n">
        <f aca="false">C239/39297</f>
        <v>0.000636180878947502</v>
      </c>
      <c r="H239" s="0" t="n">
        <f aca="false">D239/42403</f>
        <v>0.000235832370351154</v>
      </c>
      <c r="I239" s="0" t="n">
        <f aca="false">E239/29446</f>
        <v>0.00074713034028391</v>
      </c>
    </row>
    <row r="240" customFormat="false" ht="12.75" hidden="false" customHeight="false" outlineLevel="0" collapsed="false">
      <c r="A240" s="2" t="s">
        <v>248</v>
      </c>
      <c r="B240" s="2" t="n">
        <v>52</v>
      </c>
      <c r="C240" s="2" t="n">
        <v>13</v>
      </c>
      <c r="D240" s="2" t="n">
        <v>5</v>
      </c>
      <c r="E240" s="2" t="n">
        <v>13</v>
      </c>
      <c r="F240" s="0" t="n">
        <f aca="false">B240/62505</f>
        <v>0.000831933445324374</v>
      </c>
      <c r="G240" s="0" t="n">
        <f aca="false">C240/39297</f>
        <v>0.000330814057052701</v>
      </c>
      <c r="H240" s="0" t="n">
        <f aca="false">D240/42403</f>
        <v>0.000117916185175577</v>
      </c>
      <c r="I240" s="0" t="n">
        <f aca="false">E240/29446</f>
        <v>0.000441486110167765</v>
      </c>
    </row>
    <row r="241" customFormat="false" ht="12.75" hidden="false" customHeight="false" outlineLevel="0" collapsed="false">
      <c r="A241" s="2" t="s">
        <v>249</v>
      </c>
      <c r="B241" s="2" t="n">
        <v>42</v>
      </c>
      <c r="C241" s="2" t="n">
        <v>7</v>
      </c>
      <c r="D241" s="2" t="n">
        <v>12</v>
      </c>
      <c r="E241" s="2" t="n">
        <v>22</v>
      </c>
      <c r="F241" s="0" t="n">
        <f aca="false">B241/62505</f>
        <v>0.000671946244300456</v>
      </c>
      <c r="G241" s="0" t="n">
        <f aca="false">C241/39297</f>
        <v>0.000178130646105301</v>
      </c>
      <c r="H241" s="0" t="n">
        <f aca="false">D241/42403</f>
        <v>0.000282998844421385</v>
      </c>
      <c r="I241" s="0" t="n">
        <f aca="false">E241/29446</f>
        <v>0.00074713034028391</v>
      </c>
    </row>
    <row r="242" customFormat="false" ht="12.75" hidden="false" customHeight="false" outlineLevel="0" collapsed="false">
      <c r="A242" s="2" t="s">
        <v>250</v>
      </c>
      <c r="B242" s="2" t="n">
        <v>37</v>
      </c>
      <c r="C242" s="2" t="n">
        <v>30</v>
      </c>
      <c r="D242" s="2" t="n">
        <v>8</v>
      </c>
      <c r="E242" s="2" t="n">
        <v>8</v>
      </c>
      <c r="F242" s="0" t="n">
        <f aca="false">B242/62505</f>
        <v>0.000591952643788497</v>
      </c>
      <c r="G242" s="0" t="n">
        <f aca="false">C242/39297</f>
        <v>0.000763417054737003</v>
      </c>
      <c r="H242" s="0" t="n">
        <f aca="false">D242/42403</f>
        <v>0.000188665896280924</v>
      </c>
      <c r="I242" s="0" t="n">
        <f aca="false">E242/29446</f>
        <v>0.00027168376010324</v>
      </c>
    </row>
    <row r="243" customFormat="false" ht="12.75" hidden="false" customHeight="false" outlineLevel="0" collapsed="false">
      <c r="A243" s="2" t="s">
        <v>251</v>
      </c>
      <c r="B243" s="2" t="n">
        <v>28</v>
      </c>
      <c r="C243" s="2" t="n">
        <v>45</v>
      </c>
      <c r="D243" s="2" t="n">
        <v>4</v>
      </c>
      <c r="E243" s="2" t="n">
        <v>5</v>
      </c>
      <c r="F243" s="0" t="n">
        <f aca="false">B243/62505</f>
        <v>0.000447964162866971</v>
      </c>
      <c r="G243" s="0" t="n">
        <f aca="false">C243/39297</f>
        <v>0.0011451255821055</v>
      </c>
      <c r="H243" s="0" t="n">
        <f aca="false">D243/42403</f>
        <v>9.43329481404618E-005</v>
      </c>
      <c r="I243" s="0" t="n">
        <f aca="false">E243/29446</f>
        <v>0.000169802350064525</v>
      </c>
    </row>
    <row r="244" customFormat="false" ht="12.75" hidden="false" customHeight="false" outlineLevel="0" collapsed="false">
      <c r="A244" s="2" t="s">
        <v>252</v>
      </c>
      <c r="B244" s="2" t="n">
        <v>38</v>
      </c>
      <c r="C244" s="2" t="n">
        <v>34</v>
      </c>
      <c r="D244" s="2" t="n">
        <v>8</v>
      </c>
      <c r="E244" s="2" t="n">
        <v>2</v>
      </c>
      <c r="F244" s="0" t="n">
        <f aca="false">B244/62505</f>
        <v>0.000607951363890889</v>
      </c>
      <c r="G244" s="0" t="n">
        <f aca="false">C244/39297</f>
        <v>0.000865205995368603</v>
      </c>
      <c r="H244" s="0" t="n">
        <f aca="false">D244/42403</f>
        <v>0.000188665896280924</v>
      </c>
      <c r="I244" s="0" t="n">
        <f aca="false">E244/29446</f>
        <v>6.792094002581E-005</v>
      </c>
    </row>
    <row r="245" customFormat="false" ht="12.75" hidden="false" customHeight="false" outlineLevel="0" collapsed="false">
      <c r="A245" s="2" t="s">
        <v>253</v>
      </c>
      <c r="B245" s="2" t="n">
        <v>76</v>
      </c>
      <c r="C245" s="2" t="n">
        <v>0</v>
      </c>
      <c r="D245" s="2" t="n">
        <v>0</v>
      </c>
      <c r="E245" s="2" t="n">
        <v>6</v>
      </c>
      <c r="F245" s="0" t="n">
        <f aca="false">B245/62505</f>
        <v>0.00121590272778178</v>
      </c>
      <c r="G245" s="0" t="n">
        <f aca="false">C245/39297</f>
        <v>0</v>
      </c>
      <c r="H245" s="0" t="n">
        <f aca="false">D245/42403</f>
        <v>0</v>
      </c>
      <c r="I245" s="0" t="n">
        <f aca="false">E245/29446</f>
        <v>0.00020376282007743</v>
      </c>
    </row>
    <row r="246" customFormat="false" ht="12.75" hidden="false" customHeight="false" outlineLevel="0" collapsed="false">
      <c r="A246" s="2" t="s">
        <v>254</v>
      </c>
      <c r="B246" s="2" t="n">
        <v>0</v>
      </c>
      <c r="C246" s="2" t="n">
        <v>30</v>
      </c>
      <c r="D246" s="2" t="n">
        <v>0</v>
      </c>
      <c r="E246" s="2" t="n">
        <v>52</v>
      </c>
      <c r="F246" s="0" t="n">
        <f aca="false">B246/62505</f>
        <v>0</v>
      </c>
      <c r="G246" s="0" t="n">
        <f aca="false">C246/39297</f>
        <v>0.000763417054737003</v>
      </c>
      <c r="H246" s="0" t="n">
        <f aca="false">D246/42403</f>
        <v>0</v>
      </c>
      <c r="I246" s="0" t="n">
        <f aca="false">E246/29446</f>
        <v>0.00176594444067106</v>
      </c>
    </row>
    <row r="247" customFormat="false" ht="12.75" hidden="false" customHeight="false" outlineLevel="0" collapsed="false">
      <c r="A247" s="2" t="s">
        <v>255</v>
      </c>
      <c r="B247" s="2" t="n">
        <v>63</v>
      </c>
      <c r="C247" s="2" t="n">
        <v>12</v>
      </c>
      <c r="D247" s="2" t="n">
        <v>0</v>
      </c>
      <c r="E247" s="2" t="n">
        <v>6</v>
      </c>
      <c r="F247" s="0" t="n">
        <f aca="false">B247/62505</f>
        <v>0.00100791936645068</v>
      </c>
      <c r="G247" s="0" t="n">
        <f aca="false">C247/39297</f>
        <v>0.000305366821894801</v>
      </c>
      <c r="H247" s="0" t="n">
        <f aca="false">D247/42403</f>
        <v>0</v>
      </c>
      <c r="I247" s="0" t="n">
        <f aca="false">E247/29446</f>
        <v>0.00020376282007743</v>
      </c>
    </row>
    <row r="248" customFormat="false" ht="12.75" hidden="false" customHeight="false" outlineLevel="0" collapsed="false">
      <c r="A248" s="2" t="s">
        <v>256</v>
      </c>
      <c r="B248" s="2" t="n">
        <v>22</v>
      </c>
      <c r="C248" s="2" t="n">
        <v>34</v>
      </c>
      <c r="D248" s="2" t="n">
        <v>14</v>
      </c>
      <c r="E248" s="2" t="n">
        <v>10</v>
      </c>
      <c r="F248" s="0" t="n">
        <f aca="false">B248/62505</f>
        <v>0.00035197184225262</v>
      </c>
      <c r="G248" s="0" t="n">
        <f aca="false">C248/39297</f>
        <v>0.000865205995368603</v>
      </c>
      <c r="H248" s="0" t="n">
        <f aca="false">D248/42403</f>
        <v>0.000330165318491616</v>
      </c>
      <c r="I248" s="0" t="n">
        <f aca="false">E248/29446</f>
        <v>0.00033960470012905</v>
      </c>
    </row>
    <row r="249" customFormat="false" ht="12.75" hidden="false" customHeight="false" outlineLevel="0" collapsed="false">
      <c r="A249" s="2" t="s">
        <v>257</v>
      </c>
      <c r="B249" s="2" t="n">
        <v>4</v>
      </c>
      <c r="C249" s="2" t="n">
        <v>16</v>
      </c>
      <c r="D249" s="2" t="n">
        <v>17</v>
      </c>
      <c r="E249" s="2" t="n">
        <v>43</v>
      </c>
      <c r="F249" s="0" t="n">
        <f aca="false">B249/62505</f>
        <v>6.39948804095672E-005</v>
      </c>
      <c r="G249" s="0" t="n">
        <f aca="false">C249/39297</f>
        <v>0.000407155762526402</v>
      </c>
      <c r="H249" s="0" t="n">
        <f aca="false">D249/42403</f>
        <v>0.000400915029596963</v>
      </c>
      <c r="I249" s="0" t="n">
        <f aca="false">E249/29446</f>
        <v>0.00146030021055491</v>
      </c>
    </row>
    <row r="250" customFormat="false" ht="12.75" hidden="false" customHeight="false" outlineLevel="0" collapsed="false">
      <c r="A250" s="2" t="s">
        <v>258</v>
      </c>
      <c r="B250" s="2" t="n">
        <v>7</v>
      </c>
      <c r="C250" s="2" t="n">
        <v>8</v>
      </c>
      <c r="D250" s="2" t="n">
        <v>27</v>
      </c>
      <c r="E250" s="2" t="n">
        <v>36</v>
      </c>
      <c r="F250" s="0" t="n">
        <f aca="false">B250/62505</f>
        <v>0.000111991040716743</v>
      </c>
      <c r="G250" s="0" t="n">
        <f aca="false">C250/39297</f>
        <v>0.000203577881263201</v>
      </c>
      <c r="H250" s="0" t="n">
        <f aca="false">D250/42403</f>
        <v>0.000636747399948117</v>
      </c>
      <c r="I250" s="0" t="n">
        <f aca="false">E250/29446</f>
        <v>0.00122257692046458</v>
      </c>
    </row>
    <row r="251" customFormat="false" ht="12.75" hidden="false" customHeight="false" outlineLevel="0" collapsed="false">
      <c r="A251" s="2" t="s">
        <v>259</v>
      </c>
      <c r="B251" s="2" t="n">
        <v>65</v>
      </c>
      <c r="C251" s="2" t="n">
        <v>2</v>
      </c>
      <c r="D251" s="2" t="n">
        <v>4</v>
      </c>
      <c r="E251" s="2" t="n">
        <v>7</v>
      </c>
      <c r="F251" s="0" t="n">
        <f aca="false">B251/62505</f>
        <v>0.00103991680665547</v>
      </c>
      <c r="G251" s="0" t="n">
        <f aca="false">C251/39297</f>
        <v>5.08944703158002E-005</v>
      </c>
      <c r="H251" s="0" t="n">
        <f aca="false">D251/42403</f>
        <v>9.43329481404618E-005</v>
      </c>
      <c r="I251" s="0" t="n">
        <f aca="false">E251/29446</f>
        <v>0.000237723290090335</v>
      </c>
    </row>
    <row r="252" customFormat="false" ht="12.75" hidden="false" customHeight="false" outlineLevel="0" collapsed="false">
      <c r="A252" s="2" t="s">
        <v>260</v>
      </c>
      <c r="B252" s="2" t="n">
        <v>4</v>
      </c>
      <c r="C252" s="2" t="n">
        <v>23</v>
      </c>
      <c r="D252" s="2" t="n">
        <v>2</v>
      </c>
      <c r="E252" s="2" t="n">
        <v>49</v>
      </c>
      <c r="F252" s="0" t="n">
        <f aca="false">B252/62505</f>
        <v>6.39948804095672E-005</v>
      </c>
      <c r="G252" s="0" t="n">
        <f aca="false">C252/39297</f>
        <v>0.000585286408631702</v>
      </c>
      <c r="H252" s="0" t="n">
        <f aca="false">D252/42403</f>
        <v>4.71664740702309E-005</v>
      </c>
      <c r="I252" s="0" t="n">
        <f aca="false">E252/29446</f>
        <v>0.00166406303063234</v>
      </c>
    </row>
    <row r="253" customFormat="false" ht="12.75" hidden="false" customHeight="false" outlineLevel="0" collapsed="false">
      <c r="A253" s="2" t="s">
        <v>261</v>
      </c>
      <c r="B253" s="2" t="n">
        <v>14</v>
      </c>
      <c r="C253" s="2" t="n">
        <v>11</v>
      </c>
      <c r="D253" s="2" t="n">
        <v>17</v>
      </c>
      <c r="E253" s="2" t="n">
        <v>35</v>
      </c>
      <c r="F253" s="0" t="n">
        <f aca="false">B253/62505</f>
        <v>0.000223982081433485</v>
      </c>
      <c r="G253" s="0" t="n">
        <f aca="false">C253/39297</f>
        <v>0.000279919586736901</v>
      </c>
      <c r="H253" s="0" t="n">
        <f aca="false">D253/42403</f>
        <v>0.000400915029596963</v>
      </c>
      <c r="I253" s="0" t="n">
        <f aca="false">E253/29446</f>
        <v>0.00118861645045167</v>
      </c>
    </row>
    <row r="254" customFormat="false" ht="12.75" hidden="false" customHeight="false" outlineLevel="0" collapsed="false">
      <c r="A254" s="2" t="s">
        <v>262</v>
      </c>
      <c r="B254" s="2" t="n">
        <v>52</v>
      </c>
      <c r="C254" s="2" t="n">
        <v>9</v>
      </c>
      <c r="D254" s="2" t="n">
        <v>4</v>
      </c>
      <c r="E254" s="2" t="n">
        <v>12</v>
      </c>
      <c r="F254" s="0" t="n">
        <f aca="false">B254/62505</f>
        <v>0.000831933445324374</v>
      </c>
      <c r="G254" s="0" t="n">
        <f aca="false">C254/39297</f>
        <v>0.000229025116421101</v>
      </c>
      <c r="H254" s="0" t="n">
        <f aca="false">D254/42403</f>
        <v>9.43329481404618E-005</v>
      </c>
      <c r="I254" s="0" t="n">
        <f aca="false">E254/29446</f>
        <v>0.00040752564015486</v>
      </c>
    </row>
    <row r="255" customFormat="false" ht="12.75" hidden="false" customHeight="false" outlineLevel="0" collapsed="false">
      <c r="A255" s="2" t="s">
        <v>263</v>
      </c>
      <c r="B255" s="2" t="n">
        <v>27</v>
      </c>
      <c r="C255" s="2" t="n">
        <v>21</v>
      </c>
      <c r="D255" s="2" t="n">
        <v>26</v>
      </c>
      <c r="E255" s="2" t="n">
        <v>2</v>
      </c>
      <c r="F255" s="0" t="n">
        <f aca="false">B255/62505</f>
        <v>0.000431965442764579</v>
      </c>
      <c r="G255" s="0" t="n">
        <f aca="false">C255/39297</f>
        <v>0.000534391938315902</v>
      </c>
      <c r="H255" s="0" t="n">
        <f aca="false">D255/42403</f>
        <v>0.000613164162913002</v>
      </c>
      <c r="I255" s="0" t="n">
        <f aca="false">E255/29446</f>
        <v>6.792094002581E-005</v>
      </c>
    </row>
    <row r="256" customFormat="false" ht="12.75" hidden="false" customHeight="false" outlineLevel="0" collapsed="false">
      <c r="A256" s="2" t="s">
        <v>264</v>
      </c>
      <c r="B256" s="2" t="n">
        <v>8</v>
      </c>
      <c r="C256" s="2" t="n">
        <v>35</v>
      </c>
      <c r="D256" s="2" t="n">
        <v>26</v>
      </c>
      <c r="E256" s="2" t="n">
        <v>7</v>
      </c>
      <c r="F256" s="0" t="n">
        <f aca="false">B256/62505</f>
        <v>0.000127989760819134</v>
      </c>
      <c r="G256" s="0" t="n">
        <f aca="false">C256/39297</f>
        <v>0.000890653230526503</v>
      </c>
      <c r="H256" s="0" t="n">
        <f aca="false">D256/42403</f>
        <v>0.000613164162913002</v>
      </c>
      <c r="I256" s="0" t="n">
        <f aca="false">E256/29446</f>
        <v>0.000237723290090335</v>
      </c>
    </row>
    <row r="257" customFormat="false" ht="12.75" hidden="false" customHeight="false" outlineLevel="0" collapsed="false">
      <c r="A257" s="2" t="s">
        <v>265</v>
      </c>
      <c r="B257" s="2" t="n">
        <v>33</v>
      </c>
      <c r="C257" s="2" t="n">
        <v>15</v>
      </c>
      <c r="D257" s="2" t="n">
        <v>19</v>
      </c>
      <c r="E257" s="2" t="n">
        <v>8</v>
      </c>
      <c r="F257" s="0" t="n">
        <f aca="false">B257/62505</f>
        <v>0.00052795776337893</v>
      </c>
      <c r="G257" s="0" t="n">
        <f aca="false">C257/39297</f>
        <v>0.000381708527368501</v>
      </c>
      <c r="H257" s="0" t="n">
        <f aca="false">D257/42403</f>
        <v>0.000448081503667193</v>
      </c>
      <c r="I257" s="0" t="n">
        <f aca="false">E257/29446</f>
        <v>0.00027168376010324</v>
      </c>
    </row>
    <row r="258" customFormat="false" ht="12.75" hidden="false" customHeight="false" outlineLevel="0" collapsed="false">
      <c r="A258" s="2" t="s">
        <v>266</v>
      </c>
      <c r="B258" s="2" t="n">
        <v>65</v>
      </c>
      <c r="C258" s="2" t="n">
        <v>4</v>
      </c>
      <c r="D258" s="2" t="n">
        <v>0</v>
      </c>
      <c r="E258" s="2" t="n">
        <v>6</v>
      </c>
      <c r="F258" s="0" t="n">
        <f aca="false">B258/62505</f>
        <v>0.00103991680665547</v>
      </c>
      <c r="G258" s="0" t="n">
        <f aca="false">C258/39297</f>
        <v>0.0001017889406316</v>
      </c>
      <c r="H258" s="0" t="n">
        <f aca="false">D258/42403</f>
        <v>0</v>
      </c>
      <c r="I258" s="0" t="n">
        <f aca="false">E258/29446</f>
        <v>0.00020376282007743</v>
      </c>
    </row>
    <row r="259" customFormat="false" ht="12.75" hidden="false" customHeight="false" outlineLevel="0" collapsed="false">
      <c r="A259" s="2" t="s">
        <v>267</v>
      </c>
      <c r="B259" s="2" t="n">
        <v>0</v>
      </c>
      <c r="C259" s="2" t="n">
        <v>0</v>
      </c>
      <c r="D259" s="2" t="n">
        <v>0</v>
      </c>
      <c r="E259" s="2" t="n">
        <v>75</v>
      </c>
      <c r="F259" s="0" t="n">
        <f aca="false">B259/62505</f>
        <v>0</v>
      </c>
      <c r="G259" s="0" t="n">
        <f aca="false">C259/39297</f>
        <v>0</v>
      </c>
      <c r="H259" s="0" t="n">
        <f aca="false">D259/42403</f>
        <v>0</v>
      </c>
      <c r="I259" s="0" t="n">
        <f aca="false">E259/29446</f>
        <v>0.00254703525096787</v>
      </c>
    </row>
    <row r="260" customFormat="false" ht="12.75" hidden="false" customHeight="false" outlineLevel="0" collapsed="false">
      <c r="A260" s="2" t="s">
        <v>268</v>
      </c>
      <c r="B260" s="2" t="n">
        <v>39</v>
      </c>
      <c r="C260" s="2" t="n">
        <v>10</v>
      </c>
      <c r="D260" s="2" t="n">
        <v>12</v>
      </c>
      <c r="E260" s="2" t="n">
        <v>13</v>
      </c>
      <c r="F260" s="0" t="n">
        <f aca="false">B260/62505</f>
        <v>0.000623950083993281</v>
      </c>
      <c r="G260" s="0" t="n">
        <f aca="false">C260/39297</f>
        <v>0.000254472351579001</v>
      </c>
      <c r="H260" s="0" t="n">
        <f aca="false">D260/42403</f>
        <v>0.000282998844421385</v>
      </c>
      <c r="I260" s="0" t="n">
        <f aca="false">E260/29446</f>
        <v>0.000441486110167765</v>
      </c>
    </row>
    <row r="261" customFormat="false" ht="12.75" hidden="false" customHeight="false" outlineLevel="0" collapsed="false">
      <c r="A261" s="2" t="s">
        <v>269</v>
      </c>
      <c r="B261" s="2" t="n">
        <v>2</v>
      </c>
      <c r="C261" s="2" t="n">
        <v>15</v>
      </c>
      <c r="D261" s="2" t="n">
        <v>16</v>
      </c>
      <c r="E261" s="2" t="n">
        <v>39</v>
      </c>
      <c r="F261" s="0" t="n">
        <f aca="false">B261/62505</f>
        <v>3.19974402047836E-005</v>
      </c>
      <c r="G261" s="0" t="n">
        <f aca="false">C261/39297</f>
        <v>0.000381708527368501</v>
      </c>
      <c r="H261" s="0" t="n">
        <f aca="false">D261/42403</f>
        <v>0.000377331792561847</v>
      </c>
      <c r="I261" s="0" t="n">
        <f aca="false">E261/29446</f>
        <v>0.00132445833050329</v>
      </c>
    </row>
    <row r="262" customFormat="false" ht="12.75" hidden="false" customHeight="false" outlineLevel="0" collapsed="false">
      <c r="A262" s="2" t="s">
        <v>270</v>
      </c>
      <c r="B262" s="2" t="n">
        <v>37</v>
      </c>
      <c r="C262" s="2" t="n">
        <v>27</v>
      </c>
      <c r="D262" s="2" t="n">
        <v>2</v>
      </c>
      <c r="E262" s="2" t="n">
        <v>5</v>
      </c>
      <c r="F262" s="0" t="n">
        <f aca="false">B262/62505</f>
        <v>0.000591952643788497</v>
      </c>
      <c r="G262" s="0" t="n">
        <f aca="false">C262/39297</f>
        <v>0.000687075349263303</v>
      </c>
      <c r="H262" s="0" t="n">
        <f aca="false">D262/42403</f>
        <v>4.71664740702309E-005</v>
      </c>
      <c r="I262" s="0" t="n">
        <f aca="false">E262/29446</f>
        <v>0.000169802350064525</v>
      </c>
    </row>
    <row r="263" customFormat="false" ht="12.75" hidden="false" customHeight="false" outlineLevel="0" collapsed="false">
      <c r="A263" s="2" t="s">
        <v>271</v>
      </c>
      <c r="B263" s="2" t="n">
        <v>7</v>
      </c>
      <c r="C263" s="2" t="n">
        <v>50</v>
      </c>
      <c r="D263" s="2" t="n">
        <v>12</v>
      </c>
      <c r="E263" s="2" t="n">
        <v>2</v>
      </c>
      <c r="F263" s="0" t="n">
        <f aca="false">B263/62505</f>
        <v>0.000111991040716743</v>
      </c>
      <c r="G263" s="0" t="n">
        <f aca="false">C263/39297</f>
        <v>0.001272361757895</v>
      </c>
      <c r="H263" s="0" t="n">
        <f aca="false">D263/42403</f>
        <v>0.000282998844421385</v>
      </c>
      <c r="I263" s="0" t="n">
        <f aca="false">E263/29446</f>
        <v>6.792094002581E-005</v>
      </c>
    </row>
    <row r="264" customFormat="false" ht="12.75" hidden="false" customHeight="false" outlineLevel="0" collapsed="false">
      <c r="A264" s="2" t="s">
        <v>272</v>
      </c>
      <c r="B264" s="2" t="n">
        <v>0</v>
      </c>
      <c r="C264" s="2" t="n">
        <v>0</v>
      </c>
      <c r="D264" s="2" t="n">
        <v>2</v>
      </c>
      <c r="E264" s="2" t="n">
        <v>69</v>
      </c>
      <c r="F264" s="0" t="n">
        <f aca="false">B264/62505</f>
        <v>0</v>
      </c>
      <c r="G264" s="0" t="n">
        <f aca="false">C264/39297</f>
        <v>0</v>
      </c>
      <c r="H264" s="0" t="n">
        <f aca="false">D264/42403</f>
        <v>4.71664740702309E-005</v>
      </c>
      <c r="I264" s="0" t="n">
        <f aca="false">E264/29446</f>
        <v>0.00234327243089044</v>
      </c>
    </row>
    <row r="265" customFormat="false" ht="12.75" hidden="false" customHeight="false" outlineLevel="0" collapsed="false">
      <c r="A265" s="2" t="s">
        <v>273</v>
      </c>
      <c r="B265" s="2" t="n">
        <v>2</v>
      </c>
      <c r="C265" s="2" t="n">
        <v>51</v>
      </c>
      <c r="D265" s="2" t="n">
        <v>17</v>
      </c>
      <c r="E265" s="2" t="n">
        <v>0</v>
      </c>
      <c r="F265" s="0" t="n">
        <f aca="false">B265/62505</f>
        <v>3.19974402047836E-005</v>
      </c>
      <c r="G265" s="0" t="n">
        <f aca="false">C265/39297</f>
        <v>0.0012978089930529</v>
      </c>
      <c r="H265" s="0" t="n">
        <f aca="false">D265/42403</f>
        <v>0.000400915029596963</v>
      </c>
      <c r="I265" s="0" t="n">
        <f aca="false">E265/29446</f>
        <v>0</v>
      </c>
    </row>
    <row r="266" customFormat="false" ht="12.75" hidden="false" customHeight="false" outlineLevel="0" collapsed="false">
      <c r="A266" s="2" t="s">
        <v>274</v>
      </c>
      <c r="B266" s="2" t="n">
        <v>4</v>
      </c>
      <c r="C266" s="2" t="n">
        <v>48</v>
      </c>
      <c r="D266" s="2" t="n">
        <v>10</v>
      </c>
      <c r="E266" s="2" t="n">
        <v>8</v>
      </c>
      <c r="F266" s="0" t="n">
        <f aca="false">B266/62505</f>
        <v>6.39948804095672E-005</v>
      </c>
      <c r="G266" s="0" t="n">
        <f aca="false">C266/39297</f>
        <v>0.0012214672875792</v>
      </c>
      <c r="H266" s="0" t="n">
        <f aca="false">D266/42403</f>
        <v>0.000235832370351154</v>
      </c>
      <c r="I266" s="0" t="n">
        <f aca="false">E266/29446</f>
        <v>0.00027168376010324</v>
      </c>
    </row>
    <row r="267" customFormat="false" ht="12.75" hidden="false" customHeight="false" outlineLevel="0" collapsed="false">
      <c r="A267" s="2" t="s">
        <v>275</v>
      </c>
      <c r="B267" s="2" t="n">
        <v>10</v>
      </c>
      <c r="C267" s="2" t="n">
        <v>0</v>
      </c>
      <c r="D267" s="2" t="n">
        <v>0</v>
      </c>
      <c r="E267" s="2" t="n">
        <v>60</v>
      </c>
      <c r="F267" s="0" t="n">
        <f aca="false">B267/62505</f>
        <v>0.000159987201023918</v>
      </c>
      <c r="G267" s="0" t="n">
        <f aca="false">C267/39297</f>
        <v>0</v>
      </c>
      <c r="H267" s="0" t="n">
        <f aca="false">D267/42403</f>
        <v>0</v>
      </c>
      <c r="I267" s="0" t="n">
        <f aca="false">E267/29446</f>
        <v>0.0020376282007743</v>
      </c>
    </row>
    <row r="268" customFormat="false" ht="12.75" hidden="false" customHeight="false" outlineLevel="0" collapsed="false">
      <c r="A268" s="2" t="s">
        <v>276</v>
      </c>
      <c r="B268" s="2" t="n">
        <v>10</v>
      </c>
      <c r="C268" s="2" t="n">
        <v>33</v>
      </c>
      <c r="D268" s="2" t="n">
        <v>20</v>
      </c>
      <c r="E268" s="2" t="n">
        <v>7</v>
      </c>
      <c r="F268" s="0" t="n">
        <f aca="false">B268/62505</f>
        <v>0.000159987201023918</v>
      </c>
      <c r="G268" s="0" t="n">
        <f aca="false">C268/39297</f>
        <v>0.000839758760210703</v>
      </c>
      <c r="H268" s="0" t="n">
        <f aca="false">D268/42403</f>
        <v>0.000471664740702309</v>
      </c>
      <c r="I268" s="0" t="n">
        <f aca="false">E268/29446</f>
        <v>0.000237723290090335</v>
      </c>
    </row>
    <row r="269" customFormat="false" ht="12.75" hidden="false" customHeight="false" outlineLevel="0" collapsed="false">
      <c r="A269" s="2" t="s">
        <v>277</v>
      </c>
      <c r="B269" s="2" t="n">
        <v>7</v>
      </c>
      <c r="C269" s="2" t="n">
        <v>46</v>
      </c>
      <c r="D269" s="2" t="n">
        <v>14</v>
      </c>
      <c r="E269" s="2" t="n">
        <v>3</v>
      </c>
      <c r="F269" s="0" t="n">
        <f aca="false">B269/62505</f>
        <v>0.000111991040716743</v>
      </c>
      <c r="G269" s="0" t="n">
        <f aca="false">C269/39297</f>
        <v>0.0011705728172634</v>
      </c>
      <c r="H269" s="0" t="n">
        <f aca="false">D269/42403</f>
        <v>0.000330165318491616</v>
      </c>
      <c r="I269" s="0" t="n">
        <f aca="false">E269/29446</f>
        <v>0.000101881410038715</v>
      </c>
    </row>
    <row r="270" customFormat="false" ht="12.75" hidden="false" customHeight="false" outlineLevel="0" collapsed="false">
      <c r="A270" s="2" t="s">
        <v>278</v>
      </c>
      <c r="B270" s="2" t="n">
        <v>16</v>
      </c>
      <c r="C270" s="2" t="n">
        <v>0</v>
      </c>
      <c r="D270" s="2" t="n">
        <v>41</v>
      </c>
      <c r="E270" s="2" t="n">
        <v>13</v>
      </c>
      <c r="F270" s="0" t="n">
        <f aca="false">B270/62505</f>
        <v>0.000255979521638269</v>
      </c>
      <c r="G270" s="0" t="n">
        <f aca="false">C270/39297</f>
        <v>0</v>
      </c>
      <c r="H270" s="0" t="n">
        <f aca="false">D270/42403</f>
        <v>0.000966912718439733</v>
      </c>
      <c r="I270" s="0" t="n">
        <f aca="false">E270/29446</f>
        <v>0.000441486110167765</v>
      </c>
    </row>
    <row r="271" customFormat="false" ht="12.75" hidden="false" customHeight="false" outlineLevel="0" collapsed="false">
      <c r="A271" s="2" t="s">
        <v>279</v>
      </c>
      <c r="B271" s="2" t="n">
        <v>17</v>
      </c>
      <c r="C271" s="2" t="n">
        <v>36</v>
      </c>
      <c r="D271" s="2" t="n">
        <v>6</v>
      </c>
      <c r="E271" s="2" t="n">
        <v>10</v>
      </c>
      <c r="F271" s="0" t="n">
        <f aca="false">B271/62505</f>
        <v>0.000271978241740661</v>
      </c>
      <c r="G271" s="0" t="n">
        <f aca="false">C271/39297</f>
        <v>0.000916100465684403</v>
      </c>
      <c r="H271" s="0" t="n">
        <f aca="false">D271/42403</f>
        <v>0.000141499422210693</v>
      </c>
      <c r="I271" s="0" t="n">
        <f aca="false">E271/29446</f>
        <v>0.00033960470012905</v>
      </c>
    </row>
    <row r="272" customFormat="false" ht="12.75" hidden="false" customHeight="false" outlineLevel="0" collapsed="false">
      <c r="A272" s="2" t="s">
        <v>280</v>
      </c>
      <c r="B272" s="2" t="n">
        <v>35</v>
      </c>
      <c r="C272" s="2" t="n">
        <v>19</v>
      </c>
      <c r="D272" s="2" t="n">
        <v>15</v>
      </c>
      <c r="E272" s="2" t="n">
        <v>0</v>
      </c>
      <c r="F272" s="0" t="n">
        <f aca="false">B272/62505</f>
        <v>0.000559955203583713</v>
      </c>
      <c r="G272" s="0" t="n">
        <f aca="false">C272/39297</f>
        <v>0.000483497468000102</v>
      </c>
      <c r="H272" s="0" t="n">
        <f aca="false">D272/42403</f>
        <v>0.000353748555526732</v>
      </c>
      <c r="I272" s="0" t="n">
        <f aca="false">E272/29446</f>
        <v>0</v>
      </c>
    </row>
    <row r="273" customFormat="false" ht="12.75" hidden="false" customHeight="false" outlineLevel="0" collapsed="false">
      <c r="A273" s="2" t="s">
        <v>281</v>
      </c>
      <c r="B273" s="2" t="n">
        <v>21</v>
      </c>
      <c r="C273" s="2" t="n">
        <v>15</v>
      </c>
      <c r="D273" s="2" t="n">
        <v>24</v>
      </c>
      <c r="E273" s="2" t="n">
        <v>8</v>
      </c>
      <c r="F273" s="0" t="n">
        <f aca="false">B273/62505</f>
        <v>0.000335973122150228</v>
      </c>
      <c r="G273" s="0" t="n">
        <f aca="false">C273/39297</f>
        <v>0.000381708527368501</v>
      </c>
      <c r="H273" s="0" t="n">
        <f aca="false">D273/42403</f>
        <v>0.000565997688842771</v>
      </c>
      <c r="I273" s="0" t="n">
        <f aca="false">E273/29446</f>
        <v>0.00027168376010324</v>
      </c>
    </row>
    <row r="274" customFormat="false" ht="12.75" hidden="false" customHeight="false" outlineLevel="0" collapsed="false">
      <c r="A274" s="2" t="s">
        <v>282</v>
      </c>
      <c r="B274" s="2" t="n">
        <v>25</v>
      </c>
      <c r="C274" s="2" t="n">
        <v>16</v>
      </c>
      <c r="D274" s="2" t="n">
        <v>21</v>
      </c>
      <c r="E274" s="2" t="n">
        <v>6</v>
      </c>
      <c r="F274" s="0" t="n">
        <f aca="false">B274/62505</f>
        <v>0.000399968002559795</v>
      </c>
      <c r="G274" s="0" t="n">
        <f aca="false">C274/39297</f>
        <v>0.000407155762526402</v>
      </c>
      <c r="H274" s="0" t="n">
        <f aca="false">D274/42403</f>
        <v>0.000495247977737424</v>
      </c>
      <c r="I274" s="0" t="n">
        <f aca="false">E274/29446</f>
        <v>0.00020376282007743</v>
      </c>
    </row>
    <row r="275" customFormat="false" ht="12.75" hidden="false" customHeight="false" outlineLevel="0" collapsed="false">
      <c r="A275" s="2" t="s">
        <v>283</v>
      </c>
      <c r="B275" s="2" t="n">
        <v>21</v>
      </c>
      <c r="C275" s="2" t="n">
        <v>19</v>
      </c>
      <c r="D275" s="2" t="n">
        <v>2</v>
      </c>
      <c r="E275" s="2" t="n">
        <v>25</v>
      </c>
      <c r="F275" s="0" t="n">
        <f aca="false">B275/62505</f>
        <v>0.000335973122150228</v>
      </c>
      <c r="G275" s="0" t="n">
        <f aca="false">C275/39297</f>
        <v>0.000483497468000102</v>
      </c>
      <c r="H275" s="0" t="n">
        <f aca="false">D275/42403</f>
        <v>4.71664740702309E-005</v>
      </c>
      <c r="I275" s="0" t="n">
        <f aca="false">E275/29446</f>
        <v>0.000849011750322624</v>
      </c>
    </row>
    <row r="276" customFormat="false" ht="12.75" hidden="false" customHeight="false" outlineLevel="0" collapsed="false">
      <c r="A276" s="2" t="s">
        <v>284</v>
      </c>
      <c r="B276" s="2" t="n">
        <v>2</v>
      </c>
      <c r="C276" s="2" t="n">
        <v>47</v>
      </c>
      <c r="D276" s="2" t="n">
        <v>6</v>
      </c>
      <c r="E276" s="2" t="n">
        <v>12</v>
      </c>
      <c r="F276" s="0" t="n">
        <f aca="false">B276/62505</f>
        <v>3.19974402047836E-005</v>
      </c>
      <c r="G276" s="0" t="n">
        <f aca="false">C276/39297</f>
        <v>0.0011960200524213</v>
      </c>
      <c r="H276" s="0" t="n">
        <f aca="false">D276/42403</f>
        <v>0.000141499422210693</v>
      </c>
      <c r="I276" s="0" t="n">
        <f aca="false">E276/29446</f>
        <v>0.00040752564015486</v>
      </c>
    </row>
    <row r="277" customFormat="false" ht="12.75" hidden="false" customHeight="false" outlineLevel="0" collapsed="false">
      <c r="A277" s="2" t="s">
        <v>285</v>
      </c>
      <c r="B277" s="2" t="n">
        <v>30</v>
      </c>
      <c r="C277" s="2" t="n">
        <v>4</v>
      </c>
      <c r="D277" s="2" t="n">
        <v>8</v>
      </c>
      <c r="E277" s="2" t="n">
        <v>24</v>
      </c>
      <c r="F277" s="0" t="n">
        <f aca="false">B277/62505</f>
        <v>0.000479961603071754</v>
      </c>
      <c r="G277" s="0" t="n">
        <f aca="false">C277/39297</f>
        <v>0.0001017889406316</v>
      </c>
      <c r="H277" s="0" t="n">
        <f aca="false">D277/42403</f>
        <v>0.000188665896280924</v>
      </c>
      <c r="I277" s="0" t="n">
        <f aca="false">E277/29446</f>
        <v>0.00081505128030972</v>
      </c>
    </row>
    <row r="278" customFormat="false" ht="12.75" hidden="false" customHeight="false" outlineLevel="0" collapsed="false">
      <c r="A278" s="2" t="s">
        <v>286</v>
      </c>
      <c r="B278" s="2" t="n">
        <v>21</v>
      </c>
      <c r="C278" s="2" t="n">
        <v>34</v>
      </c>
      <c r="D278" s="2" t="n">
        <v>7</v>
      </c>
      <c r="E278" s="2" t="n">
        <v>4</v>
      </c>
      <c r="F278" s="0" t="n">
        <f aca="false">B278/62505</f>
        <v>0.000335973122150228</v>
      </c>
      <c r="G278" s="0" t="n">
        <f aca="false">C278/39297</f>
        <v>0.000865205995368603</v>
      </c>
      <c r="H278" s="0" t="n">
        <f aca="false">D278/42403</f>
        <v>0.000165082659245808</v>
      </c>
      <c r="I278" s="0" t="n">
        <f aca="false">E278/29446</f>
        <v>0.00013584188005162</v>
      </c>
    </row>
    <row r="279" customFormat="false" ht="12.75" hidden="false" customHeight="false" outlineLevel="0" collapsed="false">
      <c r="A279" s="2" t="s">
        <v>287</v>
      </c>
      <c r="B279" s="2" t="n">
        <v>4</v>
      </c>
      <c r="C279" s="2" t="n">
        <v>42</v>
      </c>
      <c r="D279" s="2" t="n">
        <v>9</v>
      </c>
      <c r="E279" s="2" t="n">
        <v>11</v>
      </c>
      <c r="F279" s="0" t="n">
        <f aca="false">B279/62505</f>
        <v>6.39948804095672E-005</v>
      </c>
      <c r="G279" s="0" t="n">
        <f aca="false">C279/39297</f>
        <v>0.0010687838766318</v>
      </c>
      <c r="H279" s="0" t="n">
        <f aca="false">D279/42403</f>
        <v>0.000212249133316039</v>
      </c>
      <c r="I279" s="0" t="n">
        <f aca="false">E279/29446</f>
        <v>0.000373565170141955</v>
      </c>
    </row>
    <row r="280" customFormat="false" ht="12.75" hidden="false" customHeight="false" outlineLevel="0" collapsed="false">
      <c r="A280" s="2" t="s">
        <v>288</v>
      </c>
      <c r="B280" s="2" t="n">
        <v>0</v>
      </c>
      <c r="C280" s="2" t="n">
        <v>66</v>
      </c>
      <c r="D280" s="2" t="n">
        <v>0</v>
      </c>
      <c r="E280" s="2" t="n">
        <v>0</v>
      </c>
      <c r="F280" s="0" t="n">
        <f aca="false">B280/62505</f>
        <v>0</v>
      </c>
      <c r="G280" s="0" t="n">
        <f aca="false">C280/39297</f>
        <v>0.00167951752042141</v>
      </c>
      <c r="H280" s="0" t="n">
        <f aca="false">D280/42403</f>
        <v>0</v>
      </c>
      <c r="I280" s="0" t="n">
        <f aca="false">E280/29446</f>
        <v>0</v>
      </c>
    </row>
    <row r="281" customFormat="false" ht="12.75" hidden="false" customHeight="false" outlineLevel="0" collapsed="false">
      <c r="A281" s="2" t="s">
        <v>289</v>
      </c>
      <c r="B281" s="2" t="n">
        <v>15</v>
      </c>
      <c r="C281" s="2" t="n">
        <v>0</v>
      </c>
      <c r="D281" s="2" t="n">
        <v>29</v>
      </c>
      <c r="E281" s="2" t="n">
        <v>21</v>
      </c>
      <c r="F281" s="0" t="n">
        <f aca="false">B281/62505</f>
        <v>0.000239980801535877</v>
      </c>
      <c r="G281" s="0" t="n">
        <f aca="false">C281/39297</f>
        <v>0</v>
      </c>
      <c r="H281" s="0" t="n">
        <f aca="false">D281/42403</f>
        <v>0.000683913874018348</v>
      </c>
      <c r="I281" s="0" t="n">
        <f aca="false">E281/29446</f>
        <v>0.000713169870271005</v>
      </c>
    </row>
    <row r="282" customFormat="false" ht="12.75" hidden="false" customHeight="false" outlineLevel="0" collapsed="false">
      <c r="A282" s="2" t="s">
        <v>290</v>
      </c>
      <c r="B282" s="2" t="n">
        <v>8</v>
      </c>
      <c r="C282" s="2" t="n">
        <v>14</v>
      </c>
      <c r="D282" s="2" t="n">
        <v>27</v>
      </c>
      <c r="E282" s="2" t="n">
        <v>16</v>
      </c>
      <c r="F282" s="0" t="n">
        <f aca="false">B282/62505</f>
        <v>0.000127989760819134</v>
      </c>
      <c r="G282" s="0" t="n">
        <f aca="false">C282/39297</f>
        <v>0.000356261292210601</v>
      </c>
      <c r="H282" s="0" t="n">
        <f aca="false">D282/42403</f>
        <v>0.000636747399948117</v>
      </c>
      <c r="I282" s="0" t="n">
        <f aca="false">E282/29446</f>
        <v>0.00054336752020648</v>
      </c>
    </row>
    <row r="283" customFormat="false" ht="12.75" hidden="false" customHeight="false" outlineLevel="0" collapsed="false">
      <c r="A283" s="2" t="s">
        <v>291</v>
      </c>
      <c r="B283" s="2" t="n">
        <v>15</v>
      </c>
      <c r="C283" s="2" t="n">
        <v>2</v>
      </c>
      <c r="D283" s="2" t="n">
        <v>37</v>
      </c>
      <c r="E283" s="2" t="n">
        <v>10</v>
      </c>
      <c r="F283" s="0" t="n">
        <f aca="false">B283/62505</f>
        <v>0.000239980801535877</v>
      </c>
      <c r="G283" s="0" t="n">
        <f aca="false">C283/39297</f>
        <v>5.08944703158002E-005</v>
      </c>
      <c r="H283" s="0" t="n">
        <f aca="false">D283/42403</f>
        <v>0.000872579770299271</v>
      </c>
      <c r="I283" s="0" t="n">
        <f aca="false">E283/29446</f>
        <v>0.00033960470012905</v>
      </c>
    </row>
    <row r="284" customFormat="false" ht="12.75" hidden="false" customHeight="false" outlineLevel="0" collapsed="false">
      <c r="A284" s="2" t="s">
        <v>292</v>
      </c>
      <c r="B284" s="2" t="n">
        <v>14</v>
      </c>
      <c r="C284" s="2" t="n">
        <v>30</v>
      </c>
      <c r="D284" s="2" t="n">
        <v>20</v>
      </c>
      <c r="E284" s="2" t="n">
        <v>0</v>
      </c>
      <c r="F284" s="0" t="n">
        <f aca="false">B284/62505</f>
        <v>0.000223982081433485</v>
      </c>
      <c r="G284" s="0" t="n">
        <f aca="false">C284/39297</f>
        <v>0.000763417054737003</v>
      </c>
      <c r="H284" s="0" t="n">
        <f aca="false">D284/42403</f>
        <v>0.000471664740702309</v>
      </c>
      <c r="I284" s="0" t="n">
        <f aca="false">E284/29446</f>
        <v>0</v>
      </c>
    </row>
    <row r="285" customFormat="false" ht="12.75" hidden="false" customHeight="false" outlineLevel="0" collapsed="false">
      <c r="A285" s="2" t="s">
        <v>293</v>
      </c>
      <c r="B285" s="2" t="n">
        <v>54</v>
      </c>
      <c r="C285" s="2" t="n">
        <v>0</v>
      </c>
      <c r="D285" s="2" t="n">
        <v>4</v>
      </c>
      <c r="E285" s="2" t="n">
        <v>6</v>
      </c>
      <c r="F285" s="0" t="n">
        <f aca="false">B285/62505</f>
        <v>0.000863930885529158</v>
      </c>
      <c r="G285" s="0" t="n">
        <f aca="false">C285/39297</f>
        <v>0</v>
      </c>
      <c r="H285" s="0" t="n">
        <f aca="false">D285/42403</f>
        <v>9.43329481404618E-005</v>
      </c>
      <c r="I285" s="0" t="n">
        <f aca="false">E285/29446</f>
        <v>0.00020376282007743</v>
      </c>
    </row>
    <row r="286" customFormat="false" ht="12.75" hidden="false" customHeight="false" outlineLevel="0" collapsed="false">
      <c r="A286" s="2" t="s">
        <v>294</v>
      </c>
      <c r="B286" s="2" t="n">
        <v>18</v>
      </c>
      <c r="C286" s="2" t="n">
        <v>24</v>
      </c>
      <c r="D286" s="2" t="n">
        <v>7</v>
      </c>
      <c r="E286" s="2" t="n">
        <v>14</v>
      </c>
      <c r="F286" s="0" t="n">
        <f aca="false">B286/62505</f>
        <v>0.000287976961843053</v>
      </c>
      <c r="G286" s="0" t="n">
        <f aca="false">C286/39297</f>
        <v>0.000610733643789602</v>
      </c>
      <c r="H286" s="0" t="n">
        <f aca="false">D286/42403</f>
        <v>0.000165082659245808</v>
      </c>
      <c r="I286" s="0" t="n">
        <f aca="false">E286/29446</f>
        <v>0.00047544658018067</v>
      </c>
    </row>
    <row r="287" customFormat="false" ht="12.75" hidden="false" customHeight="false" outlineLevel="0" collapsed="false">
      <c r="A287" s="2" t="s">
        <v>295</v>
      </c>
      <c r="B287" s="2" t="n">
        <v>9</v>
      </c>
      <c r="C287" s="2" t="n">
        <v>9</v>
      </c>
      <c r="D287" s="2" t="n">
        <v>16</v>
      </c>
      <c r="E287" s="2" t="n">
        <v>29</v>
      </c>
      <c r="F287" s="0" t="n">
        <f aca="false">B287/62505</f>
        <v>0.000143988480921526</v>
      </c>
      <c r="G287" s="0" t="n">
        <f aca="false">C287/39297</f>
        <v>0.000229025116421101</v>
      </c>
      <c r="H287" s="0" t="n">
        <f aca="false">D287/42403</f>
        <v>0.000377331792561847</v>
      </c>
      <c r="I287" s="0" t="n">
        <f aca="false">E287/29446</f>
        <v>0.000984853630374244</v>
      </c>
    </row>
    <row r="288" customFormat="false" ht="12.75" hidden="false" customHeight="false" outlineLevel="0" collapsed="false">
      <c r="A288" s="2" t="s">
        <v>296</v>
      </c>
      <c r="B288" s="2" t="n">
        <v>16</v>
      </c>
      <c r="C288" s="2" t="n">
        <v>4</v>
      </c>
      <c r="D288" s="2" t="n">
        <v>18</v>
      </c>
      <c r="E288" s="2" t="n">
        <v>25</v>
      </c>
      <c r="F288" s="0" t="n">
        <f aca="false">B288/62505</f>
        <v>0.000255979521638269</v>
      </c>
      <c r="G288" s="0" t="n">
        <f aca="false">C288/39297</f>
        <v>0.0001017889406316</v>
      </c>
      <c r="H288" s="0" t="n">
        <f aca="false">D288/42403</f>
        <v>0.000424498266632078</v>
      </c>
      <c r="I288" s="0" t="n">
        <f aca="false">E288/29446</f>
        <v>0.000849011750322624</v>
      </c>
    </row>
    <row r="289" customFormat="false" ht="12.75" hidden="false" customHeight="false" outlineLevel="0" collapsed="false">
      <c r="A289" s="2" t="s">
        <v>297</v>
      </c>
      <c r="B289" s="2" t="n">
        <v>25</v>
      </c>
      <c r="C289" s="2" t="n">
        <v>8</v>
      </c>
      <c r="D289" s="2" t="n">
        <v>12</v>
      </c>
      <c r="E289" s="2" t="n">
        <v>18</v>
      </c>
      <c r="F289" s="0" t="n">
        <f aca="false">B289/62505</f>
        <v>0.000399968002559795</v>
      </c>
      <c r="G289" s="0" t="n">
        <f aca="false">C289/39297</f>
        <v>0.000203577881263201</v>
      </c>
      <c r="H289" s="0" t="n">
        <f aca="false">D289/42403</f>
        <v>0.000282998844421385</v>
      </c>
      <c r="I289" s="0" t="n">
        <f aca="false">E289/29446</f>
        <v>0.00061128846023229</v>
      </c>
    </row>
    <row r="290" customFormat="false" ht="12.75" hidden="false" customHeight="false" outlineLevel="0" collapsed="false">
      <c r="A290" s="2" t="s">
        <v>298</v>
      </c>
      <c r="B290" s="2" t="n">
        <v>57</v>
      </c>
      <c r="C290" s="2" t="n">
        <v>0</v>
      </c>
      <c r="D290" s="2" t="n">
        <v>0</v>
      </c>
      <c r="E290" s="2" t="n">
        <v>6</v>
      </c>
      <c r="F290" s="0" t="n">
        <f aca="false">B290/62505</f>
        <v>0.000911927045836333</v>
      </c>
      <c r="G290" s="0" t="n">
        <f aca="false">C290/39297</f>
        <v>0</v>
      </c>
      <c r="H290" s="0" t="n">
        <f aca="false">D290/42403</f>
        <v>0</v>
      </c>
      <c r="I290" s="0" t="n">
        <f aca="false">E290/29446</f>
        <v>0.00020376282007743</v>
      </c>
    </row>
    <row r="291" customFormat="false" ht="12.75" hidden="false" customHeight="false" outlineLevel="0" collapsed="false">
      <c r="A291" s="2" t="s">
        <v>299</v>
      </c>
      <c r="B291" s="2" t="n">
        <v>51</v>
      </c>
      <c r="C291" s="2" t="n">
        <v>4</v>
      </c>
      <c r="D291" s="2" t="n">
        <v>5</v>
      </c>
      <c r="E291" s="2" t="n">
        <v>2</v>
      </c>
      <c r="F291" s="0" t="n">
        <f aca="false">B291/62505</f>
        <v>0.000815934725221982</v>
      </c>
      <c r="G291" s="0" t="n">
        <f aca="false">C291/39297</f>
        <v>0.0001017889406316</v>
      </c>
      <c r="H291" s="0" t="n">
        <f aca="false">D291/42403</f>
        <v>0.000117916185175577</v>
      </c>
      <c r="I291" s="0" t="n">
        <f aca="false">E291/29446</f>
        <v>6.792094002581E-005</v>
      </c>
    </row>
    <row r="292" customFormat="false" ht="12.75" hidden="false" customHeight="false" outlineLevel="0" collapsed="false">
      <c r="A292" s="2" t="s">
        <v>300</v>
      </c>
      <c r="B292" s="2" t="n">
        <v>27</v>
      </c>
      <c r="C292" s="2" t="n">
        <v>3</v>
      </c>
      <c r="D292" s="2" t="n">
        <v>10</v>
      </c>
      <c r="E292" s="2" t="n">
        <v>22</v>
      </c>
      <c r="F292" s="0" t="n">
        <f aca="false">B292/62505</f>
        <v>0.000431965442764579</v>
      </c>
      <c r="G292" s="0" t="n">
        <f aca="false">C292/39297</f>
        <v>7.63417054737003E-005</v>
      </c>
      <c r="H292" s="0" t="n">
        <f aca="false">D292/42403</f>
        <v>0.000235832370351154</v>
      </c>
      <c r="I292" s="0" t="n">
        <f aca="false">E292/29446</f>
        <v>0.00074713034028391</v>
      </c>
    </row>
    <row r="293" customFormat="false" ht="12.75" hidden="false" customHeight="false" outlineLevel="0" collapsed="false">
      <c r="A293" s="2" t="s">
        <v>301</v>
      </c>
      <c r="B293" s="2" t="n">
        <v>22</v>
      </c>
      <c r="C293" s="2" t="n">
        <v>39</v>
      </c>
      <c r="D293" s="2" t="n">
        <v>0</v>
      </c>
      <c r="E293" s="2" t="n">
        <v>0</v>
      </c>
      <c r="F293" s="0" t="n">
        <f aca="false">B293/62505</f>
        <v>0.00035197184225262</v>
      </c>
      <c r="G293" s="0" t="n">
        <f aca="false">C293/39297</f>
        <v>0.000992442171158104</v>
      </c>
      <c r="H293" s="0" t="n">
        <f aca="false">D293/42403</f>
        <v>0</v>
      </c>
      <c r="I293" s="0" t="n">
        <f aca="false">E293/29446</f>
        <v>0</v>
      </c>
    </row>
    <row r="294" customFormat="false" ht="12.75" hidden="false" customHeight="false" outlineLevel="0" collapsed="false">
      <c r="A294" s="2" t="s">
        <v>302</v>
      </c>
      <c r="B294" s="2" t="n">
        <v>0</v>
      </c>
      <c r="C294" s="2" t="n">
        <v>4</v>
      </c>
      <c r="D294" s="2" t="n">
        <v>29</v>
      </c>
      <c r="E294" s="2" t="n">
        <v>28</v>
      </c>
      <c r="F294" s="0" t="n">
        <f aca="false">B294/62505</f>
        <v>0</v>
      </c>
      <c r="G294" s="0" t="n">
        <f aca="false">C294/39297</f>
        <v>0.0001017889406316</v>
      </c>
      <c r="H294" s="0" t="n">
        <f aca="false">D294/42403</f>
        <v>0.000683913874018348</v>
      </c>
      <c r="I294" s="0" t="n">
        <f aca="false">E294/29446</f>
        <v>0.000950893160361339</v>
      </c>
    </row>
    <row r="295" customFormat="false" ht="12.75" hidden="false" customHeight="false" outlineLevel="0" collapsed="false">
      <c r="A295" s="2" t="s">
        <v>303</v>
      </c>
      <c r="B295" s="2" t="n">
        <v>34</v>
      </c>
      <c r="C295" s="2" t="n">
        <v>12</v>
      </c>
      <c r="D295" s="2" t="n">
        <v>10</v>
      </c>
      <c r="E295" s="2" t="n">
        <v>4</v>
      </c>
      <c r="F295" s="0" t="n">
        <f aca="false">B295/62505</f>
        <v>0.000543956483481321</v>
      </c>
      <c r="G295" s="0" t="n">
        <f aca="false">C295/39297</f>
        <v>0.000305366821894801</v>
      </c>
      <c r="H295" s="0" t="n">
        <f aca="false">D295/42403</f>
        <v>0.000235832370351154</v>
      </c>
      <c r="I295" s="0" t="n">
        <f aca="false">E295/29446</f>
        <v>0.00013584188005162</v>
      </c>
    </row>
    <row r="296" customFormat="false" ht="12.75" hidden="false" customHeight="false" outlineLevel="0" collapsed="false">
      <c r="A296" s="2" t="s">
        <v>304</v>
      </c>
      <c r="B296" s="2" t="n">
        <v>23</v>
      </c>
      <c r="C296" s="2" t="n">
        <v>16</v>
      </c>
      <c r="D296" s="2" t="n">
        <v>21</v>
      </c>
      <c r="E296" s="2" t="n">
        <v>0</v>
      </c>
      <c r="F296" s="0" t="n">
        <f aca="false">B296/62505</f>
        <v>0.000367970562355012</v>
      </c>
      <c r="G296" s="0" t="n">
        <f aca="false">C296/39297</f>
        <v>0.000407155762526402</v>
      </c>
      <c r="H296" s="0" t="n">
        <f aca="false">D296/42403</f>
        <v>0.000495247977737424</v>
      </c>
      <c r="I296" s="0" t="n">
        <f aca="false">E296/29446</f>
        <v>0</v>
      </c>
    </row>
    <row r="297" customFormat="false" ht="12.75" hidden="false" customHeight="false" outlineLevel="0" collapsed="false">
      <c r="A297" s="2" t="s">
        <v>305</v>
      </c>
      <c r="B297" s="2" t="n">
        <v>4</v>
      </c>
      <c r="C297" s="2" t="n">
        <v>25</v>
      </c>
      <c r="D297" s="2" t="n">
        <v>27</v>
      </c>
      <c r="E297" s="2" t="n">
        <v>4</v>
      </c>
      <c r="F297" s="0" t="n">
        <f aca="false">B297/62505</f>
        <v>6.39948804095672E-005</v>
      </c>
      <c r="G297" s="0" t="n">
        <f aca="false">C297/39297</f>
        <v>0.000636180878947502</v>
      </c>
      <c r="H297" s="0" t="n">
        <f aca="false">D297/42403</f>
        <v>0.000636747399948117</v>
      </c>
      <c r="I297" s="0" t="n">
        <f aca="false">E297/29446</f>
        <v>0.00013584188005162</v>
      </c>
    </row>
    <row r="298" customFormat="false" ht="12.75" hidden="false" customHeight="false" outlineLevel="0" collapsed="false">
      <c r="A298" s="2" t="s">
        <v>306</v>
      </c>
      <c r="B298" s="2" t="n">
        <v>0</v>
      </c>
      <c r="C298" s="2" t="n">
        <v>2</v>
      </c>
      <c r="D298" s="2" t="n">
        <v>18</v>
      </c>
      <c r="E298" s="2" t="n">
        <v>40</v>
      </c>
      <c r="F298" s="0" t="n">
        <f aca="false">B298/62505</f>
        <v>0</v>
      </c>
      <c r="G298" s="0" t="n">
        <f aca="false">C298/39297</f>
        <v>5.08944703158002E-005</v>
      </c>
      <c r="H298" s="0" t="n">
        <f aca="false">D298/42403</f>
        <v>0.000424498266632078</v>
      </c>
      <c r="I298" s="0" t="n">
        <f aca="false">E298/29446</f>
        <v>0.0013584188005162</v>
      </c>
    </row>
    <row r="299" customFormat="false" ht="12.75" hidden="false" customHeight="false" outlineLevel="0" collapsed="false">
      <c r="A299" s="2" t="s">
        <v>307</v>
      </c>
      <c r="B299" s="2" t="n">
        <v>27</v>
      </c>
      <c r="C299" s="2" t="n">
        <v>14</v>
      </c>
      <c r="D299" s="2" t="n">
        <v>12</v>
      </c>
      <c r="E299" s="2" t="n">
        <v>6</v>
      </c>
      <c r="F299" s="0" t="n">
        <f aca="false">B299/62505</f>
        <v>0.000431965442764579</v>
      </c>
      <c r="G299" s="0" t="n">
        <f aca="false">C299/39297</f>
        <v>0.000356261292210601</v>
      </c>
      <c r="H299" s="0" t="n">
        <f aca="false">D299/42403</f>
        <v>0.000282998844421385</v>
      </c>
      <c r="I299" s="0" t="n">
        <f aca="false">E299/29446</f>
        <v>0.00020376282007743</v>
      </c>
    </row>
    <row r="300" customFormat="false" ht="12.75" hidden="false" customHeight="false" outlineLevel="0" collapsed="false">
      <c r="A300" s="2" t="s">
        <v>308</v>
      </c>
      <c r="B300" s="2" t="n">
        <v>18</v>
      </c>
      <c r="C300" s="2" t="n">
        <v>15</v>
      </c>
      <c r="D300" s="2" t="n">
        <v>20</v>
      </c>
      <c r="E300" s="2" t="n">
        <v>6</v>
      </c>
      <c r="F300" s="0" t="n">
        <f aca="false">B300/62505</f>
        <v>0.000287976961843053</v>
      </c>
      <c r="G300" s="0" t="n">
        <f aca="false">C300/39297</f>
        <v>0.000381708527368501</v>
      </c>
      <c r="H300" s="0" t="n">
        <f aca="false">D300/42403</f>
        <v>0.000471664740702309</v>
      </c>
      <c r="I300" s="0" t="n">
        <f aca="false">E300/29446</f>
        <v>0.00020376282007743</v>
      </c>
    </row>
    <row r="301" customFormat="false" ht="12.75" hidden="false" customHeight="false" outlineLevel="0" collapsed="false">
      <c r="A301" s="2" t="s">
        <v>309</v>
      </c>
      <c r="B301" s="2" t="n">
        <v>29</v>
      </c>
      <c r="C301" s="2" t="n">
        <v>17</v>
      </c>
      <c r="D301" s="2" t="n">
        <v>10</v>
      </c>
      <c r="E301" s="2" t="n">
        <v>2</v>
      </c>
      <c r="F301" s="0" t="n">
        <f aca="false">B301/62505</f>
        <v>0.000463962882969362</v>
      </c>
      <c r="G301" s="0" t="n">
        <f aca="false">C301/39297</f>
        <v>0.000432602997684302</v>
      </c>
      <c r="H301" s="0" t="n">
        <f aca="false">D301/42403</f>
        <v>0.000235832370351154</v>
      </c>
      <c r="I301" s="0" t="n">
        <f aca="false">E301/29446</f>
        <v>6.792094002581E-005</v>
      </c>
    </row>
    <row r="302" customFormat="false" ht="12.75" hidden="false" customHeight="false" outlineLevel="0" collapsed="false">
      <c r="A302" s="2" t="s">
        <v>310</v>
      </c>
      <c r="B302" s="2" t="n">
        <v>23</v>
      </c>
      <c r="C302" s="2" t="n">
        <v>35</v>
      </c>
      <c r="D302" s="2" t="n">
        <v>0</v>
      </c>
      <c r="E302" s="2" t="n">
        <v>0</v>
      </c>
      <c r="F302" s="0" t="n">
        <f aca="false">B302/62505</f>
        <v>0.000367970562355012</v>
      </c>
      <c r="G302" s="0" t="n">
        <f aca="false">C302/39297</f>
        <v>0.000890653230526503</v>
      </c>
      <c r="H302" s="0" t="n">
        <f aca="false">D302/42403</f>
        <v>0</v>
      </c>
      <c r="I302" s="0" t="n">
        <f aca="false">E302/29446</f>
        <v>0</v>
      </c>
    </row>
    <row r="303" customFormat="false" ht="12.75" hidden="false" customHeight="false" outlineLevel="0" collapsed="false">
      <c r="A303" s="2" t="s">
        <v>311</v>
      </c>
      <c r="B303" s="2" t="n">
        <v>26</v>
      </c>
      <c r="C303" s="2" t="n">
        <v>10</v>
      </c>
      <c r="D303" s="2" t="n">
        <v>14</v>
      </c>
      <c r="E303" s="2" t="n">
        <v>8</v>
      </c>
      <c r="F303" s="0" t="n">
        <f aca="false">B303/62505</f>
        <v>0.000415966722662187</v>
      </c>
      <c r="G303" s="0" t="n">
        <f aca="false">C303/39297</f>
        <v>0.000254472351579001</v>
      </c>
      <c r="H303" s="0" t="n">
        <f aca="false">D303/42403</f>
        <v>0.000330165318491616</v>
      </c>
      <c r="I303" s="0" t="n">
        <f aca="false">E303/29446</f>
        <v>0.00027168376010324</v>
      </c>
    </row>
    <row r="304" customFormat="false" ht="12.75" hidden="false" customHeight="false" outlineLevel="0" collapsed="false">
      <c r="A304" s="2" t="s">
        <v>312</v>
      </c>
      <c r="B304" s="2" t="n">
        <v>12</v>
      </c>
      <c r="C304" s="2" t="n">
        <v>34</v>
      </c>
      <c r="D304" s="2" t="n">
        <v>9</v>
      </c>
      <c r="E304" s="2" t="n">
        <v>2</v>
      </c>
      <c r="F304" s="0" t="n">
        <f aca="false">B304/62505</f>
        <v>0.000191984641228702</v>
      </c>
      <c r="G304" s="0" t="n">
        <f aca="false">C304/39297</f>
        <v>0.000865205995368603</v>
      </c>
      <c r="H304" s="0" t="n">
        <f aca="false">D304/42403</f>
        <v>0.000212249133316039</v>
      </c>
      <c r="I304" s="0" t="n">
        <f aca="false">E304/29446</f>
        <v>6.792094002581E-005</v>
      </c>
    </row>
    <row r="305" customFormat="false" ht="12.75" hidden="false" customHeight="false" outlineLevel="0" collapsed="false">
      <c r="A305" s="2" t="s">
        <v>313</v>
      </c>
      <c r="B305" s="2" t="n">
        <v>2</v>
      </c>
      <c r="C305" s="2" t="n">
        <v>13</v>
      </c>
      <c r="D305" s="2" t="n">
        <v>10</v>
      </c>
      <c r="E305" s="2" t="n">
        <v>32</v>
      </c>
      <c r="F305" s="0" t="n">
        <f aca="false">B305/62505</f>
        <v>3.19974402047836E-005</v>
      </c>
      <c r="G305" s="0" t="n">
        <f aca="false">C305/39297</f>
        <v>0.000330814057052701</v>
      </c>
      <c r="H305" s="0" t="n">
        <f aca="false">D305/42403</f>
        <v>0.000235832370351154</v>
      </c>
      <c r="I305" s="0" t="n">
        <f aca="false">E305/29446</f>
        <v>0.00108673504041296</v>
      </c>
    </row>
    <row r="306" customFormat="false" ht="12.75" hidden="false" customHeight="false" outlineLevel="0" collapsed="false">
      <c r="A306" s="2" t="s">
        <v>314</v>
      </c>
      <c r="B306" s="2" t="n">
        <v>15</v>
      </c>
      <c r="C306" s="2" t="n">
        <v>25</v>
      </c>
      <c r="D306" s="2" t="n">
        <v>0</v>
      </c>
      <c r="E306" s="2" t="n">
        <v>15</v>
      </c>
      <c r="F306" s="0" t="n">
        <f aca="false">B306/62505</f>
        <v>0.000239980801535877</v>
      </c>
      <c r="G306" s="0" t="n">
        <f aca="false">C306/39297</f>
        <v>0.000636180878947502</v>
      </c>
      <c r="H306" s="0" t="n">
        <f aca="false">D306/42403</f>
        <v>0</v>
      </c>
      <c r="I306" s="0" t="n">
        <f aca="false">E306/29446</f>
        <v>0.000509407050193575</v>
      </c>
    </row>
    <row r="307" customFormat="false" ht="12.75" hidden="false" customHeight="false" outlineLevel="0" collapsed="false">
      <c r="A307" s="2" t="s">
        <v>315</v>
      </c>
      <c r="B307" s="2" t="n">
        <v>27</v>
      </c>
      <c r="C307" s="2" t="n">
        <v>18</v>
      </c>
      <c r="D307" s="2" t="n">
        <v>4</v>
      </c>
      <c r="E307" s="2" t="n">
        <v>6</v>
      </c>
      <c r="F307" s="0" t="n">
        <f aca="false">B307/62505</f>
        <v>0.000431965442764579</v>
      </c>
      <c r="G307" s="0" t="n">
        <f aca="false">C307/39297</f>
        <v>0.000458050232842202</v>
      </c>
      <c r="H307" s="0" t="n">
        <f aca="false">D307/42403</f>
        <v>9.43329481404618E-005</v>
      </c>
      <c r="I307" s="0" t="n">
        <f aca="false">E307/29446</f>
        <v>0.00020376282007743</v>
      </c>
    </row>
    <row r="308" customFormat="false" ht="12.75" hidden="false" customHeight="false" outlineLevel="0" collapsed="false">
      <c r="A308" s="2" t="s">
        <v>316</v>
      </c>
      <c r="B308" s="2" t="n">
        <v>22</v>
      </c>
      <c r="C308" s="2" t="n">
        <v>18</v>
      </c>
      <c r="D308" s="2" t="n">
        <v>10</v>
      </c>
      <c r="E308" s="2" t="n">
        <v>5</v>
      </c>
      <c r="F308" s="0" t="n">
        <f aca="false">B308/62505</f>
        <v>0.00035197184225262</v>
      </c>
      <c r="G308" s="0" t="n">
        <f aca="false">C308/39297</f>
        <v>0.000458050232842202</v>
      </c>
      <c r="H308" s="0" t="n">
        <f aca="false">D308/42403</f>
        <v>0.000235832370351154</v>
      </c>
      <c r="I308" s="0" t="n">
        <f aca="false">E308/29446</f>
        <v>0.000169802350064525</v>
      </c>
    </row>
    <row r="309" customFormat="false" ht="12.75" hidden="false" customHeight="false" outlineLevel="0" collapsed="false">
      <c r="A309" s="2" t="s">
        <v>317</v>
      </c>
      <c r="B309" s="2" t="n">
        <v>10</v>
      </c>
      <c r="C309" s="2" t="n">
        <v>16</v>
      </c>
      <c r="D309" s="2" t="n">
        <v>6</v>
      </c>
      <c r="E309" s="2" t="n">
        <v>22</v>
      </c>
      <c r="F309" s="0" t="n">
        <f aca="false">B309/62505</f>
        <v>0.000159987201023918</v>
      </c>
      <c r="G309" s="0" t="n">
        <f aca="false">C309/39297</f>
        <v>0.000407155762526402</v>
      </c>
      <c r="H309" s="0" t="n">
        <f aca="false">D309/42403</f>
        <v>0.000141499422210693</v>
      </c>
      <c r="I309" s="0" t="n">
        <f aca="false">E309/29446</f>
        <v>0.00074713034028391</v>
      </c>
    </row>
    <row r="310" customFormat="false" ht="12.75" hidden="false" customHeight="false" outlineLevel="0" collapsed="false">
      <c r="A310" s="2" t="s">
        <v>318</v>
      </c>
      <c r="B310" s="2" t="n">
        <v>2</v>
      </c>
      <c r="C310" s="2" t="n">
        <v>13</v>
      </c>
      <c r="D310" s="2" t="n">
        <v>6</v>
      </c>
      <c r="E310" s="2" t="n">
        <v>33</v>
      </c>
      <c r="F310" s="0" t="n">
        <f aca="false">B310/62505</f>
        <v>3.19974402047836E-005</v>
      </c>
      <c r="G310" s="0" t="n">
        <f aca="false">C310/39297</f>
        <v>0.000330814057052701</v>
      </c>
      <c r="H310" s="0" t="n">
        <f aca="false">D310/42403</f>
        <v>0.000141499422210693</v>
      </c>
      <c r="I310" s="0" t="n">
        <f aca="false">E310/29446</f>
        <v>0.00112069551042586</v>
      </c>
    </row>
    <row r="311" customFormat="false" ht="12.75" hidden="false" customHeight="false" outlineLevel="0" collapsed="false">
      <c r="A311" s="2" t="s">
        <v>319</v>
      </c>
      <c r="B311" s="2" t="n">
        <v>20</v>
      </c>
      <c r="C311" s="2" t="n">
        <v>9</v>
      </c>
      <c r="D311" s="2" t="n">
        <v>23</v>
      </c>
      <c r="E311" s="2" t="n">
        <v>2</v>
      </c>
      <c r="F311" s="0" t="n">
        <f aca="false">B311/62505</f>
        <v>0.000319974402047836</v>
      </c>
      <c r="G311" s="0" t="n">
        <f aca="false">C311/39297</f>
        <v>0.000229025116421101</v>
      </c>
      <c r="H311" s="0" t="n">
        <f aca="false">D311/42403</f>
        <v>0.000542414451807655</v>
      </c>
      <c r="I311" s="0" t="n">
        <f aca="false">E311/29446</f>
        <v>6.792094002581E-005</v>
      </c>
    </row>
    <row r="312" customFormat="false" ht="12.75" hidden="false" customHeight="false" outlineLevel="0" collapsed="false">
      <c r="A312" s="2" t="s">
        <v>320</v>
      </c>
      <c r="B312" s="2" t="n">
        <v>0</v>
      </c>
      <c r="C312" s="2" t="n">
        <v>0</v>
      </c>
      <c r="D312" s="2" t="n">
        <v>0</v>
      </c>
      <c r="E312" s="2" t="n">
        <v>54</v>
      </c>
      <c r="F312" s="0" t="n">
        <f aca="false">B312/62505</f>
        <v>0</v>
      </c>
      <c r="G312" s="0" t="n">
        <f aca="false">C312/39297</f>
        <v>0</v>
      </c>
      <c r="H312" s="0" t="n">
        <f aca="false">D312/42403</f>
        <v>0</v>
      </c>
      <c r="I312" s="0" t="n">
        <f aca="false">E312/29446</f>
        <v>0.00183386538069687</v>
      </c>
    </row>
    <row r="313" customFormat="false" ht="12.75" hidden="false" customHeight="false" outlineLevel="0" collapsed="false">
      <c r="A313" s="2" t="s">
        <v>321</v>
      </c>
      <c r="B313" s="2" t="n">
        <v>37</v>
      </c>
      <c r="C313" s="2" t="n">
        <v>2</v>
      </c>
      <c r="D313" s="2" t="n">
        <v>2</v>
      </c>
      <c r="E313" s="2" t="n">
        <v>12</v>
      </c>
      <c r="F313" s="0" t="n">
        <f aca="false">B313/62505</f>
        <v>0.000591952643788497</v>
      </c>
      <c r="G313" s="0" t="n">
        <f aca="false">C313/39297</f>
        <v>5.08944703158002E-005</v>
      </c>
      <c r="H313" s="0" t="n">
        <f aca="false">D313/42403</f>
        <v>4.71664740702309E-005</v>
      </c>
      <c r="I313" s="0" t="n">
        <f aca="false">E313/29446</f>
        <v>0.00040752564015486</v>
      </c>
    </row>
    <row r="314" customFormat="false" ht="12.75" hidden="false" customHeight="false" outlineLevel="0" collapsed="false">
      <c r="A314" s="2" t="s">
        <v>322</v>
      </c>
      <c r="B314" s="2" t="n">
        <v>4</v>
      </c>
      <c r="C314" s="2" t="n">
        <v>42</v>
      </c>
      <c r="D314" s="2" t="n">
        <v>2</v>
      </c>
      <c r="E314" s="2" t="n">
        <v>4</v>
      </c>
      <c r="F314" s="0" t="n">
        <f aca="false">B314/62505</f>
        <v>6.39948804095672E-005</v>
      </c>
      <c r="G314" s="0" t="n">
        <f aca="false">C314/39297</f>
        <v>0.0010687838766318</v>
      </c>
      <c r="H314" s="0" t="n">
        <f aca="false">D314/42403</f>
        <v>4.71664740702309E-005</v>
      </c>
      <c r="I314" s="0" t="n">
        <f aca="false">E314/29446</f>
        <v>0.00013584188005162</v>
      </c>
    </row>
    <row r="315" customFormat="false" ht="12.75" hidden="false" customHeight="false" outlineLevel="0" collapsed="false">
      <c r="A315" s="2" t="s">
        <v>323</v>
      </c>
      <c r="B315" s="2" t="n">
        <v>4</v>
      </c>
      <c r="C315" s="2" t="n">
        <v>30</v>
      </c>
      <c r="D315" s="2" t="n">
        <v>15</v>
      </c>
      <c r="E315" s="2" t="n">
        <v>3</v>
      </c>
      <c r="F315" s="0" t="n">
        <f aca="false">B315/62505</f>
        <v>6.39948804095672E-005</v>
      </c>
      <c r="G315" s="0" t="n">
        <f aca="false">C315/39297</f>
        <v>0.000763417054737003</v>
      </c>
      <c r="H315" s="0" t="n">
        <f aca="false">D315/42403</f>
        <v>0.000353748555526732</v>
      </c>
      <c r="I315" s="0" t="n">
        <f aca="false">E315/29446</f>
        <v>0.000101881410038715</v>
      </c>
    </row>
    <row r="316" customFormat="false" ht="12.75" hidden="false" customHeight="false" outlineLevel="0" collapsed="false">
      <c r="A316" s="2" t="s">
        <v>324</v>
      </c>
      <c r="B316" s="2" t="n">
        <v>4</v>
      </c>
      <c r="C316" s="2" t="n">
        <v>34</v>
      </c>
      <c r="D316" s="2" t="n">
        <v>11</v>
      </c>
      <c r="E316" s="2" t="n">
        <v>3</v>
      </c>
      <c r="F316" s="0" t="n">
        <f aca="false">B316/62505</f>
        <v>6.39948804095672E-005</v>
      </c>
      <c r="G316" s="0" t="n">
        <f aca="false">C316/39297</f>
        <v>0.000865205995368603</v>
      </c>
      <c r="H316" s="0" t="n">
        <f aca="false">D316/42403</f>
        <v>0.00025941560738627</v>
      </c>
      <c r="I316" s="0" t="n">
        <f aca="false">E316/29446</f>
        <v>0.000101881410038715</v>
      </c>
    </row>
    <row r="317" customFormat="false" ht="12.75" hidden="false" customHeight="false" outlineLevel="0" collapsed="false">
      <c r="A317" s="2" t="s">
        <v>325</v>
      </c>
      <c r="B317" s="2" t="n">
        <v>3</v>
      </c>
      <c r="C317" s="2" t="n">
        <v>12</v>
      </c>
      <c r="D317" s="2" t="n">
        <v>6</v>
      </c>
      <c r="E317" s="2" t="n">
        <v>30</v>
      </c>
      <c r="F317" s="0" t="n">
        <f aca="false">B317/62505</f>
        <v>4.79961603071754E-005</v>
      </c>
      <c r="G317" s="0" t="n">
        <f aca="false">C317/39297</f>
        <v>0.000305366821894801</v>
      </c>
      <c r="H317" s="0" t="n">
        <f aca="false">D317/42403</f>
        <v>0.000141499422210693</v>
      </c>
      <c r="I317" s="0" t="n">
        <f aca="false">E317/29446</f>
        <v>0.00101881410038715</v>
      </c>
    </row>
    <row r="318" customFormat="false" ht="12.75" hidden="false" customHeight="false" outlineLevel="0" collapsed="false">
      <c r="A318" s="2" t="s">
        <v>326</v>
      </c>
      <c r="B318" s="2" t="n">
        <v>35</v>
      </c>
      <c r="C318" s="2" t="n">
        <v>8</v>
      </c>
      <c r="D318" s="2" t="n">
        <v>2</v>
      </c>
      <c r="E318" s="2" t="n">
        <v>6</v>
      </c>
      <c r="F318" s="0" t="n">
        <f aca="false">B318/62505</f>
        <v>0.000559955203583713</v>
      </c>
      <c r="G318" s="0" t="n">
        <f aca="false">C318/39297</f>
        <v>0.000203577881263201</v>
      </c>
      <c r="H318" s="0" t="n">
        <f aca="false">D318/42403</f>
        <v>4.71664740702309E-005</v>
      </c>
      <c r="I318" s="0" t="n">
        <f aca="false">E318/29446</f>
        <v>0.00020376282007743</v>
      </c>
    </row>
    <row r="319" customFormat="false" ht="12.75" hidden="false" customHeight="false" outlineLevel="0" collapsed="false">
      <c r="A319" s="2" t="s">
        <v>327</v>
      </c>
      <c r="B319" s="2" t="n">
        <v>42</v>
      </c>
      <c r="C319" s="2" t="n">
        <v>7</v>
      </c>
      <c r="D319" s="2" t="n">
        <v>0</v>
      </c>
      <c r="E319" s="2" t="n">
        <v>2</v>
      </c>
      <c r="F319" s="0" t="n">
        <f aca="false">B319/62505</f>
        <v>0.000671946244300456</v>
      </c>
      <c r="G319" s="0" t="n">
        <f aca="false">C319/39297</f>
        <v>0.000178130646105301</v>
      </c>
      <c r="H319" s="0" t="n">
        <f aca="false">D319/42403</f>
        <v>0</v>
      </c>
      <c r="I319" s="0" t="n">
        <f aca="false">E319/29446</f>
        <v>6.792094002581E-005</v>
      </c>
    </row>
    <row r="320" customFormat="false" ht="12.75" hidden="false" customHeight="false" outlineLevel="0" collapsed="false">
      <c r="A320" s="2" t="s">
        <v>328</v>
      </c>
      <c r="B320" s="2" t="n">
        <v>20</v>
      </c>
      <c r="C320" s="2" t="n">
        <v>4</v>
      </c>
      <c r="D320" s="2" t="n">
        <v>14</v>
      </c>
      <c r="E320" s="2" t="n">
        <v>13</v>
      </c>
      <c r="F320" s="0" t="n">
        <f aca="false">B320/62505</f>
        <v>0.000319974402047836</v>
      </c>
      <c r="G320" s="0" t="n">
        <f aca="false">C320/39297</f>
        <v>0.0001017889406316</v>
      </c>
      <c r="H320" s="0" t="n">
        <f aca="false">D320/42403</f>
        <v>0.000330165318491616</v>
      </c>
      <c r="I320" s="0" t="n">
        <f aca="false">E320/29446</f>
        <v>0.000441486110167765</v>
      </c>
    </row>
    <row r="321" customFormat="false" ht="12.75" hidden="false" customHeight="false" outlineLevel="0" collapsed="false">
      <c r="A321" s="2" t="s">
        <v>329</v>
      </c>
      <c r="B321" s="2" t="n">
        <v>9</v>
      </c>
      <c r="C321" s="2" t="n">
        <v>20</v>
      </c>
      <c r="D321" s="2" t="n">
        <v>4</v>
      </c>
      <c r="E321" s="2" t="n">
        <v>17</v>
      </c>
      <c r="F321" s="0" t="n">
        <f aca="false">B321/62505</f>
        <v>0.000143988480921526</v>
      </c>
      <c r="G321" s="0" t="n">
        <f aca="false">C321/39297</f>
        <v>0.000508944703158002</v>
      </c>
      <c r="H321" s="0" t="n">
        <f aca="false">D321/42403</f>
        <v>9.43329481404618E-005</v>
      </c>
      <c r="I321" s="0" t="n">
        <f aca="false">E321/29446</f>
        <v>0.000577327990219385</v>
      </c>
    </row>
    <row r="322" customFormat="false" ht="12.75" hidden="false" customHeight="false" outlineLevel="0" collapsed="false">
      <c r="A322" s="2" t="s">
        <v>330</v>
      </c>
      <c r="B322" s="2" t="n">
        <v>4</v>
      </c>
      <c r="C322" s="2" t="n">
        <v>2</v>
      </c>
      <c r="D322" s="2" t="n">
        <v>44</v>
      </c>
      <c r="E322" s="2" t="n">
        <v>0</v>
      </c>
      <c r="F322" s="0" t="n">
        <f aca="false">B322/62505</f>
        <v>6.39948804095672E-005</v>
      </c>
      <c r="G322" s="0" t="n">
        <f aca="false">C322/39297</f>
        <v>5.08944703158002E-005</v>
      </c>
      <c r="H322" s="0" t="n">
        <f aca="false">D322/42403</f>
        <v>0.00103766242954508</v>
      </c>
      <c r="I322" s="0" t="n">
        <f aca="false">E322/29446</f>
        <v>0</v>
      </c>
    </row>
    <row r="323" customFormat="false" ht="12.75" hidden="false" customHeight="false" outlineLevel="0" collapsed="false">
      <c r="A323" s="2" t="s">
        <v>331</v>
      </c>
      <c r="B323" s="2" t="n">
        <v>26</v>
      </c>
      <c r="C323" s="2" t="n">
        <v>14</v>
      </c>
      <c r="D323" s="2" t="n">
        <v>5</v>
      </c>
      <c r="E323" s="2" t="n">
        <v>4</v>
      </c>
      <c r="F323" s="0" t="n">
        <f aca="false">B323/62505</f>
        <v>0.000415966722662187</v>
      </c>
      <c r="G323" s="0" t="n">
        <f aca="false">C323/39297</f>
        <v>0.000356261292210601</v>
      </c>
      <c r="H323" s="0" t="n">
        <f aca="false">D323/42403</f>
        <v>0.000117916185175577</v>
      </c>
      <c r="I323" s="0" t="n">
        <f aca="false">E323/29446</f>
        <v>0.00013584188005162</v>
      </c>
    </row>
    <row r="324" customFormat="false" ht="12.75" hidden="false" customHeight="false" outlineLevel="0" collapsed="false">
      <c r="A324" s="2" t="s">
        <v>332</v>
      </c>
      <c r="B324" s="2" t="n">
        <v>4</v>
      </c>
      <c r="C324" s="2" t="n">
        <v>8</v>
      </c>
      <c r="D324" s="2" t="n">
        <v>2</v>
      </c>
      <c r="E324" s="2" t="n">
        <v>35</v>
      </c>
      <c r="F324" s="0" t="n">
        <f aca="false">B324/62505</f>
        <v>6.39948804095672E-005</v>
      </c>
      <c r="G324" s="0" t="n">
        <f aca="false">C324/39297</f>
        <v>0.000203577881263201</v>
      </c>
      <c r="H324" s="0" t="n">
        <f aca="false">D324/42403</f>
        <v>4.71664740702309E-005</v>
      </c>
      <c r="I324" s="0" t="n">
        <f aca="false">E324/29446</f>
        <v>0.00118861645045167</v>
      </c>
    </row>
    <row r="325" customFormat="false" ht="12.75" hidden="false" customHeight="false" outlineLevel="0" collapsed="false">
      <c r="A325" s="2" t="s">
        <v>333</v>
      </c>
      <c r="B325" s="2" t="n">
        <v>21</v>
      </c>
      <c r="C325" s="2" t="n">
        <v>20</v>
      </c>
      <c r="D325" s="2" t="n">
        <v>6</v>
      </c>
      <c r="E325" s="2" t="n">
        <v>2</v>
      </c>
      <c r="F325" s="0" t="n">
        <f aca="false">B325/62505</f>
        <v>0.000335973122150228</v>
      </c>
      <c r="G325" s="0" t="n">
        <f aca="false">C325/39297</f>
        <v>0.000508944703158002</v>
      </c>
      <c r="H325" s="0" t="n">
        <f aca="false">D325/42403</f>
        <v>0.000141499422210693</v>
      </c>
      <c r="I325" s="0" t="n">
        <f aca="false">E325/29446</f>
        <v>6.792094002581E-005</v>
      </c>
    </row>
    <row r="326" customFormat="false" ht="12.75" hidden="false" customHeight="false" outlineLevel="0" collapsed="false">
      <c r="A326" s="2" t="s">
        <v>334</v>
      </c>
      <c r="B326" s="2" t="n">
        <v>13</v>
      </c>
      <c r="C326" s="2" t="n">
        <v>21</v>
      </c>
      <c r="D326" s="2" t="n">
        <v>9</v>
      </c>
      <c r="E326" s="2" t="n">
        <v>5</v>
      </c>
      <c r="F326" s="0" t="n">
        <f aca="false">B326/62505</f>
        <v>0.000207983361331094</v>
      </c>
      <c r="G326" s="0" t="n">
        <f aca="false">C326/39297</f>
        <v>0.000534391938315902</v>
      </c>
      <c r="H326" s="0" t="n">
        <f aca="false">D326/42403</f>
        <v>0.000212249133316039</v>
      </c>
      <c r="I326" s="0" t="n">
        <f aca="false">E326/29446</f>
        <v>0.000169802350064525</v>
      </c>
    </row>
    <row r="327" customFormat="false" ht="12.75" hidden="false" customHeight="false" outlineLevel="0" collapsed="false">
      <c r="A327" s="2" t="s">
        <v>335</v>
      </c>
      <c r="B327" s="2" t="n">
        <v>6</v>
      </c>
      <c r="C327" s="2" t="n">
        <v>12</v>
      </c>
      <c r="D327" s="2" t="n">
        <v>8</v>
      </c>
      <c r="E327" s="2" t="n">
        <v>22</v>
      </c>
      <c r="F327" s="0" t="n">
        <f aca="false">B327/62505</f>
        <v>9.59923206143509E-005</v>
      </c>
      <c r="G327" s="0" t="n">
        <f aca="false">C327/39297</f>
        <v>0.000305366821894801</v>
      </c>
      <c r="H327" s="0" t="n">
        <f aca="false">D327/42403</f>
        <v>0.000188665896280924</v>
      </c>
      <c r="I327" s="0" t="n">
        <f aca="false">E327/29446</f>
        <v>0.00074713034028391</v>
      </c>
    </row>
    <row r="328" customFormat="false" ht="12.75" hidden="false" customHeight="false" outlineLevel="0" collapsed="false">
      <c r="A328" s="2" t="s">
        <v>336</v>
      </c>
      <c r="B328" s="2" t="n">
        <v>8</v>
      </c>
      <c r="C328" s="2" t="n">
        <v>36</v>
      </c>
      <c r="D328" s="2" t="n">
        <v>0</v>
      </c>
      <c r="E328" s="2" t="n">
        <v>4</v>
      </c>
      <c r="F328" s="0" t="n">
        <f aca="false">B328/62505</f>
        <v>0.000127989760819134</v>
      </c>
      <c r="G328" s="0" t="n">
        <f aca="false">C328/39297</f>
        <v>0.000916100465684403</v>
      </c>
      <c r="H328" s="0" t="n">
        <f aca="false">D328/42403</f>
        <v>0</v>
      </c>
      <c r="I328" s="0" t="n">
        <f aca="false">E328/29446</f>
        <v>0.00013584188005162</v>
      </c>
    </row>
    <row r="329" customFormat="false" ht="12.75" hidden="false" customHeight="false" outlineLevel="0" collapsed="false">
      <c r="A329" s="2" t="s">
        <v>337</v>
      </c>
      <c r="B329" s="2" t="n">
        <v>0</v>
      </c>
      <c r="C329" s="2" t="n">
        <v>0</v>
      </c>
      <c r="D329" s="2" t="n">
        <v>11</v>
      </c>
      <c r="E329" s="2" t="n">
        <v>37</v>
      </c>
      <c r="F329" s="0" t="n">
        <f aca="false">B329/62505</f>
        <v>0</v>
      </c>
      <c r="G329" s="0" t="n">
        <f aca="false">C329/39297</f>
        <v>0</v>
      </c>
      <c r="H329" s="0" t="n">
        <f aca="false">D329/42403</f>
        <v>0.00025941560738627</v>
      </c>
      <c r="I329" s="0" t="n">
        <f aca="false">E329/29446</f>
        <v>0.00125653739047748</v>
      </c>
    </row>
    <row r="330" customFormat="false" ht="12.75" hidden="false" customHeight="false" outlineLevel="0" collapsed="false">
      <c r="A330" s="2" t="s">
        <v>338</v>
      </c>
      <c r="B330" s="2" t="n">
        <v>12</v>
      </c>
      <c r="C330" s="2" t="n">
        <v>17</v>
      </c>
      <c r="D330" s="2" t="n">
        <v>11</v>
      </c>
      <c r="E330" s="2" t="n">
        <v>7</v>
      </c>
      <c r="F330" s="0" t="n">
        <f aca="false">B330/62505</f>
        <v>0.000191984641228702</v>
      </c>
      <c r="G330" s="0" t="n">
        <f aca="false">C330/39297</f>
        <v>0.000432602997684302</v>
      </c>
      <c r="H330" s="0" t="n">
        <f aca="false">D330/42403</f>
        <v>0.00025941560738627</v>
      </c>
      <c r="I330" s="0" t="n">
        <f aca="false">E330/29446</f>
        <v>0.000237723290090335</v>
      </c>
    </row>
    <row r="331" customFormat="false" ht="12.75" hidden="false" customHeight="false" outlineLevel="0" collapsed="false">
      <c r="A331" s="2" t="s">
        <v>339</v>
      </c>
      <c r="B331" s="2" t="n">
        <v>12</v>
      </c>
      <c r="C331" s="2" t="n">
        <v>20</v>
      </c>
      <c r="D331" s="2" t="n">
        <v>9</v>
      </c>
      <c r="E331" s="2" t="n">
        <v>6</v>
      </c>
      <c r="F331" s="0" t="n">
        <f aca="false">B331/62505</f>
        <v>0.000191984641228702</v>
      </c>
      <c r="G331" s="0" t="n">
        <f aca="false">C331/39297</f>
        <v>0.000508944703158002</v>
      </c>
      <c r="H331" s="0" t="n">
        <f aca="false">D331/42403</f>
        <v>0.000212249133316039</v>
      </c>
      <c r="I331" s="0" t="n">
        <f aca="false">E331/29446</f>
        <v>0.00020376282007743</v>
      </c>
    </row>
    <row r="332" customFormat="false" ht="12.75" hidden="false" customHeight="false" outlineLevel="0" collapsed="false">
      <c r="A332" s="2" t="s">
        <v>340</v>
      </c>
      <c r="B332" s="2" t="n">
        <v>34</v>
      </c>
      <c r="C332" s="2" t="n">
        <v>2</v>
      </c>
      <c r="D332" s="2" t="n">
        <v>11</v>
      </c>
      <c r="E332" s="2" t="n">
        <v>0</v>
      </c>
      <c r="F332" s="0" t="n">
        <f aca="false">B332/62505</f>
        <v>0.000543956483481321</v>
      </c>
      <c r="G332" s="0" t="n">
        <f aca="false">C332/39297</f>
        <v>5.08944703158002E-005</v>
      </c>
      <c r="H332" s="0" t="n">
        <f aca="false">D332/42403</f>
        <v>0.00025941560738627</v>
      </c>
      <c r="I332" s="0" t="n">
        <f aca="false">E332/29446</f>
        <v>0</v>
      </c>
    </row>
    <row r="333" customFormat="false" ht="12.75" hidden="false" customHeight="false" outlineLevel="0" collapsed="false">
      <c r="A333" s="2" t="s">
        <v>341</v>
      </c>
      <c r="B333" s="2" t="n">
        <v>38</v>
      </c>
      <c r="C333" s="2" t="n">
        <v>9</v>
      </c>
      <c r="D333" s="2" t="n">
        <v>0</v>
      </c>
      <c r="E333" s="2" t="n">
        <v>0</v>
      </c>
      <c r="F333" s="0" t="n">
        <f aca="false">B333/62505</f>
        <v>0.000607951363890889</v>
      </c>
      <c r="G333" s="0" t="n">
        <f aca="false">C333/39297</f>
        <v>0.000229025116421101</v>
      </c>
      <c r="H333" s="0" t="n">
        <f aca="false">D333/42403</f>
        <v>0</v>
      </c>
      <c r="I333" s="0" t="n">
        <f aca="false">E333/29446</f>
        <v>0</v>
      </c>
    </row>
    <row r="334" customFormat="false" ht="12.75" hidden="false" customHeight="false" outlineLevel="0" collapsed="false">
      <c r="A334" s="2" t="s">
        <v>342</v>
      </c>
      <c r="B334" s="2" t="n">
        <v>19</v>
      </c>
      <c r="C334" s="2" t="n">
        <v>13</v>
      </c>
      <c r="D334" s="2" t="n">
        <v>10</v>
      </c>
      <c r="E334" s="2" t="n">
        <v>5</v>
      </c>
      <c r="F334" s="0" t="n">
        <f aca="false">B334/62505</f>
        <v>0.000303975681945444</v>
      </c>
      <c r="G334" s="0" t="n">
        <f aca="false">C334/39297</f>
        <v>0.000330814057052701</v>
      </c>
      <c r="H334" s="0" t="n">
        <f aca="false">D334/42403</f>
        <v>0.000235832370351154</v>
      </c>
      <c r="I334" s="0" t="n">
        <f aca="false">E334/29446</f>
        <v>0.000169802350064525</v>
      </c>
    </row>
    <row r="335" customFormat="false" ht="12.75" hidden="false" customHeight="false" outlineLevel="0" collapsed="false">
      <c r="A335" s="2" t="s">
        <v>343</v>
      </c>
      <c r="B335" s="2" t="n">
        <v>17</v>
      </c>
      <c r="C335" s="2" t="n">
        <v>18</v>
      </c>
      <c r="D335" s="2" t="n">
        <v>10</v>
      </c>
      <c r="E335" s="2" t="n">
        <v>2</v>
      </c>
      <c r="F335" s="0" t="n">
        <f aca="false">B335/62505</f>
        <v>0.000271978241740661</v>
      </c>
      <c r="G335" s="0" t="n">
        <f aca="false">C335/39297</f>
        <v>0.000458050232842202</v>
      </c>
      <c r="H335" s="0" t="n">
        <f aca="false">D335/42403</f>
        <v>0.000235832370351154</v>
      </c>
      <c r="I335" s="0" t="n">
        <f aca="false">E335/29446</f>
        <v>6.792094002581E-005</v>
      </c>
    </row>
    <row r="336" customFormat="false" ht="12.75" hidden="false" customHeight="false" outlineLevel="0" collapsed="false">
      <c r="A336" s="2" t="s">
        <v>344</v>
      </c>
      <c r="B336" s="2" t="n">
        <v>2</v>
      </c>
      <c r="C336" s="2" t="n">
        <v>27</v>
      </c>
      <c r="D336" s="2" t="n">
        <v>16</v>
      </c>
      <c r="E336" s="2" t="n">
        <v>2</v>
      </c>
      <c r="F336" s="0" t="n">
        <f aca="false">B336/62505</f>
        <v>3.19974402047836E-005</v>
      </c>
      <c r="G336" s="0" t="n">
        <f aca="false">C336/39297</f>
        <v>0.000687075349263303</v>
      </c>
      <c r="H336" s="0" t="n">
        <f aca="false">D336/42403</f>
        <v>0.000377331792561847</v>
      </c>
      <c r="I336" s="0" t="n">
        <f aca="false">E336/29446</f>
        <v>6.792094002581E-005</v>
      </c>
    </row>
    <row r="337" customFormat="false" ht="12.75" hidden="false" customHeight="false" outlineLevel="0" collapsed="false">
      <c r="A337" s="2" t="s">
        <v>345</v>
      </c>
      <c r="B337" s="2" t="n">
        <v>0</v>
      </c>
      <c r="C337" s="2" t="n">
        <v>0</v>
      </c>
      <c r="D337" s="2" t="n">
        <v>8</v>
      </c>
      <c r="E337" s="2" t="n">
        <v>39</v>
      </c>
      <c r="F337" s="0" t="n">
        <f aca="false">B337/62505</f>
        <v>0</v>
      </c>
      <c r="G337" s="0" t="n">
        <f aca="false">C337/39297</f>
        <v>0</v>
      </c>
      <c r="H337" s="0" t="n">
        <f aca="false">D337/42403</f>
        <v>0.000188665896280924</v>
      </c>
      <c r="I337" s="0" t="n">
        <f aca="false">E337/29446</f>
        <v>0.00132445833050329</v>
      </c>
    </row>
    <row r="338" customFormat="false" ht="12.75" hidden="false" customHeight="false" outlineLevel="0" collapsed="false">
      <c r="A338" s="2" t="s">
        <v>346</v>
      </c>
      <c r="B338" s="2" t="n">
        <v>7</v>
      </c>
      <c r="C338" s="2" t="n">
        <v>23</v>
      </c>
      <c r="D338" s="2" t="n">
        <v>4</v>
      </c>
      <c r="E338" s="2" t="n">
        <v>12</v>
      </c>
      <c r="F338" s="0" t="n">
        <f aca="false">B338/62505</f>
        <v>0.000111991040716743</v>
      </c>
      <c r="G338" s="0" t="n">
        <f aca="false">C338/39297</f>
        <v>0.000585286408631702</v>
      </c>
      <c r="H338" s="0" t="n">
        <f aca="false">D338/42403</f>
        <v>9.43329481404618E-005</v>
      </c>
      <c r="I338" s="0" t="n">
        <f aca="false">E338/29446</f>
        <v>0.00040752564015486</v>
      </c>
    </row>
    <row r="339" customFormat="false" ht="12.75" hidden="false" customHeight="false" outlineLevel="0" collapsed="false">
      <c r="A339" s="2" t="s">
        <v>347</v>
      </c>
      <c r="B339" s="2" t="n">
        <v>31</v>
      </c>
      <c r="C339" s="2" t="n">
        <v>9</v>
      </c>
      <c r="D339" s="2" t="n">
        <v>0</v>
      </c>
      <c r="E339" s="2" t="n">
        <v>6</v>
      </c>
      <c r="F339" s="0" t="n">
        <f aca="false">B339/62505</f>
        <v>0.000495960323174146</v>
      </c>
      <c r="G339" s="0" t="n">
        <f aca="false">C339/39297</f>
        <v>0.000229025116421101</v>
      </c>
      <c r="H339" s="0" t="n">
        <f aca="false">D339/42403</f>
        <v>0</v>
      </c>
      <c r="I339" s="0" t="n">
        <f aca="false">E339/29446</f>
        <v>0.00020376282007743</v>
      </c>
    </row>
    <row r="340" customFormat="false" ht="12.75" hidden="false" customHeight="false" outlineLevel="0" collapsed="false">
      <c r="A340" s="2" t="s">
        <v>348</v>
      </c>
      <c r="B340" s="2" t="n">
        <v>17</v>
      </c>
      <c r="C340" s="2" t="n">
        <v>17</v>
      </c>
      <c r="D340" s="2" t="n">
        <v>6</v>
      </c>
      <c r="E340" s="2" t="n">
        <v>6</v>
      </c>
      <c r="F340" s="0" t="n">
        <f aca="false">B340/62505</f>
        <v>0.000271978241740661</v>
      </c>
      <c r="G340" s="0" t="n">
        <f aca="false">C340/39297</f>
        <v>0.000432602997684302</v>
      </c>
      <c r="H340" s="0" t="n">
        <f aca="false">D340/42403</f>
        <v>0.000141499422210693</v>
      </c>
      <c r="I340" s="0" t="n">
        <f aca="false">E340/29446</f>
        <v>0.00020376282007743</v>
      </c>
    </row>
    <row r="341" customFormat="false" ht="12.75" hidden="false" customHeight="false" outlineLevel="0" collapsed="false">
      <c r="A341" s="2" t="s">
        <v>349</v>
      </c>
      <c r="B341" s="2" t="n">
        <v>8</v>
      </c>
      <c r="C341" s="2" t="n">
        <v>0</v>
      </c>
      <c r="D341" s="2" t="n">
        <v>21</v>
      </c>
      <c r="E341" s="2" t="n">
        <v>17</v>
      </c>
      <c r="F341" s="0" t="n">
        <f aca="false">B341/62505</f>
        <v>0.000127989760819134</v>
      </c>
      <c r="G341" s="0" t="n">
        <f aca="false">C341/39297</f>
        <v>0</v>
      </c>
      <c r="H341" s="0" t="n">
        <f aca="false">D341/42403</f>
        <v>0.000495247977737424</v>
      </c>
      <c r="I341" s="0" t="n">
        <f aca="false">E341/29446</f>
        <v>0.000577327990219385</v>
      </c>
    </row>
    <row r="342" customFormat="false" ht="12.75" hidden="false" customHeight="false" outlineLevel="0" collapsed="false">
      <c r="A342" s="2" t="s">
        <v>350</v>
      </c>
      <c r="B342" s="2" t="n">
        <v>24</v>
      </c>
      <c r="C342" s="2" t="n">
        <v>6</v>
      </c>
      <c r="D342" s="2" t="n">
        <v>16</v>
      </c>
      <c r="E342" s="2" t="n">
        <v>0</v>
      </c>
      <c r="F342" s="0" t="n">
        <f aca="false">B342/62505</f>
        <v>0.000383969282457403</v>
      </c>
      <c r="G342" s="0" t="n">
        <f aca="false">C342/39297</f>
        <v>0.000152683410947401</v>
      </c>
      <c r="H342" s="0" t="n">
        <f aca="false">D342/42403</f>
        <v>0.000377331792561847</v>
      </c>
      <c r="I342" s="0" t="n">
        <f aca="false">E342/29446</f>
        <v>0</v>
      </c>
    </row>
    <row r="343" customFormat="false" ht="12.75" hidden="false" customHeight="false" outlineLevel="0" collapsed="false">
      <c r="A343" s="2" t="s">
        <v>351</v>
      </c>
      <c r="B343" s="2" t="n">
        <v>21</v>
      </c>
      <c r="C343" s="2" t="n">
        <v>23</v>
      </c>
      <c r="D343" s="2" t="n">
        <v>2</v>
      </c>
      <c r="E343" s="2" t="n">
        <v>0</v>
      </c>
      <c r="F343" s="0" t="n">
        <f aca="false">B343/62505</f>
        <v>0.000335973122150228</v>
      </c>
      <c r="G343" s="0" t="n">
        <f aca="false">C343/39297</f>
        <v>0.000585286408631702</v>
      </c>
      <c r="H343" s="0" t="n">
        <f aca="false">D343/42403</f>
        <v>4.71664740702309E-005</v>
      </c>
      <c r="I343" s="0" t="n">
        <f aca="false">E343/29446</f>
        <v>0</v>
      </c>
    </row>
    <row r="344" customFormat="false" ht="12.75" hidden="false" customHeight="false" outlineLevel="0" collapsed="false">
      <c r="A344" s="2" t="s">
        <v>352</v>
      </c>
      <c r="B344" s="2" t="n">
        <v>2</v>
      </c>
      <c r="C344" s="2" t="n">
        <v>19</v>
      </c>
      <c r="D344" s="2" t="n">
        <v>20</v>
      </c>
      <c r="E344" s="2" t="n">
        <v>4</v>
      </c>
      <c r="F344" s="0" t="n">
        <f aca="false">B344/62505</f>
        <v>3.19974402047836E-005</v>
      </c>
      <c r="G344" s="0" t="n">
        <f aca="false">C344/39297</f>
        <v>0.000483497468000102</v>
      </c>
      <c r="H344" s="0" t="n">
        <f aca="false">D344/42403</f>
        <v>0.000471664740702309</v>
      </c>
      <c r="I344" s="0" t="n">
        <f aca="false">E344/29446</f>
        <v>0.00013584188005162</v>
      </c>
    </row>
    <row r="345" customFormat="false" ht="12.75" hidden="false" customHeight="false" outlineLevel="0" collapsed="false">
      <c r="A345" s="2" t="s">
        <v>353</v>
      </c>
      <c r="B345" s="2" t="n">
        <v>7</v>
      </c>
      <c r="C345" s="2" t="n">
        <v>19</v>
      </c>
      <c r="D345" s="2" t="n">
        <v>16</v>
      </c>
      <c r="E345" s="2" t="n">
        <v>3</v>
      </c>
      <c r="F345" s="0" t="n">
        <f aca="false">B345/62505</f>
        <v>0.000111991040716743</v>
      </c>
      <c r="G345" s="0" t="n">
        <f aca="false">C345/39297</f>
        <v>0.000483497468000102</v>
      </c>
      <c r="H345" s="0" t="n">
        <f aca="false">D345/42403</f>
        <v>0.000377331792561847</v>
      </c>
      <c r="I345" s="0" t="n">
        <f aca="false">E345/29446</f>
        <v>0.000101881410038715</v>
      </c>
    </row>
    <row r="346" customFormat="false" ht="12.75" hidden="false" customHeight="false" outlineLevel="0" collapsed="false">
      <c r="A346" s="2" t="s">
        <v>354</v>
      </c>
      <c r="B346" s="2" t="n">
        <v>5</v>
      </c>
      <c r="C346" s="2" t="n">
        <v>31</v>
      </c>
      <c r="D346" s="2" t="n">
        <v>9</v>
      </c>
      <c r="E346" s="2" t="n">
        <v>0</v>
      </c>
      <c r="F346" s="0" t="n">
        <f aca="false">B346/62505</f>
        <v>7.9993600511959E-005</v>
      </c>
      <c r="G346" s="0" t="n">
        <f aca="false">C346/39297</f>
        <v>0.000788864289894903</v>
      </c>
      <c r="H346" s="0" t="n">
        <f aca="false">D346/42403</f>
        <v>0.000212249133316039</v>
      </c>
      <c r="I346" s="0" t="n">
        <f aca="false">E346/29446</f>
        <v>0</v>
      </c>
    </row>
    <row r="347" customFormat="false" ht="12.75" hidden="false" customHeight="false" outlineLevel="0" collapsed="false">
      <c r="A347" s="2" t="s">
        <v>355</v>
      </c>
      <c r="B347" s="2" t="n">
        <v>6</v>
      </c>
      <c r="C347" s="2" t="n">
        <v>20</v>
      </c>
      <c r="D347" s="2" t="n">
        <v>6</v>
      </c>
      <c r="E347" s="2" t="n">
        <v>13</v>
      </c>
      <c r="F347" s="0" t="n">
        <f aca="false">B347/62505</f>
        <v>9.59923206143509E-005</v>
      </c>
      <c r="G347" s="0" t="n">
        <f aca="false">C347/39297</f>
        <v>0.000508944703158002</v>
      </c>
      <c r="H347" s="0" t="n">
        <f aca="false">D347/42403</f>
        <v>0.000141499422210693</v>
      </c>
      <c r="I347" s="0" t="n">
        <f aca="false">E347/29446</f>
        <v>0.000441486110167765</v>
      </c>
    </row>
    <row r="348" customFormat="false" ht="12.75" hidden="false" customHeight="false" outlineLevel="0" collapsed="false">
      <c r="A348" s="2" t="s">
        <v>356</v>
      </c>
      <c r="B348" s="2" t="n">
        <v>0</v>
      </c>
      <c r="C348" s="2" t="n">
        <v>27</v>
      </c>
      <c r="D348" s="2" t="n">
        <v>18</v>
      </c>
      <c r="E348" s="2" t="n">
        <v>0</v>
      </c>
      <c r="F348" s="0" t="n">
        <f aca="false">B348/62505</f>
        <v>0</v>
      </c>
      <c r="G348" s="0" t="n">
        <f aca="false">C348/39297</f>
        <v>0.000687075349263303</v>
      </c>
      <c r="H348" s="0" t="n">
        <f aca="false">D348/42403</f>
        <v>0.000424498266632078</v>
      </c>
      <c r="I348" s="0" t="n">
        <f aca="false">E348/29446</f>
        <v>0</v>
      </c>
    </row>
    <row r="349" customFormat="false" ht="12.75" hidden="false" customHeight="false" outlineLevel="0" collapsed="false">
      <c r="A349" s="2" t="s">
        <v>357</v>
      </c>
      <c r="B349" s="2" t="n">
        <v>37</v>
      </c>
      <c r="C349" s="2" t="n">
        <v>0</v>
      </c>
      <c r="D349" s="2" t="n">
        <v>0</v>
      </c>
      <c r="E349" s="2" t="n">
        <v>7</v>
      </c>
      <c r="F349" s="0" t="n">
        <f aca="false">B349/62505</f>
        <v>0.000591952643788497</v>
      </c>
      <c r="G349" s="0" t="n">
        <f aca="false">C349/39297</f>
        <v>0</v>
      </c>
      <c r="H349" s="0" t="n">
        <f aca="false">D349/42403</f>
        <v>0</v>
      </c>
      <c r="I349" s="0" t="n">
        <f aca="false">E349/29446</f>
        <v>0.000237723290090335</v>
      </c>
    </row>
    <row r="350" customFormat="false" ht="12.75" hidden="false" customHeight="false" outlineLevel="0" collapsed="false">
      <c r="A350" s="2" t="s">
        <v>358</v>
      </c>
      <c r="B350" s="2" t="n">
        <v>35</v>
      </c>
      <c r="C350" s="2" t="n">
        <v>2</v>
      </c>
      <c r="D350" s="2" t="n">
        <v>0</v>
      </c>
      <c r="E350" s="2" t="n">
        <v>7</v>
      </c>
      <c r="F350" s="0" t="n">
        <f aca="false">B350/62505</f>
        <v>0.000559955203583713</v>
      </c>
      <c r="G350" s="0" t="n">
        <f aca="false">C350/39297</f>
        <v>5.08944703158002E-005</v>
      </c>
      <c r="H350" s="0" t="n">
        <f aca="false">D350/42403</f>
        <v>0</v>
      </c>
      <c r="I350" s="0" t="n">
        <f aca="false">E350/29446</f>
        <v>0.000237723290090335</v>
      </c>
    </row>
    <row r="351" customFormat="false" ht="12.75" hidden="false" customHeight="false" outlineLevel="0" collapsed="false">
      <c r="A351" s="2" t="s">
        <v>359</v>
      </c>
      <c r="B351" s="2" t="n">
        <v>16</v>
      </c>
      <c r="C351" s="2" t="n">
        <v>15</v>
      </c>
      <c r="D351" s="2" t="n">
        <v>10</v>
      </c>
      <c r="E351" s="2" t="n">
        <v>3</v>
      </c>
      <c r="F351" s="0" t="n">
        <f aca="false">B351/62505</f>
        <v>0.000255979521638269</v>
      </c>
      <c r="G351" s="0" t="n">
        <f aca="false">C351/39297</f>
        <v>0.000381708527368501</v>
      </c>
      <c r="H351" s="0" t="n">
        <f aca="false">D351/42403</f>
        <v>0.000235832370351154</v>
      </c>
      <c r="I351" s="0" t="n">
        <f aca="false">E351/29446</f>
        <v>0.000101881410038715</v>
      </c>
    </row>
    <row r="352" customFormat="false" ht="12.75" hidden="false" customHeight="false" outlineLevel="0" collapsed="false">
      <c r="A352" s="2" t="s">
        <v>360</v>
      </c>
      <c r="B352" s="2" t="n">
        <v>20</v>
      </c>
      <c r="C352" s="2" t="n">
        <v>10</v>
      </c>
      <c r="D352" s="2" t="n">
        <v>6</v>
      </c>
      <c r="E352" s="2" t="n">
        <v>8</v>
      </c>
      <c r="F352" s="0" t="n">
        <f aca="false">B352/62505</f>
        <v>0.000319974402047836</v>
      </c>
      <c r="G352" s="0" t="n">
        <f aca="false">C352/39297</f>
        <v>0.000254472351579001</v>
      </c>
      <c r="H352" s="0" t="n">
        <f aca="false">D352/42403</f>
        <v>0.000141499422210693</v>
      </c>
      <c r="I352" s="0" t="n">
        <f aca="false">E352/29446</f>
        <v>0.00027168376010324</v>
      </c>
    </row>
    <row r="353" customFormat="false" ht="12.75" hidden="false" customHeight="false" outlineLevel="0" collapsed="false">
      <c r="A353" s="2" t="s">
        <v>361</v>
      </c>
      <c r="B353" s="2" t="n">
        <v>16</v>
      </c>
      <c r="C353" s="2" t="n">
        <v>14</v>
      </c>
      <c r="D353" s="2" t="n">
        <v>6</v>
      </c>
      <c r="E353" s="2" t="n">
        <v>7</v>
      </c>
      <c r="F353" s="0" t="n">
        <f aca="false">B353/62505</f>
        <v>0.000255979521638269</v>
      </c>
      <c r="G353" s="0" t="n">
        <f aca="false">C353/39297</f>
        <v>0.000356261292210601</v>
      </c>
      <c r="H353" s="0" t="n">
        <f aca="false">D353/42403</f>
        <v>0.000141499422210693</v>
      </c>
      <c r="I353" s="0" t="n">
        <f aca="false">E353/29446</f>
        <v>0.000237723290090335</v>
      </c>
    </row>
    <row r="354" customFormat="false" ht="12.75" hidden="false" customHeight="false" outlineLevel="0" collapsed="false">
      <c r="A354" s="2" t="s">
        <v>362</v>
      </c>
      <c r="B354" s="2" t="n">
        <v>5</v>
      </c>
      <c r="C354" s="2" t="n">
        <v>18</v>
      </c>
      <c r="D354" s="2" t="n">
        <v>16</v>
      </c>
      <c r="E354" s="2" t="n">
        <v>4</v>
      </c>
      <c r="F354" s="0" t="n">
        <f aca="false">B354/62505</f>
        <v>7.9993600511959E-005</v>
      </c>
      <c r="G354" s="0" t="n">
        <f aca="false">C354/39297</f>
        <v>0.000458050232842202</v>
      </c>
      <c r="H354" s="0" t="n">
        <f aca="false">D354/42403</f>
        <v>0.000377331792561847</v>
      </c>
      <c r="I354" s="0" t="n">
        <f aca="false">E354/29446</f>
        <v>0.00013584188005162</v>
      </c>
    </row>
    <row r="355" customFormat="false" ht="12.75" hidden="false" customHeight="false" outlineLevel="0" collapsed="false">
      <c r="A355" s="2" t="s">
        <v>363</v>
      </c>
      <c r="B355" s="2" t="n">
        <v>8</v>
      </c>
      <c r="C355" s="2" t="n">
        <v>17</v>
      </c>
      <c r="D355" s="2" t="n">
        <v>13</v>
      </c>
      <c r="E355" s="2" t="n">
        <v>4</v>
      </c>
      <c r="F355" s="0" t="n">
        <f aca="false">B355/62505</f>
        <v>0.000127989760819134</v>
      </c>
      <c r="G355" s="0" t="n">
        <f aca="false">C355/39297</f>
        <v>0.000432602997684302</v>
      </c>
      <c r="H355" s="0" t="n">
        <f aca="false">D355/42403</f>
        <v>0.000306582081456501</v>
      </c>
      <c r="I355" s="0" t="n">
        <f aca="false">E355/29446</f>
        <v>0.00013584188005162</v>
      </c>
    </row>
    <row r="356" customFormat="false" ht="12.75" hidden="false" customHeight="false" outlineLevel="0" collapsed="false">
      <c r="A356" s="2" t="s">
        <v>364</v>
      </c>
      <c r="B356" s="2" t="n">
        <v>6</v>
      </c>
      <c r="C356" s="2" t="n">
        <v>0</v>
      </c>
      <c r="D356" s="2" t="n">
        <v>4</v>
      </c>
      <c r="E356" s="2" t="n">
        <v>32</v>
      </c>
      <c r="F356" s="0" t="n">
        <f aca="false">B356/62505</f>
        <v>9.59923206143509E-005</v>
      </c>
      <c r="G356" s="0" t="n">
        <f aca="false">C356/39297</f>
        <v>0</v>
      </c>
      <c r="H356" s="0" t="n">
        <f aca="false">D356/42403</f>
        <v>9.43329481404618E-005</v>
      </c>
      <c r="I356" s="0" t="n">
        <f aca="false">E356/29446</f>
        <v>0.00108673504041296</v>
      </c>
    </row>
    <row r="357" customFormat="false" ht="12.75" hidden="false" customHeight="false" outlineLevel="0" collapsed="false">
      <c r="A357" s="2" t="s">
        <v>365</v>
      </c>
      <c r="B357" s="2" t="n">
        <v>6</v>
      </c>
      <c r="C357" s="2" t="n">
        <v>16</v>
      </c>
      <c r="D357" s="2" t="n">
        <v>18</v>
      </c>
      <c r="E357" s="2" t="n">
        <v>2</v>
      </c>
      <c r="F357" s="0" t="n">
        <f aca="false">B357/62505</f>
        <v>9.59923206143509E-005</v>
      </c>
      <c r="G357" s="0" t="n">
        <f aca="false">C357/39297</f>
        <v>0.000407155762526402</v>
      </c>
      <c r="H357" s="0" t="n">
        <f aca="false">D357/42403</f>
        <v>0.000424498266632078</v>
      </c>
      <c r="I357" s="0" t="n">
        <f aca="false">E357/29446</f>
        <v>6.792094002581E-005</v>
      </c>
    </row>
    <row r="358" customFormat="false" ht="12.75" hidden="false" customHeight="false" outlineLevel="0" collapsed="false">
      <c r="A358" s="2" t="s">
        <v>366</v>
      </c>
      <c r="B358" s="2" t="n">
        <v>23</v>
      </c>
      <c r="C358" s="2" t="n">
        <v>5</v>
      </c>
      <c r="D358" s="2" t="n">
        <v>12</v>
      </c>
      <c r="E358" s="2" t="n">
        <v>0</v>
      </c>
      <c r="F358" s="0" t="n">
        <f aca="false">B358/62505</f>
        <v>0.000367970562355012</v>
      </c>
      <c r="G358" s="0" t="n">
        <f aca="false">C358/39297</f>
        <v>0.0001272361757895</v>
      </c>
      <c r="H358" s="0" t="n">
        <f aca="false">D358/42403</f>
        <v>0.000282998844421385</v>
      </c>
      <c r="I358" s="0" t="n">
        <f aca="false">E358/29446</f>
        <v>0</v>
      </c>
    </row>
    <row r="359" customFormat="false" ht="12.75" hidden="false" customHeight="false" outlineLevel="0" collapsed="false">
      <c r="A359" s="2" t="s">
        <v>367</v>
      </c>
      <c r="B359" s="2" t="n">
        <v>5</v>
      </c>
      <c r="C359" s="2" t="n">
        <v>4</v>
      </c>
      <c r="D359" s="2" t="n">
        <v>9</v>
      </c>
      <c r="E359" s="2" t="n">
        <v>22</v>
      </c>
      <c r="F359" s="0" t="n">
        <f aca="false">B359/62505</f>
        <v>7.9993600511959E-005</v>
      </c>
      <c r="G359" s="0" t="n">
        <f aca="false">C359/39297</f>
        <v>0.0001017889406316</v>
      </c>
      <c r="H359" s="0" t="n">
        <f aca="false">D359/42403</f>
        <v>0.000212249133316039</v>
      </c>
      <c r="I359" s="0" t="n">
        <f aca="false">E359/29446</f>
        <v>0.00074713034028391</v>
      </c>
    </row>
    <row r="360" customFormat="false" ht="12.75" hidden="false" customHeight="false" outlineLevel="0" collapsed="false">
      <c r="A360" s="2" t="s">
        <v>368</v>
      </c>
      <c r="B360" s="2" t="n">
        <v>11</v>
      </c>
      <c r="C360" s="2" t="n">
        <v>11</v>
      </c>
      <c r="D360" s="2" t="n">
        <v>14</v>
      </c>
      <c r="E360" s="2" t="n">
        <v>4</v>
      </c>
      <c r="F360" s="0" t="n">
        <f aca="false">B360/62505</f>
        <v>0.00017598592112631</v>
      </c>
      <c r="G360" s="0" t="n">
        <f aca="false">C360/39297</f>
        <v>0.000279919586736901</v>
      </c>
      <c r="H360" s="0" t="n">
        <f aca="false">D360/42403</f>
        <v>0.000330165318491616</v>
      </c>
      <c r="I360" s="0" t="n">
        <f aca="false">E360/29446</f>
        <v>0.00013584188005162</v>
      </c>
    </row>
    <row r="361" customFormat="false" ht="12.75" hidden="false" customHeight="false" outlineLevel="0" collapsed="false">
      <c r="A361" s="2" t="s">
        <v>369</v>
      </c>
      <c r="B361" s="2" t="n">
        <v>0</v>
      </c>
      <c r="C361" s="2" t="n">
        <v>0</v>
      </c>
      <c r="D361" s="2" t="n">
        <v>10</v>
      </c>
      <c r="E361" s="2" t="n">
        <v>30</v>
      </c>
      <c r="F361" s="0" t="n">
        <f aca="false">B361/62505</f>
        <v>0</v>
      </c>
      <c r="G361" s="0" t="n">
        <f aca="false">C361/39297</f>
        <v>0</v>
      </c>
      <c r="H361" s="0" t="n">
        <f aca="false">D361/42403</f>
        <v>0.000235832370351154</v>
      </c>
      <c r="I361" s="0" t="n">
        <f aca="false">E361/29446</f>
        <v>0.00101881410038715</v>
      </c>
    </row>
    <row r="362" customFormat="false" ht="12.75" hidden="false" customHeight="false" outlineLevel="0" collapsed="false">
      <c r="A362" s="2" t="s">
        <v>370</v>
      </c>
      <c r="B362" s="2" t="n">
        <v>14</v>
      </c>
      <c r="C362" s="2" t="n">
        <v>25</v>
      </c>
      <c r="D362" s="2" t="n">
        <v>0</v>
      </c>
      <c r="E362" s="2" t="n">
        <v>0</v>
      </c>
      <c r="F362" s="0" t="n">
        <f aca="false">B362/62505</f>
        <v>0.000223982081433485</v>
      </c>
      <c r="G362" s="0" t="n">
        <f aca="false">C362/39297</f>
        <v>0.000636180878947502</v>
      </c>
      <c r="H362" s="0" t="n">
        <f aca="false">D362/42403</f>
        <v>0</v>
      </c>
      <c r="I362" s="0" t="n">
        <f aca="false">E362/29446</f>
        <v>0</v>
      </c>
    </row>
    <row r="363" customFormat="false" ht="12.75" hidden="false" customHeight="false" outlineLevel="0" collapsed="false">
      <c r="A363" s="2" t="s">
        <v>371</v>
      </c>
      <c r="B363" s="2" t="n">
        <v>12</v>
      </c>
      <c r="C363" s="2" t="n">
        <v>4</v>
      </c>
      <c r="D363" s="2" t="n">
        <v>4</v>
      </c>
      <c r="E363" s="2" t="n">
        <v>19</v>
      </c>
      <c r="F363" s="0" t="n">
        <f aca="false">B363/62505</f>
        <v>0.000191984641228702</v>
      </c>
      <c r="G363" s="0" t="n">
        <f aca="false">C363/39297</f>
        <v>0.0001017889406316</v>
      </c>
      <c r="H363" s="0" t="n">
        <f aca="false">D363/42403</f>
        <v>9.43329481404618E-005</v>
      </c>
      <c r="I363" s="0" t="n">
        <f aca="false">E363/29446</f>
        <v>0.000645248930245195</v>
      </c>
    </row>
    <row r="364" customFormat="false" ht="12.75" hidden="false" customHeight="false" outlineLevel="0" collapsed="false">
      <c r="A364" s="2" t="s">
        <v>372</v>
      </c>
      <c r="B364" s="2" t="n">
        <v>11</v>
      </c>
      <c r="C364" s="2" t="n">
        <v>6</v>
      </c>
      <c r="D364" s="2" t="n">
        <v>16</v>
      </c>
      <c r="E364" s="2" t="n">
        <v>6</v>
      </c>
      <c r="F364" s="0" t="n">
        <f aca="false">B364/62505</f>
        <v>0.00017598592112631</v>
      </c>
      <c r="G364" s="0" t="n">
        <f aca="false">C364/39297</f>
        <v>0.000152683410947401</v>
      </c>
      <c r="H364" s="0" t="n">
        <f aca="false">D364/42403</f>
        <v>0.000377331792561847</v>
      </c>
      <c r="I364" s="0" t="n">
        <f aca="false">E364/29446</f>
        <v>0.00020376282007743</v>
      </c>
    </row>
    <row r="365" customFormat="false" ht="12.75" hidden="false" customHeight="false" outlineLevel="0" collapsed="false">
      <c r="A365" s="2" t="s">
        <v>373</v>
      </c>
      <c r="B365" s="2" t="n">
        <v>32</v>
      </c>
      <c r="C365" s="2" t="n">
        <v>5</v>
      </c>
      <c r="D365" s="2" t="n">
        <v>2</v>
      </c>
      <c r="E365" s="2" t="n">
        <v>0</v>
      </c>
      <c r="F365" s="0" t="n">
        <f aca="false">B365/62505</f>
        <v>0.000511959043276538</v>
      </c>
      <c r="G365" s="0" t="n">
        <f aca="false">C365/39297</f>
        <v>0.0001272361757895</v>
      </c>
      <c r="H365" s="0" t="n">
        <f aca="false">D365/42403</f>
        <v>4.71664740702309E-005</v>
      </c>
      <c r="I365" s="0" t="n">
        <f aca="false">E365/29446</f>
        <v>0</v>
      </c>
    </row>
    <row r="366" customFormat="false" ht="12.75" hidden="false" customHeight="false" outlineLevel="0" collapsed="false">
      <c r="A366" s="2" t="s">
        <v>374</v>
      </c>
      <c r="B366" s="2" t="n">
        <v>30</v>
      </c>
      <c r="C366" s="2" t="n">
        <v>4</v>
      </c>
      <c r="D366" s="2" t="n">
        <v>2</v>
      </c>
      <c r="E366" s="2" t="n">
        <v>3</v>
      </c>
      <c r="F366" s="0" t="n">
        <f aca="false">B366/62505</f>
        <v>0.000479961603071754</v>
      </c>
      <c r="G366" s="0" t="n">
        <f aca="false">C366/39297</f>
        <v>0.0001017889406316</v>
      </c>
      <c r="H366" s="0" t="n">
        <f aca="false">D366/42403</f>
        <v>4.71664740702309E-005</v>
      </c>
      <c r="I366" s="0" t="n">
        <f aca="false">E366/29446</f>
        <v>0.000101881410038715</v>
      </c>
    </row>
    <row r="367" customFormat="false" ht="12.75" hidden="false" customHeight="false" outlineLevel="0" collapsed="false">
      <c r="A367" s="2" t="s">
        <v>375</v>
      </c>
      <c r="B367" s="2" t="n">
        <v>0</v>
      </c>
      <c r="C367" s="2" t="n">
        <v>12</v>
      </c>
      <c r="D367" s="2" t="n">
        <v>9</v>
      </c>
      <c r="E367" s="2" t="n">
        <v>18</v>
      </c>
      <c r="F367" s="0" t="n">
        <f aca="false">B367/62505</f>
        <v>0</v>
      </c>
      <c r="G367" s="0" t="n">
        <f aca="false">C367/39297</f>
        <v>0.000305366821894801</v>
      </c>
      <c r="H367" s="0" t="n">
        <f aca="false">D367/42403</f>
        <v>0.000212249133316039</v>
      </c>
      <c r="I367" s="0" t="n">
        <f aca="false">E367/29446</f>
        <v>0.00061128846023229</v>
      </c>
    </row>
    <row r="368" customFormat="false" ht="12.75" hidden="false" customHeight="false" outlineLevel="0" collapsed="false">
      <c r="A368" s="2" t="s">
        <v>376</v>
      </c>
      <c r="B368" s="2" t="n">
        <v>9</v>
      </c>
      <c r="C368" s="2" t="n">
        <v>18</v>
      </c>
      <c r="D368" s="2" t="n">
        <v>4</v>
      </c>
      <c r="E368" s="2" t="n">
        <v>7</v>
      </c>
      <c r="F368" s="0" t="n">
        <f aca="false">B368/62505</f>
        <v>0.000143988480921526</v>
      </c>
      <c r="G368" s="0" t="n">
        <f aca="false">C368/39297</f>
        <v>0.000458050232842202</v>
      </c>
      <c r="H368" s="0" t="n">
        <f aca="false">D368/42403</f>
        <v>9.43329481404618E-005</v>
      </c>
      <c r="I368" s="0" t="n">
        <f aca="false">E368/29446</f>
        <v>0.000237723290090335</v>
      </c>
    </row>
    <row r="369" customFormat="false" ht="12.75" hidden="false" customHeight="false" outlineLevel="0" collapsed="false">
      <c r="A369" s="2" t="s">
        <v>377</v>
      </c>
      <c r="B369" s="2" t="n">
        <v>2</v>
      </c>
      <c r="C369" s="2" t="n">
        <v>20</v>
      </c>
      <c r="D369" s="2" t="n">
        <v>16</v>
      </c>
      <c r="E369" s="2" t="n">
        <v>0</v>
      </c>
      <c r="F369" s="0" t="n">
        <f aca="false">B369/62505</f>
        <v>3.19974402047836E-005</v>
      </c>
      <c r="G369" s="0" t="n">
        <f aca="false">C369/39297</f>
        <v>0.000508944703158002</v>
      </c>
      <c r="H369" s="0" t="n">
        <f aca="false">D369/42403</f>
        <v>0.000377331792561847</v>
      </c>
      <c r="I369" s="0" t="n">
        <f aca="false">E369/29446</f>
        <v>0</v>
      </c>
    </row>
    <row r="370" customFormat="false" ht="12.75" hidden="false" customHeight="false" outlineLevel="0" collapsed="false">
      <c r="A370" s="2" t="s">
        <v>378</v>
      </c>
      <c r="B370" s="2" t="n">
        <v>8</v>
      </c>
      <c r="C370" s="2" t="n">
        <v>3</v>
      </c>
      <c r="D370" s="2" t="n">
        <v>10</v>
      </c>
      <c r="E370" s="2" t="n">
        <v>17</v>
      </c>
      <c r="F370" s="0" t="n">
        <f aca="false">B370/62505</f>
        <v>0.000127989760819134</v>
      </c>
      <c r="G370" s="0" t="n">
        <f aca="false">C370/39297</f>
        <v>7.63417054737003E-005</v>
      </c>
      <c r="H370" s="0" t="n">
        <f aca="false">D370/42403</f>
        <v>0.000235832370351154</v>
      </c>
      <c r="I370" s="0" t="n">
        <f aca="false">E370/29446</f>
        <v>0.000577327990219385</v>
      </c>
    </row>
    <row r="371" customFormat="false" ht="12.75" hidden="false" customHeight="false" outlineLevel="0" collapsed="false">
      <c r="A371" s="2" t="s">
        <v>379</v>
      </c>
      <c r="B371" s="2" t="n">
        <v>15</v>
      </c>
      <c r="C371" s="2" t="n">
        <v>17</v>
      </c>
      <c r="D371" s="2" t="n">
        <v>6</v>
      </c>
      <c r="E371" s="2" t="n">
        <v>0</v>
      </c>
      <c r="F371" s="0" t="n">
        <f aca="false">B371/62505</f>
        <v>0.000239980801535877</v>
      </c>
      <c r="G371" s="0" t="n">
        <f aca="false">C371/39297</f>
        <v>0.000432602997684302</v>
      </c>
      <c r="H371" s="0" t="n">
        <f aca="false">D371/42403</f>
        <v>0.000141499422210693</v>
      </c>
      <c r="I371" s="0" t="n">
        <f aca="false">E371/29446</f>
        <v>0</v>
      </c>
    </row>
    <row r="372" customFormat="false" ht="12.75" hidden="false" customHeight="false" outlineLevel="0" collapsed="false">
      <c r="A372" s="2" t="s">
        <v>380</v>
      </c>
      <c r="B372" s="2" t="n">
        <v>19</v>
      </c>
      <c r="C372" s="2" t="n">
        <v>11</v>
      </c>
      <c r="D372" s="2" t="n">
        <v>4</v>
      </c>
      <c r="E372" s="2" t="n">
        <v>4</v>
      </c>
      <c r="F372" s="0" t="n">
        <f aca="false">B372/62505</f>
        <v>0.000303975681945444</v>
      </c>
      <c r="G372" s="0" t="n">
        <f aca="false">C372/39297</f>
        <v>0.000279919586736901</v>
      </c>
      <c r="H372" s="0" t="n">
        <f aca="false">D372/42403</f>
        <v>9.43329481404618E-005</v>
      </c>
      <c r="I372" s="0" t="n">
        <f aca="false">E372/29446</f>
        <v>0.00013584188005162</v>
      </c>
    </row>
    <row r="373" customFormat="false" ht="12.75" hidden="false" customHeight="false" outlineLevel="0" collapsed="false">
      <c r="A373" s="2" t="s">
        <v>381</v>
      </c>
      <c r="B373" s="2" t="n">
        <v>17</v>
      </c>
      <c r="C373" s="2" t="n">
        <v>14</v>
      </c>
      <c r="D373" s="2" t="n">
        <v>7</v>
      </c>
      <c r="E373" s="2" t="n">
        <v>0</v>
      </c>
      <c r="F373" s="0" t="n">
        <f aca="false">B373/62505</f>
        <v>0.000271978241740661</v>
      </c>
      <c r="G373" s="0" t="n">
        <f aca="false">C373/39297</f>
        <v>0.000356261292210601</v>
      </c>
      <c r="H373" s="0" t="n">
        <f aca="false">D373/42403</f>
        <v>0.000165082659245808</v>
      </c>
      <c r="I373" s="0" t="n">
        <f aca="false">E373/29446</f>
        <v>0</v>
      </c>
    </row>
    <row r="374" customFormat="false" ht="12.75" hidden="false" customHeight="false" outlineLevel="0" collapsed="false">
      <c r="A374" s="2" t="s">
        <v>382</v>
      </c>
      <c r="B374" s="2" t="n">
        <v>38</v>
      </c>
      <c r="C374" s="2" t="n">
        <v>0</v>
      </c>
      <c r="D374" s="2" t="n">
        <v>0</v>
      </c>
      <c r="E374" s="2" t="n">
        <v>0</v>
      </c>
      <c r="F374" s="0" t="n">
        <f aca="false">B374/62505</f>
        <v>0.000607951363890889</v>
      </c>
      <c r="G374" s="0" t="n">
        <f aca="false">C374/39297</f>
        <v>0</v>
      </c>
      <c r="H374" s="0" t="n">
        <f aca="false">D374/42403</f>
        <v>0</v>
      </c>
      <c r="I374" s="0" t="n">
        <f aca="false">E374/29446</f>
        <v>0</v>
      </c>
    </row>
    <row r="375" customFormat="false" ht="12.75" hidden="false" customHeight="false" outlineLevel="0" collapsed="false">
      <c r="A375" s="2" t="s">
        <v>383</v>
      </c>
      <c r="B375" s="2" t="n">
        <v>6</v>
      </c>
      <c r="C375" s="2" t="n">
        <v>24</v>
      </c>
      <c r="D375" s="2" t="n">
        <v>2</v>
      </c>
      <c r="E375" s="2" t="n">
        <v>5</v>
      </c>
      <c r="F375" s="0" t="n">
        <f aca="false">B375/62505</f>
        <v>9.59923206143509E-005</v>
      </c>
      <c r="G375" s="0" t="n">
        <f aca="false">C375/39297</f>
        <v>0.000610733643789602</v>
      </c>
      <c r="H375" s="0" t="n">
        <f aca="false">D375/42403</f>
        <v>4.71664740702309E-005</v>
      </c>
      <c r="I375" s="0" t="n">
        <f aca="false">E375/29446</f>
        <v>0.000169802350064525</v>
      </c>
    </row>
    <row r="376" customFormat="false" ht="12.75" hidden="false" customHeight="false" outlineLevel="0" collapsed="false">
      <c r="A376" s="2" t="s">
        <v>384</v>
      </c>
      <c r="B376" s="2" t="n">
        <v>7</v>
      </c>
      <c r="C376" s="2" t="n">
        <v>8</v>
      </c>
      <c r="D376" s="2" t="n">
        <v>11</v>
      </c>
      <c r="E376" s="2" t="n">
        <v>11</v>
      </c>
      <c r="F376" s="0" t="n">
        <f aca="false">B376/62505</f>
        <v>0.000111991040716743</v>
      </c>
      <c r="G376" s="0" t="n">
        <f aca="false">C376/39297</f>
        <v>0.000203577881263201</v>
      </c>
      <c r="H376" s="0" t="n">
        <f aca="false">D376/42403</f>
        <v>0.00025941560738627</v>
      </c>
      <c r="I376" s="0" t="n">
        <f aca="false">E376/29446</f>
        <v>0.000373565170141955</v>
      </c>
    </row>
    <row r="377" customFormat="false" ht="12.75" hidden="false" customHeight="false" outlineLevel="0" collapsed="false">
      <c r="A377" s="2" t="s">
        <v>385</v>
      </c>
      <c r="B377" s="2" t="n">
        <v>31</v>
      </c>
      <c r="C377" s="2" t="n">
        <v>2</v>
      </c>
      <c r="D377" s="2" t="n">
        <v>0</v>
      </c>
      <c r="E377" s="2" t="n">
        <v>4</v>
      </c>
      <c r="F377" s="0" t="n">
        <f aca="false">B377/62505</f>
        <v>0.000495960323174146</v>
      </c>
      <c r="G377" s="0" t="n">
        <f aca="false">C377/39297</f>
        <v>5.08944703158002E-005</v>
      </c>
      <c r="H377" s="0" t="n">
        <f aca="false">D377/42403</f>
        <v>0</v>
      </c>
      <c r="I377" s="0" t="n">
        <f aca="false">E377/29446</f>
        <v>0.00013584188005162</v>
      </c>
    </row>
    <row r="378" customFormat="false" ht="12.75" hidden="false" customHeight="false" outlineLevel="0" collapsed="false">
      <c r="A378" s="2" t="s">
        <v>386</v>
      </c>
      <c r="B378" s="2" t="n">
        <v>4</v>
      </c>
      <c r="C378" s="2" t="n">
        <v>4</v>
      </c>
      <c r="D378" s="2" t="n">
        <v>0</v>
      </c>
      <c r="E378" s="2" t="n">
        <v>29</v>
      </c>
      <c r="F378" s="0" t="n">
        <f aca="false">B378/62505</f>
        <v>6.39948804095672E-005</v>
      </c>
      <c r="G378" s="0" t="n">
        <f aca="false">C378/39297</f>
        <v>0.0001017889406316</v>
      </c>
      <c r="H378" s="0" t="n">
        <f aca="false">D378/42403</f>
        <v>0</v>
      </c>
      <c r="I378" s="0" t="n">
        <f aca="false">E378/29446</f>
        <v>0.000984853630374244</v>
      </c>
    </row>
    <row r="379" customFormat="false" ht="12.75" hidden="false" customHeight="false" outlineLevel="0" collapsed="false">
      <c r="A379" s="2" t="s">
        <v>387</v>
      </c>
      <c r="B379" s="2" t="n">
        <v>23</v>
      </c>
      <c r="C379" s="2" t="n">
        <v>8</v>
      </c>
      <c r="D379" s="2" t="n">
        <v>4</v>
      </c>
      <c r="E379" s="2" t="n">
        <v>2</v>
      </c>
      <c r="F379" s="0" t="n">
        <f aca="false">B379/62505</f>
        <v>0.000367970562355012</v>
      </c>
      <c r="G379" s="0" t="n">
        <f aca="false">C379/39297</f>
        <v>0.000203577881263201</v>
      </c>
      <c r="H379" s="0" t="n">
        <f aca="false">D379/42403</f>
        <v>9.43329481404618E-005</v>
      </c>
      <c r="I379" s="0" t="n">
        <f aca="false">E379/29446</f>
        <v>6.792094002581E-005</v>
      </c>
    </row>
    <row r="380" customFormat="false" ht="12.75" hidden="false" customHeight="false" outlineLevel="0" collapsed="false">
      <c r="A380" s="2" t="s">
        <v>388</v>
      </c>
      <c r="B380" s="2" t="n">
        <v>0</v>
      </c>
      <c r="C380" s="2" t="n">
        <v>7</v>
      </c>
      <c r="D380" s="2" t="n">
        <v>0</v>
      </c>
      <c r="E380" s="2" t="n">
        <v>30</v>
      </c>
      <c r="F380" s="0" t="n">
        <f aca="false">B380/62505</f>
        <v>0</v>
      </c>
      <c r="G380" s="0" t="n">
        <f aca="false">C380/39297</f>
        <v>0.000178130646105301</v>
      </c>
      <c r="H380" s="0" t="n">
        <f aca="false">D380/42403</f>
        <v>0</v>
      </c>
      <c r="I380" s="0" t="n">
        <f aca="false">E380/29446</f>
        <v>0.00101881410038715</v>
      </c>
    </row>
    <row r="381" customFormat="false" ht="12.75" hidden="false" customHeight="false" outlineLevel="0" collapsed="false">
      <c r="A381" s="2" t="s">
        <v>389</v>
      </c>
      <c r="B381" s="2" t="n">
        <v>0</v>
      </c>
      <c r="C381" s="2" t="n">
        <v>0</v>
      </c>
      <c r="D381" s="2" t="n">
        <v>9</v>
      </c>
      <c r="E381" s="2" t="n">
        <v>28</v>
      </c>
      <c r="F381" s="0" t="n">
        <f aca="false">B381/62505</f>
        <v>0</v>
      </c>
      <c r="G381" s="0" t="n">
        <f aca="false">C381/39297</f>
        <v>0</v>
      </c>
      <c r="H381" s="0" t="n">
        <f aca="false">D381/42403</f>
        <v>0.000212249133316039</v>
      </c>
      <c r="I381" s="0" t="n">
        <f aca="false">E381/29446</f>
        <v>0.000950893160361339</v>
      </c>
    </row>
    <row r="382" customFormat="false" ht="12.75" hidden="false" customHeight="false" outlineLevel="0" collapsed="false">
      <c r="A382" s="2" t="s">
        <v>390</v>
      </c>
      <c r="B382" s="2" t="n">
        <v>6</v>
      </c>
      <c r="C382" s="2" t="n">
        <v>6</v>
      </c>
      <c r="D382" s="2" t="n">
        <v>13</v>
      </c>
      <c r="E382" s="2" t="n">
        <v>11</v>
      </c>
      <c r="F382" s="0" t="n">
        <f aca="false">B382/62505</f>
        <v>9.59923206143509E-005</v>
      </c>
      <c r="G382" s="0" t="n">
        <f aca="false">C382/39297</f>
        <v>0.000152683410947401</v>
      </c>
      <c r="H382" s="0" t="n">
        <f aca="false">D382/42403</f>
        <v>0.000306582081456501</v>
      </c>
      <c r="I382" s="0" t="n">
        <f aca="false">E382/29446</f>
        <v>0.000373565170141955</v>
      </c>
    </row>
    <row r="383" customFormat="false" ht="12.75" hidden="false" customHeight="false" outlineLevel="0" collapsed="false">
      <c r="A383" s="2" t="s">
        <v>391</v>
      </c>
      <c r="B383" s="2" t="n">
        <v>22</v>
      </c>
      <c r="C383" s="2" t="n">
        <v>6</v>
      </c>
      <c r="D383" s="2" t="n">
        <v>2</v>
      </c>
      <c r="E383" s="2" t="n">
        <v>6</v>
      </c>
      <c r="F383" s="0" t="n">
        <f aca="false">B383/62505</f>
        <v>0.00035197184225262</v>
      </c>
      <c r="G383" s="0" t="n">
        <f aca="false">C383/39297</f>
        <v>0.000152683410947401</v>
      </c>
      <c r="H383" s="0" t="n">
        <f aca="false">D383/42403</f>
        <v>4.71664740702309E-005</v>
      </c>
      <c r="I383" s="0" t="n">
        <f aca="false">E383/29446</f>
        <v>0.00020376282007743</v>
      </c>
    </row>
    <row r="384" customFormat="false" ht="12.75" hidden="false" customHeight="false" outlineLevel="0" collapsed="false">
      <c r="A384" s="2" t="s">
        <v>392</v>
      </c>
      <c r="B384" s="2" t="n">
        <v>2</v>
      </c>
      <c r="C384" s="2" t="n">
        <v>0</v>
      </c>
      <c r="D384" s="2" t="n">
        <v>34</v>
      </c>
      <c r="E384" s="2" t="n">
        <v>0</v>
      </c>
      <c r="F384" s="0" t="n">
        <f aca="false">B384/62505</f>
        <v>3.19974402047836E-005</v>
      </c>
      <c r="G384" s="0" t="n">
        <f aca="false">C384/39297</f>
        <v>0</v>
      </c>
      <c r="H384" s="0" t="n">
        <f aca="false">D384/42403</f>
        <v>0.000801830059193925</v>
      </c>
      <c r="I384" s="0" t="n">
        <f aca="false">E384/29446</f>
        <v>0</v>
      </c>
    </row>
    <row r="385" customFormat="false" ht="12.75" hidden="false" customHeight="false" outlineLevel="0" collapsed="false">
      <c r="A385" s="2" t="s">
        <v>393</v>
      </c>
      <c r="B385" s="2" t="n">
        <v>19</v>
      </c>
      <c r="C385" s="2" t="n">
        <v>15</v>
      </c>
      <c r="D385" s="2" t="n">
        <v>2</v>
      </c>
      <c r="E385" s="2" t="n">
        <v>0</v>
      </c>
      <c r="F385" s="0" t="n">
        <f aca="false">B385/62505</f>
        <v>0.000303975681945444</v>
      </c>
      <c r="G385" s="0" t="n">
        <f aca="false">C385/39297</f>
        <v>0.000381708527368501</v>
      </c>
      <c r="H385" s="0" t="n">
        <f aca="false">D385/42403</f>
        <v>4.71664740702309E-005</v>
      </c>
      <c r="I385" s="0" t="n">
        <f aca="false">E385/29446</f>
        <v>0</v>
      </c>
    </row>
    <row r="386" customFormat="false" ht="12.75" hidden="false" customHeight="false" outlineLevel="0" collapsed="false">
      <c r="A386" s="2" t="s">
        <v>394</v>
      </c>
      <c r="B386" s="2" t="n">
        <v>11</v>
      </c>
      <c r="C386" s="2" t="n">
        <v>18</v>
      </c>
      <c r="D386" s="2" t="n">
        <v>3</v>
      </c>
      <c r="E386" s="2" t="n">
        <v>4</v>
      </c>
      <c r="F386" s="0" t="n">
        <f aca="false">B386/62505</f>
        <v>0.00017598592112631</v>
      </c>
      <c r="G386" s="0" t="n">
        <f aca="false">C386/39297</f>
        <v>0.000458050232842202</v>
      </c>
      <c r="H386" s="0" t="n">
        <f aca="false">D386/42403</f>
        <v>7.07497111053463E-005</v>
      </c>
      <c r="I386" s="0" t="n">
        <f aca="false">E386/29446</f>
        <v>0.00013584188005162</v>
      </c>
    </row>
    <row r="387" customFormat="false" ht="12.75" hidden="false" customHeight="false" outlineLevel="0" collapsed="false">
      <c r="A387" s="2" t="s">
        <v>395</v>
      </c>
      <c r="B387" s="2" t="n">
        <v>25</v>
      </c>
      <c r="C387" s="2" t="n">
        <v>4</v>
      </c>
      <c r="D387" s="2" t="n">
        <v>3</v>
      </c>
      <c r="E387" s="2" t="n">
        <v>4</v>
      </c>
      <c r="F387" s="0" t="n">
        <f aca="false">B387/62505</f>
        <v>0.000399968002559795</v>
      </c>
      <c r="G387" s="0" t="n">
        <f aca="false">C387/39297</f>
        <v>0.0001017889406316</v>
      </c>
      <c r="H387" s="0" t="n">
        <f aca="false">D387/42403</f>
        <v>7.07497111053463E-005</v>
      </c>
      <c r="I387" s="0" t="n">
        <f aca="false">E387/29446</f>
        <v>0.00013584188005162</v>
      </c>
    </row>
    <row r="388" customFormat="false" ht="12.75" hidden="false" customHeight="false" outlineLevel="0" collapsed="false">
      <c r="A388" s="2" t="s">
        <v>396</v>
      </c>
      <c r="B388" s="2" t="n">
        <v>3</v>
      </c>
      <c r="C388" s="2" t="n">
        <v>14</v>
      </c>
      <c r="D388" s="2" t="n">
        <v>13</v>
      </c>
      <c r="E388" s="2" t="n">
        <v>6</v>
      </c>
      <c r="F388" s="0" t="n">
        <f aca="false">B388/62505</f>
        <v>4.79961603071754E-005</v>
      </c>
      <c r="G388" s="0" t="n">
        <f aca="false">C388/39297</f>
        <v>0.000356261292210601</v>
      </c>
      <c r="H388" s="0" t="n">
        <f aca="false">D388/42403</f>
        <v>0.000306582081456501</v>
      </c>
      <c r="I388" s="0" t="n">
        <f aca="false">E388/29446</f>
        <v>0.00020376282007743</v>
      </c>
    </row>
    <row r="389" customFormat="false" ht="12.75" hidden="false" customHeight="false" outlineLevel="0" collapsed="false">
      <c r="A389" s="2" t="s">
        <v>397</v>
      </c>
      <c r="B389" s="2" t="n">
        <v>11</v>
      </c>
      <c r="C389" s="2" t="n">
        <v>3</v>
      </c>
      <c r="D389" s="2" t="n">
        <v>16</v>
      </c>
      <c r="E389" s="2" t="n">
        <v>6</v>
      </c>
      <c r="F389" s="0" t="n">
        <f aca="false">B389/62505</f>
        <v>0.00017598592112631</v>
      </c>
      <c r="G389" s="0" t="n">
        <f aca="false">C389/39297</f>
        <v>7.63417054737003E-005</v>
      </c>
      <c r="H389" s="0" t="n">
        <f aca="false">D389/42403</f>
        <v>0.000377331792561847</v>
      </c>
      <c r="I389" s="0" t="n">
        <f aca="false">E389/29446</f>
        <v>0.00020376282007743</v>
      </c>
    </row>
    <row r="390" customFormat="false" ht="12.75" hidden="false" customHeight="false" outlineLevel="0" collapsed="false">
      <c r="A390" s="2" t="s">
        <v>398</v>
      </c>
      <c r="B390" s="2" t="n">
        <v>5</v>
      </c>
      <c r="C390" s="2" t="n">
        <v>2</v>
      </c>
      <c r="D390" s="2" t="n">
        <v>23</v>
      </c>
      <c r="E390" s="2" t="n">
        <v>6</v>
      </c>
      <c r="F390" s="0" t="n">
        <f aca="false">B390/62505</f>
        <v>7.9993600511959E-005</v>
      </c>
      <c r="G390" s="0" t="n">
        <f aca="false">C390/39297</f>
        <v>5.08944703158002E-005</v>
      </c>
      <c r="H390" s="0" t="n">
        <f aca="false">D390/42403</f>
        <v>0.000542414451807655</v>
      </c>
      <c r="I390" s="0" t="n">
        <f aca="false">E390/29446</f>
        <v>0.00020376282007743</v>
      </c>
    </row>
    <row r="391" customFormat="false" ht="12.75" hidden="false" customHeight="false" outlineLevel="0" collapsed="false">
      <c r="A391" s="2" t="s">
        <v>399</v>
      </c>
      <c r="B391" s="2" t="n">
        <v>0</v>
      </c>
      <c r="C391" s="2" t="n">
        <v>4</v>
      </c>
      <c r="D391" s="2" t="n">
        <v>18</v>
      </c>
      <c r="E391" s="2" t="n">
        <v>14</v>
      </c>
      <c r="F391" s="0" t="n">
        <f aca="false">B391/62505</f>
        <v>0</v>
      </c>
      <c r="G391" s="0" t="n">
        <f aca="false">C391/39297</f>
        <v>0.0001017889406316</v>
      </c>
      <c r="H391" s="0" t="n">
        <f aca="false">D391/42403</f>
        <v>0.000424498266632078</v>
      </c>
      <c r="I391" s="0" t="n">
        <f aca="false">E391/29446</f>
        <v>0.00047544658018067</v>
      </c>
    </row>
    <row r="392" customFormat="false" ht="12.75" hidden="false" customHeight="false" outlineLevel="0" collapsed="false">
      <c r="A392" s="2" t="s">
        <v>400</v>
      </c>
      <c r="B392" s="2" t="n">
        <v>29</v>
      </c>
      <c r="C392" s="2" t="n">
        <v>0</v>
      </c>
      <c r="D392" s="2" t="n">
        <v>0</v>
      </c>
      <c r="E392" s="2" t="n">
        <v>6</v>
      </c>
      <c r="F392" s="0" t="n">
        <f aca="false">B392/62505</f>
        <v>0.000463962882969362</v>
      </c>
      <c r="G392" s="0" t="n">
        <f aca="false">C392/39297</f>
        <v>0</v>
      </c>
      <c r="H392" s="0" t="n">
        <f aca="false">D392/42403</f>
        <v>0</v>
      </c>
      <c r="I392" s="0" t="n">
        <f aca="false">E392/29446</f>
        <v>0.00020376282007743</v>
      </c>
    </row>
    <row r="393" customFormat="false" ht="12.75" hidden="false" customHeight="false" outlineLevel="0" collapsed="false">
      <c r="A393" s="2" t="s">
        <v>401</v>
      </c>
      <c r="B393" s="2" t="n">
        <v>35</v>
      </c>
      <c r="C393" s="2" t="n">
        <v>0</v>
      </c>
      <c r="D393" s="2" t="n">
        <v>0</v>
      </c>
      <c r="E393" s="2" t="n">
        <v>0</v>
      </c>
      <c r="F393" s="0" t="n">
        <f aca="false">B393/62505</f>
        <v>0.000559955203583713</v>
      </c>
      <c r="G393" s="0" t="n">
        <f aca="false">C393/39297</f>
        <v>0</v>
      </c>
      <c r="H393" s="0" t="n">
        <f aca="false">D393/42403</f>
        <v>0</v>
      </c>
      <c r="I393" s="0" t="n">
        <f aca="false">E393/29446</f>
        <v>0</v>
      </c>
    </row>
    <row r="394" customFormat="false" ht="12.75" hidden="false" customHeight="false" outlineLevel="0" collapsed="false">
      <c r="A394" s="2" t="s">
        <v>402</v>
      </c>
      <c r="B394" s="2" t="n">
        <v>6</v>
      </c>
      <c r="C394" s="2" t="n">
        <v>11</v>
      </c>
      <c r="D394" s="2" t="n">
        <v>7</v>
      </c>
      <c r="E394" s="2" t="n">
        <v>10</v>
      </c>
      <c r="F394" s="0" t="n">
        <f aca="false">B394/62505</f>
        <v>9.59923206143509E-005</v>
      </c>
      <c r="G394" s="0" t="n">
        <f aca="false">C394/39297</f>
        <v>0.000279919586736901</v>
      </c>
      <c r="H394" s="0" t="n">
        <f aca="false">D394/42403</f>
        <v>0.000165082659245808</v>
      </c>
      <c r="I394" s="0" t="n">
        <f aca="false">E394/29446</f>
        <v>0.00033960470012905</v>
      </c>
    </row>
    <row r="395" customFormat="false" ht="12.75" hidden="false" customHeight="false" outlineLevel="0" collapsed="false">
      <c r="A395" s="2" t="s">
        <v>403</v>
      </c>
      <c r="B395" s="2" t="n">
        <v>21</v>
      </c>
      <c r="C395" s="2" t="n">
        <v>3</v>
      </c>
      <c r="D395" s="2" t="n">
        <v>6</v>
      </c>
      <c r="E395" s="2" t="n">
        <v>4</v>
      </c>
      <c r="F395" s="0" t="n">
        <f aca="false">B395/62505</f>
        <v>0.000335973122150228</v>
      </c>
      <c r="G395" s="0" t="n">
        <f aca="false">C395/39297</f>
        <v>7.63417054737003E-005</v>
      </c>
      <c r="H395" s="0" t="n">
        <f aca="false">D395/42403</f>
        <v>0.000141499422210693</v>
      </c>
      <c r="I395" s="0" t="n">
        <f aca="false">E395/29446</f>
        <v>0.00013584188005162</v>
      </c>
    </row>
    <row r="396" customFormat="false" ht="12.75" hidden="false" customHeight="false" outlineLevel="0" collapsed="false">
      <c r="A396" s="2" t="s">
        <v>404</v>
      </c>
      <c r="B396" s="2" t="n">
        <v>15</v>
      </c>
      <c r="C396" s="2" t="n">
        <v>0</v>
      </c>
      <c r="D396" s="2" t="n">
        <v>2</v>
      </c>
      <c r="E396" s="2" t="n">
        <v>17</v>
      </c>
      <c r="F396" s="0" t="n">
        <f aca="false">B396/62505</f>
        <v>0.000239980801535877</v>
      </c>
      <c r="G396" s="0" t="n">
        <f aca="false">C396/39297</f>
        <v>0</v>
      </c>
      <c r="H396" s="0" t="n">
        <f aca="false">D396/42403</f>
        <v>4.71664740702309E-005</v>
      </c>
      <c r="I396" s="0" t="n">
        <f aca="false">E396/29446</f>
        <v>0.000577327990219385</v>
      </c>
    </row>
    <row r="397" customFormat="false" ht="12.75" hidden="false" customHeight="false" outlineLevel="0" collapsed="false">
      <c r="A397" s="2" t="s">
        <v>405</v>
      </c>
      <c r="B397" s="2" t="n">
        <v>2</v>
      </c>
      <c r="C397" s="2" t="n">
        <v>0</v>
      </c>
      <c r="D397" s="2" t="n">
        <v>10</v>
      </c>
      <c r="E397" s="2" t="n">
        <v>22</v>
      </c>
      <c r="F397" s="0" t="n">
        <f aca="false">B397/62505</f>
        <v>3.19974402047836E-005</v>
      </c>
      <c r="G397" s="0" t="n">
        <f aca="false">C397/39297</f>
        <v>0</v>
      </c>
      <c r="H397" s="0" t="n">
        <f aca="false">D397/42403</f>
        <v>0.000235832370351154</v>
      </c>
      <c r="I397" s="0" t="n">
        <f aca="false">E397/29446</f>
        <v>0.00074713034028391</v>
      </c>
    </row>
    <row r="398" customFormat="false" ht="12.75" hidden="false" customHeight="false" outlineLevel="0" collapsed="false">
      <c r="A398" s="2" t="s">
        <v>406</v>
      </c>
      <c r="B398" s="2" t="n">
        <v>3</v>
      </c>
      <c r="C398" s="2" t="n">
        <v>22</v>
      </c>
      <c r="D398" s="2" t="n">
        <v>7</v>
      </c>
      <c r="E398" s="2" t="n">
        <v>2</v>
      </c>
      <c r="F398" s="0" t="n">
        <f aca="false">B398/62505</f>
        <v>4.79961603071754E-005</v>
      </c>
      <c r="G398" s="0" t="n">
        <f aca="false">C398/39297</f>
        <v>0.000559839173473802</v>
      </c>
      <c r="H398" s="0" t="n">
        <f aca="false">D398/42403</f>
        <v>0.000165082659245808</v>
      </c>
      <c r="I398" s="0" t="n">
        <f aca="false">E398/29446</f>
        <v>6.792094002581E-005</v>
      </c>
    </row>
    <row r="399" customFormat="false" ht="12.75" hidden="false" customHeight="false" outlineLevel="0" collapsed="false">
      <c r="A399" s="2" t="s">
        <v>407</v>
      </c>
      <c r="B399" s="2" t="n">
        <v>5</v>
      </c>
      <c r="C399" s="2" t="n">
        <v>17</v>
      </c>
      <c r="D399" s="2" t="n">
        <v>2</v>
      </c>
      <c r="E399" s="2" t="n">
        <v>10</v>
      </c>
      <c r="F399" s="0" t="n">
        <f aca="false">B399/62505</f>
        <v>7.9993600511959E-005</v>
      </c>
      <c r="G399" s="0" t="n">
        <f aca="false">C399/39297</f>
        <v>0.000432602997684302</v>
      </c>
      <c r="H399" s="0" t="n">
        <f aca="false">D399/42403</f>
        <v>4.71664740702309E-005</v>
      </c>
      <c r="I399" s="0" t="n">
        <f aca="false">E399/29446</f>
        <v>0.00033960470012905</v>
      </c>
    </row>
    <row r="400" customFormat="false" ht="12.75" hidden="false" customHeight="false" outlineLevel="0" collapsed="false">
      <c r="A400" s="2" t="s">
        <v>408</v>
      </c>
      <c r="B400" s="2" t="n">
        <v>18</v>
      </c>
      <c r="C400" s="2" t="n">
        <v>7</v>
      </c>
      <c r="D400" s="2" t="n">
        <v>4</v>
      </c>
      <c r="E400" s="2" t="n">
        <v>5</v>
      </c>
      <c r="F400" s="0" t="n">
        <f aca="false">B400/62505</f>
        <v>0.000287976961843053</v>
      </c>
      <c r="G400" s="0" t="n">
        <f aca="false">C400/39297</f>
        <v>0.000178130646105301</v>
      </c>
      <c r="H400" s="0" t="n">
        <f aca="false">D400/42403</f>
        <v>9.43329481404618E-005</v>
      </c>
      <c r="I400" s="0" t="n">
        <f aca="false">E400/29446</f>
        <v>0.000169802350064525</v>
      </c>
    </row>
    <row r="401" customFormat="false" ht="12.75" hidden="false" customHeight="false" outlineLevel="0" collapsed="false">
      <c r="A401" s="2" t="s">
        <v>409</v>
      </c>
      <c r="B401" s="2" t="n">
        <v>16</v>
      </c>
      <c r="C401" s="2" t="n">
        <v>10</v>
      </c>
      <c r="D401" s="2" t="n">
        <v>6</v>
      </c>
      <c r="E401" s="2" t="n">
        <v>2</v>
      </c>
      <c r="F401" s="0" t="n">
        <f aca="false">B401/62505</f>
        <v>0.000255979521638269</v>
      </c>
      <c r="G401" s="0" t="n">
        <f aca="false">C401/39297</f>
        <v>0.000254472351579001</v>
      </c>
      <c r="H401" s="0" t="n">
        <f aca="false">D401/42403</f>
        <v>0.000141499422210693</v>
      </c>
      <c r="I401" s="0" t="n">
        <f aca="false">E401/29446</f>
        <v>6.792094002581E-005</v>
      </c>
    </row>
    <row r="402" customFormat="false" ht="12.75" hidden="false" customHeight="false" outlineLevel="0" collapsed="false">
      <c r="A402" s="2" t="s">
        <v>410</v>
      </c>
      <c r="B402" s="2" t="n">
        <v>8</v>
      </c>
      <c r="C402" s="2" t="n">
        <v>16</v>
      </c>
      <c r="D402" s="2" t="n">
        <v>10</v>
      </c>
      <c r="E402" s="2" t="n">
        <v>0</v>
      </c>
      <c r="F402" s="0" t="n">
        <f aca="false">B402/62505</f>
        <v>0.000127989760819134</v>
      </c>
      <c r="G402" s="0" t="n">
        <f aca="false">C402/39297</f>
        <v>0.000407155762526402</v>
      </c>
      <c r="H402" s="0" t="n">
        <f aca="false">D402/42403</f>
        <v>0.000235832370351154</v>
      </c>
      <c r="I402" s="0" t="n">
        <f aca="false">E402/29446</f>
        <v>0</v>
      </c>
    </row>
    <row r="403" customFormat="false" ht="12.75" hidden="false" customHeight="false" outlineLevel="0" collapsed="false">
      <c r="A403" s="2" t="s">
        <v>411</v>
      </c>
      <c r="B403" s="2" t="n">
        <v>20</v>
      </c>
      <c r="C403" s="2" t="n">
        <v>12</v>
      </c>
      <c r="D403" s="2" t="n">
        <v>2</v>
      </c>
      <c r="E403" s="2" t="n">
        <v>0</v>
      </c>
      <c r="F403" s="0" t="n">
        <f aca="false">B403/62505</f>
        <v>0.000319974402047836</v>
      </c>
      <c r="G403" s="0" t="n">
        <f aca="false">C403/39297</f>
        <v>0.000305366821894801</v>
      </c>
      <c r="H403" s="0" t="n">
        <f aca="false">D403/42403</f>
        <v>4.71664740702309E-005</v>
      </c>
      <c r="I403" s="0" t="n">
        <f aca="false">E403/29446</f>
        <v>0</v>
      </c>
    </row>
    <row r="404" customFormat="false" ht="12.75" hidden="false" customHeight="false" outlineLevel="0" collapsed="false">
      <c r="A404" s="2" t="s">
        <v>412</v>
      </c>
      <c r="B404" s="2" t="n">
        <v>18</v>
      </c>
      <c r="C404" s="2" t="n">
        <v>13</v>
      </c>
      <c r="D404" s="2" t="n">
        <v>2</v>
      </c>
      <c r="E404" s="2" t="n">
        <v>0</v>
      </c>
      <c r="F404" s="0" t="n">
        <f aca="false">B404/62505</f>
        <v>0.000287976961843053</v>
      </c>
      <c r="G404" s="0" t="n">
        <f aca="false">C404/39297</f>
        <v>0.000330814057052701</v>
      </c>
      <c r="H404" s="0" t="n">
        <f aca="false">D404/42403</f>
        <v>4.71664740702309E-005</v>
      </c>
      <c r="I404" s="0" t="n">
        <f aca="false">E404/29446</f>
        <v>0</v>
      </c>
    </row>
    <row r="405" customFormat="false" ht="12.75" hidden="false" customHeight="false" outlineLevel="0" collapsed="false">
      <c r="A405" s="2" t="s">
        <v>413</v>
      </c>
      <c r="B405" s="2" t="n">
        <v>4</v>
      </c>
      <c r="C405" s="2" t="n">
        <v>15</v>
      </c>
      <c r="D405" s="2" t="n">
        <v>4</v>
      </c>
      <c r="E405" s="2" t="n">
        <v>10</v>
      </c>
      <c r="F405" s="0" t="n">
        <f aca="false">B405/62505</f>
        <v>6.39948804095672E-005</v>
      </c>
      <c r="G405" s="0" t="n">
        <f aca="false">C405/39297</f>
        <v>0.000381708527368501</v>
      </c>
      <c r="H405" s="0" t="n">
        <f aca="false">D405/42403</f>
        <v>9.43329481404618E-005</v>
      </c>
      <c r="I405" s="0" t="n">
        <f aca="false">E405/29446</f>
        <v>0.00033960470012905</v>
      </c>
    </row>
    <row r="406" customFormat="false" ht="12.75" hidden="false" customHeight="false" outlineLevel="0" collapsed="false">
      <c r="A406" s="2" t="s">
        <v>414</v>
      </c>
      <c r="B406" s="2" t="n">
        <v>6</v>
      </c>
      <c r="C406" s="2" t="n">
        <v>17</v>
      </c>
      <c r="D406" s="2" t="n">
        <v>5</v>
      </c>
      <c r="E406" s="2" t="n">
        <v>5</v>
      </c>
      <c r="F406" s="0" t="n">
        <f aca="false">B406/62505</f>
        <v>9.59923206143509E-005</v>
      </c>
      <c r="G406" s="0" t="n">
        <f aca="false">C406/39297</f>
        <v>0.000432602997684302</v>
      </c>
      <c r="H406" s="0" t="n">
        <f aca="false">D406/42403</f>
        <v>0.000117916185175577</v>
      </c>
      <c r="I406" s="0" t="n">
        <f aca="false">E406/29446</f>
        <v>0.000169802350064525</v>
      </c>
    </row>
    <row r="407" customFormat="false" ht="12.75" hidden="false" customHeight="false" outlineLevel="0" collapsed="false">
      <c r="A407" s="2" t="s">
        <v>415</v>
      </c>
      <c r="B407" s="2" t="n">
        <v>15</v>
      </c>
      <c r="C407" s="2" t="n">
        <v>14</v>
      </c>
      <c r="D407" s="2" t="n">
        <v>0</v>
      </c>
      <c r="E407" s="2" t="n">
        <v>4</v>
      </c>
      <c r="F407" s="0" t="n">
        <f aca="false">B407/62505</f>
        <v>0.000239980801535877</v>
      </c>
      <c r="G407" s="0" t="n">
        <f aca="false">C407/39297</f>
        <v>0.000356261292210601</v>
      </c>
      <c r="H407" s="0" t="n">
        <f aca="false">D407/42403</f>
        <v>0</v>
      </c>
      <c r="I407" s="0" t="n">
        <f aca="false">E407/29446</f>
        <v>0.00013584188005162</v>
      </c>
    </row>
    <row r="408" customFormat="false" ht="12.75" hidden="false" customHeight="false" outlineLevel="0" collapsed="false">
      <c r="A408" s="2" t="s">
        <v>416</v>
      </c>
      <c r="B408" s="2" t="n">
        <v>5</v>
      </c>
      <c r="C408" s="2" t="n">
        <v>26</v>
      </c>
      <c r="D408" s="2" t="n">
        <v>2</v>
      </c>
      <c r="E408" s="2" t="n">
        <v>0</v>
      </c>
      <c r="F408" s="0" t="n">
        <f aca="false">B408/62505</f>
        <v>7.9993600511959E-005</v>
      </c>
      <c r="G408" s="0" t="n">
        <f aca="false">C408/39297</f>
        <v>0.000661628114105403</v>
      </c>
      <c r="H408" s="0" t="n">
        <f aca="false">D408/42403</f>
        <v>4.71664740702309E-005</v>
      </c>
      <c r="I408" s="0" t="n">
        <f aca="false">E408/29446</f>
        <v>0</v>
      </c>
    </row>
    <row r="409" customFormat="false" ht="12.75" hidden="false" customHeight="false" outlineLevel="0" collapsed="false">
      <c r="A409" s="2" t="s">
        <v>417</v>
      </c>
      <c r="B409" s="2" t="n">
        <v>13</v>
      </c>
      <c r="C409" s="2" t="n">
        <v>2</v>
      </c>
      <c r="D409" s="2" t="n">
        <v>4</v>
      </c>
      <c r="E409" s="2" t="n">
        <v>14</v>
      </c>
      <c r="F409" s="0" t="n">
        <f aca="false">B409/62505</f>
        <v>0.000207983361331094</v>
      </c>
      <c r="G409" s="0" t="n">
        <f aca="false">C409/39297</f>
        <v>5.08944703158002E-005</v>
      </c>
      <c r="H409" s="0" t="n">
        <f aca="false">D409/42403</f>
        <v>9.43329481404618E-005</v>
      </c>
      <c r="I409" s="0" t="n">
        <f aca="false">E409/29446</f>
        <v>0.00047544658018067</v>
      </c>
    </row>
    <row r="410" customFormat="false" ht="12.75" hidden="false" customHeight="false" outlineLevel="0" collapsed="false">
      <c r="A410" s="2" t="s">
        <v>418</v>
      </c>
      <c r="B410" s="2" t="n">
        <v>8</v>
      </c>
      <c r="C410" s="2" t="n">
        <v>4</v>
      </c>
      <c r="D410" s="2" t="n">
        <v>8</v>
      </c>
      <c r="E410" s="2" t="n">
        <v>13</v>
      </c>
      <c r="F410" s="0" t="n">
        <f aca="false">B410/62505</f>
        <v>0.000127989760819134</v>
      </c>
      <c r="G410" s="0" t="n">
        <f aca="false">C410/39297</f>
        <v>0.0001017889406316</v>
      </c>
      <c r="H410" s="0" t="n">
        <f aca="false">D410/42403</f>
        <v>0.000188665896280924</v>
      </c>
      <c r="I410" s="0" t="n">
        <f aca="false">E410/29446</f>
        <v>0.000441486110167765</v>
      </c>
    </row>
    <row r="411" customFormat="false" ht="12.75" hidden="false" customHeight="false" outlineLevel="0" collapsed="false">
      <c r="A411" s="2" t="s">
        <v>419</v>
      </c>
      <c r="B411" s="2" t="n">
        <v>2</v>
      </c>
      <c r="C411" s="2" t="n">
        <v>22</v>
      </c>
      <c r="D411" s="2" t="n">
        <v>9</v>
      </c>
      <c r="E411" s="2" t="n">
        <v>0</v>
      </c>
      <c r="F411" s="0" t="n">
        <f aca="false">B411/62505</f>
        <v>3.19974402047836E-005</v>
      </c>
      <c r="G411" s="0" t="n">
        <f aca="false">C411/39297</f>
        <v>0.000559839173473802</v>
      </c>
      <c r="H411" s="0" t="n">
        <f aca="false">D411/42403</f>
        <v>0.000212249133316039</v>
      </c>
      <c r="I411" s="0" t="n">
        <f aca="false">E411/29446</f>
        <v>0</v>
      </c>
    </row>
    <row r="412" customFormat="false" ht="12.75" hidden="false" customHeight="false" outlineLevel="0" collapsed="false">
      <c r="A412" s="2" t="s">
        <v>420</v>
      </c>
      <c r="B412" s="2" t="n">
        <v>7</v>
      </c>
      <c r="C412" s="2" t="n">
        <v>0</v>
      </c>
      <c r="D412" s="2" t="n">
        <v>18</v>
      </c>
      <c r="E412" s="2" t="n">
        <v>8</v>
      </c>
      <c r="F412" s="0" t="n">
        <f aca="false">B412/62505</f>
        <v>0.000111991040716743</v>
      </c>
      <c r="G412" s="0" t="n">
        <f aca="false">C412/39297</f>
        <v>0</v>
      </c>
      <c r="H412" s="0" t="n">
        <f aca="false">D412/42403</f>
        <v>0.000424498266632078</v>
      </c>
      <c r="I412" s="0" t="n">
        <f aca="false">E412/29446</f>
        <v>0.00027168376010324</v>
      </c>
    </row>
    <row r="413" customFormat="false" ht="12.75" hidden="false" customHeight="false" outlineLevel="0" collapsed="false">
      <c r="A413" s="2" t="s">
        <v>421</v>
      </c>
      <c r="B413" s="2" t="n">
        <v>15</v>
      </c>
      <c r="C413" s="2" t="n">
        <v>16</v>
      </c>
      <c r="D413" s="2" t="n">
        <v>2</v>
      </c>
      <c r="E413" s="2" t="n">
        <v>0</v>
      </c>
      <c r="F413" s="0" t="n">
        <f aca="false">B413/62505</f>
        <v>0.000239980801535877</v>
      </c>
      <c r="G413" s="0" t="n">
        <f aca="false">C413/39297</f>
        <v>0.000407155762526402</v>
      </c>
      <c r="H413" s="0" t="n">
        <f aca="false">D413/42403</f>
        <v>4.71664740702309E-005</v>
      </c>
      <c r="I413" s="0" t="n">
        <f aca="false">E413/29446</f>
        <v>0</v>
      </c>
    </row>
    <row r="414" customFormat="false" ht="12.75" hidden="false" customHeight="false" outlineLevel="0" collapsed="false">
      <c r="A414" s="2" t="s">
        <v>422</v>
      </c>
      <c r="B414" s="2" t="n">
        <v>15</v>
      </c>
      <c r="C414" s="2" t="n">
        <v>17</v>
      </c>
      <c r="D414" s="2" t="n">
        <v>0</v>
      </c>
      <c r="E414" s="2" t="n">
        <v>0</v>
      </c>
      <c r="F414" s="0" t="n">
        <f aca="false">B414/62505</f>
        <v>0.000239980801535877</v>
      </c>
      <c r="G414" s="0" t="n">
        <f aca="false">C414/39297</f>
        <v>0.000432602997684302</v>
      </c>
      <c r="H414" s="0" t="n">
        <f aca="false">D414/42403</f>
        <v>0</v>
      </c>
      <c r="I414" s="0" t="n">
        <f aca="false">E414/29446</f>
        <v>0</v>
      </c>
    </row>
    <row r="415" customFormat="false" ht="12.75" hidden="false" customHeight="false" outlineLevel="0" collapsed="false">
      <c r="A415" s="2" t="s">
        <v>423</v>
      </c>
      <c r="B415" s="2" t="n">
        <v>4</v>
      </c>
      <c r="C415" s="2" t="n">
        <v>24</v>
      </c>
      <c r="D415" s="2" t="n">
        <v>2</v>
      </c>
      <c r="E415" s="2" t="n">
        <v>2</v>
      </c>
      <c r="F415" s="0" t="n">
        <f aca="false">B415/62505</f>
        <v>6.39948804095672E-005</v>
      </c>
      <c r="G415" s="0" t="n">
        <f aca="false">C415/39297</f>
        <v>0.000610733643789602</v>
      </c>
      <c r="H415" s="0" t="n">
        <f aca="false">D415/42403</f>
        <v>4.71664740702309E-005</v>
      </c>
      <c r="I415" s="0" t="n">
        <f aca="false">E415/29446</f>
        <v>6.792094002581E-005</v>
      </c>
    </row>
    <row r="416" customFormat="false" ht="12.75" hidden="false" customHeight="false" outlineLevel="0" collapsed="false">
      <c r="A416" s="2" t="s">
        <v>424</v>
      </c>
      <c r="B416" s="2" t="n">
        <v>22</v>
      </c>
      <c r="C416" s="2" t="n">
        <v>2</v>
      </c>
      <c r="D416" s="2" t="n">
        <v>0</v>
      </c>
      <c r="E416" s="2" t="n">
        <v>8</v>
      </c>
      <c r="F416" s="0" t="n">
        <f aca="false">B416/62505</f>
        <v>0.00035197184225262</v>
      </c>
      <c r="G416" s="0" t="n">
        <f aca="false">C416/39297</f>
        <v>5.08944703158002E-005</v>
      </c>
      <c r="H416" s="0" t="n">
        <f aca="false">D416/42403</f>
        <v>0</v>
      </c>
      <c r="I416" s="0" t="n">
        <f aca="false">E416/29446</f>
        <v>0.00027168376010324</v>
      </c>
    </row>
    <row r="417" customFormat="false" ht="12.75" hidden="false" customHeight="false" outlineLevel="0" collapsed="false">
      <c r="A417" s="2" t="s">
        <v>425</v>
      </c>
      <c r="B417" s="2" t="n">
        <v>7</v>
      </c>
      <c r="C417" s="2" t="n">
        <v>10</v>
      </c>
      <c r="D417" s="2" t="n">
        <v>5</v>
      </c>
      <c r="E417" s="2" t="n">
        <v>10</v>
      </c>
      <c r="F417" s="0" t="n">
        <f aca="false">B417/62505</f>
        <v>0.000111991040716743</v>
      </c>
      <c r="G417" s="0" t="n">
        <f aca="false">C417/39297</f>
        <v>0.000254472351579001</v>
      </c>
      <c r="H417" s="0" t="n">
        <f aca="false">D417/42403</f>
        <v>0.000117916185175577</v>
      </c>
      <c r="I417" s="0" t="n">
        <f aca="false">E417/29446</f>
        <v>0.00033960470012905</v>
      </c>
    </row>
    <row r="418" customFormat="false" ht="12.75" hidden="false" customHeight="false" outlineLevel="0" collapsed="false">
      <c r="A418" s="2" t="s">
        <v>426</v>
      </c>
      <c r="B418" s="2" t="n">
        <v>14</v>
      </c>
      <c r="C418" s="2" t="n">
        <v>12</v>
      </c>
      <c r="D418" s="2" t="n">
        <v>4</v>
      </c>
      <c r="E418" s="2" t="n">
        <v>2</v>
      </c>
      <c r="F418" s="0" t="n">
        <f aca="false">B418/62505</f>
        <v>0.000223982081433485</v>
      </c>
      <c r="G418" s="0" t="n">
        <f aca="false">C418/39297</f>
        <v>0.000305366821894801</v>
      </c>
      <c r="H418" s="0" t="n">
        <f aca="false">D418/42403</f>
        <v>9.43329481404618E-005</v>
      </c>
      <c r="I418" s="0" t="n">
        <f aca="false">E418/29446</f>
        <v>6.792094002581E-005</v>
      </c>
    </row>
    <row r="419" customFormat="false" ht="12.75" hidden="false" customHeight="false" outlineLevel="0" collapsed="false">
      <c r="A419" s="2" t="s">
        <v>427</v>
      </c>
      <c r="B419" s="2" t="n">
        <v>0</v>
      </c>
      <c r="C419" s="2" t="n">
        <v>0</v>
      </c>
      <c r="D419" s="2" t="n">
        <v>32</v>
      </c>
      <c r="E419" s="2" t="n">
        <v>0</v>
      </c>
      <c r="F419" s="0" t="n">
        <f aca="false">B419/62505</f>
        <v>0</v>
      </c>
      <c r="G419" s="0" t="n">
        <f aca="false">C419/39297</f>
        <v>0</v>
      </c>
      <c r="H419" s="0" t="n">
        <f aca="false">D419/42403</f>
        <v>0.000754663585123694</v>
      </c>
      <c r="I419" s="0" t="n">
        <f aca="false">E419/29446</f>
        <v>0</v>
      </c>
    </row>
    <row r="420" customFormat="false" ht="12.75" hidden="false" customHeight="false" outlineLevel="0" collapsed="false">
      <c r="A420" s="2" t="s">
        <v>428</v>
      </c>
      <c r="B420" s="2" t="n">
        <v>22</v>
      </c>
      <c r="C420" s="2" t="n">
        <v>9</v>
      </c>
      <c r="D420" s="2" t="n">
        <v>0</v>
      </c>
      <c r="E420" s="2" t="n">
        <v>0</v>
      </c>
      <c r="F420" s="0" t="n">
        <f aca="false">B420/62505</f>
        <v>0.00035197184225262</v>
      </c>
      <c r="G420" s="0" t="n">
        <f aca="false">C420/39297</f>
        <v>0.000229025116421101</v>
      </c>
      <c r="H420" s="0" t="n">
        <f aca="false">D420/42403</f>
        <v>0</v>
      </c>
      <c r="I420" s="0" t="n">
        <f aca="false">E420/29446</f>
        <v>0</v>
      </c>
    </row>
    <row r="421" customFormat="false" ht="12.75" hidden="false" customHeight="false" outlineLevel="0" collapsed="false">
      <c r="A421" s="2" t="s">
        <v>429</v>
      </c>
      <c r="B421" s="2" t="n">
        <v>9</v>
      </c>
      <c r="C421" s="2" t="n">
        <v>13</v>
      </c>
      <c r="D421" s="2" t="n">
        <v>9</v>
      </c>
      <c r="E421" s="2" t="n">
        <v>0</v>
      </c>
      <c r="F421" s="0" t="n">
        <f aca="false">B421/62505</f>
        <v>0.000143988480921526</v>
      </c>
      <c r="G421" s="0" t="n">
        <f aca="false">C421/39297</f>
        <v>0.000330814057052701</v>
      </c>
      <c r="H421" s="0" t="n">
        <f aca="false">D421/42403</f>
        <v>0.000212249133316039</v>
      </c>
      <c r="I421" s="0" t="n">
        <f aca="false">E421/29446</f>
        <v>0</v>
      </c>
    </row>
    <row r="422" customFormat="false" ht="12.75" hidden="false" customHeight="false" outlineLevel="0" collapsed="false">
      <c r="A422" s="2" t="s">
        <v>430</v>
      </c>
      <c r="B422" s="2" t="n">
        <v>15</v>
      </c>
      <c r="C422" s="2" t="n">
        <v>12</v>
      </c>
      <c r="D422" s="2" t="n">
        <v>4</v>
      </c>
      <c r="E422" s="2" t="n">
        <v>0</v>
      </c>
      <c r="F422" s="0" t="n">
        <f aca="false">B422/62505</f>
        <v>0.000239980801535877</v>
      </c>
      <c r="G422" s="0" t="n">
        <f aca="false">C422/39297</f>
        <v>0.000305366821894801</v>
      </c>
      <c r="H422" s="0" t="n">
        <f aca="false">D422/42403</f>
        <v>9.43329481404618E-005</v>
      </c>
      <c r="I422" s="0" t="n">
        <f aca="false">E422/29446</f>
        <v>0</v>
      </c>
    </row>
    <row r="423" customFormat="false" ht="12.75" hidden="false" customHeight="false" outlineLevel="0" collapsed="false">
      <c r="A423" s="2" t="s">
        <v>431</v>
      </c>
      <c r="B423" s="2" t="n">
        <v>14</v>
      </c>
      <c r="C423" s="2" t="n">
        <v>15</v>
      </c>
      <c r="D423" s="2" t="n">
        <v>2</v>
      </c>
      <c r="E423" s="2" t="n">
        <v>0</v>
      </c>
      <c r="F423" s="0" t="n">
        <f aca="false">B423/62505</f>
        <v>0.000223982081433485</v>
      </c>
      <c r="G423" s="0" t="n">
        <f aca="false">C423/39297</f>
        <v>0.000381708527368501</v>
      </c>
      <c r="H423" s="0" t="n">
        <f aca="false">D423/42403</f>
        <v>4.71664740702309E-005</v>
      </c>
      <c r="I423" s="0" t="n">
        <f aca="false">E423/29446</f>
        <v>0</v>
      </c>
    </row>
    <row r="424" customFormat="false" ht="12.75" hidden="false" customHeight="false" outlineLevel="0" collapsed="false">
      <c r="A424" s="2" t="s">
        <v>432</v>
      </c>
      <c r="B424" s="2" t="n">
        <v>6</v>
      </c>
      <c r="C424" s="2" t="n">
        <v>5</v>
      </c>
      <c r="D424" s="2" t="n">
        <v>6</v>
      </c>
      <c r="E424" s="2" t="n">
        <v>14</v>
      </c>
      <c r="F424" s="0" t="n">
        <f aca="false">B424/62505</f>
        <v>9.59923206143509E-005</v>
      </c>
      <c r="G424" s="0" t="n">
        <f aca="false">C424/39297</f>
        <v>0.0001272361757895</v>
      </c>
      <c r="H424" s="0" t="n">
        <f aca="false">D424/42403</f>
        <v>0.000141499422210693</v>
      </c>
      <c r="I424" s="0" t="n">
        <f aca="false">E424/29446</f>
        <v>0.00047544658018067</v>
      </c>
    </row>
    <row r="425" customFormat="false" ht="12.75" hidden="false" customHeight="false" outlineLevel="0" collapsed="false">
      <c r="A425" s="2" t="s">
        <v>433</v>
      </c>
      <c r="B425" s="2" t="n">
        <v>2</v>
      </c>
      <c r="C425" s="2" t="n">
        <v>17</v>
      </c>
      <c r="D425" s="2" t="n">
        <v>12</v>
      </c>
      <c r="E425" s="2" t="n">
        <v>0</v>
      </c>
      <c r="F425" s="0" t="n">
        <f aca="false">B425/62505</f>
        <v>3.19974402047836E-005</v>
      </c>
      <c r="G425" s="0" t="n">
        <f aca="false">C425/39297</f>
        <v>0.000432602997684302</v>
      </c>
      <c r="H425" s="0" t="n">
        <f aca="false">D425/42403</f>
        <v>0.000282998844421385</v>
      </c>
      <c r="I425" s="0" t="n">
        <f aca="false">E425/29446</f>
        <v>0</v>
      </c>
    </row>
    <row r="426" customFormat="false" ht="12.75" hidden="false" customHeight="false" outlineLevel="0" collapsed="false">
      <c r="A426" s="2" t="s">
        <v>434</v>
      </c>
      <c r="B426" s="2" t="n">
        <v>5</v>
      </c>
      <c r="C426" s="2" t="n">
        <v>22</v>
      </c>
      <c r="D426" s="2" t="n">
        <v>2</v>
      </c>
      <c r="E426" s="2" t="n">
        <v>2</v>
      </c>
      <c r="F426" s="0" t="n">
        <f aca="false">B426/62505</f>
        <v>7.9993600511959E-005</v>
      </c>
      <c r="G426" s="0" t="n">
        <f aca="false">C426/39297</f>
        <v>0.000559839173473802</v>
      </c>
      <c r="H426" s="0" t="n">
        <f aca="false">D426/42403</f>
        <v>4.71664740702309E-005</v>
      </c>
      <c r="I426" s="0" t="n">
        <f aca="false">E426/29446</f>
        <v>6.792094002581E-005</v>
      </c>
    </row>
    <row r="427" customFormat="false" ht="12.75" hidden="false" customHeight="false" outlineLevel="0" collapsed="false">
      <c r="A427" s="2" t="s">
        <v>435</v>
      </c>
      <c r="B427" s="2" t="n">
        <v>15</v>
      </c>
      <c r="C427" s="2" t="n">
        <v>14</v>
      </c>
      <c r="D427" s="2" t="n">
        <v>2</v>
      </c>
      <c r="E427" s="2" t="n">
        <v>0</v>
      </c>
      <c r="F427" s="0" t="n">
        <f aca="false">B427/62505</f>
        <v>0.000239980801535877</v>
      </c>
      <c r="G427" s="0" t="n">
        <f aca="false">C427/39297</f>
        <v>0.000356261292210601</v>
      </c>
      <c r="H427" s="0" t="n">
        <f aca="false">D427/42403</f>
        <v>4.71664740702309E-005</v>
      </c>
      <c r="I427" s="0" t="n">
        <f aca="false">E427/29446</f>
        <v>0</v>
      </c>
    </row>
    <row r="428" customFormat="false" ht="12.75" hidden="false" customHeight="false" outlineLevel="0" collapsed="false">
      <c r="A428" s="2" t="s">
        <v>436</v>
      </c>
      <c r="B428" s="2" t="n">
        <v>0</v>
      </c>
      <c r="C428" s="2" t="n">
        <v>2</v>
      </c>
      <c r="D428" s="2" t="n">
        <v>8</v>
      </c>
      <c r="E428" s="2" t="n">
        <v>21</v>
      </c>
      <c r="F428" s="0" t="n">
        <f aca="false">B428/62505</f>
        <v>0</v>
      </c>
      <c r="G428" s="0" t="n">
        <f aca="false">C428/39297</f>
        <v>5.08944703158002E-005</v>
      </c>
      <c r="H428" s="0" t="n">
        <f aca="false">D428/42403</f>
        <v>0.000188665896280924</v>
      </c>
      <c r="I428" s="0" t="n">
        <f aca="false">E428/29446</f>
        <v>0.000713169870271005</v>
      </c>
    </row>
    <row r="429" customFormat="false" ht="12.75" hidden="false" customHeight="false" outlineLevel="0" collapsed="false">
      <c r="A429" s="2" t="s">
        <v>437</v>
      </c>
      <c r="B429" s="2" t="n">
        <v>0</v>
      </c>
      <c r="C429" s="2" t="n">
        <v>2</v>
      </c>
      <c r="D429" s="2" t="n">
        <v>0</v>
      </c>
      <c r="E429" s="2" t="n">
        <v>29</v>
      </c>
      <c r="F429" s="0" t="n">
        <f aca="false">B429/62505</f>
        <v>0</v>
      </c>
      <c r="G429" s="0" t="n">
        <f aca="false">C429/39297</f>
        <v>5.08944703158002E-005</v>
      </c>
      <c r="H429" s="0" t="n">
        <f aca="false">D429/42403</f>
        <v>0</v>
      </c>
      <c r="I429" s="0" t="n">
        <f aca="false">E429/29446</f>
        <v>0.000984853630374244</v>
      </c>
    </row>
    <row r="430" customFormat="false" ht="12.75" hidden="false" customHeight="false" outlineLevel="0" collapsed="false">
      <c r="A430" s="2" t="s">
        <v>438</v>
      </c>
      <c r="B430" s="2" t="n">
        <v>0</v>
      </c>
      <c r="C430" s="2" t="n">
        <v>0</v>
      </c>
      <c r="D430" s="2" t="n">
        <v>29</v>
      </c>
      <c r="E430" s="2" t="n">
        <v>2</v>
      </c>
      <c r="F430" s="0" t="n">
        <f aca="false">B430/62505</f>
        <v>0</v>
      </c>
      <c r="G430" s="0" t="n">
        <f aca="false">C430/39297</f>
        <v>0</v>
      </c>
      <c r="H430" s="0" t="n">
        <f aca="false">D430/42403</f>
        <v>0.000683913874018348</v>
      </c>
      <c r="I430" s="0" t="n">
        <f aca="false">E430/29446</f>
        <v>6.792094002581E-005</v>
      </c>
    </row>
    <row r="431" customFormat="false" ht="12.75" hidden="false" customHeight="false" outlineLevel="0" collapsed="false">
      <c r="A431" s="2" t="s">
        <v>439</v>
      </c>
      <c r="B431" s="2" t="n">
        <v>11</v>
      </c>
      <c r="C431" s="2" t="n">
        <v>14</v>
      </c>
      <c r="D431" s="2" t="n">
        <v>2</v>
      </c>
      <c r="E431" s="2" t="n">
        <v>3</v>
      </c>
      <c r="F431" s="0" t="n">
        <f aca="false">B431/62505</f>
        <v>0.00017598592112631</v>
      </c>
      <c r="G431" s="0" t="n">
        <f aca="false">C431/39297</f>
        <v>0.000356261292210601</v>
      </c>
      <c r="H431" s="0" t="n">
        <f aca="false">D431/42403</f>
        <v>4.71664740702309E-005</v>
      </c>
      <c r="I431" s="0" t="n">
        <f aca="false">E431/29446</f>
        <v>0.000101881410038715</v>
      </c>
    </row>
    <row r="432" customFormat="false" ht="12.75" hidden="false" customHeight="false" outlineLevel="0" collapsed="false">
      <c r="A432" s="2" t="s">
        <v>440</v>
      </c>
      <c r="B432" s="2" t="n">
        <v>14</v>
      </c>
      <c r="C432" s="2" t="n">
        <v>14</v>
      </c>
      <c r="D432" s="2" t="n">
        <v>0</v>
      </c>
      <c r="E432" s="2" t="n">
        <v>2</v>
      </c>
      <c r="F432" s="0" t="n">
        <f aca="false">B432/62505</f>
        <v>0.000223982081433485</v>
      </c>
      <c r="G432" s="0" t="n">
        <f aca="false">C432/39297</f>
        <v>0.000356261292210601</v>
      </c>
      <c r="H432" s="0" t="n">
        <f aca="false">D432/42403</f>
        <v>0</v>
      </c>
      <c r="I432" s="0" t="n">
        <f aca="false">E432/29446</f>
        <v>6.792094002581E-005</v>
      </c>
    </row>
    <row r="433" customFormat="false" ht="12.75" hidden="false" customHeight="false" outlineLevel="0" collapsed="false">
      <c r="A433" s="2" t="s">
        <v>441</v>
      </c>
      <c r="B433" s="2" t="n">
        <v>9</v>
      </c>
      <c r="C433" s="2" t="n">
        <v>13</v>
      </c>
      <c r="D433" s="2" t="n">
        <v>2</v>
      </c>
      <c r="E433" s="2" t="n">
        <v>6</v>
      </c>
      <c r="F433" s="0" t="n">
        <f aca="false">B433/62505</f>
        <v>0.000143988480921526</v>
      </c>
      <c r="G433" s="0" t="n">
        <f aca="false">C433/39297</f>
        <v>0.000330814057052701</v>
      </c>
      <c r="H433" s="0" t="n">
        <f aca="false">D433/42403</f>
        <v>4.71664740702309E-005</v>
      </c>
      <c r="I433" s="0" t="n">
        <f aca="false">E433/29446</f>
        <v>0.00020376282007743</v>
      </c>
    </row>
    <row r="434" customFormat="false" ht="12.75" hidden="false" customHeight="false" outlineLevel="0" collapsed="false">
      <c r="A434" s="2" t="s">
        <v>442</v>
      </c>
      <c r="B434" s="2" t="n">
        <v>13</v>
      </c>
      <c r="C434" s="2" t="n">
        <v>15</v>
      </c>
      <c r="D434" s="2" t="n">
        <v>2</v>
      </c>
      <c r="E434" s="2" t="n">
        <v>0</v>
      </c>
      <c r="F434" s="0" t="n">
        <f aca="false">B434/62505</f>
        <v>0.000207983361331094</v>
      </c>
      <c r="G434" s="0" t="n">
        <f aca="false">C434/39297</f>
        <v>0.000381708527368501</v>
      </c>
      <c r="H434" s="0" t="n">
        <f aca="false">D434/42403</f>
        <v>4.71664740702309E-005</v>
      </c>
      <c r="I434" s="0" t="n">
        <f aca="false">E434/29446</f>
        <v>0</v>
      </c>
    </row>
    <row r="435" customFormat="false" ht="12.75" hidden="false" customHeight="false" outlineLevel="0" collapsed="false">
      <c r="A435" s="2" t="s">
        <v>443</v>
      </c>
      <c r="B435" s="2" t="n">
        <v>2</v>
      </c>
      <c r="C435" s="2" t="n">
        <v>6</v>
      </c>
      <c r="D435" s="2" t="n">
        <v>10</v>
      </c>
      <c r="E435" s="2" t="n">
        <v>12</v>
      </c>
      <c r="F435" s="0" t="n">
        <f aca="false">B435/62505</f>
        <v>3.19974402047836E-005</v>
      </c>
      <c r="G435" s="0" t="n">
        <f aca="false">C435/39297</f>
        <v>0.000152683410947401</v>
      </c>
      <c r="H435" s="0" t="n">
        <f aca="false">D435/42403</f>
        <v>0.000235832370351154</v>
      </c>
      <c r="I435" s="0" t="n">
        <f aca="false">E435/29446</f>
        <v>0.00040752564015486</v>
      </c>
    </row>
    <row r="436" customFormat="false" ht="12.75" hidden="false" customHeight="false" outlineLevel="0" collapsed="false">
      <c r="A436" s="2" t="s">
        <v>444</v>
      </c>
      <c r="B436" s="2" t="n">
        <v>6</v>
      </c>
      <c r="C436" s="2" t="n">
        <v>7</v>
      </c>
      <c r="D436" s="2" t="n">
        <v>11</v>
      </c>
      <c r="E436" s="2" t="n">
        <v>6</v>
      </c>
      <c r="F436" s="0" t="n">
        <f aca="false">B436/62505</f>
        <v>9.59923206143509E-005</v>
      </c>
      <c r="G436" s="0" t="n">
        <f aca="false">C436/39297</f>
        <v>0.000178130646105301</v>
      </c>
      <c r="H436" s="0" t="n">
        <f aca="false">D436/42403</f>
        <v>0.00025941560738627</v>
      </c>
      <c r="I436" s="0" t="n">
        <f aca="false">E436/29446</f>
        <v>0.00020376282007743</v>
      </c>
    </row>
    <row r="437" customFormat="false" ht="12.75" hidden="false" customHeight="false" outlineLevel="0" collapsed="false">
      <c r="A437" s="2" t="s">
        <v>445</v>
      </c>
      <c r="B437" s="2" t="n">
        <v>13</v>
      </c>
      <c r="C437" s="2" t="n">
        <v>5</v>
      </c>
      <c r="D437" s="2" t="n">
        <v>5</v>
      </c>
      <c r="E437" s="2" t="n">
        <v>7</v>
      </c>
      <c r="F437" s="0" t="n">
        <f aca="false">B437/62505</f>
        <v>0.000207983361331094</v>
      </c>
      <c r="G437" s="0" t="n">
        <f aca="false">C437/39297</f>
        <v>0.0001272361757895</v>
      </c>
      <c r="H437" s="0" t="n">
        <f aca="false">D437/42403</f>
        <v>0.000117916185175577</v>
      </c>
      <c r="I437" s="0" t="n">
        <f aca="false">E437/29446</f>
        <v>0.000237723290090335</v>
      </c>
    </row>
    <row r="438" customFormat="false" ht="12.75" hidden="false" customHeight="false" outlineLevel="0" collapsed="false">
      <c r="A438" s="2" t="s">
        <v>446</v>
      </c>
      <c r="B438" s="2" t="n">
        <v>4</v>
      </c>
      <c r="C438" s="2" t="n">
        <v>6</v>
      </c>
      <c r="D438" s="2" t="n">
        <v>16</v>
      </c>
      <c r="E438" s="2" t="n">
        <v>4</v>
      </c>
      <c r="F438" s="0" t="n">
        <f aca="false">B438/62505</f>
        <v>6.39948804095672E-005</v>
      </c>
      <c r="G438" s="0" t="n">
        <f aca="false">C438/39297</f>
        <v>0.000152683410947401</v>
      </c>
      <c r="H438" s="0" t="n">
        <f aca="false">D438/42403</f>
        <v>0.000377331792561847</v>
      </c>
      <c r="I438" s="0" t="n">
        <f aca="false">E438/29446</f>
        <v>0.00013584188005162</v>
      </c>
    </row>
    <row r="439" customFormat="false" ht="12.75" hidden="false" customHeight="false" outlineLevel="0" collapsed="false">
      <c r="A439" s="2" t="s">
        <v>447</v>
      </c>
      <c r="B439" s="2" t="n">
        <v>0</v>
      </c>
      <c r="C439" s="2" t="n">
        <v>0</v>
      </c>
      <c r="D439" s="2" t="n">
        <v>0</v>
      </c>
      <c r="E439" s="2" t="n">
        <v>30</v>
      </c>
      <c r="F439" s="0" t="n">
        <f aca="false">B439/62505</f>
        <v>0</v>
      </c>
      <c r="G439" s="0" t="n">
        <f aca="false">C439/39297</f>
        <v>0</v>
      </c>
      <c r="H439" s="0" t="n">
        <f aca="false">D439/42403</f>
        <v>0</v>
      </c>
      <c r="I439" s="0" t="n">
        <f aca="false">E439/29446</f>
        <v>0.00101881410038715</v>
      </c>
    </row>
    <row r="440" customFormat="false" ht="12.75" hidden="false" customHeight="false" outlineLevel="0" collapsed="false">
      <c r="A440" s="2" t="s">
        <v>448</v>
      </c>
      <c r="B440" s="2" t="n">
        <v>2</v>
      </c>
      <c r="C440" s="2" t="n">
        <v>10</v>
      </c>
      <c r="D440" s="2" t="n">
        <v>15</v>
      </c>
      <c r="E440" s="2" t="n">
        <v>2</v>
      </c>
      <c r="F440" s="0" t="n">
        <f aca="false">B440/62505</f>
        <v>3.19974402047836E-005</v>
      </c>
      <c r="G440" s="0" t="n">
        <f aca="false">C440/39297</f>
        <v>0.000254472351579001</v>
      </c>
      <c r="H440" s="0" t="n">
        <f aca="false">D440/42403</f>
        <v>0.000353748555526732</v>
      </c>
      <c r="I440" s="0" t="n">
        <f aca="false">E440/29446</f>
        <v>6.792094002581E-005</v>
      </c>
    </row>
    <row r="441" customFormat="false" ht="12.75" hidden="false" customHeight="false" outlineLevel="0" collapsed="false">
      <c r="A441" s="2" t="s">
        <v>449</v>
      </c>
      <c r="B441" s="2" t="n">
        <v>10</v>
      </c>
      <c r="C441" s="2" t="n">
        <v>17</v>
      </c>
      <c r="D441" s="2" t="n">
        <v>0</v>
      </c>
      <c r="E441" s="2" t="n">
        <v>2</v>
      </c>
      <c r="F441" s="0" t="n">
        <f aca="false">B441/62505</f>
        <v>0.000159987201023918</v>
      </c>
      <c r="G441" s="0" t="n">
        <f aca="false">C441/39297</f>
        <v>0.000432602997684302</v>
      </c>
      <c r="H441" s="0" t="n">
        <f aca="false">D441/42403</f>
        <v>0</v>
      </c>
      <c r="I441" s="0" t="n">
        <f aca="false">E441/29446</f>
        <v>6.792094002581E-005</v>
      </c>
    </row>
    <row r="442" customFormat="false" ht="12.75" hidden="false" customHeight="false" outlineLevel="0" collapsed="false">
      <c r="A442" s="2" t="s">
        <v>450</v>
      </c>
      <c r="B442" s="2" t="n">
        <v>2</v>
      </c>
      <c r="C442" s="2" t="n">
        <v>11</v>
      </c>
      <c r="D442" s="2" t="n">
        <v>4</v>
      </c>
      <c r="E442" s="2" t="n">
        <v>12</v>
      </c>
      <c r="F442" s="0" t="n">
        <f aca="false">B442/62505</f>
        <v>3.19974402047836E-005</v>
      </c>
      <c r="G442" s="0" t="n">
        <f aca="false">C442/39297</f>
        <v>0.000279919586736901</v>
      </c>
      <c r="H442" s="0" t="n">
        <f aca="false">D442/42403</f>
        <v>9.43329481404618E-005</v>
      </c>
      <c r="I442" s="0" t="n">
        <f aca="false">E442/29446</f>
        <v>0.00040752564015486</v>
      </c>
    </row>
    <row r="443" customFormat="false" ht="12.75" hidden="false" customHeight="false" outlineLevel="0" collapsed="false">
      <c r="A443" s="2" t="s">
        <v>451</v>
      </c>
      <c r="B443" s="2" t="n">
        <v>14</v>
      </c>
      <c r="C443" s="2" t="n">
        <v>7</v>
      </c>
      <c r="D443" s="2" t="n">
        <v>8</v>
      </c>
      <c r="E443" s="2" t="n">
        <v>0</v>
      </c>
      <c r="F443" s="0" t="n">
        <f aca="false">B443/62505</f>
        <v>0.000223982081433485</v>
      </c>
      <c r="G443" s="0" t="n">
        <f aca="false">C443/39297</f>
        <v>0.000178130646105301</v>
      </c>
      <c r="H443" s="0" t="n">
        <f aca="false">D443/42403</f>
        <v>0.000188665896280924</v>
      </c>
      <c r="I443" s="0" t="n">
        <f aca="false">E443/29446</f>
        <v>0</v>
      </c>
    </row>
    <row r="444" customFormat="false" ht="12.75" hidden="false" customHeight="false" outlineLevel="0" collapsed="false">
      <c r="A444" s="2" t="s">
        <v>452</v>
      </c>
      <c r="B444" s="2" t="n">
        <v>16</v>
      </c>
      <c r="C444" s="2" t="n">
        <v>2</v>
      </c>
      <c r="D444" s="2" t="n">
        <v>9</v>
      </c>
      <c r="E444" s="2" t="n">
        <v>2</v>
      </c>
      <c r="F444" s="0" t="n">
        <f aca="false">B444/62505</f>
        <v>0.000255979521638269</v>
      </c>
      <c r="G444" s="0" t="n">
        <f aca="false">C444/39297</f>
        <v>5.08944703158002E-005</v>
      </c>
      <c r="H444" s="0" t="n">
        <f aca="false">D444/42403</f>
        <v>0.000212249133316039</v>
      </c>
      <c r="I444" s="0" t="n">
        <f aca="false">E444/29446</f>
        <v>6.792094002581E-005</v>
      </c>
    </row>
    <row r="445" customFormat="false" ht="12.75" hidden="false" customHeight="false" outlineLevel="0" collapsed="false">
      <c r="A445" s="2" t="s">
        <v>453</v>
      </c>
      <c r="B445" s="2" t="n">
        <v>9</v>
      </c>
      <c r="C445" s="2" t="n">
        <v>2</v>
      </c>
      <c r="D445" s="2" t="n">
        <v>2</v>
      </c>
      <c r="E445" s="2" t="n">
        <v>16</v>
      </c>
      <c r="F445" s="0" t="n">
        <f aca="false">B445/62505</f>
        <v>0.000143988480921526</v>
      </c>
      <c r="G445" s="0" t="n">
        <f aca="false">C445/39297</f>
        <v>5.08944703158002E-005</v>
      </c>
      <c r="H445" s="0" t="n">
        <f aca="false">D445/42403</f>
        <v>4.71664740702309E-005</v>
      </c>
      <c r="I445" s="0" t="n">
        <f aca="false">E445/29446</f>
        <v>0.00054336752020648</v>
      </c>
    </row>
    <row r="446" customFormat="false" ht="12.75" hidden="false" customHeight="false" outlineLevel="0" collapsed="false">
      <c r="A446" s="2" t="s">
        <v>454</v>
      </c>
      <c r="B446" s="2" t="n">
        <v>13</v>
      </c>
      <c r="C446" s="2" t="n">
        <v>8</v>
      </c>
      <c r="D446" s="2" t="n">
        <v>4</v>
      </c>
      <c r="E446" s="2" t="n">
        <v>4</v>
      </c>
      <c r="F446" s="0" t="n">
        <f aca="false">B446/62505</f>
        <v>0.000207983361331094</v>
      </c>
      <c r="G446" s="0" t="n">
        <f aca="false">C446/39297</f>
        <v>0.000203577881263201</v>
      </c>
      <c r="H446" s="0" t="n">
        <f aca="false">D446/42403</f>
        <v>9.43329481404618E-005</v>
      </c>
      <c r="I446" s="0" t="n">
        <f aca="false">E446/29446</f>
        <v>0.00013584188005162</v>
      </c>
    </row>
    <row r="447" customFormat="false" ht="12.75" hidden="false" customHeight="false" outlineLevel="0" collapsed="false">
      <c r="A447" s="2" t="s">
        <v>455</v>
      </c>
      <c r="B447" s="2" t="n">
        <v>0</v>
      </c>
      <c r="C447" s="2" t="n">
        <v>2</v>
      </c>
      <c r="D447" s="2" t="n">
        <v>8</v>
      </c>
      <c r="E447" s="2" t="n">
        <v>19</v>
      </c>
      <c r="F447" s="0" t="n">
        <f aca="false">B447/62505</f>
        <v>0</v>
      </c>
      <c r="G447" s="0" t="n">
        <f aca="false">C447/39297</f>
        <v>5.08944703158002E-005</v>
      </c>
      <c r="H447" s="0" t="n">
        <f aca="false">D447/42403</f>
        <v>0.000188665896280924</v>
      </c>
      <c r="I447" s="0" t="n">
        <f aca="false">E447/29446</f>
        <v>0.000645248930245195</v>
      </c>
    </row>
    <row r="448" customFormat="false" ht="12.75" hidden="false" customHeight="false" outlineLevel="0" collapsed="false">
      <c r="A448" s="2" t="s">
        <v>456</v>
      </c>
      <c r="B448" s="2" t="n">
        <v>0</v>
      </c>
      <c r="C448" s="2" t="n">
        <v>0</v>
      </c>
      <c r="D448" s="2" t="n">
        <v>0</v>
      </c>
      <c r="E448" s="2" t="n">
        <v>29</v>
      </c>
      <c r="F448" s="0" t="n">
        <f aca="false">B448/62505</f>
        <v>0</v>
      </c>
      <c r="G448" s="0" t="n">
        <f aca="false">C448/39297</f>
        <v>0</v>
      </c>
      <c r="H448" s="0" t="n">
        <f aca="false">D448/42403</f>
        <v>0</v>
      </c>
      <c r="I448" s="0" t="n">
        <f aca="false">E448/29446</f>
        <v>0.000984853630374244</v>
      </c>
    </row>
    <row r="449" customFormat="false" ht="12.75" hidden="false" customHeight="false" outlineLevel="0" collapsed="false">
      <c r="A449" s="2" t="s">
        <v>457</v>
      </c>
      <c r="B449" s="2" t="n">
        <v>7</v>
      </c>
      <c r="C449" s="2" t="n">
        <v>4</v>
      </c>
      <c r="D449" s="2" t="n">
        <v>8</v>
      </c>
      <c r="E449" s="2" t="n">
        <v>9</v>
      </c>
      <c r="F449" s="0" t="n">
        <f aca="false">B449/62505</f>
        <v>0.000111991040716743</v>
      </c>
      <c r="G449" s="0" t="n">
        <f aca="false">C449/39297</f>
        <v>0.0001017889406316</v>
      </c>
      <c r="H449" s="0" t="n">
        <f aca="false">D449/42403</f>
        <v>0.000188665896280924</v>
      </c>
      <c r="I449" s="0" t="n">
        <f aca="false">E449/29446</f>
        <v>0.000305644230116145</v>
      </c>
    </row>
    <row r="450" customFormat="false" ht="12.75" hidden="false" customHeight="false" outlineLevel="0" collapsed="false">
      <c r="A450" s="2" t="s">
        <v>458</v>
      </c>
      <c r="B450" s="2" t="n">
        <v>4</v>
      </c>
      <c r="C450" s="2" t="n">
        <v>12</v>
      </c>
      <c r="D450" s="2" t="n">
        <v>6</v>
      </c>
      <c r="E450" s="2" t="n">
        <v>6</v>
      </c>
      <c r="F450" s="0" t="n">
        <f aca="false">B450/62505</f>
        <v>6.39948804095672E-005</v>
      </c>
      <c r="G450" s="0" t="n">
        <f aca="false">C450/39297</f>
        <v>0.000305366821894801</v>
      </c>
      <c r="H450" s="0" t="n">
        <f aca="false">D450/42403</f>
        <v>0.000141499422210693</v>
      </c>
      <c r="I450" s="0" t="n">
        <f aca="false">E450/29446</f>
        <v>0.00020376282007743</v>
      </c>
    </row>
    <row r="451" customFormat="false" ht="12.75" hidden="false" customHeight="false" outlineLevel="0" collapsed="false">
      <c r="A451" s="2" t="s">
        <v>459</v>
      </c>
      <c r="B451" s="2" t="n">
        <v>4</v>
      </c>
      <c r="C451" s="2" t="n">
        <v>24</v>
      </c>
      <c r="D451" s="2" t="n">
        <v>0</v>
      </c>
      <c r="E451" s="2" t="n">
        <v>0</v>
      </c>
      <c r="F451" s="0" t="n">
        <f aca="false">B451/62505</f>
        <v>6.39948804095672E-005</v>
      </c>
      <c r="G451" s="0" t="n">
        <f aca="false">C451/39297</f>
        <v>0.000610733643789602</v>
      </c>
      <c r="H451" s="0" t="n">
        <f aca="false">D451/42403</f>
        <v>0</v>
      </c>
      <c r="I451" s="0" t="n">
        <f aca="false">E451/29446</f>
        <v>0</v>
      </c>
    </row>
    <row r="452" customFormat="false" ht="12.75" hidden="false" customHeight="false" outlineLevel="0" collapsed="false">
      <c r="A452" s="2" t="s">
        <v>460</v>
      </c>
      <c r="B452" s="2" t="n">
        <v>16</v>
      </c>
      <c r="C452" s="2" t="n">
        <v>12</v>
      </c>
      <c r="D452" s="2" t="n">
        <v>0</v>
      </c>
      <c r="E452" s="2" t="n">
        <v>0</v>
      </c>
      <c r="F452" s="0" t="n">
        <f aca="false">B452/62505</f>
        <v>0.000255979521638269</v>
      </c>
      <c r="G452" s="0" t="n">
        <f aca="false">C452/39297</f>
        <v>0.000305366821894801</v>
      </c>
      <c r="H452" s="0" t="n">
        <f aca="false">D452/42403</f>
        <v>0</v>
      </c>
      <c r="I452" s="0" t="n">
        <f aca="false">E452/29446</f>
        <v>0</v>
      </c>
    </row>
    <row r="453" customFormat="false" ht="12.75" hidden="false" customHeight="false" outlineLevel="0" collapsed="false">
      <c r="A453" s="2" t="s">
        <v>461</v>
      </c>
      <c r="B453" s="2" t="n">
        <v>23</v>
      </c>
      <c r="C453" s="2" t="n">
        <v>0</v>
      </c>
      <c r="D453" s="2" t="n">
        <v>2</v>
      </c>
      <c r="E453" s="2" t="n">
        <v>3</v>
      </c>
      <c r="F453" s="0" t="n">
        <f aca="false">B453/62505</f>
        <v>0.000367970562355012</v>
      </c>
      <c r="G453" s="0" t="n">
        <f aca="false">C453/39297</f>
        <v>0</v>
      </c>
      <c r="H453" s="0" t="n">
        <f aca="false">D453/42403</f>
        <v>4.71664740702309E-005</v>
      </c>
      <c r="I453" s="0" t="n">
        <f aca="false">E453/29446</f>
        <v>0.000101881410038715</v>
      </c>
    </row>
    <row r="454" customFormat="false" ht="12.75" hidden="false" customHeight="false" outlineLevel="0" collapsed="false">
      <c r="A454" s="2" t="s">
        <v>462</v>
      </c>
      <c r="B454" s="2" t="n">
        <v>14</v>
      </c>
      <c r="C454" s="2" t="n">
        <v>0</v>
      </c>
      <c r="D454" s="2" t="n">
        <v>8</v>
      </c>
      <c r="E454" s="2" t="n">
        <v>6</v>
      </c>
      <c r="F454" s="0" t="n">
        <f aca="false">B454/62505</f>
        <v>0.000223982081433485</v>
      </c>
      <c r="G454" s="0" t="n">
        <f aca="false">C454/39297</f>
        <v>0</v>
      </c>
      <c r="H454" s="0" t="n">
        <f aca="false">D454/42403</f>
        <v>0.000188665896280924</v>
      </c>
      <c r="I454" s="0" t="n">
        <f aca="false">E454/29446</f>
        <v>0.00020376282007743</v>
      </c>
    </row>
    <row r="455" customFormat="false" ht="12.75" hidden="false" customHeight="false" outlineLevel="0" collapsed="false">
      <c r="A455" s="2" t="s">
        <v>463</v>
      </c>
      <c r="B455" s="2" t="n">
        <v>10</v>
      </c>
      <c r="C455" s="2" t="n">
        <v>16</v>
      </c>
      <c r="D455" s="2" t="n">
        <v>2</v>
      </c>
      <c r="E455" s="2" t="n">
        <v>0</v>
      </c>
      <c r="F455" s="0" t="n">
        <f aca="false">B455/62505</f>
        <v>0.000159987201023918</v>
      </c>
      <c r="G455" s="0" t="n">
        <f aca="false">C455/39297</f>
        <v>0.000407155762526402</v>
      </c>
      <c r="H455" s="0" t="n">
        <f aca="false">D455/42403</f>
        <v>4.71664740702309E-005</v>
      </c>
      <c r="I455" s="0" t="n">
        <f aca="false">E455/29446</f>
        <v>0</v>
      </c>
    </row>
    <row r="456" customFormat="false" ht="12.75" hidden="false" customHeight="false" outlineLevel="0" collapsed="false">
      <c r="A456" s="2" t="s">
        <v>464</v>
      </c>
      <c r="B456" s="2" t="n">
        <v>0</v>
      </c>
      <c r="C456" s="2" t="n">
        <v>2</v>
      </c>
      <c r="D456" s="2" t="n">
        <v>8</v>
      </c>
      <c r="E456" s="2" t="n">
        <v>18</v>
      </c>
      <c r="F456" s="0" t="n">
        <f aca="false">B456/62505</f>
        <v>0</v>
      </c>
      <c r="G456" s="0" t="n">
        <f aca="false">C456/39297</f>
        <v>5.08944703158002E-005</v>
      </c>
      <c r="H456" s="0" t="n">
        <f aca="false">D456/42403</f>
        <v>0.000188665896280924</v>
      </c>
      <c r="I456" s="0" t="n">
        <f aca="false">E456/29446</f>
        <v>0.00061128846023229</v>
      </c>
    </row>
    <row r="457" customFormat="false" ht="12.75" hidden="false" customHeight="false" outlineLevel="0" collapsed="false">
      <c r="A457" s="2" t="s">
        <v>465</v>
      </c>
      <c r="B457" s="2" t="n">
        <v>10</v>
      </c>
      <c r="C457" s="2" t="n">
        <v>15</v>
      </c>
      <c r="D457" s="2" t="n">
        <v>2</v>
      </c>
      <c r="E457" s="2" t="n">
        <v>0</v>
      </c>
      <c r="F457" s="0" t="n">
        <f aca="false">B457/62505</f>
        <v>0.000159987201023918</v>
      </c>
      <c r="G457" s="0" t="n">
        <f aca="false">C457/39297</f>
        <v>0.000381708527368501</v>
      </c>
      <c r="H457" s="0" t="n">
        <f aca="false">D457/42403</f>
        <v>4.71664740702309E-005</v>
      </c>
      <c r="I457" s="0" t="n">
        <f aca="false">E457/29446</f>
        <v>0</v>
      </c>
    </row>
    <row r="458" customFormat="false" ht="12.75" hidden="false" customHeight="false" outlineLevel="0" collapsed="false">
      <c r="A458" s="2" t="s">
        <v>466</v>
      </c>
      <c r="B458" s="2" t="n">
        <v>12</v>
      </c>
      <c r="C458" s="2" t="n">
        <v>13</v>
      </c>
      <c r="D458" s="2" t="n">
        <v>2</v>
      </c>
      <c r="E458" s="2" t="n">
        <v>0</v>
      </c>
      <c r="F458" s="0" t="n">
        <f aca="false">B458/62505</f>
        <v>0.000191984641228702</v>
      </c>
      <c r="G458" s="0" t="n">
        <f aca="false">C458/39297</f>
        <v>0.000330814057052701</v>
      </c>
      <c r="H458" s="0" t="n">
        <f aca="false">D458/42403</f>
        <v>4.71664740702309E-005</v>
      </c>
      <c r="I458" s="0" t="n">
        <f aca="false">E458/29446</f>
        <v>0</v>
      </c>
    </row>
    <row r="459" customFormat="false" ht="12.75" hidden="false" customHeight="false" outlineLevel="0" collapsed="false">
      <c r="A459" s="2" t="s">
        <v>467</v>
      </c>
      <c r="B459" s="2" t="n">
        <v>19</v>
      </c>
      <c r="C459" s="2" t="n">
        <v>4</v>
      </c>
      <c r="D459" s="2" t="n">
        <v>4</v>
      </c>
      <c r="E459" s="2" t="n">
        <v>0</v>
      </c>
      <c r="F459" s="0" t="n">
        <f aca="false">B459/62505</f>
        <v>0.000303975681945444</v>
      </c>
      <c r="G459" s="0" t="n">
        <f aca="false">C459/39297</f>
        <v>0.0001017889406316</v>
      </c>
      <c r="H459" s="0" t="n">
        <f aca="false">D459/42403</f>
        <v>9.43329481404618E-005</v>
      </c>
      <c r="I459" s="0" t="n">
        <f aca="false">E459/29446</f>
        <v>0</v>
      </c>
    </row>
    <row r="460" customFormat="false" ht="12.75" hidden="false" customHeight="false" outlineLevel="0" collapsed="false">
      <c r="A460" s="2" t="s">
        <v>468</v>
      </c>
      <c r="B460" s="2" t="n">
        <v>9</v>
      </c>
      <c r="C460" s="2" t="n">
        <v>4</v>
      </c>
      <c r="D460" s="2" t="n">
        <v>4</v>
      </c>
      <c r="E460" s="2" t="n">
        <v>10</v>
      </c>
      <c r="F460" s="0" t="n">
        <f aca="false">B460/62505</f>
        <v>0.000143988480921526</v>
      </c>
      <c r="G460" s="0" t="n">
        <f aca="false">C460/39297</f>
        <v>0.0001017889406316</v>
      </c>
      <c r="H460" s="0" t="n">
        <f aca="false">D460/42403</f>
        <v>9.43329481404618E-005</v>
      </c>
      <c r="I460" s="0" t="n">
        <f aca="false">E460/29446</f>
        <v>0.00033960470012905</v>
      </c>
    </row>
    <row r="461" customFormat="false" ht="12.75" hidden="false" customHeight="false" outlineLevel="0" collapsed="false">
      <c r="A461" s="2" t="s">
        <v>469</v>
      </c>
      <c r="B461" s="2" t="n">
        <v>22</v>
      </c>
      <c r="C461" s="2" t="n">
        <v>0</v>
      </c>
      <c r="D461" s="2" t="n">
        <v>0</v>
      </c>
      <c r="E461" s="2" t="n">
        <v>5</v>
      </c>
      <c r="F461" s="0" t="n">
        <f aca="false">B461/62505</f>
        <v>0.00035197184225262</v>
      </c>
      <c r="G461" s="0" t="n">
        <f aca="false">C461/39297</f>
        <v>0</v>
      </c>
      <c r="H461" s="0" t="n">
        <f aca="false">D461/42403</f>
        <v>0</v>
      </c>
      <c r="I461" s="0" t="n">
        <f aca="false">E461/29446</f>
        <v>0.000169802350064525</v>
      </c>
    </row>
    <row r="462" customFormat="false" ht="12.75" hidden="false" customHeight="false" outlineLevel="0" collapsed="false">
      <c r="A462" s="2" t="s">
        <v>470</v>
      </c>
      <c r="B462" s="2" t="n">
        <v>18</v>
      </c>
      <c r="C462" s="2" t="n">
        <v>2</v>
      </c>
      <c r="D462" s="2" t="n">
        <v>4</v>
      </c>
      <c r="E462" s="2" t="n">
        <v>3</v>
      </c>
      <c r="F462" s="0" t="n">
        <f aca="false">B462/62505</f>
        <v>0.000287976961843053</v>
      </c>
      <c r="G462" s="0" t="n">
        <f aca="false">C462/39297</f>
        <v>5.08944703158002E-005</v>
      </c>
      <c r="H462" s="0" t="n">
        <f aca="false">D462/42403</f>
        <v>9.43329481404618E-005</v>
      </c>
      <c r="I462" s="0" t="n">
        <f aca="false">E462/29446</f>
        <v>0.000101881410038715</v>
      </c>
    </row>
    <row r="463" customFormat="false" ht="12.75" hidden="false" customHeight="false" outlineLevel="0" collapsed="false">
      <c r="A463" s="2" t="s">
        <v>471</v>
      </c>
      <c r="B463" s="2" t="n">
        <v>0</v>
      </c>
      <c r="C463" s="2" t="n">
        <v>0</v>
      </c>
      <c r="D463" s="2" t="n">
        <v>6</v>
      </c>
      <c r="E463" s="2" t="n">
        <v>21</v>
      </c>
      <c r="F463" s="0" t="n">
        <f aca="false">B463/62505</f>
        <v>0</v>
      </c>
      <c r="G463" s="0" t="n">
        <f aca="false">C463/39297</f>
        <v>0</v>
      </c>
      <c r="H463" s="0" t="n">
        <f aca="false">D463/42403</f>
        <v>0.000141499422210693</v>
      </c>
      <c r="I463" s="0" t="n">
        <f aca="false">E463/29446</f>
        <v>0.000713169870271005</v>
      </c>
    </row>
    <row r="464" customFormat="false" ht="12.75" hidden="false" customHeight="false" outlineLevel="0" collapsed="false">
      <c r="A464" s="2" t="s">
        <v>472</v>
      </c>
      <c r="B464" s="2" t="n">
        <v>0</v>
      </c>
      <c r="C464" s="2" t="n">
        <v>0</v>
      </c>
      <c r="D464" s="2" t="n">
        <v>2</v>
      </c>
      <c r="E464" s="2" t="n">
        <v>25</v>
      </c>
      <c r="F464" s="0" t="n">
        <f aca="false">B464/62505</f>
        <v>0</v>
      </c>
      <c r="G464" s="0" t="n">
        <f aca="false">C464/39297</f>
        <v>0</v>
      </c>
      <c r="H464" s="0" t="n">
        <f aca="false">D464/42403</f>
        <v>4.71664740702309E-005</v>
      </c>
      <c r="I464" s="0" t="n">
        <f aca="false">E464/29446</f>
        <v>0.000849011750322624</v>
      </c>
    </row>
    <row r="465" customFormat="false" ht="12.75" hidden="false" customHeight="false" outlineLevel="0" collapsed="false">
      <c r="A465" s="2" t="s">
        <v>473</v>
      </c>
      <c r="B465" s="2" t="n">
        <v>0</v>
      </c>
      <c r="C465" s="2" t="n">
        <v>0</v>
      </c>
      <c r="D465" s="2" t="n">
        <v>0</v>
      </c>
      <c r="E465" s="2" t="n">
        <v>27</v>
      </c>
      <c r="F465" s="0" t="n">
        <f aca="false">B465/62505</f>
        <v>0</v>
      </c>
      <c r="G465" s="0" t="n">
        <f aca="false">C465/39297</f>
        <v>0</v>
      </c>
      <c r="H465" s="0" t="n">
        <f aca="false">D465/42403</f>
        <v>0</v>
      </c>
      <c r="I465" s="0" t="n">
        <f aca="false">E465/29446</f>
        <v>0.000916932690348434</v>
      </c>
    </row>
    <row r="466" customFormat="false" ht="12.75" hidden="false" customHeight="false" outlineLevel="0" collapsed="false">
      <c r="A466" s="2" t="s">
        <v>474</v>
      </c>
      <c r="B466" s="2" t="n">
        <v>0</v>
      </c>
      <c r="C466" s="2" t="n">
        <v>0</v>
      </c>
      <c r="D466" s="2" t="n">
        <v>0</v>
      </c>
      <c r="E466" s="2" t="n">
        <v>27</v>
      </c>
      <c r="F466" s="0" t="n">
        <f aca="false">B466/62505</f>
        <v>0</v>
      </c>
      <c r="G466" s="0" t="n">
        <f aca="false">C466/39297</f>
        <v>0</v>
      </c>
      <c r="H466" s="0" t="n">
        <f aca="false">D466/42403</f>
        <v>0</v>
      </c>
      <c r="I466" s="0" t="n">
        <f aca="false">E466/29446</f>
        <v>0.000916932690348434</v>
      </c>
    </row>
    <row r="467" customFormat="false" ht="12.75" hidden="false" customHeight="false" outlineLevel="0" collapsed="false">
      <c r="A467" s="2" t="s">
        <v>475</v>
      </c>
      <c r="B467" s="2" t="n">
        <v>26</v>
      </c>
      <c r="C467" s="2" t="n">
        <v>0</v>
      </c>
      <c r="D467" s="2" t="n">
        <v>0</v>
      </c>
      <c r="E467" s="2" t="n">
        <v>0</v>
      </c>
      <c r="F467" s="0" t="n">
        <f aca="false">B467/62505</f>
        <v>0.000415966722662187</v>
      </c>
      <c r="G467" s="0" t="n">
        <f aca="false">C467/39297</f>
        <v>0</v>
      </c>
      <c r="H467" s="0" t="n">
        <f aca="false">D467/42403</f>
        <v>0</v>
      </c>
      <c r="I467" s="0" t="n">
        <f aca="false">E467/29446</f>
        <v>0</v>
      </c>
    </row>
    <row r="468" customFormat="false" ht="12.75" hidden="false" customHeight="false" outlineLevel="0" collapsed="false">
      <c r="A468" s="2" t="s">
        <v>476</v>
      </c>
      <c r="B468" s="2" t="n">
        <v>7</v>
      </c>
      <c r="C468" s="2" t="n">
        <v>19</v>
      </c>
      <c r="D468" s="2" t="n">
        <v>0</v>
      </c>
      <c r="E468" s="2" t="n">
        <v>0</v>
      </c>
      <c r="F468" s="0" t="n">
        <f aca="false">B468/62505</f>
        <v>0.000111991040716743</v>
      </c>
      <c r="G468" s="0" t="n">
        <f aca="false">C468/39297</f>
        <v>0.000483497468000102</v>
      </c>
      <c r="H468" s="0" t="n">
        <f aca="false">D468/42403</f>
        <v>0</v>
      </c>
      <c r="I468" s="0" t="n">
        <f aca="false">E468/29446</f>
        <v>0</v>
      </c>
    </row>
    <row r="469" customFormat="false" ht="12.75" hidden="false" customHeight="false" outlineLevel="0" collapsed="false">
      <c r="A469" s="2" t="s">
        <v>477</v>
      </c>
      <c r="B469" s="2" t="n">
        <v>10</v>
      </c>
      <c r="C469" s="2" t="n">
        <v>3</v>
      </c>
      <c r="D469" s="2" t="n">
        <v>13</v>
      </c>
      <c r="E469" s="2" t="n">
        <v>0</v>
      </c>
      <c r="F469" s="0" t="n">
        <f aca="false">B469/62505</f>
        <v>0.000159987201023918</v>
      </c>
      <c r="G469" s="0" t="n">
        <f aca="false">C469/39297</f>
        <v>7.63417054737003E-005</v>
      </c>
      <c r="H469" s="0" t="n">
        <f aca="false">D469/42403</f>
        <v>0.000306582081456501</v>
      </c>
      <c r="I469" s="0" t="n">
        <f aca="false">E469/29446</f>
        <v>0</v>
      </c>
    </row>
    <row r="470" customFormat="false" ht="12.75" hidden="false" customHeight="false" outlineLevel="0" collapsed="false">
      <c r="A470" s="2" t="s">
        <v>478</v>
      </c>
      <c r="B470" s="2" t="n">
        <v>2</v>
      </c>
      <c r="C470" s="2" t="n">
        <v>2</v>
      </c>
      <c r="D470" s="2" t="n">
        <v>16</v>
      </c>
      <c r="E470" s="2" t="n">
        <v>6</v>
      </c>
      <c r="F470" s="0" t="n">
        <f aca="false">B470/62505</f>
        <v>3.19974402047836E-005</v>
      </c>
      <c r="G470" s="0" t="n">
        <f aca="false">C470/39297</f>
        <v>5.08944703158002E-005</v>
      </c>
      <c r="H470" s="0" t="n">
        <f aca="false">D470/42403</f>
        <v>0.000377331792561847</v>
      </c>
      <c r="I470" s="0" t="n">
        <f aca="false">E470/29446</f>
        <v>0.00020376282007743</v>
      </c>
    </row>
    <row r="471" customFormat="false" ht="12.75" hidden="false" customHeight="false" outlineLevel="0" collapsed="false">
      <c r="A471" s="2" t="s">
        <v>479</v>
      </c>
      <c r="B471" s="2" t="n">
        <v>9</v>
      </c>
      <c r="C471" s="2" t="n">
        <v>0</v>
      </c>
      <c r="D471" s="2" t="n">
        <v>10</v>
      </c>
      <c r="E471" s="2" t="n">
        <v>7</v>
      </c>
      <c r="F471" s="0" t="n">
        <f aca="false">B471/62505</f>
        <v>0.000143988480921526</v>
      </c>
      <c r="G471" s="0" t="n">
        <f aca="false">C471/39297</f>
        <v>0</v>
      </c>
      <c r="H471" s="0" t="n">
        <f aca="false">D471/42403</f>
        <v>0.000235832370351154</v>
      </c>
      <c r="I471" s="0" t="n">
        <f aca="false">E471/29446</f>
        <v>0.000237723290090335</v>
      </c>
    </row>
    <row r="472" customFormat="false" ht="12.75" hidden="false" customHeight="false" outlineLevel="0" collapsed="false">
      <c r="A472" s="2" t="s">
        <v>480</v>
      </c>
      <c r="B472" s="2" t="n">
        <v>26</v>
      </c>
      <c r="C472" s="2" t="n">
        <v>0</v>
      </c>
      <c r="D472" s="2" t="n">
        <v>0</v>
      </c>
      <c r="E472" s="2" t="n">
        <v>0</v>
      </c>
      <c r="F472" s="0" t="n">
        <f aca="false">B472/62505</f>
        <v>0.000415966722662187</v>
      </c>
      <c r="G472" s="0" t="n">
        <f aca="false">C472/39297</f>
        <v>0</v>
      </c>
      <c r="H472" s="0" t="n">
        <f aca="false">D472/42403</f>
        <v>0</v>
      </c>
      <c r="I472" s="0" t="n">
        <f aca="false">E472/29446</f>
        <v>0</v>
      </c>
    </row>
    <row r="473" customFormat="false" ht="12.75" hidden="false" customHeight="false" outlineLevel="0" collapsed="false">
      <c r="A473" s="2" t="s">
        <v>481</v>
      </c>
      <c r="B473" s="2" t="n">
        <v>14</v>
      </c>
      <c r="C473" s="2" t="n">
        <v>10</v>
      </c>
      <c r="D473" s="2" t="n">
        <v>0</v>
      </c>
      <c r="E473" s="2" t="n">
        <v>2</v>
      </c>
      <c r="F473" s="0" t="n">
        <f aca="false">B473/62505</f>
        <v>0.000223982081433485</v>
      </c>
      <c r="G473" s="0" t="n">
        <f aca="false">C473/39297</f>
        <v>0.000254472351579001</v>
      </c>
      <c r="H473" s="0" t="n">
        <f aca="false">D473/42403</f>
        <v>0</v>
      </c>
      <c r="I473" s="0" t="n">
        <f aca="false">E473/29446</f>
        <v>6.792094002581E-005</v>
      </c>
    </row>
    <row r="474" customFormat="false" ht="12.75" hidden="false" customHeight="false" outlineLevel="0" collapsed="false">
      <c r="A474" s="2" t="s">
        <v>482</v>
      </c>
      <c r="B474" s="2" t="n">
        <v>5</v>
      </c>
      <c r="C474" s="2" t="n">
        <v>13</v>
      </c>
      <c r="D474" s="2" t="n">
        <v>8</v>
      </c>
      <c r="E474" s="2" t="n">
        <v>0</v>
      </c>
      <c r="F474" s="0" t="n">
        <f aca="false">B474/62505</f>
        <v>7.9993600511959E-005</v>
      </c>
      <c r="G474" s="0" t="n">
        <f aca="false">C474/39297</f>
        <v>0.000330814057052701</v>
      </c>
      <c r="H474" s="0" t="n">
        <f aca="false">D474/42403</f>
        <v>0.000188665896280924</v>
      </c>
      <c r="I474" s="0" t="n">
        <f aca="false">E474/29446</f>
        <v>0</v>
      </c>
    </row>
    <row r="475" customFormat="false" ht="12.75" hidden="false" customHeight="false" outlineLevel="0" collapsed="false">
      <c r="A475" s="2" t="s">
        <v>483</v>
      </c>
      <c r="B475" s="2" t="n">
        <v>8</v>
      </c>
      <c r="C475" s="2" t="n">
        <v>13</v>
      </c>
      <c r="D475" s="2" t="n">
        <v>2</v>
      </c>
      <c r="E475" s="2" t="n">
        <v>3</v>
      </c>
      <c r="F475" s="0" t="n">
        <f aca="false">B475/62505</f>
        <v>0.000127989760819134</v>
      </c>
      <c r="G475" s="0" t="n">
        <f aca="false">C475/39297</f>
        <v>0.000330814057052701</v>
      </c>
      <c r="H475" s="0" t="n">
        <f aca="false">D475/42403</f>
        <v>4.71664740702309E-005</v>
      </c>
      <c r="I475" s="0" t="n">
        <f aca="false">E475/29446</f>
        <v>0.000101881410038715</v>
      </c>
    </row>
    <row r="476" customFormat="false" ht="12.75" hidden="false" customHeight="false" outlineLevel="0" collapsed="false">
      <c r="A476" s="2" t="s">
        <v>484</v>
      </c>
      <c r="B476" s="2" t="n">
        <v>13</v>
      </c>
      <c r="C476" s="2" t="n">
        <v>9</v>
      </c>
      <c r="D476" s="2" t="n">
        <v>2</v>
      </c>
      <c r="E476" s="2" t="n">
        <v>2</v>
      </c>
      <c r="F476" s="0" t="n">
        <f aca="false">B476/62505</f>
        <v>0.000207983361331094</v>
      </c>
      <c r="G476" s="0" t="n">
        <f aca="false">C476/39297</f>
        <v>0.000229025116421101</v>
      </c>
      <c r="H476" s="0" t="n">
        <f aca="false">D476/42403</f>
        <v>4.71664740702309E-005</v>
      </c>
      <c r="I476" s="0" t="n">
        <f aca="false">E476/29446</f>
        <v>6.792094002581E-005</v>
      </c>
    </row>
    <row r="477" customFormat="false" ht="12.75" hidden="false" customHeight="false" outlineLevel="0" collapsed="false">
      <c r="A477" s="2" t="s">
        <v>485</v>
      </c>
      <c r="B477" s="2" t="n">
        <v>0</v>
      </c>
      <c r="C477" s="2" t="n">
        <v>2</v>
      </c>
      <c r="D477" s="2" t="n">
        <v>8</v>
      </c>
      <c r="E477" s="2" t="n">
        <v>16</v>
      </c>
      <c r="F477" s="0" t="n">
        <f aca="false">B477/62505</f>
        <v>0</v>
      </c>
      <c r="G477" s="0" t="n">
        <f aca="false">C477/39297</f>
        <v>5.08944703158002E-005</v>
      </c>
      <c r="H477" s="0" t="n">
        <f aca="false">D477/42403</f>
        <v>0.000188665896280924</v>
      </c>
      <c r="I477" s="0" t="n">
        <f aca="false">E477/29446</f>
        <v>0.00054336752020648</v>
      </c>
    </row>
    <row r="478" customFormat="false" ht="12.75" hidden="false" customHeight="false" outlineLevel="0" collapsed="false">
      <c r="A478" s="2" t="s">
        <v>486</v>
      </c>
      <c r="B478" s="2" t="n">
        <v>0</v>
      </c>
      <c r="C478" s="2" t="n">
        <v>2</v>
      </c>
      <c r="D478" s="2" t="n">
        <v>22</v>
      </c>
      <c r="E478" s="2" t="n">
        <v>2</v>
      </c>
      <c r="F478" s="0" t="n">
        <f aca="false">B478/62505</f>
        <v>0</v>
      </c>
      <c r="G478" s="0" t="n">
        <f aca="false">C478/39297</f>
        <v>5.08944703158002E-005</v>
      </c>
      <c r="H478" s="0" t="n">
        <f aca="false">D478/42403</f>
        <v>0.00051883121477254</v>
      </c>
      <c r="I478" s="0" t="n">
        <f aca="false">E478/29446</f>
        <v>6.792094002581E-005</v>
      </c>
    </row>
    <row r="479" customFormat="false" ht="12.75" hidden="false" customHeight="false" outlineLevel="0" collapsed="false">
      <c r="A479" s="2" t="s">
        <v>487</v>
      </c>
      <c r="B479" s="2" t="n">
        <v>0</v>
      </c>
      <c r="C479" s="2" t="n">
        <v>9</v>
      </c>
      <c r="D479" s="2" t="n">
        <v>6</v>
      </c>
      <c r="E479" s="2" t="n">
        <v>11</v>
      </c>
      <c r="F479" s="0" t="n">
        <f aca="false">B479/62505</f>
        <v>0</v>
      </c>
      <c r="G479" s="0" t="n">
        <f aca="false">C479/39297</f>
        <v>0.000229025116421101</v>
      </c>
      <c r="H479" s="0" t="n">
        <f aca="false">D479/42403</f>
        <v>0.000141499422210693</v>
      </c>
      <c r="I479" s="0" t="n">
        <f aca="false">E479/29446</f>
        <v>0.000373565170141955</v>
      </c>
    </row>
    <row r="480" customFormat="false" ht="12.75" hidden="false" customHeight="false" outlineLevel="0" collapsed="false">
      <c r="A480" s="2" t="s">
        <v>488</v>
      </c>
      <c r="B480" s="2" t="n">
        <v>0</v>
      </c>
      <c r="C480" s="2" t="n">
        <v>0</v>
      </c>
      <c r="D480" s="2" t="n">
        <v>0</v>
      </c>
      <c r="E480" s="2" t="n">
        <v>26</v>
      </c>
      <c r="F480" s="0" t="n">
        <f aca="false">B480/62505</f>
        <v>0</v>
      </c>
      <c r="G480" s="0" t="n">
        <f aca="false">C480/39297</f>
        <v>0</v>
      </c>
      <c r="H480" s="0" t="n">
        <f aca="false">D480/42403</f>
        <v>0</v>
      </c>
      <c r="I480" s="0" t="n">
        <f aca="false">E480/29446</f>
        <v>0.000882972220335529</v>
      </c>
    </row>
    <row r="481" customFormat="false" ht="12.75" hidden="false" customHeight="false" outlineLevel="0" collapsed="false">
      <c r="A481" s="2" t="s">
        <v>489</v>
      </c>
      <c r="B481" s="2" t="n">
        <v>8</v>
      </c>
      <c r="C481" s="2" t="n">
        <v>15</v>
      </c>
      <c r="D481" s="2" t="n">
        <v>2</v>
      </c>
      <c r="E481" s="2" t="n">
        <v>0</v>
      </c>
      <c r="F481" s="0" t="n">
        <f aca="false">B481/62505</f>
        <v>0.000127989760819134</v>
      </c>
      <c r="G481" s="0" t="n">
        <f aca="false">C481/39297</f>
        <v>0.000381708527368501</v>
      </c>
      <c r="H481" s="0" t="n">
        <f aca="false">D481/42403</f>
        <v>4.71664740702309E-005</v>
      </c>
      <c r="I481" s="0" t="n">
        <f aca="false">E481/29446</f>
        <v>0</v>
      </c>
    </row>
    <row r="482" customFormat="false" ht="12.75" hidden="false" customHeight="false" outlineLevel="0" collapsed="false">
      <c r="A482" s="2" t="s">
        <v>490</v>
      </c>
      <c r="B482" s="2" t="n">
        <v>6</v>
      </c>
      <c r="C482" s="2" t="n">
        <v>19</v>
      </c>
      <c r="D482" s="2" t="n">
        <v>0</v>
      </c>
      <c r="E482" s="2" t="n">
        <v>0</v>
      </c>
      <c r="F482" s="0" t="n">
        <f aca="false">B482/62505</f>
        <v>9.59923206143509E-005</v>
      </c>
      <c r="G482" s="0" t="n">
        <f aca="false">C482/39297</f>
        <v>0.000483497468000102</v>
      </c>
      <c r="H482" s="0" t="n">
        <f aca="false">D482/42403</f>
        <v>0</v>
      </c>
      <c r="I482" s="0" t="n">
        <f aca="false">E482/29446</f>
        <v>0</v>
      </c>
    </row>
    <row r="483" customFormat="false" ht="12.75" hidden="false" customHeight="false" outlineLevel="0" collapsed="false">
      <c r="A483" s="2" t="s">
        <v>491</v>
      </c>
      <c r="B483" s="2" t="n">
        <v>19</v>
      </c>
      <c r="C483" s="2" t="n">
        <v>3</v>
      </c>
      <c r="D483" s="2" t="n">
        <v>3</v>
      </c>
      <c r="E483" s="2" t="n">
        <v>0</v>
      </c>
      <c r="F483" s="0" t="n">
        <f aca="false">B483/62505</f>
        <v>0.000303975681945444</v>
      </c>
      <c r="G483" s="0" t="n">
        <f aca="false">C483/39297</f>
        <v>7.63417054737003E-005</v>
      </c>
      <c r="H483" s="0" t="n">
        <f aca="false">D483/42403</f>
        <v>7.07497111053463E-005</v>
      </c>
      <c r="I483" s="0" t="n">
        <f aca="false">E483/29446</f>
        <v>0</v>
      </c>
    </row>
    <row r="484" customFormat="false" ht="12.75" hidden="false" customHeight="false" outlineLevel="0" collapsed="false">
      <c r="A484" s="2" t="s">
        <v>492</v>
      </c>
      <c r="B484" s="2" t="n">
        <v>15</v>
      </c>
      <c r="C484" s="2" t="n">
        <v>4</v>
      </c>
      <c r="D484" s="2" t="n">
        <v>2</v>
      </c>
      <c r="E484" s="2" t="n">
        <v>4</v>
      </c>
      <c r="F484" s="0" t="n">
        <f aca="false">B484/62505</f>
        <v>0.000239980801535877</v>
      </c>
      <c r="G484" s="0" t="n">
        <f aca="false">C484/39297</f>
        <v>0.0001017889406316</v>
      </c>
      <c r="H484" s="0" t="n">
        <f aca="false">D484/42403</f>
        <v>4.71664740702309E-005</v>
      </c>
      <c r="I484" s="0" t="n">
        <f aca="false">E484/29446</f>
        <v>0.00013584188005162</v>
      </c>
    </row>
    <row r="485" customFormat="false" ht="12.75" hidden="false" customHeight="false" outlineLevel="0" collapsed="false">
      <c r="A485" s="2" t="s">
        <v>493</v>
      </c>
      <c r="B485" s="2" t="n">
        <v>4</v>
      </c>
      <c r="C485" s="2" t="n">
        <v>13</v>
      </c>
      <c r="D485" s="2" t="n">
        <v>6</v>
      </c>
      <c r="E485" s="2" t="n">
        <v>2</v>
      </c>
      <c r="F485" s="0" t="n">
        <f aca="false">B485/62505</f>
        <v>6.39948804095672E-005</v>
      </c>
      <c r="G485" s="0" t="n">
        <f aca="false">C485/39297</f>
        <v>0.000330814057052701</v>
      </c>
      <c r="H485" s="0" t="n">
        <f aca="false">D485/42403</f>
        <v>0.000141499422210693</v>
      </c>
      <c r="I485" s="0" t="n">
        <f aca="false">E485/29446</f>
        <v>6.792094002581E-005</v>
      </c>
    </row>
    <row r="486" customFormat="false" ht="12.75" hidden="false" customHeight="false" outlineLevel="0" collapsed="false">
      <c r="A486" s="2" t="s">
        <v>494</v>
      </c>
      <c r="B486" s="2" t="n">
        <v>12</v>
      </c>
      <c r="C486" s="2" t="n">
        <v>9</v>
      </c>
      <c r="D486" s="2" t="n">
        <v>2</v>
      </c>
      <c r="E486" s="2" t="n">
        <v>2</v>
      </c>
      <c r="F486" s="0" t="n">
        <f aca="false">B486/62505</f>
        <v>0.000191984641228702</v>
      </c>
      <c r="G486" s="0" t="n">
        <f aca="false">C486/39297</f>
        <v>0.000229025116421101</v>
      </c>
      <c r="H486" s="0" t="n">
        <f aca="false">D486/42403</f>
        <v>4.71664740702309E-005</v>
      </c>
      <c r="I486" s="0" t="n">
        <f aca="false">E486/29446</f>
        <v>6.792094002581E-005</v>
      </c>
    </row>
    <row r="487" customFormat="false" ht="12.75" hidden="false" customHeight="false" outlineLevel="0" collapsed="false">
      <c r="A487" s="2" t="s">
        <v>495</v>
      </c>
      <c r="B487" s="2" t="n">
        <v>9</v>
      </c>
      <c r="C487" s="2" t="n">
        <v>8</v>
      </c>
      <c r="D487" s="2" t="n">
        <v>5</v>
      </c>
      <c r="E487" s="2" t="n">
        <v>3</v>
      </c>
      <c r="F487" s="0" t="n">
        <f aca="false">B487/62505</f>
        <v>0.000143988480921526</v>
      </c>
      <c r="G487" s="0" t="n">
        <f aca="false">C487/39297</f>
        <v>0.000203577881263201</v>
      </c>
      <c r="H487" s="0" t="n">
        <f aca="false">D487/42403</f>
        <v>0.000117916185175577</v>
      </c>
      <c r="I487" s="0" t="n">
        <f aca="false">E487/29446</f>
        <v>0.000101881410038715</v>
      </c>
    </row>
    <row r="488" customFormat="false" ht="12.75" hidden="false" customHeight="false" outlineLevel="0" collapsed="false">
      <c r="A488" s="2" t="s">
        <v>496</v>
      </c>
      <c r="B488" s="2" t="n">
        <v>8</v>
      </c>
      <c r="C488" s="2" t="n">
        <v>0</v>
      </c>
      <c r="D488" s="2" t="n">
        <v>0</v>
      </c>
      <c r="E488" s="2" t="n">
        <v>17</v>
      </c>
      <c r="F488" s="0" t="n">
        <f aca="false">B488/62505</f>
        <v>0.000127989760819134</v>
      </c>
      <c r="G488" s="0" t="n">
        <f aca="false">C488/39297</f>
        <v>0</v>
      </c>
      <c r="H488" s="0" t="n">
        <f aca="false">D488/42403</f>
        <v>0</v>
      </c>
      <c r="I488" s="0" t="n">
        <f aca="false">E488/29446</f>
        <v>0.000577327990219385</v>
      </c>
    </row>
    <row r="489" customFormat="false" ht="12.75" hidden="false" customHeight="false" outlineLevel="0" collapsed="false">
      <c r="A489" s="2" t="s">
        <v>497</v>
      </c>
      <c r="B489" s="2" t="n">
        <v>20</v>
      </c>
      <c r="C489" s="2" t="n">
        <v>0</v>
      </c>
      <c r="D489" s="2" t="n">
        <v>0</v>
      </c>
      <c r="E489" s="2" t="n">
        <v>5</v>
      </c>
      <c r="F489" s="0" t="n">
        <f aca="false">B489/62505</f>
        <v>0.000319974402047836</v>
      </c>
      <c r="G489" s="0" t="n">
        <f aca="false">C489/39297</f>
        <v>0</v>
      </c>
      <c r="H489" s="0" t="n">
        <f aca="false">D489/42403</f>
        <v>0</v>
      </c>
      <c r="I489" s="0" t="n">
        <f aca="false">E489/29446</f>
        <v>0.000169802350064525</v>
      </c>
    </row>
    <row r="490" customFormat="false" ht="12.75" hidden="false" customHeight="false" outlineLevel="0" collapsed="false">
      <c r="A490" s="2" t="s">
        <v>498</v>
      </c>
      <c r="B490" s="2" t="n">
        <v>6</v>
      </c>
      <c r="C490" s="2" t="n">
        <v>0</v>
      </c>
      <c r="D490" s="2" t="n">
        <v>2</v>
      </c>
      <c r="E490" s="2" t="n">
        <v>17</v>
      </c>
      <c r="F490" s="0" t="n">
        <f aca="false">B490/62505</f>
        <v>9.59923206143509E-005</v>
      </c>
      <c r="G490" s="0" t="n">
        <f aca="false">C490/39297</f>
        <v>0</v>
      </c>
      <c r="H490" s="0" t="n">
        <f aca="false">D490/42403</f>
        <v>4.71664740702309E-005</v>
      </c>
      <c r="I490" s="0" t="n">
        <f aca="false">E490/29446</f>
        <v>0.000577327990219385</v>
      </c>
    </row>
    <row r="491" customFormat="false" ht="12.75" hidden="false" customHeight="false" outlineLevel="0" collapsed="false">
      <c r="A491" s="2" t="s">
        <v>499</v>
      </c>
      <c r="B491" s="2" t="n">
        <v>15</v>
      </c>
      <c r="C491" s="2" t="n">
        <v>6</v>
      </c>
      <c r="D491" s="2" t="n">
        <v>4</v>
      </c>
      <c r="E491" s="2" t="n">
        <v>0</v>
      </c>
      <c r="F491" s="0" t="n">
        <f aca="false">B491/62505</f>
        <v>0.000239980801535877</v>
      </c>
      <c r="G491" s="0" t="n">
        <f aca="false">C491/39297</f>
        <v>0.000152683410947401</v>
      </c>
      <c r="H491" s="0" t="n">
        <f aca="false">D491/42403</f>
        <v>9.43329481404618E-005</v>
      </c>
      <c r="I491" s="0" t="n">
        <f aca="false">E491/29446</f>
        <v>0</v>
      </c>
    </row>
    <row r="492" customFormat="false" ht="12.75" hidden="false" customHeight="false" outlineLevel="0" collapsed="false">
      <c r="A492" s="2" t="s">
        <v>500</v>
      </c>
      <c r="B492" s="2" t="n">
        <v>16</v>
      </c>
      <c r="C492" s="2" t="n">
        <v>7</v>
      </c>
      <c r="D492" s="2" t="n">
        <v>2</v>
      </c>
      <c r="E492" s="2" t="n">
        <v>0</v>
      </c>
      <c r="F492" s="0" t="n">
        <f aca="false">B492/62505</f>
        <v>0.000255979521638269</v>
      </c>
      <c r="G492" s="0" t="n">
        <f aca="false">C492/39297</f>
        <v>0.000178130646105301</v>
      </c>
      <c r="H492" s="0" t="n">
        <f aca="false">D492/42403</f>
        <v>4.71664740702309E-005</v>
      </c>
      <c r="I492" s="0" t="n">
        <f aca="false">E492/29446</f>
        <v>0</v>
      </c>
    </row>
    <row r="493" customFormat="false" ht="12.75" hidden="false" customHeight="false" outlineLevel="0" collapsed="false">
      <c r="A493" s="2" t="s">
        <v>501</v>
      </c>
      <c r="B493" s="2" t="n">
        <v>0</v>
      </c>
      <c r="C493" s="2" t="n">
        <v>4</v>
      </c>
      <c r="D493" s="2" t="n">
        <v>12</v>
      </c>
      <c r="E493" s="2" t="n">
        <v>9</v>
      </c>
      <c r="F493" s="0" t="n">
        <f aca="false">B493/62505</f>
        <v>0</v>
      </c>
      <c r="G493" s="0" t="n">
        <f aca="false">C493/39297</f>
        <v>0.0001017889406316</v>
      </c>
      <c r="H493" s="0" t="n">
        <f aca="false">D493/42403</f>
        <v>0.000282998844421385</v>
      </c>
      <c r="I493" s="0" t="n">
        <f aca="false">E493/29446</f>
        <v>0.000305644230116145</v>
      </c>
    </row>
    <row r="494" customFormat="false" ht="12.75" hidden="false" customHeight="false" outlineLevel="0" collapsed="false">
      <c r="A494" s="2" t="s">
        <v>502</v>
      </c>
      <c r="B494" s="2" t="n">
        <v>0</v>
      </c>
      <c r="C494" s="2" t="n">
        <v>0</v>
      </c>
      <c r="D494" s="2" t="n">
        <v>8</v>
      </c>
      <c r="E494" s="2" t="n">
        <v>17</v>
      </c>
      <c r="F494" s="0" t="n">
        <f aca="false">B494/62505</f>
        <v>0</v>
      </c>
      <c r="G494" s="0" t="n">
        <f aca="false">C494/39297</f>
        <v>0</v>
      </c>
      <c r="H494" s="0" t="n">
        <f aca="false">D494/42403</f>
        <v>0.000188665896280924</v>
      </c>
      <c r="I494" s="0" t="n">
        <f aca="false">E494/29446</f>
        <v>0.000577327990219385</v>
      </c>
    </row>
    <row r="495" customFormat="false" ht="12.75" hidden="false" customHeight="false" outlineLevel="0" collapsed="false">
      <c r="A495" s="2" t="s">
        <v>503</v>
      </c>
      <c r="B495" s="2" t="n">
        <v>4</v>
      </c>
      <c r="C495" s="2" t="n">
        <v>14</v>
      </c>
      <c r="D495" s="2" t="n">
        <v>4</v>
      </c>
      <c r="E495" s="2" t="n">
        <v>2</v>
      </c>
      <c r="F495" s="0" t="n">
        <f aca="false">B495/62505</f>
        <v>6.39948804095672E-005</v>
      </c>
      <c r="G495" s="0" t="n">
        <f aca="false">C495/39297</f>
        <v>0.000356261292210601</v>
      </c>
      <c r="H495" s="0" t="n">
        <f aca="false">D495/42403</f>
        <v>9.43329481404618E-005</v>
      </c>
      <c r="I495" s="0" t="n">
        <f aca="false">E495/29446</f>
        <v>6.792094002581E-005</v>
      </c>
    </row>
    <row r="496" customFormat="false" ht="12.75" hidden="false" customHeight="false" outlineLevel="0" collapsed="false">
      <c r="A496" s="2" t="s">
        <v>504</v>
      </c>
      <c r="B496" s="2" t="n">
        <v>13</v>
      </c>
      <c r="C496" s="2" t="n">
        <v>9</v>
      </c>
      <c r="D496" s="2" t="n">
        <v>2</v>
      </c>
      <c r="E496" s="2" t="n">
        <v>0</v>
      </c>
      <c r="F496" s="0" t="n">
        <f aca="false">B496/62505</f>
        <v>0.000207983361331094</v>
      </c>
      <c r="G496" s="0" t="n">
        <f aca="false">C496/39297</f>
        <v>0.000229025116421101</v>
      </c>
      <c r="H496" s="0" t="n">
        <f aca="false">D496/42403</f>
        <v>4.71664740702309E-005</v>
      </c>
      <c r="I496" s="0" t="n">
        <f aca="false">E496/29446</f>
        <v>0</v>
      </c>
    </row>
    <row r="497" customFormat="false" ht="12.75" hidden="false" customHeight="false" outlineLevel="0" collapsed="false">
      <c r="A497" s="2" t="s">
        <v>505</v>
      </c>
      <c r="B497" s="2" t="n">
        <v>5</v>
      </c>
      <c r="C497" s="2" t="n">
        <v>0</v>
      </c>
      <c r="D497" s="2" t="n">
        <v>14</v>
      </c>
      <c r="E497" s="2" t="n">
        <v>5</v>
      </c>
      <c r="F497" s="0" t="n">
        <f aca="false">B497/62505</f>
        <v>7.9993600511959E-005</v>
      </c>
      <c r="G497" s="0" t="n">
        <f aca="false">C497/39297</f>
        <v>0</v>
      </c>
      <c r="H497" s="0" t="n">
        <f aca="false">D497/42403</f>
        <v>0.000330165318491616</v>
      </c>
      <c r="I497" s="0" t="n">
        <f aca="false">E497/29446</f>
        <v>0.000169802350064525</v>
      </c>
    </row>
    <row r="498" customFormat="false" ht="12.75" hidden="false" customHeight="false" outlineLevel="0" collapsed="false">
      <c r="A498" s="2" t="s">
        <v>506</v>
      </c>
      <c r="B498" s="2" t="n">
        <v>18</v>
      </c>
      <c r="C498" s="2" t="n">
        <v>2</v>
      </c>
      <c r="D498" s="2" t="n">
        <v>0</v>
      </c>
      <c r="E498" s="2" t="n">
        <v>4</v>
      </c>
      <c r="F498" s="0" t="n">
        <f aca="false">B498/62505</f>
        <v>0.000287976961843053</v>
      </c>
      <c r="G498" s="0" t="n">
        <f aca="false">C498/39297</f>
        <v>5.08944703158002E-005</v>
      </c>
      <c r="H498" s="0" t="n">
        <f aca="false">D498/42403</f>
        <v>0</v>
      </c>
      <c r="I498" s="0" t="n">
        <f aca="false">E498/29446</f>
        <v>0.00013584188005162</v>
      </c>
    </row>
    <row r="499" customFormat="false" ht="12.75" hidden="false" customHeight="false" outlineLevel="0" collapsed="false">
      <c r="A499" s="2" t="s">
        <v>507</v>
      </c>
      <c r="B499" s="2" t="n">
        <v>5</v>
      </c>
      <c r="C499" s="2" t="n">
        <v>12</v>
      </c>
      <c r="D499" s="2" t="n">
        <v>4</v>
      </c>
      <c r="E499" s="2" t="n">
        <v>3</v>
      </c>
      <c r="F499" s="0" t="n">
        <f aca="false">B499/62505</f>
        <v>7.9993600511959E-005</v>
      </c>
      <c r="G499" s="0" t="n">
        <f aca="false">C499/39297</f>
        <v>0.000305366821894801</v>
      </c>
      <c r="H499" s="0" t="n">
        <f aca="false">D499/42403</f>
        <v>9.43329481404618E-005</v>
      </c>
      <c r="I499" s="0" t="n">
        <f aca="false">E499/29446</f>
        <v>0.000101881410038715</v>
      </c>
    </row>
    <row r="500" customFormat="false" ht="12.75" hidden="false" customHeight="false" outlineLevel="0" collapsed="false">
      <c r="A500" s="2" t="s">
        <v>508</v>
      </c>
      <c r="B500" s="2" t="n">
        <v>11</v>
      </c>
      <c r="C500" s="2" t="n">
        <v>9</v>
      </c>
      <c r="D500" s="2" t="n">
        <v>4</v>
      </c>
      <c r="E500" s="2" t="n">
        <v>0</v>
      </c>
      <c r="F500" s="0" t="n">
        <f aca="false">B500/62505</f>
        <v>0.00017598592112631</v>
      </c>
      <c r="G500" s="0" t="n">
        <f aca="false">C500/39297</f>
        <v>0.000229025116421101</v>
      </c>
      <c r="H500" s="0" t="n">
        <f aca="false">D500/42403</f>
        <v>9.43329481404618E-005</v>
      </c>
      <c r="I500" s="0" t="n">
        <f aca="false">E500/29446</f>
        <v>0</v>
      </c>
    </row>
    <row r="501" customFormat="false" ht="12.75" hidden="false" customHeight="false" outlineLevel="0" collapsed="false">
      <c r="A501" s="2" t="s">
        <v>509</v>
      </c>
      <c r="B501" s="2" t="n">
        <v>6</v>
      </c>
      <c r="C501" s="2" t="n">
        <v>4</v>
      </c>
      <c r="D501" s="2" t="n">
        <v>0</v>
      </c>
      <c r="E501" s="2" t="n">
        <v>14</v>
      </c>
      <c r="F501" s="0" t="n">
        <f aca="false">B501/62505</f>
        <v>9.59923206143509E-005</v>
      </c>
      <c r="G501" s="0" t="n">
        <f aca="false">C501/39297</f>
        <v>0.0001017889406316</v>
      </c>
      <c r="H501" s="0" t="n">
        <f aca="false">D501/42403</f>
        <v>0</v>
      </c>
      <c r="I501" s="0" t="n">
        <f aca="false">E501/29446</f>
        <v>0.00047544658018067</v>
      </c>
    </row>
    <row r="502" customFormat="false" ht="12.75" hidden="false" customHeight="false" outlineLevel="0" collapsed="false">
      <c r="A502" s="2" t="s">
        <v>510</v>
      </c>
      <c r="B502" s="2" t="n">
        <v>10</v>
      </c>
      <c r="C502" s="2" t="n">
        <v>8</v>
      </c>
      <c r="D502" s="2" t="n">
        <v>2</v>
      </c>
      <c r="E502" s="2" t="n">
        <v>4</v>
      </c>
      <c r="F502" s="0" t="n">
        <f aca="false">B502/62505</f>
        <v>0.000159987201023918</v>
      </c>
      <c r="G502" s="0" t="n">
        <f aca="false">C502/39297</f>
        <v>0.000203577881263201</v>
      </c>
      <c r="H502" s="0" t="n">
        <f aca="false">D502/42403</f>
        <v>4.71664740702309E-005</v>
      </c>
      <c r="I502" s="0" t="n">
        <f aca="false">E502/29446</f>
        <v>0.00013584188005162</v>
      </c>
    </row>
    <row r="503" customFormat="false" ht="12.75" hidden="false" customHeight="false" outlineLevel="0" collapsed="false">
      <c r="A503" s="2" t="s">
        <v>511</v>
      </c>
      <c r="B503" s="2" t="n">
        <v>10</v>
      </c>
      <c r="C503" s="2" t="n">
        <v>6</v>
      </c>
      <c r="D503" s="2" t="n">
        <v>8</v>
      </c>
      <c r="E503" s="2" t="n">
        <v>0</v>
      </c>
      <c r="F503" s="0" t="n">
        <f aca="false">B503/62505</f>
        <v>0.000159987201023918</v>
      </c>
      <c r="G503" s="0" t="n">
        <f aca="false">C503/39297</f>
        <v>0.000152683410947401</v>
      </c>
      <c r="H503" s="0" t="n">
        <f aca="false">D503/42403</f>
        <v>0.000188665896280924</v>
      </c>
      <c r="I503" s="0" t="n">
        <f aca="false">E503/29446</f>
        <v>0</v>
      </c>
    </row>
    <row r="504" customFormat="false" ht="12.75" hidden="false" customHeight="false" outlineLevel="0" collapsed="false">
      <c r="A504" s="2" t="s">
        <v>512</v>
      </c>
      <c r="B504" s="2" t="n">
        <v>22</v>
      </c>
      <c r="C504" s="2" t="n">
        <v>2</v>
      </c>
      <c r="D504" s="2" t="n">
        <v>0</v>
      </c>
      <c r="E504" s="2" t="n">
        <v>0</v>
      </c>
      <c r="F504" s="0" t="n">
        <f aca="false">B504/62505</f>
        <v>0.00035197184225262</v>
      </c>
      <c r="G504" s="0" t="n">
        <f aca="false">C504/39297</f>
        <v>5.08944703158002E-005</v>
      </c>
      <c r="H504" s="0" t="n">
        <f aca="false">D504/42403</f>
        <v>0</v>
      </c>
      <c r="I504" s="0" t="n">
        <f aca="false">E504/29446</f>
        <v>0</v>
      </c>
    </row>
    <row r="505" customFormat="false" ht="12.75" hidden="false" customHeight="false" outlineLevel="0" collapsed="false">
      <c r="A505" s="2" t="s">
        <v>513</v>
      </c>
      <c r="B505" s="2" t="n">
        <v>3</v>
      </c>
      <c r="C505" s="2" t="n">
        <v>6</v>
      </c>
      <c r="D505" s="2" t="n">
        <v>4</v>
      </c>
      <c r="E505" s="2" t="n">
        <v>10</v>
      </c>
      <c r="F505" s="0" t="n">
        <f aca="false">B505/62505</f>
        <v>4.79961603071754E-005</v>
      </c>
      <c r="G505" s="0" t="n">
        <f aca="false">C505/39297</f>
        <v>0.000152683410947401</v>
      </c>
      <c r="H505" s="0" t="n">
        <f aca="false">D505/42403</f>
        <v>9.43329481404618E-005</v>
      </c>
      <c r="I505" s="0" t="n">
        <f aca="false">E505/29446</f>
        <v>0.00033960470012905</v>
      </c>
    </row>
    <row r="506" customFormat="false" ht="12.75" hidden="false" customHeight="false" outlineLevel="0" collapsed="false">
      <c r="A506" s="2" t="s">
        <v>514</v>
      </c>
      <c r="B506" s="2" t="n">
        <v>8</v>
      </c>
      <c r="C506" s="2" t="n">
        <v>2</v>
      </c>
      <c r="D506" s="2" t="n">
        <v>9</v>
      </c>
      <c r="E506" s="2" t="n">
        <v>4</v>
      </c>
      <c r="F506" s="0" t="n">
        <f aca="false">B506/62505</f>
        <v>0.000127989760819134</v>
      </c>
      <c r="G506" s="0" t="n">
        <f aca="false">C506/39297</f>
        <v>5.08944703158002E-005</v>
      </c>
      <c r="H506" s="0" t="n">
        <f aca="false">D506/42403</f>
        <v>0.000212249133316039</v>
      </c>
      <c r="I506" s="0" t="n">
        <f aca="false">E506/29446</f>
        <v>0.00013584188005162</v>
      </c>
    </row>
    <row r="507" customFormat="false" ht="12.75" hidden="false" customHeight="false" outlineLevel="0" collapsed="false">
      <c r="A507" s="2" t="s">
        <v>515</v>
      </c>
      <c r="B507" s="2" t="n">
        <v>13</v>
      </c>
      <c r="C507" s="2" t="n">
        <v>3</v>
      </c>
      <c r="D507" s="2" t="n">
        <v>5</v>
      </c>
      <c r="E507" s="2" t="n">
        <v>2</v>
      </c>
      <c r="F507" s="0" t="n">
        <f aca="false">B507/62505</f>
        <v>0.000207983361331094</v>
      </c>
      <c r="G507" s="0" t="n">
        <f aca="false">C507/39297</f>
        <v>7.63417054737003E-005</v>
      </c>
      <c r="H507" s="0" t="n">
        <f aca="false">D507/42403</f>
        <v>0.000117916185175577</v>
      </c>
      <c r="I507" s="0" t="n">
        <f aca="false">E507/29446</f>
        <v>6.792094002581E-005</v>
      </c>
    </row>
    <row r="508" customFormat="false" ht="12.75" hidden="false" customHeight="false" outlineLevel="0" collapsed="false">
      <c r="A508" s="2" t="s">
        <v>516</v>
      </c>
      <c r="B508" s="2" t="n">
        <v>10</v>
      </c>
      <c r="C508" s="2" t="n">
        <v>11</v>
      </c>
      <c r="D508" s="2" t="n">
        <v>2</v>
      </c>
      <c r="E508" s="2" t="n">
        <v>0</v>
      </c>
      <c r="F508" s="0" t="n">
        <f aca="false">B508/62505</f>
        <v>0.000159987201023918</v>
      </c>
      <c r="G508" s="0" t="n">
        <f aca="false">C508/39297</f>
        <v>0.000279919586736901</v>
      </c>
      <c r="H508" s="0" t="n">
        <f aca="false">D508/42403</f>
        <v>4.71664740702309E-005</v>
      </c>
      <c r="I508" s="0" t="n">
        <f aca="false">E508/29446</f>
        <v>0</v>
      </c>
    </row>
    <row r="509" customFormat="false" ht="12.75" hidden="false" customHeight="false" outlineLevel="0" collapsed="false">
      <c r="A509" s="2" t="s">
        <v>517</v>
      </c>
      <c r="B509" s="2" t="n">
        <v>10</v>
      </c>
      <c r="C509" s="2" t="n">
        <v>9</v>
      </c>
      <c r="D509" s="2" t="n">
        <v>4</v>
      </c>
      <c r="E509" s="2" t="n">
        <v>0</v>
      </c>
      <c r="F509" s="0" t="n">
        <f aca="false">B509/62505</f>
        <v>0.000159987201023918</v>
      </c>
      <c r="G509" s="0" t="n">
        <f aca="false">C509/39297</f>
        <v>0.000229025116421101</v>
      </c>
      <c r="H509" s="0" t="n">
        <f aca="false">D509/42403</f>
        <v>9.43329481404618E-005</v>
      </c>
      <c r="I509" s="0" t="n">
        <f aca="false">E509/29446</f>
        <v>0</v>
      </c>
    </row>
    <row r="510" customFormat="false" ht="12.75" hidden="false" customHeight="false" outlineLevel="0" collapsed="false">
      <c r="A510" s="2" t="s">
        <v>518</v>
      </c>
      <c r="B510" s="2" t="n">
        <v>11</v>
      </c>
      <c r="C510" s="2" t="n">
        <v>8</v>
      </c>
      <c r="D510" s="2" t="n">
        <v>2</v>
      </c>
      <c r="E510" s="2" t="n">
        <v>2</v>
      </c>
      <c r="F510" s="0" t="n">
        <f aca="false">B510/62505</f>
        <v>0.00017598592112631</v>
      </c>
      <c r="G510" s="0" t="n">
        <f aca="false">C510/39297</f>
        <v>0.000203577881263201</v>
      </c>
      <c r="H510" s="0" t="n">
        <f aca="false">D510/42403</f>
        <v>4.71664740702309E-005</v>
      </c>
      <c r="I510" s="0" t="n">
        <f aca="false">E510/29446</f>
        <v>6.792094002581E-005</v>
      </c>
    </row>
    <row r="511" customFormat="false" ht="12.75" hidden="false" customHeight="false" outlineLevel="0" collapsed="false">
      <c r="A511" s="2" t="s">
        <v>519</v>
      </c>
      <c r="B511" s="2" t="n">
        <v>0</v>
      </c>
      <c r="C511" s="2" t="n">
        <v>2</v>
      </c>
      <c r="D511" s="2" t="n">
        <v>0</v>
      </c>
      <c r="E511" s="2" t="n">
        <v>21</v>
      </c>
      <c r="F511" s="0" t="n">
        <f aca="false">B511/62505</f>
        <v>0</v>
      </c>
      <c r="G511" s="0" t="n">
        <f aca="false">C511/39297</f>
        <v>5.08944703158002E-005</v>
      </c>
      <c r="H511" s="0" t="n">
        <f aca="false">D511/42403</f>
        <v>0</v>
      </c>
      <c r="I511" s="0" t="n">
        <f aca="false">E511/29446</f>
        <v>0.000713169870271005</v>
      </c>
    </row>
    <row r="512" customFormat="false" ht="12.75" hidden="false" customHeight="false" outlineLevel="0" collapsed="false">
      <c r="A512" s="2" t="s">
        <v>520</v>
      </c>
      <c r="B512" s="2" t="n">
        <v>0</v>
      </c>
      <c r="C512" s="2" t="n">
        <v>11</v>
      </c>
      <c r="D512" s="2" t="n">
        <v>6</v>
      </c>
      <c r="E512" s="2" t="n">
        <v>6</v>
      </c>
      <c r="F512" s="0" t="n">
        <f aca="false">B512/62505</f>
        <v>0</v>
      </c>
      <c r="G512" s="0" t="n">
        <f aca="false">C512/39297</f>
        <v>0.000279919586736901</v>
      </c>
      <c r="H512" s="0" t="n">
        <f aca="false">D512/42403</f>
        <v>0.000141499422210693</v>
      </c>
      <c r="I512" s="0" t="n">
        <f aca="false">E512/29446</f>
        <v>0.00020376282007743</v>
      </c>
    </row>
    <row r="513" customFormat="false" ht="12.75" hidden="false" customHeight="false" outlineLevel="0" collapsed="false">
      <c r="A513" s="2" t="s">
        <v>521</v>
      </c>
      <c r="B513" s="2" t="n">
        <v>0</v>
      </c>
      <c r="C513" s="2" t="n">
        <v>23</v>
      </c>
      <c r="D513" s="2" t="n">
        <v>0</v>
      </c>
      <c r="E513" s="2" t="n">
        <v>0</v>
      </c>
      <c r="F513" s="0" t="n">
        <f aca="false">B513/62505</f>
        <v>0</v>
      </c>
      <c r="G513" s="0" t="n">
        <f aca="false">C513/39297</f>
        <v>0.000585286408631702</v>
      </c>
      <c r="H513" s="0" t="n">
        <f aca="false">D513/42403</f>
        <v>0</v>
      </c>
      <c r="I513" s="0" t="n">
        <f aca="false">E513/29446</f>
        <v>0</v>
      </c>
    </row>
    <row r="514" customFormat="false" ht="12.75" hidden="false" customHeight="false" outlineLevel="0" collapsed="false">
      <c r="A514" s="2" t="s">
        <v>522</v>
      </c>
      <c r="B514" s="2" t="n">
        <v>10</v>
      </c>
      <c r="C514" s="2" t="n">
        <v>4</v>
      </c>
      <c r="D514" s="2" t="n">
        <v>6</v>
      </c>
      <c r="E514" s="2" t="n">
        <v>2</v>
      </c>
      <c r="F514" s="0" t="n">
        <f aca="false">B514/62505</f>
        <v>0.000159987201023918</v>
      </c>
      <c r="G514" s="0" t="n">
        <f aca="false">C514/39297</f>
        <v>0.0001017889406316</v>
      </c>
      <c r="H514" s="0" t="n">
        <f aca="false">D514/42403</f>
        <v>0.000141499422210693</v>
      </c>
      <c r="I514" s="0" t="n">
        <f aca="false">E514/29446</f>
        <v>6.792094002581E-005</v>
      </c>
    </row>
    <row r="515" customFormat="false" ht="12.75" hidden="false" customHeight="false" outlineLevel="0" collapsed="false">
      <c r="A515" s="2" t="s">
        <v>523</v>
      </c>
      <c r="B515" s="2" t="n">
        <v>12</v>
      </c>
      <c r="C515" s="2" t="n">
        <v>6</v>
      </c>
      <c r="D515" s="2" t="n">
        <v>0</v>
      </c>
      <c r="E515" s="2" t="n">
        <v>4</v>
      </c>
      <c r="F515" s="0" t="n">
        <f aca="false">B515/62505</f>
        <v>0.000191984641228702</v>
      </c>
      <c r="G515" s="0" t="n">
        <f aca="false">C515/39297</f>
        <v>0.000152683410947401</v>
      </c>
      <c r="H515" s="0" t="n">
        <f aca="false">D515/42403</f>
        <v>0</v>
      </c>
      <c r="I515" s="0" t="n">
        <f aca="false">E515/29446</f>
        <v>0.00013584188005162</v>
      </c>
    </row>
    <row r="516" customFormat="false" ht="12.75" hidden="false" customHeight="false" outlineLevel="0" collapsed="false">
      <c r="A516" s="2" t="s">
        <v>524</v>
      </c>
      <c r="B516" s="2" t="n">
        <v>11</v>
      </c>
      <c r="C516" s="2" t="n">
        <v>9</v>
      </c>
      <c r="D516" s="2" t="n">
        <v>0</v>
      </c>
      <c r="E516" s="2" t="n">
        <v>2</v>
      </c>
      <c r="F516" s="0" t="n">
        <f aca="false">B516/62505</f>
        <v>0.00017598592112631</v>
      </c>
      <c r="G516" s="0" t="n">
        <f aca="false">C516/39297</f>
        <v>0.000229025116421101</v>
      </c>
      <c r="H516" s="0" t="n">
        <f aca="false">D516/42403</f>
        <v>0</v>
      </c>
      <c r="I516" s="0" t="n">
        <f aca="false">E516/29446</f>
        <v>6.792094002581E-005</v>
      </c>
    </row>
    <row r="517" customFormat="false" ht="12.75" hidden="false" customHeight="false" outlineLevel="0" collapsed="false">
      <c r="A517" s="2" t="s">
        <v>525</v>
      </c>
      <c r="B517" s="2" t="n">
        <v>8</v>
      </c>
      <c r="C517" s="2" t="n">
        <v>6</v>
      </c>
      <c r="D517" s="2" t="n">
        <v>6</v>
      </c>
      <c r="E517" s="2" t="n">
        <v>2</v>
      </c>
      <c r="F517" s="0" t="n">
        <f aca="false">B517/62505</f>
        <v>0.000127989760819134</v>
      </c>
      <c r="G517" s="0" t="n">
        <f aca="false">C517/39297</f>
        <v>0.000152683410947401</v>
      </c>
      <c r="H517" s="0" t="n">
        <f aca="false">D517/42403</f>
        <v>0.000141499422210693</v>
      </c>
      <c r="I517" s="0" t="n">
        <f aca="false">E517/29446</f>
        <v>6.792094002581E-005</v>
      </c>
    </row>
    <row r="518" customFormat="false" ht="12.75" hidden="false" customHeight="false" outlineLevel="0" collapsed="false">
      <c r="A518" s="2" t="s">
        <v>526</v>
      </c>
      <c r="B518" s="2" t="n">
        <v>10</v>
      </c>
      <c r="C518" s="2" t="n">
        <v>0</v>
      </c>
      <c r="D518" s="2" t="n">
        <v>4</v>
      </c>
      <c r="E518" s="2" t="n">
        <v>8</v>
      </c>
      <c r="F518" s="0" t="n">
        <f aca="false">B518/62505</f>
        <v>0.000159987201023918</v>
      </c>
      <c r="G518" s="0" t="n">
        <f aca="false">C518/39297</f>
        <v>0</v>
      </c>
      <c r="H518" s="0" t="n">
        <f aca="false">D518/42403</f>
        <v>9.43329481404618E-005</v>
      </c>
      <c r="I518" s="0" t="n">
        <f aca="false">E518/29446</f>
        <v>0.00027168376010324</v>
      </c>
    </row>
    <row r="519" customFormat="false" ht="12.75" hidden="false" customHeight="false" outlineLevel="0" collapsed="false">
      <c r="A519" s="2" t="s">
        <v>527</v>
      </c>
      <c r="B519" s="2" t="n">
        <v>9</v>
      </c>
      <c r="C519" s="2" t="n">
        <v>2</v>
      </c>
      <c r="D519" s="2" t="n">
        <v>5</v>
      </c>
      <c r="E519" s="2" t="n">
        <v>6</v>
      </c>
      <c r="F519" s="0" t="n">
        <f aca="false">B519/62505</f>
        <v>0.000143988480921526</v>
      </c>
      <c r="G519" s="0" t="n">
        <f aca="false">C519/39297</f>
        <v>5.08944703158002E-005</v>
      </c>
      <c r="H519" s="0" t="n">
        <f aca="false">D519/42403</f>
        <v>0.000117916185175577</v>
      </c>
      <c r="I519" s="0" t="n">
        <f aca="false">E519/29446</f>
        <v>0.00020376282007743</v>
      </c>
    </row>
    <row r="520" customFormat="false" ht="12.75" hidden="false" customHeight="false" outlineLevel="0" collapsed="false">
      <c r="A520" s="2" t="s">
        <v>528</v>
      </c>
      <c r="B520" s="2" t="n">
        <v>11</v>
      </c>
      <c r="C520" s="2" t="n">
        <v>9</v>
      </c>
      <c r="D520" s="2" t="n">
        <v>2</v>
      </c>
      <c r="E520" s="2" t="n">
        <v>0</v>
      </c>
      <c r="F520" s="0" t="n">
        <f aca="false">B520/62505</f>
        <v>0.00017598592112631</v>
      </c>
      <c r="G520" s="0" t="n">
        <f aca="false">C520/39297</f>
        <v>0.000229025116421101</v>
      </c>
      <c r="H520" s="0" t="n">
        <f aca="false">D520/42403</f>
        <v>4.71664740702309E-005</v>
      </c>
      <c r="I520" s="0" t="n">
        <f aca="false">E520/29446</f>
        <v>0</v>
      </c>
    </row>
    <row r="521" customFormat="false" ht="12.75" hidden="false" customHeight="false" outlineLevel="0" collapsed="false">
      <c r="A521" s="2" t="s">
        <v>529</v>
      </c>
      <c r="B521" s="2" t="n">
        <v>12</v>
      </c>
      <c r="C521" s="2" t="n">
        <v>0</v>
      </c>
      <c r="D521" s="2" t="n">
        <v>0</v>
      </c>
      <c r="E521" s="2" t="n">
        <v>10</v>
      </c>
      <c r="F521" s="0" t="n">
        <f aca="false">B521/62505</f>
        <v>0.000191984641228702</v>
      </c>
      <c r="G521" s="0" t="n">
        <f aca="false">C521/39297</f>
        <v>0</v>
      </c>
      <c r="H521" s="0" t="n">
        <f aca="false">D521/42403</f>
        <v>0</v>
      </c>
      <c r="I521" s="0" t="n">
        <f aca="false">E521/29446</f>
        <v>0.00033960470012905</v>
      </c>
    </row>
    <row r="522" customFormat="false" ht="12.75" hidden="false" customHeight="false" outlineLevel="0" collapsed="false">
      <c r="A522" s="2" t="s">
        <v>530</v>
      </c>
      <c r="B522" s="2" t="n">
        <v>2</v>
      </c>
      <c r="C522" s="2" t="n">
        <v>0</v>
      </c>
      <c r="D522" s="2" t="n">
        <v>14</v>
      </c>
      <c r="E522" s="2" t="n">
        <v>6</v>
      </c>
      <c r="F522" s="0" t="n">
        <f aca="false">B522/62505</f>
        <v>3.19974402047836E-005</v>
      </c>
      <c r="G522" s="0" t="n">
        <f aca="false">C522/39297</f>
        <v>0</v>
      </c>
      <c r="H522" s="0" t="n">
        <f aca="false">D522/42403</f>
        <v>0.000330165318491616</v>
      </c>
      <c r="I522" s="0" t="n">
        <f aca="false">E522/29446</f>
        <v>0.00020376282007743</v>
      </c>
    </row>
    <row r="523" customFormat="false" ht="12.75" hidden="false" customHeight="false" outlineLevel="0" collapsed="false">
      <c r="A523" s="2" t="s">
        <v>531</v>
      </c>
      <c r="B523" s="2" t="n">
        <v>11</v>
      </c>
      <c r="C523" s="2" t="n">
        <v>10</v>
      </c>
      <c r="D523" s="2" t="n">
        <v>0</v>
      </c>
      <c r="E523" s="2" t="n">
        <v>0</v>
      </c>
      <c r="F523" s="0" t="n">
        <f aca="false">B523/62505</f>
        <v>0.00017598592112631</v>
      </c>
      <c r="G523" s="0" t="n">
        <f aca="false">C523/39297</f>
        <v>0.000254472351579001</v>
      </c>
      <c r="H523" s="0" t="n">
        <f aca="false">D523/42403</f>
        <v>0</v>
      </c>
      <c r="I523" s="0" t="n">
        <f aca="false">E523/29446</f>
        <v>0</v>
      </c>
    </row>
    <row r="524" customFormat="false" ht="12.75" hidden="false" customHeight="false" outlineLevel="0" collapsed="false">
      <c r="A524" s="2" t="s">
        <v>532</v>
      </c>
      <c r="B524" s="2" t="n">
        <v>12</v>
      </c>
      <c r="C524" s="2" t="n">
        <v>9</v>
      </c>
      <c r="D524" s="2" t="n">
        <v>0</v>
      </c>
      <c r="E524" s="2" t="n">
        <v>0</v>
      </c>
      <c r="F524" s="0" t="n">
        <f aca="false">B524/62505</f>
        <v>0.000191984641228702</v>
      </c>
      <c r="G524" s="0" t="n">
        <f aca="false">C524/39297</f>
        <v>0.000229025116421101</v>
      </c>
      <c r="H524" s="0" t="n">
        <f aca="false">D524/42403</f>
        <v>0</v>
      </c>
      <c r="I524" s="0" t="n">
        <f aca="false">E524/29446</f>
        <v>0</v>
      </c>
    </row>
    <row r="525" customFormat="false" ht="12.75" hidden="false" customHeight="false" outlineLevel="0" collapsed="false">
      <c r="A525" s="2" t="s">
        <v>533</v>
      </c>
      <c r="B525" s="2" t="n">
        <v>5</v>
      </c>
      <c r="C525" s="2" t="n">
        <v>16</v>
      </c>
      <c r="D525" s="2" t="n">
        <v>0</v>
      </c>
      <c r="E525" s="2" t="n">
        <v>0</v>
      </c>
      <c r="F525" s="0" t="n">
        <f aca="false">B525/62505</f>
        <v>7.9993600511959E-005</v>
      </c>
      <c r="G525" s="0" t="n">
        <f aca="false">C525/39297</f>
        <v>0.000407155762526402</v>
      </c>
      <c r="H525" s="0" t="n">
        <f aca="false">D525/42403</f>
        <v>0</v>
      </c>
      <c r="I525" s="0" t="n">
        <f aca="false">E525/29446</f>
        <v>0</v>
      </c>
    </row>
    <row r="526" customFormat="false" ht="12.75" hidden="false" customHeight="false" outlineLevel="0" collapsed="false">
      <c r="A526" s="2" t="s">
        <v>534</v>
      </c>
      <c r="B526" s="2" t="n">
        <v>6</v>
      </c>
      <c r="C526" s="2" t="n">
        <v>13</v>
      </c>
      <c r="D526" s="2" t="n">
        <v>0</v>
      </c>
      <c r="E526" s="2" t="n">
        <v>2</v>
      </c>
      <c r="F526" s="0" t="n">
        <f aca="false">B526/62505</f>
        <v>9.59923206143509E-005</v>
      </c>
      <c r="G526" s="0" t="n">
        <f aca="false">C526/39297</f>
        <v>0.000330814057052701</v>
      </c>
      <c r="H526" s="0" t="n">
        <f aca="false">D526/42403</f>
        <v>0</v>
      </c>
      <c r="I526" s="0" t="n">
        <f aca="false">E526/29446</f>
        <v>6.792094002581E-005</v>
      </c>
    </row>
    <row r="527" customFormat="false" ht="12.75" hidden="false" customHeight="false" outlineLevel="0" collapsed="false">
      <c r="A527" s="2" t="s">
        <v>535</v>
      </c>
      <c r="B527" s="2" t="n">
        <v>19</v>
      </c>
      <c r="C527" s="2" t="n">
        <v>2</v>
      </c>
      <c r="D527" s="2" t="n">
        <v>0</v>
      </c>
      <c r="E527" s="2" t="n">
        <v>0</v>
      </c>
      <c r="F527" s="0" t="n">
        <f aca="false">B527/62505</f>
        <v>0.000303975681945444</v>
      </c>
      <c r="G527" s="0" t="n">
        <f aca="false">C527/39297</f>
        <v>5.08944703158002E-005</v>
      </c>
      <c r="H527" s="0" t="n">
        <f aca="false">D527/42403</f>
        <v>0</v>
      </c>
      <c r="I527" s="0" t="n">
        <f aca="false">E527/29446</f>
        <v>0</v>
      </c>
    </row>
    <row r="528" customFormat="false" ht="12.75" hidden="false" customHeight="false" outlineLevel="0" collapsed="false">
      <c r="A528" s="2" t="s">
        <v>536</v>
      </c>
      <c r="B528" s="2" t="n">
        <v>2</v>
      </c>
      <c r="C528" s="2" t="n">
        <v>2</v>
      </c>
      <c r="D528" s="2" t="n">
        <v>4</v>
      </c>
      <c r="E528" s="2" t="n">
        <v>13</v>
      </c>
      <c r="F528" s="0" t="n">
        <f aca="false">B528/62505</f>
        <v>3.19974402047836E-005</v>
      </c>
      <c r="G528" s="0" t="n">
        <f aca="false">C528/39297</f>
        <v>5.08944703158002E-005</v>
      </c>
      <c r="H528" s="0" t="n">
        <f aca="false">D528/42403</f>
        <v>9.43329481404618E-005</v>
      </c>
      <c r="I528" s="0" t="n">
        <f aca="false">E528/29446</f>
        <v>0.000441486110167765</v>
      </c>
    </row>
    <row r="529" customFormat="false" ht="12.75" hidden="false" customHeight="false" outlineLevel="0" collapsed="false">
      <c r="A529" s="2" t="s">
        <v>537</v>
      </c>
      <c r="B529" s="2" t="n">
        <v>17</v>
      </c>
      <c r="C529" s="2" t="n">
        <v>4</v>
      </c>
      <c r="D529" s="2" t="n">
        <v>0</v>
      </c>
      <c r="E529" s="2" t="n">
        <v>0</v>
      </c>
      <c r="F529" s="0" t="n">
        <f aca="false">B529/62505</f>
        <v>0.000271978241740661</v>
      </c>
      <c r="G529" s="0" t="n">
        <f aca="false">C529/39297</f>
        <v>0.0001017889406316</v>
      </c>
      <c r="H529" s="0" t="n">
        <f aca="false">D529/42403</f>
        <v>0</v>
      </c>
      <c r="I529" s="0" t="n">
        <f aca="false">E529/29446</f>
        <v>0</v>
      </c>
    </row>
    <row r="530" customFormat="false" ht="12.75" hidden="false" customHeight="false" outlineLevel="0" collapsed="false">
      <c r="A530" s="2" t="s">
        <v>538</v>
      </c>
      <c r="B530" s="2" t="n">
        <v>15</v>
      </c>
      <c r="C530" s="2" t="n">
        <v>4</v>
      </c>
      <c r="D530" s="2" t="n">
        <v>2</v>
      </c>
      <c r="E530" s="2" t="n">
        <v>0</v>
      </c>
      <c r="F530" s="0" t="n">
        <f aca="false">B530/62505</f>
        <v>0.000239980801535877</v>
      </c>
      <c r="G530" s="0" t="n">
        <f aca="false">C530/39297</f>
        <v>0.0001017889406316</v>
      </c>
      <c r="H530" s="0" t="n">
        <f aca="false">D530/42403</f>
        <v>4.71664740702309E-005</v>
      </c>
      <c r="I530" s="0" t="n">
        <f aca="false">E530/29446</f>
        <v>0</v>
      </c>
    </row>
    <row r="531" customFormat="false" ht="12.75" hidden="false" customHeight="false" outlineLevel="0" collapsed="false">
      <c r="A531" s="2" t="s">
        <v>539</v>
      </c>
      <c r="B531" s="2" t="n">
        <v>5</v>
      </c>
      <c r="C531" s="2" t="n">
        <v>11</v>
      </c>
      <c r="D531" s="2" t="n">
        <v>3</v>
      </c>
      <c r="E531" s="2" t="n">
        <v>2</v>
      </c>
      <c r="F531" s="0" t="n">
        <f aca="false">B531/62505</f>
        <v>7.9993600511959E-005</v>
      </c>
      <c r="G531" s="0" t="n">
        <f aca="false">C531/39297</f>
        <v>0.000279919586736901</v>
      </c>
      <c r="H531" s="0" t="n">
        <f aca="false">D531/42403</f>
        <v>7.07497111053463E-005</v>
      </c>
      <c r="I531" s="0" t="n">
        <f aca="false">E531/29446</f>
        <v>6.792094002581E-005</v>
      </c>
    </row>
    <row r="532" customFormat="false" ht="12.75" hidden="false" customHeight="false" outlineLevel="0" collapsed="false">
      <c r="A532" s="2" t="s">
        <v>540</v>
      </c>
      <c r="B532" s="2" t="n">
        <v>6</v>
      </c>
      <c r="C532" s="2" t="n">
        <v>10</v>
      </c>
      <c r="D532" s="2" t="n">
        <v>5</v>
      </c>
      <c r="E532" s="2" t="n">
        <v>0</v>
      </c>
      <c r="F532" s="0" t="n">
        <f aca="false">B532/62505</f>
        <v>9.59923206143509E-005</v>
      </c>
      <c r="G532" s="0" t="n">
        <f aca="false">C532/39297</f>
        <v>0.000254472351579001</v>
      </c>
      <c r="H532" s="0" t="n">
        <f aca="false">D532/42403</f>
        <v>0.000117916185175577</v>
      </c>
      <c r="I532" s="0" t="n">
        <f aca="false">E532/29446</f>
        <v>0</v>
      </c>
    </row>
    <row r="533" customFormat="false" ht="12.75" hidden="false" customHeight="false" outlineLevel="0" collapsed="false">
      <c r="A533" s="2" t="s">
        <v>541</v>
      </c>
      <c r="B533" s="2" t="n">
        <v>14</v>
      </c>
      <c r="C533" s="2" t="n">
        <v>0</v>
      </c>
      <c r="D533" s="2" t="n">
        <v>5</v>
      </c>
      <c r="E533" s="2" t="n">
        <v>2</v>
      </c>
      <c r="F533" s="0" t="n">
        <f aca="false">B533/62505</f>
        <v>0.000223982081433485</v>
      </c>
      <c r="G533" s="0" t="n">
        <f aca="false">C533/39297</f>
        <v>0</v>
      </c>
      <c r="H533" s="0" t="n">
        <f aca="false">D533/42403</f>
        <v>0.000117916185175577</v>
      </c>
      <c r="I533" s="0" t="n">
        <f aca="false">E533/29446</f>
        <v>6.792094002581E-005</v>
      </c>
    </row>
    <row r="534" customFormat="false" ht="12.75" hidden="false" customHeight="false" outlineLevel="0" collapsed="false">
      <c r="A534" s="2" t="s">
        <v>542</v>
      </c>
      <c r="B534" s="2" t="n">
        <v>0</v>
      </c>
      <c r="C534" s="2" t="n">
        <v>0</v>
      </c>
      <c r="D534" s="2" t="n">
        <v>21</v>
      </c>
      <c r="E534" s="2" t="n">
        <v>0</v>
      </c>
      <c r="F534" s="0" t="n">
        <f aca="false">B534/62505</f>
        <v>0</v>
      </c>
      <c r="G534" s="0" t="n">
        <f aca="false">C534/39297</f>
        <v>0</v>
      </c>
      <c r="H534" s="0" t="n">
        <f aca="false">D534/42403</f>
        <v>0.000495247977737424</v>
      </c>
      <c r="I534" s="0" t="n">
        <f aca="false">E534/29446</f>
        <v>0</v>
      </c>
    </row>
    <row r="535" customFormat="false" ht="12.75" hidden="false" customHeight="false" outlineLevel="0" collapsed="false">
      <c r="A535" s="2" t="s">
        <v>543</v>
      </c>
      <c r="B535" s="2" t="n">
        <v>0</v>
      </c>
      <c r="C535" s="2" t="n">
        <v>0</v>
      </c>
      <c r="D535" s="2" t="n">
        <v>0</v>
      </c>
      <c r="E535" s="2" t="n">
        <v>21</v>
      </c>
      <c r="F535" s="0" t="n">
        <f aca="false">B535/62505</f>
        <v>0</v>
      </c>
      <c r="G535" s="0" t="n">
        <f aca="false">C535/39297</f>
        <v>0</v>
      </c>
      <c r="H535" s="0" t="n">
        <f aca="false">D535/42403</f>
        <v>0</v>
      </c>
      <c r="I535" s="0" t="n">
        <f aca="false">E535/29446</f>
        <v>0.000713169870271005</v>
      </c>
    </row>
    <row r="536" customFormat="false" ht="12.75" hidden="false" customHeight="false" outlineLevel="0" collapsed="false">
      <c r="A536" s="2" t="s">
        <v>544</v>
      </c>
      <c r="B536" s="2" t="n">
        <v>10</v>
      </c>
      <c r="C536" s="2" t="n">
        <v>10</v>
      </c>
      <c r="D536" s="2" t="n">
        <v>0</v>
      </c>
      <c r="E536" s="2" t="n">
        <v>0</v>
      </c>
      <c r="F536" s="0" t="n">
        <f aca="false">B536/62505</f>
        <v>0.000159987201023918</v>
      </c>
      <c r="G536" s="0" t="n">
        <f aca="false">C536/39297</f>
        <v>0.000254472351579001</v>
      </c>
      <c r="H536" s="0" t="n">
        <f aca="false">D536/42403</f>
        <v>0</v>
      </c>
      <c r="I536" s="0" t="n">
        <f aca="false">E536/29446</f>
        <v>0</v>
      </c>
    </row>
    <row r="537" customFormat="false" ht="12.75" hidden="false" customHeight="false" outlineLevel="0" collapsed="false">
      <c r="A537" s="2" t="s">
        <v>545</v>
      </c>
      <c r="B537" s="2" t="n">
        <v>18</v>
      </c>
      <c r="C537" s="2" t="n">
        <v>2</v>
      </c>
      <c r="D537" s="2" t="n">
        <v>0</v>
      </c>
      <c r="E537" s="2" t="n">
        <v>0</v>
      </c>
      <c r="F537" s="0" t="n">
        <f aca="false">B537/62505</f>
        <v>0.000287976961843053</v>
      </c>
      <c r="G537" s="0" t="n">
        <f aca="false">C537/39297</f>
        <v>5.08944703158002E-005</v>
      </c>
      <c r="H537" s="0" t="n">
        <f aca="false">D537/42403</f>
        <v>0</v>
      </c>
      <c r="I537" s="0" t="n">
        <f aca="false">E537/29446</f>
        <v>0</v>
      </c>
    </row>
    <row r="538" customFormat="false" ht="12.75" hidden="false" customHeight="false" outlineLevel="0" collapsed="false">
      <c r="A538" s="2" t="s">
        <v>546</v>
      </c>
      <c r="B538" s="2" t="n">
        <v>14</v>
      </c>
      <c r="C538" s="2" t="n">
        <v>6</v>
      </c>
      <c r="D538" s="2" t="n">
        <v>0</v>
      </c>
      <c r="E538" s="2" t="n">
        <v>0</v>
      </c>
      <c r="F538" s="0" t="n">
        <f aca="false">B538/62505</f>
        <v>0.000223982081433485</v>
      </c>
      <c r="G538" s="0" t="n">
        <f aca="false">C538/39297</f>
        <v>0.000152683410947401</v>
      </c>
      <c r="H538" s="0" t="n">
        <f aca="false">D538/42403</f>
        <v>0</v>
      </c>
      <c r="I538" s="0" t="n">
        <f aca="false">E538/29446</f>
        <v>0</v>
      </c>
    </row>
    <row r="539" customFormat="false" ht="12.75" hidden="false" customHeight="false" outlineLevel="0" collapsed="false">
      <c r="A539" s="2" t="s">
        <v>547</v>
      </c>
      <c r="B539" s="2" t="n">
        <v>12</v>
      </c>
      <c r="C539" s="2" t="n">
        <v>0</v>
      </c>
      <c r="D539" s="2" t="n">
        <v>0</v>
      </c>
      <c r="E539" s="2" t="n">
        <v>8</v>
      </c>
      <c r="F539" s="0" t="n">
        <f aca="false">B539/62505</f>
        <v>0.000191984641228702</v>
      </c>
      <c r="G539" s="0" t="n">
        <f aca="false">C539/39297</f>
        <v>0</v>
      </c>
      <c r="H539" s="0" t="n">
        <f aca="false">D539/42403</f>
        <v>0</v>
      </c>
      <c r="I539" s="0" t="n">
        <f aca="false">E539/29446</f>
        <v>0.00027168376010324</v>
      </c>
    </row>
    <row r="540" customFormat="false" ht="12.75" hidden="false" customHeight="false" outlineLevel="0" collapsed="false">
      <c r="A540" s="2" t="s">
        <v>548</v>
      </c>
      <c r="B540" s="2" t="n">
        <v>2</v>
      </c>
      <c r="C540" s="2" t="n">
        <v>18</v>
      </c>
      <c r="D540" s="2" t="n">
        <v>0</v>
      </c>
      <c r="E540" s="2" t="n">
        <v>0</v>
      </c>
      <c r="F540" s="0" t="n">
        <f aca="false">B540/62505</f>
        <v>3.19974402047836E-005</v>
      </c>
      <c r="G540" s="0" t="n">
        <f aca="false">C540/39297</f>
        <v>0.000458050232842202</v>
      </c>
      <c r="H540" s="0" t="n">
        <f aca="false">D540/42403</f>
        <v>0</v>
      </c>
      <c r="I540" s="0" t="n">
        <f aca="false">E540/29446</f>
        <v>0</v>
      </c>
    </row>
    <row r="541" customFormat="false" ht="12.75" hidden="false" customHeight="false" outlineLevel="0" collapsed="false">
      <c r="A541" s="2" t="s">
        <v>549</v>
      </c>
      <c r="B541" s="2" t="n">
        <v>10</v>
      </c>
      <c r="C541" s="2" t="n">
        <v>8</v>
      </c>
      <c r="D541" s="2" t="n">
        <v>2</v>
      </c>
      <c r="E541" s="2" t="n">
        <v>0</v>
      </c>
      <c r="F541" s="0" t="n">
        <f aca="false">B541/62505</f>
        <v>0.000159987201023918</v>
      </c>
      <c r="G541" s="0" t="n">
        <f aca="false">C541/39297</f>
        <v>0.000203577881263201</v>
      </c>
      <c r="H541" s="0" t="n">
        <f aca="false">D541/42403</f>
        <v>4.71664740702309E-005</v>
      </c>
      <c r="I541" s="0" t="n">
        <f aca="false">E541/29446</f>
        <v>0</v>
      </c>
    </row>
    <row r="542" customFormat="false" ht="12.75" hidden="false" customHeight="false" outlineLevel="0" collapsed="false">
      <c r="A542" s="2" t="s">
        <v>550</v>
      </c>
      <c r="B542" s="2" t="n">
        <v>4</v>
      </c>
      <c r="C542" s="2" t="n">
        <v>8</v>
      </c>
      <c r="D542" s="2" t="n">
        <v>4</v>
      </c>
      <c r="E542" s="2" t="n">
        <v>4</v>
      </c>
      <c r="F542" s="0" t="n">
        <f aca="false">B542/62505</f>
        <v>6.39948804095672E-005</v>
      </c>
      <c r="G542" s="0" t="n">
        <f aca="false">C542/39297</f>
        <v>0.000203577881263201</v>
      </c>
      <c r="H542" s="0" t="n">
        <f aca="false">D542/42403</f>
        <v>9.43329481404618E-005</v>
      </c>
      <c r="I542" s="0" t="n">
        <f aca="false">E542/29446</f>
        <v>0.00013584188005162</v>
      </c>
    </row>
    <row r="543" customFormat="false" ht="12.75" hidden="false" customHeight="false" outlineLevel="0" collapsed="false">
      <c r="A543" s="2" t="s">
        <v>551</v>
      </c>
      <c r="B543" s="2" t="n">
        <v>3</v>
      </c>
      <c r="C543" s="2" t="n">
        <v>9</v>
      </c>
      <c r="D543" s="2" t="n">
        <v>8</v>
      </c>
      <c r="E543" s="2" t="n">
        <v>0</v>
      </c>
      <c r="F543" s="0" t="n">
        <f aca="false">B543/62505</f>
        <v>4.79961603071754E-005</v>
      </c>
      <c r="G543" s="0" t="n">
        <f aca="false">C543/39297</f>
        <v>0.000229025116421101</v>
      </c>
      <c r="H543" s="0" t="n">
        <f aca="false">D543/42403</f>
        <v>0.000188665896280924</v>
      </c>
      <c r="I543" s="0" t="n">
        <f aca="false">E543/29446</f>
        <v>0</v>
      </c>
    </row>
    <row r="544" customFormat="false" ht="12.75" hidden="false" customHeight="false" outlineLevel="0" collapsed="false">
      <c r="A544" s="2" t="s">
        <v>552</v>
      </c>
      <c r="B544" s="2" t="n">
        <v>13</v>
      </c>
      <c r="C544" s="2" t="n">
        <v>5</v>
      </c>
      <c r="D544" s="2" t="n">
        <v>2</v>
      </c>
      <c r="E544" s="2" t="n">
        <v>0</v>
      </c>
      <c r="F544" s="0" t="n">
        <f aca="false">B544/62505</f>
        <v>0.000207983361331094</v>
      </c>
      <c r="G544" s="0" t="n">
        <f aca="false">C544/39297</f>
        <v>0.0001272361757895</v>
      </c>
      <c r="H544" s="0" t="n">
        <f aca="false">D544/42403</f>
        <v>4.71664740702309E-005</v>
      </c>
      <c r="I544" s="0" t="n">
        <f aca="false">E544/29446</f>
        <v>0</v>
      </c>
    </row>
    <row r="545" customFormat="false" ht="12.75" hidden="false" customHeight="false" outlineLevel="0" collapsed="false">
      <c r="A545" s="2" t="s">
        <v>553</v>
      </c>
      <c r="B545" s="2" t="n">
        <v>0</v>
      </c>
      <c r="C545" s="2" t="n">
        <v>2</v>
      </c>
      <c r="D545" s="2" t="n">
        <v>12</v>
      </c>
      <c r="E545" s="2" t="n">
        <v>6</v>
      </c>
      <c r="F545" s="0" t="n">
        <f aca="false">B545/62505</f>
        <v>0</v>
      </c>
      <c r="G545" s="0" t="n">
        <f aca="false">C545/39297</f>
        <v>5.08944703158002E-005</v>
      </c>
      <c r="H545" s="0" t="n">
        <f aca="false">D545/42403</f>
        <v>0.000282998844421385</v>
      </c>
      <c r="I545" s="0" t="n">
        <f aca="false">E545/29446</f>
        <v>0.00020376282007743</v>
      </c>
    </row>
    <row r="546" customFormat="false" ht="12.75" hidden="false" customHeight="false" outlineLevel="0" collapsed="false">
      <c r="A546" s="2" t="s">
        <v>554</v>
      </c>
      <c r="B546" s="2" t="n">
        <v>0</v>
      </c>
      <c r="C546" s="2" t="n">
        <v>20</v>
      </c>
      <c r="D546" s="2" t="n">
        <v>0</v>
      </c>
      <c r="E546" s="2" t="n">
        <v>0</v>
      </c>
      <c r="F546" s="0" t="n">
        <f aca="false">B546/62505</f>
        <v>0</v>
      </c>
      <c r="G546" s="0" t="n">
        <f aca="false">C546/39297</f>
        <v>0.000508944703158002</v>
      </c>
      <c r="H546" s="0" t="n">
        <f aca="false">D546/42403</f>
        <v>0</v>
      </c>
      <c r="I546" s="0" t="n">
        <f aca="false">E546/29446</f>
        <v>0</v>
      </c>
    </row>
    <row r="547" customFormat="false" ht="12.75" hidden="false" customHeight="false" outlineLevel="0" collapsed="false">
      <c r="A547" s="2" t="s">
        <v>555</v>
      </c>
      <c r="B547" s="2" t="n">
        <v>0</v>
      </c>
      <c r="C547" s="2" t="n">
        <v>0</v>
      </c>
      <c r="D547" s="2" t="n">
        <v>10</v>
      </c>
      <c r="E547" s="2" t="n">
        <v>10</v>
      </c>
      <c r="F547" s="0" t="n">
        <f aca="false">B547/62505</f>
        <v>0</v>
      </c>
      <c r="G547" s="0" t="n">
        <f aca="false">C547/39297</f>
        <v>0</v>
      </c>
      <c r="H547" s="0" t="n">
        <f aca="false">D547/42403</f>
        <v>0.000235832370351154</v>
      </c>
      <c r="I547" s="0" t="n">
        <f aca="false">E547/29446</f>
        <v>0.00033960470012905</v>
      </c>
    </row>
    <row r="548" customFormat="false" ht="12.75" hidden="false" customHeight="false" outlineLevel="0" collapsed="false">
      <c r="A548" s="2" t="s">
        <v>556</v>
      </c>
      <c r="B548" s="2" t="n">
        <v>0</v>
      </c>
      <c r="C548" s="2" t="n">
        <v>0</v>
      </c>
      <c r="D548" s="2" t="n">
        <v>0</v>
      </c>
      <c r="E548" s="2" t="n">
        <v>20</v>
      </c>
      <c r="F548" s="0" t="n">
        <f aca="false">B548/62505</f>
        <v>0</v>
      </c>
      <c r="G548" s="0" t="n">
        <f aca="false">C548/39297</f>
        <v>0</v>
      </c>
      <c r="H548" s="0" t="n">
        <f aca="false">D548/42403</f>
        <v>0</v>
      </c>
      <c r="I548" s="0" t="n">
        <f aca="false">E548/29446</f>
        <v>0.0006792094002581</v>
      </c>
    </row>
    <row r="549" customFormat="false" ht="12.75" hidden="false" customHeight="false" outlineLevel="0" collapsed="false">
      <c r="A549" s="2" t="s">
        <v>557</v>
      </c>
      <c r="B549" s="2" t="n">
        <v>17</v>
      </c>
      <c r="C549" s="2" t="n">
        <v>2</v>
      </c>
      <c r="D549" s="2" t="n">
        <v>0</v>
      </c>
      <c r="E549" s="2" t="n">
        <v>0</v>
      </c>
      <c r="F549" s="0" t="n">
        <f aca="false">B549/62505</f>
        <v>0.000271978241740661</v>
      </c>
      <c r="G549" s="0" t="n">
        <f aca="false">C549/39297</f>
        <v>5.08944703158002E-005</v>
      </c>
      <c r="H549" s="0" t="n">
        <f aca="false">D549/42403</f>
        <v>0</v>
      </c>
      <c r="I549" s="0" t="n">
        <f aca="false">E549/29446</f>
        <v>0</v>
      </c>
    </row>
    <row r="550" customFormat="false" ht="12.75" hidden="false" customHeight="false" outlineLevel="0" collapsed="false">
      <c r="A550" s="2" t="s">
        <v>558</v>
      </c>
      <c r="B550" s="2" t="n">
        <v>4</v>
      </c>
      <c r="C550" s="2" t="n">
        <v>11</v>
      </c>
      <c r="D550" s="2" t="n">
        <v>4</v>
      </c>
      <c r="E550" s="2" t="n">
        <v>0</v>
      </c>
      <c r="F550" s="0" t="n">
        <f aca="false">B550/62505</f>
        <v>6.39948804095672E-005</v>
      </c>
      <c r="G550" s="0" t="n">
        <f aca="false">C550/39297</f>
        <v>0.000279919586736901</v>
      </c>
      <c r="H550" s="0" t="n">
        <f aca="false">D550/42403</f>
        <v>9.43329481404618E-005</v>
      </c>
      <c r="I550" s="0" t="n">
        <f aca="false">E550/29446</f>
        <v>0</v>
      </c>
    </row>
    <row r="551" customFormat="false" ht="12.75" hidden="false" customHeight="false" outlineLevel="0" collapsed="false">
      <c r="A551" s="2" t="s">
        <v>559</v>
      </c>
      <c r="B551" s="2" t="n">
        <v>7</v>
      </c>
      <c r="C551" s="2" t="n">
        <v>10</v>
      </c>
      <c r="D551" s="2" t="n">
        <v>2</v>
      </c>
      <c r="E551" s="2" t="n">
        <v>0</v>
      </c>
      <c r="F551" s="0" t="n">
        <f aca="false">B551/62505</f>
        <v>0.000111991040716743</v>
      </c>
      <c r="G551" s="0" t="n">
        <f aca="false">C551/39297</f>
        <v>0.000254472351579001</v>
      </c>
      <c r="H551" s="0" t="n">
        <f aca="false">D551/42403</f>
        <v>4.71664740702309E-005</v>
      </c>
      <c r="I551" s="0" t="n">
        <f aca="false">E551/29446</f>
        <v>0</v>
      </c>
    </row>
    <row r="552" customFormat="false" ht="12.75" hidden="false" customHeight="false" outlineLevel="0" collapsed="false">
      <c r="A552" s="2" t="s">
        <v>560</v>
      </c>
      <c r="B552" s="2" t="n">
        <v>9</v>
      </c>
      <c r="C552" s="2" t="n">
        <v>2</v>
      </c>
      <c r="D552" s="2" t="n">
        <v>6</v>
      </c>
      <c r="E552" s="2" t="n">
        <v>2</v>
      </c>
      <c r="F552" s="0" t="n">
        <f aca="false">B552/62505</f>
        <v>0.000143988480921526</v>
      </c>
      <c r="G552" s="0" t="n">
        <f aca="false">C552/39297</f>
        <v>5.08944703158002E-005</v>
      </c>
      <c r="H552" s="0" t="n">
        <f aca="false">D552/42403</f>
        <v>0.000141499422210693</v>
      </c>
      <c r="I552" s="0" t="n">
        <f aca="false">E552/29446</f>
        <v>6.792094002581E-005</v>
      </c>
    </row>
    <row r="553" customFormat="false" ht="12.75" hidden="false" customHeight="false" outlineLevel="0" collapsed="false">
      <c r="A553" s="2" t="s">
        <v>561</v>
      </c>
      <c r="B553" s="2" t="n">
        <v>7</v>
      </c>
      <c r="C553" s="2" t="n">
        <v>10</v>
      </c>
      <c r="D553" s="2" t="n">
        <v>0</v>
      </c>
      <c r="E553" s="2" t="n">
        <v>2</v>
      </c>
      <c r="F553" s="0" t="n">
        <f aca="false">B553/62505</f>
        <v>0.000111991040716743</v>
      </c>
      <c r="G553" s="0" t="n">
        <f aca="false">C553/39297</f>
        <v>0.000254472351579001</v>
      </c>
      <c r="H553" s="0" t="n">
        <f aca="false">D553/42403</f>
        <v>0</v>
      </c>
      <c r="I553" s="0" t="n">
        <f aca="false">E553/29446</f>
        <v>6.792094002581E-005</v>
      </c>
    </row>
    <row r="554" customFormat="false" ht="12.75" hidden="false" customHeight="false" outlineLevel="0" collapsed="false">
      <c r="A554" s="2" t="s">
        <v>562</v>
      </c>
      <c r="B554" s="2" t="n">
        <v>3</v>
      </c>
      <c r="C554" s="2" t="n">
        <v>0</v>
      </c>
      <c r="D554" s="2" t="n">
        <v>12</v>
      </c>
      <c r="E554" s="2" t="n">
        <v>4</v>
      </c>
      <c r="F554" s="0" t="n">
        <f aca="false">B554/62505</f>
        <v>4.79961603071754E-005</v>
      </c>
      <c r="G554" s="0" t="n">
        <f aca="false">C554/39297</f>
        <v>0</v>
      </c>
      <c r="H554" s="0" t="n">
        <f aca="false">D554/42403</f>
        <v>0.000282998844421385</v>
      </c>
      <c r="I554" s="0" t="n">
        <f aca="false">E554/29446</f>
        <v>0.00013584188005162</v>
      </c>
    </row>
    <row r="555" customFormat="false" ht="12.75" hidden="false" customHeight="false" outlineLevel="0" collapsed="false">
      <c r="A555" s="2" t="s">
        <v>563</v>
      </c>
      <c r="B555" s="2" t="n">
        <v>7</v>
      </c>
      <c r="C555" s="2" t="n">
        <v>5</v>
      </c>
      <c r="D555" s="2" t="n">
        <v>2</v>
      </c>
      <c r="E555" s="2" t="n">
        <v>5</v>
      </c>
      <c r="F555" s="0" t="n">
        <f aca="false">B555/62505</f>
        <v>0.000111991040716743</v>
      </c>
      <c r="G555" s="0" t="n">
        <f aca="false">C555/39297</f>
        <v>0.0001272361757895</v>
      </c>
      <c r="H555" s="0" t="n">
        <f aca="false">D555/42403</f>
        <v>4.71664740702309E-005</v>
      </c>
      <c r="I555" s="0" t="n">
        <f aca="false">E555/29446</f>
        <v>0.000169802350064525</v>
      </c>
    </row>
    <row r="556" customFormat="false" ht="12.75" hidden="false" customHeight="false" outlineLevel="0" collapsed="false">
      <c r="A556" s="2" t="s">
        <v>564</v>
      </c>
      <c r="B556" s="2" t="n">
        <v>6</v>
      </c>
      <c r="C556" s="2" t="n">
        <v>7</v>
      </c>
      <c r="D556" s="2" t="n">
        <v>6</v>
      </c>
      <c r="E556" s="2" t="n">
        <v>0</v>
      </c>
      <c r="F556" s="0" t="n">
        <f aca="false">B556/62505</f>
        <v>9.59923206143509E-005</v>
      </c>
      <c r="G556" s="0" t="n">
        <f aca="false">C556/39297</f>
        <v>0.000178130646105301</v>
      </c>
      <c r="H556" s="0" t="n">
        <f aca="false">D556/42403</f>
        <v>0.000141499422210693</v>
      </c>
      <c r="I556" s="0" t="n">
        <f aca="false">E556/29446</f>
        <v>0</v>
      </c>
    </row>
    <row r="557" customFormat="false" ht="12.75" hidden="false" customHeight="false" outlineLevel="0" collapsed="false">
      <c r="A557" s="2" t="s">
        <v>565</v>
      </c>
      <c r="B557" s="2" t="n">
        <v>10</v>
      </c>
      <c r="C557" s="2" t="n">
        <v>7</v>
      </c>
      <c r="D557" s="2" t="n">
        <v>0</v>
      </c>
      <c r="E557" s="2" t="n">
        <v>2</v>
      </c>
      <c r="F557" s="0" t="n">
        <f aca="false">B557/62505</f>
        <v>0.000159987201023918</v>
      </c>
      <c r="G557" s="0" t="n">
        <f aca="false">C557/39297</f>
        <v>0.000178130646105301</v>
      </c>
      <c r="H557" s="0" t="n">
        <f aca="false">D557/42403</f>
        <v>0</v>
      </c>
      <c r="I557" s="0" t="n">
        <f aca="false">E557/29446</f>
        <v>6.792094002581E-005</v>
      </c>
    </row>
    <row r="558" customFormat="false" ht="12.75" hidden="false" customHeight="false" outlineLevel="0" collapsed="false">
      <c r="A558" s="2" t="s">
        <v>566</v>
      </c>
      <c r="B558" s="2" t="n">
        <v>8</v>
      </c>
      <c r="C558" s="2" t="n">
        <v>2</v>
      </c>
      <c r="D558" s="2" t="n">
        <v>4</v>
      </c>
      <c r="E558" s="2" t="n">
        <v>5</v>
      </c>
      <c r="F558" s="0" t="n">
        <f aca="false">B558/62505</f>
        <v>0.000127989760819134</v>
      </c>
      <c r="G558" s="0" t="n">
        <f aca="false">C558/39297</f>
        <v>5.08944703158002E-005</v>
      </c>
      <c r="H558" s="0" t="n">
        <f aca="false">D558/42403</f>
        <v>9.43329481404618E-005</v>
      </c>
      <c r="I558" s="0" t="n">
        <f aca="false">E558/29446</f>
        <v>0.000169802350064525</v>
      </c>
    </row>
    <row r="559" customFormat="false" ht="12.75" hidden="false" customHeight="false" outlineLevel="0" collapsed="false">
      <c r="A559" s="2" t="s">
        <v>567</v>
      </c>
      <c r="B559" s="2" t="n">
        <v>4</v>
      </c>
      <c r="C559" s="2" t="n">
        <v>15</v>
      </c>
      <c r="D559" s="2" t="n">
        <v>0</v>
      </c>
      <c r="E559" s="2" t="n">
        <v>0</v>
      </c>
      <c r="F559" s="0" t="n">
        <f aca="false">B559/62505</f>
        <v>6.39948804095672E-005</v>
      </c>
      <c r="G559" s="0" t="n">
        <f aca="false">C559/39297</f>
        <v>0.000381708527368501</v>
      </c>
      <c r="H559" s="0" t="n">
        <f aca="false">D559/42403</f>
        <v>0</v>
      </c>
      <c r="I559" s="0" t="n">
        <f aca="false">E559/29446</f>
        <v>0</v>
      </c>
    </row>
    <row r="560" customFormat="false" ht="12.75" hidden="false" customHeight="false" outlineLevel="0" collapsed="false">
      <c r="A560" s="2" t="s">
        <v>568</v>
      </c>
      <c r="B560" s="2" t="n">
        <v>0</v>
      </c>
      <c r="C560" s="2" t="n">
        <v>5</v>
      </c>
      <c r="D560" s="2" t="n">
        <v>0</v>
      </c>
      <c r="E560" s="2" t="n">
        <v>14</v>
      </c>
      <c r="F560" s="0" t="n">
        <f aca="false">B560/62505</f>
        <v>0</v>
      </c>
      <c r="G560" s="0" t="n">
        <f aca="false">C560/39297</f>
        <v>0.0001272361757895</v>
      </c>
      <c r="H560" s="0" t="n">
        <f aca="false">D560/42403</f>
        <v>0</v>
      </c>
      <c r="I560" s="0" t="n">
        <f aca="false">E560/29446</f>
        <v>0.00047544658018067</v>
      </c>
    </row>
    <row r="561" customFormat="false" ht="12.75" hidden="false" customHeight="false" outlineLevel="0" collapsed="false">
      <c r="A561" s="2" t="s">
        <v>569</v>
      </c>
      <c r="B561" s="2" t="n">
        <v>0</v>
      </c>
      <c r="C561" s="2" t="n">
        <v>8</v>
      </c>
      <c r="D561" s="2" t="n">
        <v>5</v>
      </c>
      <c r="E561" s="2" t="n">
        <v>6</v>
      </c>
      <c r="F561" s="0" t="n">
        <f aca="false">B561/62505</f>
        <v>0</v>
      </c>
      <c r="G561" s="0" t="n">
        <f aca="false">C561/39297</f>
        <v>0.000203577881263201</v>
      </c>
      <c r="H561" s="0" t="n">
        <f aca="false">D561/42403</f>
        <v>0.000117916185175577</v>
      </c>
      <c r="I561" s="0" t="n">
        <f aca="false">E561/29446</f>
        <v>0.00020376282007743</v>
      </c>
    </row>
    <row r="562" customFormat="false" ht="12.75" hidden="false" customHeight="false" outlineLevel="0" collapsed="false">
      <c r="A562" s="2" t="s">
        <v>570</v>
      </c>
      <c r="B562" s="2" t="n">
        <v>0</v>
      </c>
      <c r="C562" s="2" t="n">
        <v>4</v>
      </c>
      <c r="D562" s="2" t="n">
        <v>2</v>
      </c>
      <c r="E562" s="2" t="n">
        <v>13</v>
      </c>
      <c r="F562" s="0" t="n">
        <f aca="false">B562/62505</f>
        <v>0</v>
      </c>
      <c r="G562" s="0" t="n">
        <f aca="false">C562/39297</f>
        <v>0.0001017889406316</v>
      </c>
      <c r="H562" s="0" t="n">
        <f aca="false">D562/42403</f>
        <v>4.71664740702309E-005</v>
      </c>
      <c r="I562" s="0" t="n">
        <f aca="false">E562/29446</f>
        <v>0.000441486110167765</v>
      </c>
    </row>
    <row r="563" customFormat="false" ht="12.75" hidden="false" customHeight="false" outlineLevel="0" collapsed="false">
      <c r="A563" s="2" t="s">
        <v>571</v>
      </c>
      <c r="B563" s="2" t="n">
        <v>12</v>
      </c>
      <c r="C563" s="2" t="n">
        <v>4</v>
      </c>
      <c r="D563" s="2" t="n">
        <v>2</v>
      </c>
      <c r="E563" s="2" t="n">
        <v>0</v>
      </c>
      <c r="F563" s="0" t="n">
        <f aca="false">B563/62505</f>
        <v>0.000191984641228702</v>
      </c>
      <c r="G563" s="0" t="n">
        <f aca="false">C563/39297</f>
        <v>0.0001017889406316</v>
      </c>
      <c r="H563" s="0" t="n">
        <f aca="false">D563/42403</f>
        <v>4.71664740702309E-005</v>
      </c>
      <c r="I563" s="0" t="n">
        <f aca="false">E563/29446</f>
        <v>0</v>
      </c>
    </row>
    <row r="564" customFormat="false" ht="12.75" hidden="false" customHeight="false" outlineLevel="0" collapsed="false">
      <c r="A564" s="2" t="s">
        <v>572</v>
      </c>
      <c r="B564" s="2" t="n">
        <v>13</v>
      </c>
      <c r="C564" s="2" t="n">
        <v>5</v>
      </c>
      <c r="D564" s="2" t="n">
        <v>0</v>
      </c>
      <c r="E564" s="2" t="n">
        <v>0</v>
      </c>
      <c r="F564" s="0" t="n">
        <f aca="false">B564/62505</f>
        <v>0.000207983361331094</v>
      </c>
      <c r="G564" s="0" t="n">
        <f aca="false">C564/39297</f>
        <v>0.0001272361757895</v>
      </c>
      <c r="H564" s="0" t="n">
        <f aca="false">D564/42403</f>
        <v>0</v>
      </c>
      <c r="I564" s="0" t="n">
        <f aca="false">E564/29446</f>
        <v>0</v>
      </c>
    </row>
    <row r="565" customFormat="false" ht="12.75" hidden="false" customHeight="false" outlineLevel="0" collapsed="false">
      <c r="A565" s="2" t="s">
        <v>573</v>
      </c>
      <c r="B565" s="2" t="n">
        <v>14</v>
      </c>
      <c r="C565" s="2" t="n">
        <v>0</v>
      </c>
      <c r="D565" s="2" t="n">
        <v>0</v>
      </c>
      <c r="E565" s="2" t="n">
        <v>4</v>
      </c>
      <c r="F565" s="0" t="n">
        <f aca="false">B565/62505</f>
        <v>0.000223982081433485</v>
      </c>
      <c r="G565" s="0" t="n">
        <f aca="false">C565/39297</f>
        <v>0</v>
      </c>
      <c r="H565" s="0" t="n">
        <f aca="false">D565/42403</f>
        <v>0</v>
      </c>
      <c r="I565" s="0" t="n">
        <f aca="false">E565/29446</f>
        <v>0.00013584188005162</v>
      </c>
    </row>
    <row r="566" customFormat="false" ht="12.75" hidden="false" customHeight="false" outlineLevel="0" collapsed="false">
      <c r="A566" s="2" t="s">
        <v>574</v>
      </c>
      <c r="B566" s="2" t="n">
        <v>2</v>
      </c>
      <c r="C566" s="2" t="n">
        <v>14</v>
      </c>
      <c r="D566" s="2" t="n">
        <v>2</v>
      </c>
      <c r="E566" s="2" t="n">
        <v>0</v>
      </c>
      <c r="F566" s="0" t="n">
        <f aca="false">B566/62505</f>
        <v>3.19974402047836E-005</v>
      </c>
      <c r="G566" s="0" t="n">
        <f aca="false">C566/39297</f>
        <v>0.000356261292210601</v>
      </c>
      <c r="H566" s="0" t="n">
        <f aca="false">D566/42403</f>
        <v>4.71664740702309E-005</v>
      </c>
      <c r="I566" s="0" t="n">
        <f aca="false">E566/29446</f>
        <v>0</v>
      </c>
    </row>
    <row r="567" customFormat="false" ht="12.75" hidden="false" customHeight="false" outlineLevel="0" collapsed="false">
      <c r="A567" s="2" t="s">
        <v>575</v>
      </c>
      <c r="B567" s="2" t="n">
        <v>14</v>
      </c>
      <c r="C567" s="2" t="n">
        <v>0</v>
      </c>
      <c r="D567" s="2" t="n">
        <v>4</v>
      </c>
      <c r="E567" s="2" t="n">
        <v>0</v>
      </c>
      <c r="F567" s="0" t="n">
        <f aca="false">B567/62505</f>
        <v>0.000223982081433485</v>
      </c>
      <c r="G567" s="0" t="n">
        <f aca="false">C567/39297</f>
        <v>0</v>
      </c>
      <c r="H567" s="0" t="n">
        <f aca="false">D567/42403</f>
        <v>9.43329481404618E-005</v>
      </c>
      <c r="I567" s="0" t="n">
        <f aca="false">E567/29446</f>
        <v>0</v>
      </c>
    </row>
    <row r="568" customFormat="false" ht="12.75" hidden="false" customHeight="false" outlineLevel="0" collapsed="false">
      <c r="A568" s="2" t="s">
        <v>576</v>
      </c>
      <c r="B568" s="2" t="n">
        <v>4</v>
      </c>
      <c r="C568" s="2" t="n">
        <v>10</v>
      </c>
      <c r="D568" s="2" t="n">
        <v>2</v>
      </c>
      <c r="E568" s="2" t="n">
        <v>2</v>
      </c>
      <c r="F568" s="0" t="n">
        <f aca="false">B568/62505</f>
        <v>6.39948804095672E-005</v>
      </c>
      <c r="G568" s="0" t="n">
        <f aca="false">C568/39297</f>
        <v>0.000254472351579001</v>
      </c>
      <c r="H568" s="0" t="n">
        <f aca="false">D568/42403</f>
        <v>4.71664740702309E-005</v>
      </c>
      <c r="I568" s="0" t="n">
        <f aca="false">E568/29446</f>
        <v>6.792094002581E-005</v>
      </c>
    </row>
    <row r="569" customFormat="false" ht="12.75" hidden="false" customHeight="false" outlineLevel="0" collapsed="false">
      <c r="A569" s="2" t="s">
        <v>577</v>
      </c>
      <c r="B569" s="2" t="n">
        <v>5</v>
      </c>
      <c r="C569" s="2" t="n">
        <v>4</v>
      </c>
      <c r="D569" s="2" t="n">
        <v>4</v>
      </c>
      <c r="E569" s="2" t="n">
        <v>5</v>
      </c>
      <c r="F569" s="0" t="n">
        <f aca="false">B569/62505</f>
        <v>7.9993600511959E-005</v>
      </c>
      <c r="G569" s="0" t="n">
        <f aca="false">C569/39297</f>
        <v>0.0001017889406316</v>
      </c>
      <c r="H569" s="0" t="n">
        <f aca="false">D569/42403</f>
        <v>9.43329481404618E-005</v>
      </c>
      <c r="I569" s="0" t="n">
        <f aca="false">E569/29446</f>
        <v>0.000169802350064525</v>
      </c>
    </row>
    <row r="570" customFormat="false" ht="12.75" hidden="false" customHeight="false" outlineLevel="0" collapsed="false">
      <c r="A570" s="2" t="s">
        <v>578</v>
      </c>
      <c r="B570" s="2" t="n">
        <v>5</v>
      </c>
      <c r="C570" s="2" t="n">
        <v>0</v>
      </c>
      <c r="D570" s="2" t="n">
        <v>13</v>
      </c>
      <c r="E570" s="2" t="n">
        <v>0</v>
      </c>
      <c r="F570" s="0" t="n">
        <f aca="false">B570/62505</f>
        <v>7.9993600511959E-005</v>
      </c>
      <c r="G570" s="0" t="n">
        <f aca="false">C570/39297</f>
        <v>0</v>
      </c>
      <c r="H570" s="0" t="n">
        <f aca="false">D570/42403</f>
        <v>0.000306582081456501</v>
      </c>
      <c r="I570" s="0" t="n">
        <f aca="false">E570/29446</f>
        <v>0</v>
      </c>
    </row>
    <row r="571" customFormat="false" ht="12.75" hidden="false" customHeight="false" outlineLevel="0" collapsed="false">
      <c r="A571" s="2" t="s">
        <v>579</v>
      </c>
      <c r="B571" s="2" t="n">
        <v>4</v>
      </c>
      <c r="C571" s="2" t="n">
        <v>0</v>
      </c>
      <c r="D571" s="2" t="n">
        <v>6</v>
      </c>
      <c r="E571" s="2" t="n">
        <v>8</v>
      </c>
      <c r="F571" s="0" t="n">
        <f aca="false">B571/62505</f>
        <v>6.39948804095672E-005</v>
      </c>
      <c r="G571" s="0" t="n">
        <f aca="false">C571/39297</f>
        <v>0</v>
      </c>
      <c r="H571" s="0" t="n">
        <f aca="false">D571/42403</f>
        <v>0.000141499422210693</v>
      </c>
      <c r="I571" s="0" t="n">
        <f aca="false">E571/29446</f>
        <v>0.00027168376010324</v>
      </c>
    </row>
    <row r="572" customFormat="false" ht="12.75" hidden="false" customHeight="false" outlineLevel="0" collapsed="false">
      <c r="A572" s="2" t="s">
        <v>580</v>
      </c>
      <c r="B572" s="2" t="n">
        <v>0</v>
      </c>
      <c r="C572" s="2" t="n">
        <v>7</v>
      </c>
      <c r="D572" s="2" t="n">
        <v>0</v>
      </c>
      <c r="E572" s="2" t="n">
        <v>11</v>
      </c>
      <c r="F572" s="0" t="n">
        <f aca="false">B572/62505</f>
        <v>0</v>
      </c>
      <c r="G572" s="0" t="n">
        <f aca="false">C572/39297</f>
        <v>0.000178130646105301</v>
      </c>
      <c r="H572" s="0" t="n">
        <f aca="false">D572/42403</f>
        <v>0</v>
      </c>
      <c r="I572" s="0" t="n">
        <f aca="false">E572/29446</f>
        <v>0.000373565170141955</v>
      </c>
    </row>
    <row r="573" customFormat="false" ht="12.75" hidden="false" customHeight="false" outlineLevel="0" collapsed="false">
      <c r="A573" s="2" t="s">
        <v>581</v>
      </c>
      <c r="B573" s="2" t="n">
        <v>0</v>
      </c>
      <c r="C573" s="2" t="n">
        <v>14</v>
      </c>
      <c r="D573" s="2" t="n">
        <v>2</v>
      </c>
      <c r="E573" s="2" t="n">
        <v>2</v>
      </c>
      <c r="F573" s="0" t="n">
        <f aca="false">B573/62505</f>
        <v>0</v>
      </c>
      <c r="G573" s="0" t="n">
        <f aca="false">C573/39297</f>
        <v>0.000356261292210601</v>
      </c>
      <c r="H573" s="0" t="n">
        <f aca="false">D573/42403</f>
        <v>4.71664740702309E-005</v>
      </c>
      <c r="I573" s="0" t="n">
        <f aca="false">E573/29446</f>
        <v>6.792094002581E-005</v>
      </c>
    </row>
    <row r="574" customFormat="false" ht="12.75" hidden="false" customHeight="false" outlineLevel="0" collapsed="false">
      <c r="A574" s="2" t="s">
        <v>582</v>
      </c>
      <c r="B574" s="2" t="n">
        <v>0</v>
      </c>
      <c r="C574" s="2" t="n">
        <v>2</v>
      </c>
      <c r="D574" s="2" t="n">
        <v>2</v>
      </c>
      <c r="E574" s="2" t="n">
        <v>14</v>
      </c>
      <c r="F574" s="0" t="n">
        <f aca="false">B574/62505</f>
        <v>0</v>
      </c>
      <c r="G574" s="0" t="n">
        <f aca="false">C574/39297</f>
        <v>5.08944703158002E-005</v>
      </c>
      <c r="H574" s="0" t="n">
        <f aca="false">D574/42403</f>
        <v>4.71664740702309E-005</v>
      </c>
      <c r="I574" s="0" t="n">
        <f aca="false">E574/29446</f>
        <v>0.00047544658018067</v>
      </c>
    </row>
    <row r="575" customFormat="false" ht="12.75" hidden="false" customHeight="false" outlineLevel="0" collapsed="false">
      <c r="A575" s="2" t="s">
        <v>583</v>
      </c>
      <c r="B575" s="2" t="n">
        <v>0</v>
      </c>
      <c r="C575" s="2" t="n">
        <v>0</v>
      </c>
      <c r="D575" s="2" t="n">
        <v>3</v>
      </c>
      <c r="E575" s="2" t="n">
        <v>15</v>
      </c>
      <c r="F575" s="0" t="n">
        <f aca="false">B575/62505</f>
        <v>0</v>
      </c>
      <c r="G575" s="0" t="n">
        <f aca="false">C575/39297</f>
        <v>0</v>
      </c>
      <c r="H575" s="0" t="n">
        <f aca="false">D575/42403</f>
        <v>7.07497111053463E-005</v>
      </c>
      <c r="I575" s="0" t="n">
        <f aca="false">E575/29446</f>
        <v>0.000509407050193575</v>
      </c>
    </row>
    <row r="576" customFormat="false" ht="12.75" hidden="false" customHeight="false" outlineLevel="0" collapsed="false">
      <c r="A576" s="2" t="s">
        <v>584</v>
      </c>
      <c r="B576" s="2" t="n">
        <v>2</v>
      </c>
      <c r="C576" s="2" t="n">
        <v>15</v>
      </c>
      <c r="D576" s="2" t="n">
        <v>0</v>
      </c>
      <c r="E576" s="2" t="n">
        <v>0</v>
      </c>
      <c r="F576" s="0" t="n">
        <f aca="false">B576/62505</f>
        <v>3.19974402047836E-005</v>
      </c>
      <c r="G576" s="0" t="n">
        <f aca="false">C576/39297</f>
        <v>0.000381708527368501</v>
      </c>
      <c r="H576" s="0" t="n">
        <f aca="false">D576/42403</f>
        <v>0</v>
      </c>
      <c r="I576" s="0" t="n">
        <f aca="false">E576/29446</f>
        <v>0</v>
      </c>
    </row>
    <row r="577" customFormat="false" ht="12.75" hidden="false" customHeight="false" outlineLevel="0" collapsed="false">
      <c r="A577" s="2" t="s">
        <v>585</v>
      </c>
      <c r="B577" s="2" t="n">
        <v>8</v>
      </c>
      <c r="C577" s="2" t="n">
        <v>9</v>
      </c>
      <c r="D577" s="2" t="n">
        <v>0</v>
      </c>
      <c r="E577" s="2" t="n">
        <v>0</v>
      </c>
      <c r="F577" s="0" t="n">
        <f aca="false">B577/62505</f>
        <v>0.000127989760819134</v>
      </c>
      <c r="G577" s="0" t="n">
        <f aca="false">C577/39297</f>
        <v>0.000229025116421101</v>
      </c>
      <c r="H577" s="0" t="n">
        <f aca="false">D577/42403</f>
        <v>0</v>
      </c>
      <c r="I577" s="0" t="n">
        <f aca="false">E577/29446</f>
        <v>0</v>
      </c>
    </row>
    <row r="578" customFormat="false" ht="12.75" hidden="false" customHeight="false" outlineLevel="0" collapsed="false">
      <c r="A578" s="2" t="s">
        <v>586</v>
      </c>
      <c r="B578" s="2" t="n">
        <v>12</v>
      </c>
      <c r="C578" s="2" t="n">
        <v>2</v>
      </c>
      <c r="D578" s="2" t="n">
        <v>0</v>
      </c>
      <c r="E578" s="2" t="n">
        <v>3</v>
      </c>
      <c r="F578" s="0" t="n">
        <f aca="false">B578/62505</f>
        <v>0.000191984641228702</v>
      </c>
      <c r="G578" s="0" t="n">
        <f aca="false">C578/39297</f>
        <v>5.08944703158002E-005</v>
      </c>
      <c r="H578" s="0" t="n">
        <f aca="false">D578/42403</f>
        <v>0</v>
      </c>
      <c r="I578" s="0" t="n">
        <f aca="false">E578/29446</f>
        <v>0.000101881410038715</v>
      </c>
    </row>
    <row r="579" customFormat="false" ht="12.75" hidden="false" customHeight="false" outlineLevel="0" collapsed="false">
      <c r="A579" s="2" t="s">
        <v>587</v>
      </c>
      <c r="B579" s="2" t="n">
        <v>7</v>
      </c>
      <c r="C579" s="2" t="n">
        <v>10</v>
      </c>
      <c r="D579" s="2" t="n">
        <v>0</v>
      </c>
      <c r="E579" s="2" t="n">
        <v>0</v>
      </c>
      <c r="F579" s="0" t="n">
        <f aca="false">B579/62505</f>
        <v>0.000111991040716743</v>
      </c>
      <c r="G579" s="0" t="n">
        <f aca="false">C579/39297</f>
        <v>0.000254472351579001</v>
      </c>
      <c r="H579" s="0" t="n">
        <f aca="false">D579/42403</f>
        <v>0</v>
      </c>
      <c r="I579" s="0" t="n">
        <f aca="false">E579/29446</f>
        <v>0</v>
      </c>
    </row>
    <row r="580" customFormat="false" ht="12.75" hidden="false" customHeight="false" outlineLevel="0" collapsed="false">
      <c r="A580" s="2" t="s">
        <v>588</v>
      </c>
      <c r="B580" s="2" t="n">
        <v>10</v>
      </c>
      <c r="C580" s="2" t="n">
        <v>2</v>
      </c>
      <c r="D580" s="2" t="n">
        <v>5</v>
      </c>
      <c r="E580" s="2" t="n">
        <v>0</v>
      </c>
      <c r="F580" s="0" t="n">
        <f aca="false">B580/62505</f>
        <v>0.000159987201023918</v>
      </c>
      <c r="G580" s="0" t="n">
        <f aca="false">C580/39297</f>
        <v>5.08944703158002E-005</v>
      </c>
      <c r="H580" s="0" t="n">
        <f aca="false">D580/42403</f>
        <v>0.000117916185175577</v>
      </c>
      <c r="I580" s="0" t="n">
        <f aca="false">E580/29446</f>
        <v>0</v>
      </c>
    </row>
    <row r="581" customFormat="false" ht="12.75" hidden="false" customHeight="false" outlineLevel="0" collapsed="false">
      <c r="A581" s="2" t="s">
        <v>589</v>
      </c>
      <c r="B581" s="2" t="n">
        <v>9</v>
      </c>
      <c r="C581" s="2" t="n">
        <v>3</v>
      </c>
      <c r="D581" s="2" t="n">
        <v>5</v>
      </c>
      <c r="E581" s="2" t="n">
        <v>0</v>
      </c>
      <c r="F581" s="0" t="n">
        <f aca="false">B581/62505</f>
        <v>0.000143988480921526</v>
      </c>
      <c r="G581" s="0" t="n">
        <f aca="false">C581/39297</f>
        <v>7.63417054737003E-005</v>
      </c>
      <c r="H581" s="0" t="n">
        <f aca="false">D581/42403</f>
        <v>0.000117916185175577</v>
      </c>
      <c r="I581" s="0" t="n">
        <f aca="false">E581/29446</f>
        <v>0</v>
      </c>
    </row>
    <row r="582" customFormat="false" ht="12.75" hidden="false" customHeight="false" outlineLevel="0" collapsed="false">
      <c r="A582" s="2" t="s">
        <v>590</v>
      </c>
      <c r="B582" s="2" t="n">
        <v>2</v>
      </c>
      <c r="C582" s="2" t="n">
        <v>8</v>
      </c>
      <c r="D582" s="2" t="n">
        <v>3</v>
      </c>
      <c r="E582" s="2" t="n">
        <v>4</v>
      </c>
      <c r="F582" s="0" t="n">
        <f aca="false">B582/62505</f>
        <v>3.19974402047836E-005</v>
      </c>
      <c r="G582" s="0" t="n">
        <f aca="false">C582/39297</f>
        <v>0.000203577881263201</v>
      </c>
      <c r="H582" s="0" t="n">
        <f aca="false">D582/42403</f>
        <v>7.07497111053463E-005</v>
      </c>
      <c r="I582" s="0" t="n">
        <f aca="false">E582/29446</f>
        <v>0.00013584188005162</v>
      </c>
    </row>
    <row r="583" customFormat="false" ht="12.75" hidden="false" customHeight="false" outlineLevel="0" collapsed="false">
      <c r="A583" s="2" t="s">
        <v>591</v>
      </c>
      <c r="B583" s="2" t="n">
        <v>11</v>
      </c>
      <c r="C583" s="2" t="n">
        <v>4</v>
      </c>
      <c r="D583" s="2" t="n">
        <v>0</v>
      </c>
      <c r="E583" s="2" t="n">
        <v>2</v>
      </c>
      <c r="F583" s="0" t="n">
        <f aca="false">B583/62505</f>
        <v>0.00017598592112631</v>
      </c>
      <c r="G583" s="0" t="n">
        <f aca="false">C583/39297</f>
        <v>0.0001017889406316</v>
      </c>
      <c r="H583" s="0" t="n">
        <f aca="false">D583/42403</f>
        <v>0</v>
      </c>
      <c r="I583" s="0" t="n">
        <f aca="false">E583/29446</f>
        <v>6.792094002581E-005</v>
      </c>
    </row>
    <row r="584" customFormat="false" ht="12.75" hidden="false" customHeight="false" outlineLevel="0" collapsed="false">
      <c r="A584" s="2" t="s">
        <v>592</v>
      </c>
      <c r="B584" s="2" t="n">
        <v>10</v>
      </c>
      <c r="C584" s="2" t="n">
        <v>3</v>
      </c>
      <c r="D584" s="2" t="n">
        <v>2</v>
      </c>
      <c r="E584" s="2" t="n">
        <v>2</v>
      </c>
      <c r="F584" s="0" t="n">
        <f aca="false">B584/62505</f>
        <v>0.000159987201023918</v>
      </c>
      <c r="G584" s="0" t="n">
        <f aca="false">C584/39297</f>
        <v>7.63417054737003E-005</v>
      </c>
      <c r="H584" s="0" t="n">
        <f aca="false">D584/42403</f>
        <v>4.71664740702309E-005</v>
      </c>
      <c r="I584" s="0" t="n">
        <f aca="false">E584/29446</f>
        <v>6.792094002581E-005</v>
      </c>
    </row>
    <row r="585" customFormat="false" ht="12.75" hidden="false" customHeight="false" outlineLevel="0" collapsed="false">
      <c r="A585" s="2" t="s">
        <v>593</v>
      </c>
      <c r="B585" s="2" t="n">
        <v>2</v>
      </c>
      <c r="C585" s="2" t="n">
        <v>4</v>
      </c>
      <c r="D585" s="2" t="n">
        <v>5</v>
      </c>
      <c r="E585" s="2" t="n">
        <v>6</v>
      </c>
      <c r="F585" s="0" t="n">
        <f aca="false">B585/62505</f>
        <v>3.19974402047836E-005</v>
      </c>
      <c r="G585" s="0" t="n">
        <f aca="false">C585/39297</f>
        <v>0.0001017889406316</v>
      </c>
      <c r="H585" s="0" t="n">
        <f aca="false">D585/42403</f>
        <v>0.000117916185175577</v>
      </c>
      <c r="I585" s="0" t="n">
        <f aca="false">E585/29446</f>
        <v>0.00020376282007743</v>
      </c>
    </row>
    <row r="586" customFormat="false" ht="12.75" hidden="false" customHeight="false" outlineLevel="0" collapsed="false">
      <c r="A586" s="2" t="s">
        <v>594</v>
      </c>
      <c r="B586" s="2" t="n">
        <v>5</v>
      </c>
      <c r="C586" s="2" t="n">
        <v>12</v>
      </c>
      <c r="D586" s="2" t="n">
        <v>0</v>
      </c>
      <c r="E586" s="2" t="n">
        <v>0</v>
      </c>
      <c r="F586" s="0" t="n">
        <f aca="false">B586/62505</f>
        <v>7.9993600511959E-005</v>
      </c>
      <c r="G586" s="0" t="n">
        <f aca="false">C586/39297</f>
        <v>0.000305366821894801</v>
      </c>
      <c r="H586" s="0" t="n">
        <f aca="false">D586/42403</f>
        <v>0</v>
      </c>
      <c r="I586" s="0" t="n">
        <f aca="false">E586/29446</f>
        <v>0</v>
      </c>
    </row>
    <row r="587" customFormat="false" ht="12.75" hidden="false" customHeight="false" outlineLevel="0" collapsed="false">
      <c r="A587" s="2" t="s">
        <v>595</v>
      </c>
      <c r="B587" s="2" t="n">
        <v>2</v>
      </c>
      <c r="C587" s="2" t="n">
        <v>0</v>
      </c>
      <c r="D587" s="2" t="n">
        <v>0</v>
      </c>
      <c r="E587" s="2" t="n">
        <v>15</v>
      </c>
      <c r="F587" s="0" t="n">
        <f aca="false">B587/62505</f>
        <v>3.19974402047836E-005</v>
      </c>
      <c r="G587" s="0" t="n">
        <f aca="false">C587/39297</f>
        <v>0</v>
      </c>
      <c r="H587" s="0" t="n">
        <f aca="false">D587/42403</f>
        <v>0</v>
      </c>
      <c r="I587" s="0" t="n">
        <f aca="false">E587/29446</f>
        <v>0.000509407050193575</v>
      </c>
    </row>
    <row r="588" customFormat="false" ht="12.75" hidden="false" customHeight="false" outlineLevel="0" collapsed="false">
      <c r="A588" s="2" t="s">
        <v>596</v>
      </c>
      <c r="B588" s="2" t="n">
        <v>13</v>
      </c>
      <c r="C588" s="2" t="n">
        <v>4</v>
      </c>
      <c r="D588" s="2" t="n">
        <v>0</v>
      </c>
      <c r="E588" s="2" t="n">
        <v>0</v>
      </c>
      <c r="F588" s="0" t="n">
        <f aca="false">B588/62505</f>
        <v>0.000207983361331094</v>
      </c>
      <c r="G588" s="0" t="n">
        <f aca="false">C588/39297</f>
        <v>0.0001017889406316</v>
      </c>
      <c r="H588" s="0" t="n">
        <f aca="false">D588/42403</f>
        <v>0</v>
      </c>
      <c r="I588" s="0" t="n">
        <f aca="false">E588/29446</f>
        <v>0</v>
      </c>
    </row>
    <row r="589" customFormat="false" ht="12.75" hidden="false" customHeight="false" outlineLevel="0" collapsed="false">
      <c r="A589" s="2" t="s">
        <v>597</v>
      </c>
      <c r="B589" s="2" t="n">
        <v>8</v>
      </c>
      <c r="C589" s="2" t="n">
        <v>7</v>
      </c>
      <c r="D589" s="2" t="n">
        <v>0</v>
      </c>
      <c r="E589" s="2" t="n">
        <v>2</v>
      </c>
      <c r="F589" s="0" t="n">
        <f aca="false">B589/62505</f>
        <v>0.000127989760819134</v>
      </c>
      <c r="G589" s="0" t="n">
        <f aca="false">C589/39297</f>
        <v>0.000178130646105301</v>
      </c>
      <c r="H589" s="0" t="n">
        <f aca="false">D589/42403</f>
        <v>0</v>
      </c>
      <c r="I589" s="0" t="n">
        <f aca="false">E589/29446</f>
        <v>6.792094002581E-005</v>
      </c>
    </row>
    <row r="590" customFormat="false" ht="12.75" hidden="false" customHeight="false" outlineLevel="0" collapsed="false">
      <c r="A590" s="2" t="s">
        <v>598</v>
      </c>
      <c r="B590" s="2" t="n">
        <v>2</v>
      </c>
      <c r="C590" s="2" t="n">
        <v>5</v>
      </c>
      <c r="D590" s="2" t="n">
        <v>4</v>
      </c>
      <c r="E590" s="2" t="n">
        <v>6</v>
      </c>
      <c r="F590" s="0" t="n">
        <f aca="false">B590/62505</f>
        <v>3.19974402047836E-005</v>
      </c>
      <c r="G590" s="0" t="n">
        <f aca="false">C590/39297</f>
        <v>0.0001272361757895</v>
      </c>
      <c r="H590" s="0" t="n">
        <f aca="false">D590/42403</f>
        <v>9.43329481404618E-005</v>
      </c>
      <c r="I590" s="0" t="n">
        <f aca="false">E590/29446</f>
        <v>0.00020376282007743</v>
      </c>
    </row>
    <row r="591" customFormat="false" ht="12.75" hidden="false" customHeight="false" outlineLevel="0" collapsed="false">
      <c r="A591" s="2" t="s">
        <v>599</v>
      </c>
      <c r="B591" s="2" t="n">
        <v>15</v>
      </c>
      <c r="C591" s="2" t="n">
        <v>2</v>
      </c>
      <c r="D591" s="2" t="n">
        <v>0</v>
      </c>
      <c r="E591" s="2" t="n">
        <v>0</v>
      </c>
      <c r="F591" s="0" t="n">
        <f aca="false">B591/62505</f>
        <v>0.000239980801535877</v>
      </c>
      <c r="G591" s="0" t="n">
        <f aca="false">C591/39297</f>
        <v>5.08944703158002E-005</v>
      </c>
      <c r="H591" s="0" t="n">
        <f aca="false">D591/42403</f>
        <v>0</v>
      </c>
      <c r="I591" s="0" t="n">
        <f aca="false">E591/29446</f>
        <v>0</v>
      </c>
    </row>
    <row r="592" customFormat="false" ht="12.75" hidden="false" customHeight="false" outlineLevel="0" collapsed="false">
      <c r="A592" s="2" t="s">
        <v>600</v>
      </c>
      <c r="B592" s="2" t="n">
        <v>0</v>
      </c>
      <c r="C592" s="2" t="n">
        <v>0</v>
      </c>
      <c r="D592" s="2" t="n">
        <v>0</v>
      </c>
      <c r="E592" s="2" t="n">
        <v>17</v>
      </c>
      <c r="F592" s="0" t="n">
        <f aca="false">B592/62505</f>
        <v>0</v>
      </c>
      <c r="G592" s="0" t="n">
        <f aca="false">C592/39297</f>
        <v>0</v>
      </c>
      <c r="H592" s="0" t="n">
        <f aca="false">D592/42403</f>
        <v>0</v>
      </c>
      <c r="I592" s="0" t="n">
        <f aca="false">E592/29446</f>
        <v>0.000577327990219385</v>
      </c>
    </row>
    <row r="593" customFormat="false" ht="12.75" hidden="false" customHeight="false" outlineLevel="0" collapsed="false">
      <c r="A593" s="2" t="s">
        <v>601</v>
      </c>
      <c r="B593" s="2" t="n">
        <v>8</v>
      </c>
      <c r="C593" s="2" t="n">
        <v>0</v>
      </c>
      <c r="D593" s="2" t="n">
        <v>8</v>
      </c>
      <c r="E593" s="2" t="n">
        <v>0</v>
      </c>
      <c r="F593" s="0" t="n">
        <f aca="false">B593/62505</f>
        <v>0.000127989760819134</v>
      </c>
      <c r="G593" s="0" t="n">
        <f aca="false">C593/39297</f>
        <v>0</v>
      </c>
      <c r="H593" s="0" t="n">
        <f aca="false">D593/42403</f>
        <v>0.000188665896280924</v>
      </c>
      <c r="I593" s="0" t="n">
        <f aca="false">E593/29446</f>
        <v>0</v>
      </c>
    </row>
    <row r="594" customFormat="false" ht="12.75" hidden="false" customHeight="false" outlineLevel="0" collapsed="false">
      <c r="A594" s="2" t="s">
        <v>602</v>
      </c>
      <c r="B594" s="2" t="n">
        <v>6</v>
      </c>
      <c r="C594" s="2" t="n">
        <v>6</v>
      </c>
      <c r="D594" s="2" t="n">
        <v>2</v>
      </c>
      <c r="E594" s="2" t="n">
        <v>2</v>
      </c>
      <c r="F594" s="0" t="n">
        <f aca="false">B594/62505</f>
        <v>9.59923206143509E-005</v>
      </c>
      <c r="G594" s="0" t="n">
        <f aca="false">C594/39297</f>
        <v>0.000152683410947401</v>
      </c>
      <c r="H594" s="0" t="n">
        <f aca="false">D594/42403</f>
        <v>4.71664740702309E-005</v>
      </c>
      <c r="I594" s="0" t="n">
        <f aca="false">E594/29446</f>
        <v>6.792094002581E-005</v>
      </c>
    </row>
    <row r="595" customFormat="false" ht="12.75" hidden="false" customHeight="false" outlineLevel="0" collapsed="false">
      <c r="A595" s="2" t="s">
        <v>603</v>
      </c>
      <c r="B595" s="2" t="n">
        <v>8</v>
      </c>
      <c r="C595" s="2" t="n">
        <v>0</v>
      </c>
      <c r="D595" s="2" t="n">
        <v>4</v>
      </c>
      <c r="E595" s="2" t="n">
        <v>4</v>
      </c>
      <c r="F595" s="0" t="n">
        <f aca="false">B595/62505</f>
        <v>0.000127989760819134</v>
      </c>
      <c r="G595" s="0" t="n">
        <f aca="false">C595/39297</f>
        <v>0</v>
      </c>
      <c r="H595" s="0" t="n">
        <f aca="false">D595/42403</f>
        <v>9.43329481404618E-005</v>
      </c>
      <c r="I595" s="0" t="n">
        <f aca="false">E595/29446</f>
        <v>0.00013584188005162</v>
      </c>
    </row>
    <row r="596" customFormat="false" ht="12.75" hidden="false" customHeight="false" outlineLevel="0" collapsed="false">
      <c r="A596" s="2" t="s">
        <v>604</v>
      </c>
      <c r="B596" s="2" t="n">
        <v>2</v>
      </c>
      <c r="C596" s="2" t="n">
        <v>0</v>
      </c>
      <c r="D596" s="2" t="n">
        <v>7</v>
      </c>
      <c r="E596" s="2" t="n">
        <v>7</v>
      </c>
      <c r="F596" s="0" t="n">
        <f aca="false">B596/62505</f>
        <v>3.19974402047836E-005</v>
      </c>
      <c r="G596" s="0" t="n">
        <f aca="false">C596/39297</f>
        <v>0</v>
      </c>
      <c r="H596" s="0" t="n">
        <f aca="false">D596/42403</f>
        <v>0.000165082659245808</v>
      </c>
      <c r="I596" s="0" t="n">
        <f aca="false">E596/29446</f>
        <v>0.000237723290090335</v>
      </c>
    </row>
    <row r="597" customFormat="false" ht="12.75" hidden="false" customHeight="false" outlineLevel="0" collapsed="false">
      <c r="A597" s="2" t="s">
        <v>605</v>
      </c>
      <c r="B597" s="2" t="n">
        <v>6</v>
      </c>
      <c r="C597" s="2" t="n">
        <v>6</v>
      </c>
      <c r="D597" s="2" t="n">
        <v>4</v>
      </c>
      <c r="E597" s="2" t="n">
        <v>0</v>
      </c>
      <c r="F597" s="0" t="n">
        <f aca="false">B597/62505</f>
        <v>9.59923206143509E-005</v>
      </c>
      <c r="G597" s="0" t="n">
        <f aca="false">C597/39297</f>
        <v>0.000152683410947401</v>
      </c>
      <c r="H597" s="0" t="n">
        <f aca="false">D597/42403</f>
        <v>9.43329481404618E-005</v>
      </c>
      <c r="I597" s="0" t="n">
        <f aca="false">E597/29446</f>
        <v>0</v>
      </c>
    </row>
    <row r="598" customFormat="false" ht="12.75" hidden="false" customHeight="false" outlineLevel="0" collapsed="false">
      <c r="A598" s="2" t="s">
        <v>606</v>
      </c>
      <c r="B598" s="2" t="n">
        <v>14</v>
      </c>
      <c r="C598" s="2" t="n">
        <v>0</v>
      </c>
      <c r="D598" s="2" t="n">
        <v>0</v>
      </c>
      <c r="E598" s="2" t="n">
        <v>2</v>
      </c>
      <c r="F598" s="0" t="n">
        <f aca="false">B598/62505</f>
        <v>0.000223982081433485</v>
      </c>
      <c r="G598" s="0" t="n">
        <f aca="false">C598/39297</f>
        <v>0</v>
      </c>
      <c r="H598" s="0" t="n">
        <f aca="false">D598/42403</f>
        <v>0</v>
      </c>
      <c r="I598" s="0" t="n">
        <f aca="false">E598/29446</f>
        <v>6.792094002581E-005</v>
      </c>
    </row>
    <row r="599" customFormat="false" ht="12.75" hidden="false" customHeight="false" outlineLevel="0" collapsed="false">
      <c r="A599" s="2" t="s">
        <v>607</v>
      </c>
      <c r="B599" s="2" t="n">
        <v>10</v>
      </c>
      <c r="C599" s="2" t="n">
        <v>4</v>
      </c>
      <c r="D599" s="2" t="n">
        <v>0</v>
      </c>
      <c r="E599" s="2" t="n">
        <v>2</v>
      </c>
      <c r="F599" s="0" t="n">
        <f aca="false">B599/62505</f>
        <v>0.000159987201023918</v>
      </c>
      <c r="G599" s="0" t="n">
        <f aca="false">C599/39297</f>
        <v>0.0001017889406316</v>
      </c>
      <c r="H599" s="0" t="n">
        <f aca="false">D599/42403</f>
        <v>0</v>
      </c>
      <c r="I599" s="0" t="n">
        <f aca="false">E599/29446</f>
        <v>6.792094002581E-005</v>
      </c>
    </row>
    <row r="600" customFormat="false" ht="12.75" hidden="false" customHeight="false" outlineLevel="0" collapsed="false">
      <c r="A600" s="2" t="s">
        <v>608</v>
      </c>
      <c r="B600" s="2" t="n">
        <v>12</v>
      </c>
      <c r="C600" s="2" t="n">
        <v>0</v>
      </c>
      <c r="D600" s="2" t="n">
        <v>4</v>
      </c>
      <c r="E600" s="2" t="n">
        <v>0</v>
      </c>
      <c r="F600" s="0" t="n">
        <f aca="false">B600/62505</f>
        <v>0.000191984641228702</v>
      </c>
      <c r="G600" s="0" t="n">
        <f aca="false">C600/39297</f>
        <v>0</v>
      </c>
      <c r="H600" s="0" t="n">
        <f aca="false">D600/42403</f>
        <v>9.43329481404618E-005</v>
      </c>
      <c r="I600" s="0" t="n">
        <f aca="false">E600/29446</f>
        <v>0</v>
      </c>
    </row>
    <row r="601" customFormat="false" ht="12.75" hidden="false" customHeight="false" outlineLevel="0" collapsed="false">
      <c r="A601" s="2" t="s">
        <v>609</v>
      </c>
      <c r="B601" s="2" t="n">
        <v>4</v>
      </c>
      <c r="C601" s="2" t="n">
        <v>3</v>
      </c>
      <c r="D601" s="2" t="n">
        <v>4</v>
      </c>
      <c r="E601" s="2" t="n">
        <v>5</v>
      </c>
      <c r="F601" s="0" t="n">
        <f aca="false">B601/62505</f>
        <v>6.39948804095672E-005</v>
      </c>
      <c r="G601" s="0" t="n">
        <f aca="false">C601/39297</f>
        <v>7.63417054737003E-005</v>
      </c>
      <c r="H601" s="0" t="n">
        <f aca="false">D601/42403</f>
        <v>9.43329481404618E-005</v>
      </c>
      <c r="I601" s="0" t="n">
        <f aca="false">E601/29446</f>
        <v>0.000169802350064525</v>
      </c>
    </row>
    <row r="602" customFormat="false" ht="12.75" hidden="false" customHeight="false" outlineLevel="0" collapsed="false">
      <c r="A602" s="2" t="s">
        <v>610</v>
      </c>
      <c r="B602" s="2" t="n">
        <v>5</v>
      </c>
      <c r="C602" s="2" t="n">
        <v>0</v>
      </c>
      <c r="D602" s="2" t="n">
        <v>3</v>
      </c>
      <c r="E602" s="2" t="n">
        <v>8</v>
      </c>
      <c r="F602" s="0" t="n">
        <f aca="false">B602/62505</f>
        <v>7.9993600511959E-005</v>
      </c>
      <c r="G602" s="0" t="n">
        <f aca="false">C602/39297</f>
        <v>0</v>
      </c>
      <c r="H602" s="0" t="n">
        <f aca="false">D602/42403</f>
        <v>7.07497111053463E-005</v>
      </c>
      <c r="I602" s="0" t="n">
        <f aca="false">E602/29446</f>
        <v>0.00027168376010324</v>
      </c>
    </row>
    <row r="603" customFormat="false" ht="12.75" hidden="false" customHeight="false" outlineLevel="0" collapsed="false">
      <c r="A603" s="2" t="s">
        <v>611</v>
      </c>
      <c r="B603" s="2" t="n">
        <v>4</v>
      </c>
      <c r="C603" s="2" t="n">
        <v>3</v>
      </c>
      <c r="D603" s="2" t="n">
        <v>9</v>
      </c>
      <c r="E603" s="2" t="n">
        <v>0</v>
      </c>
      <c r="F603" s="0" t="n">
        <f aca="false">B603/62505</f>
        <v>6.39948804095672E-005</v>
      </c>
      <c r="G603" s="0" t="n">
        <f aca="false">C603/39297</f>
        <v>7.63417054737003E-005</v>
      </c>
      <c r="H603" s="0" t="n">
        <f aca="false">D603/42403</f>
        <v>0.000212249133316039</v>
      </c>
      <c r="I603" s="0" t="n">
        <f aca="false">E603/29446</f>
        <v>0</v>
      </c>
    </row>
    <row r="604" customFormat="false" ht="12.75" hidden="false" customHeight="false" outlineLevel="0" collapsed="false">
      <c r="A604" s="2" t="s">
        <v>612</v>
      </c>
      <c r="B604" s="2" t="n">
        <v>14</v>
      </c>
      <c r="C604" s="2" t="n">
        <v>2</v>
      </c>
      <c r="D604" s="2" t="n">
        <v>0</v>
      </c>
      <c r="E604" s="2" t="n">
        <v>0</v>
      </c>
      <c r="F604" s="0" t="n">
        <f aca="false">B604/62505</f>
        <v>0.000223982081433485</v>
      </c>
      <c r="G604" s="0" t="n">
        <f aca="false">C604/39297</f>
        <v>5.08944703158002E-005</v>
      </c>
      <c r="H604" s="0" t="n">
        <f aca="false">D604/42403</f>
        <v>0</v>
      </c>
      <c r="I604" s="0" t="n">
        <f aca="false">E604/29446</f>
        <v>0</v>
      </c>
    </row>
    <row r="605" customFormat="false" ht="12.75" hidden="false" customHeight="false" outlineLevel="0" collapsed="false">
      <c r="A605" s="2" t="s">
        <v>613</v>
      </c>
      <c r="B605" s="2" t="n">
        <v>16</v>
      </c>
      <c r="C605" s="2" t="n">
        <v>0</v>
      </c>
      <c r="D605" s="2" t="n">
        <v>0</v>
      </c>
      <c r="E605" s="2" t="n">
        <v>0</v>
      </c>
      <c r="F605" s="0" t="n">
        <f aca="false">B605/62505</f>
        <v>0.000255979521638269</v>
      </c>
      <c r="G605" s="0" t="n">
        <f aca="false">C605/39297</f>
        <v>0</v>
      </c>
      <c r="H605" s="0" t="n">
        <f aca="false">D605/42403</f>
        <v>0</v>
      </c>
      <c r="I605" s="0" t="n">
        <f aca="false">E605/29446</f>
        <v>0</v>
      </c>
    </row>
    <row r="606" customFormat="false" ht="12.75" hidden="false" customHeight="false" outlineLevel="0" collapsed="false">
      <c r="A606" s="2" t="s">
        <v>614</v>
      </c>
      <c r="B606" s="2" t="n">
        <v>8</v>
      </c>
      <c r="C606" s="2" t="n">
        <v>8</v>
      </c>
      <c r="D606" s="2" t="n">
        <v>0</v>
      </c>
      <c r="E606" s="2" t="n">
        <v>0</v>
      </c>
      <c r="F606" s="0" t="n">
        <f aca="false">B606/62505</f>
        <v>0.000127989760819134</v>
      </c>
      <c r="G606" s="0" t="n">
        <f aca="false">C606/39297</f>
        <v>0.000203577881263201</v>
      </c>
      <c r="H606" s="0" t="n">
        <f aca="false">D606/42403</f>
        <v>0</v>
      </c>
      <c r="I606" s="0" t="n">
        <f aca="false">E606/29446</f>
        <v>0</v>
      </c>
    </row>
    <row r="607" customFormat="false" ht="12.75" hidden="false" customHeight="false" outlineLevel="0" collapsed="false">
      <c r="A607" s="2" t="s">
        <v>615</v>
      </c>
      <c r="B607" s="2" t="n">
        <v>0</v>
      </c>
      <c r="C607" s="2" t="n">
        <v>3</v>
      </c>
      <c r="D607" s="2" t="n">
        <v>11</v>
      </c>
      <c r="E607" s="2" t="n">
        <v>2</v>
      </c>
      <c r="F607" s="0" t="n">
        <f aca="false">B607/62505</f>
        <v>0</v>
      </c>
      <c r="G607" s="0" t="n">
        <f aca="false">C607/39297</f>
        <v>7.63417054737003E-005</v>
      </c>
      <c r="H607" s="0" t="n">
        <f aca="false">D607/42403</f>
        <v>0.00025941560738627</v>
      </c>
      <c r="I607" s="0" t="n">
        <f aca="false">E607/29446</f>
        <v>6.792094002581E-005</v>
      </c>
    </row>
    <row r="608" customFormat="false" ht="12.75" hidden="false" customHeight="false" outlineLevel="0" collapsed="false">
      <c r="A608" s="2" t="s">
        <v>616</v>
      </c>
      <c r="B608" s="2" t="n">
        <v>2</v>
      </c>
      <c r="C608" s="2" t="n">
        <v>11</v>
      </c>
      <c r="D608" s="2" t="n">
        <v>0</v>
      </c>
      <c r="E608" s="2" t="n">
        <v>2</v>
      </c>
      <c r="F608" s="0" t="n">
        <f aca="false">B608/62505</f>
        <v>3.19974402047836E-005</v>
      </c>
      <c r="G608" s="0" t="n">
        <f aca="false">C608/39297</f>
        <v>0.000279919586736901</v>
      </c>
      <c r="H608" s="0" t="n">
        <f aca="false">D608/42403</f>
        <v>0</v>
      </c>
      <c r="I608" s="0" t="n">
        <f aca="false">E608/29446</f>
        <v>6.792094002581E-005</v>
      </c>
    </row>
    <row r="609" customFormat="false" ht="12.75" hidden="false" customHeight="false" outlineLevel="0" collapsed="false">
      <c r="A609" s="2" t="s">
        <v>617</v>
      </c>
      <c r="B609" s="2" t="n">
        <v>11</v>
      </c>
      <c r="C609" s="2" t="n">
        <v>4</v>
      </c>
      <c r="D609" s="2" t="n">
        <v>0</v>
      </c>
      <c r="E609" s="2" t="n">
        <v>0</v>
      </c>
      <c r="F609" s="0" t="n">
        <f aca="false">B609/62505</f>
        <v>0.00017598592112631</v>
      </c>
      <c r="G609" s="0" t="n">
        <f aca="false">C609/39297</f>
        <v>0.0001017889406316</v>
      </c>
      <c r="H609" s="0" t="n">
        <f aca="false">D609/42403</f>
        <v>0</v>
      </c>
      <c r="I609" s="0" t="n">
        <f aca="false">E609/29446</f>
        <v>0</v>
      </c>
    </row>
    <row r="610" customFormat="false" ht="12.75" hidden="false" customHeight="false" outlineLevel="0" collapsed="false">
      <c r="A610" s="2" t="s">
        <v>618</v>
      </c>
      <c r="B610" s="2" t="n">
        <v>5</v>
      </c>
      <c r="C610" s="2" t="n">
        <v>0</v>
      </c>
      <c r="D610" s="2" t="n">
        <v>6</v>
      </c>
      <c r="E610" s="2" t="n">
        <v>4</v>
      </c>
      <c r="F610" s="0" t="n">
        <f aca="false">B610/62505</f>
        <v>7.9993600511959E-005</v>
      </c>
      <c r="G610" s="0" t="n">
        <f aca="false">C610/39297</f>
        <v>0</v>
      </c>
      <c r="H610" s="0" t="n">
        <f aca="false">D610/42403</f>
        <v>0.000141499422210693</v>
      </c>
      <c r="I610" s="0" t="n">
        <f aca="false">E610/29446</f>
        <v>0.00013584188005162</v>
      </c>
    </row>
    <row r="611" customFormat="false" ht="12.75" hidden="false" customHeight="false" outlineLevel="0" collapsed="false">
      <c r="A611" s="2" t="s">
        <v>619</v>
      </c>
      <c r="B611" s="2" t="n">
        <v>4</v>
      </c>
      <c r="C611" s="2" t="n">
        <v>0</v>
      </c>
      <c r="D611" s="2" t="n">
        <v>7</v>
      </c>
      <c r="E611" s="2" t="n">
        <v>4</v>
      </c>
      <c r="F611" s="0" t="n">
        <f aca="false">B611/62505</f>
        <v>6.39948804095672E-005</v>
      </c>
      <c r="G611" s="0" t="n">
        <f aca="false">C611/39297</f>
        <v>0</v>
      </c>
      <c r="H611" s="0" t="n">
        <f aca="false">D611/42403</f>
        <v>0.000165082659245808</v>
      </c>
      <c r="I611" s="0" t="n">
        <f aca="false">E611/29446</f>
        <v>0.00013584188005162</v>
      </c>
    </row>
    <row r="612" customFormat="false" ht="12.75" hidden="false" customHeight="false" outlineLevel="0" collapsed="false">
      <c r="A612" s="2" t="s">
        <v>620</v>
      </c>
      <c r="B612" s="2" t="n">
        <v>4</v>
      </c>
      <c r="C612" s="2" t="n">
        <v>4</v>
      </c>
      <c r="D612" s="2" t="n">
        <v>4</v>
      </c>
      <c r="E612" s="2" t="n">
        <v>3</v>
      </c>
      <c r="F612" s="0" t="n">
        <f aca="false">B612/62505</f>
        <v>6.39948804095672E-005</v>
      </c>
      <c r="G612" s="0" t="n">
        <f aca="false">C612/39297</f>
        <v>0.0001017889406316</v>
      </c>
      <c r="H612" s="0" t="n">
        <f aca="false">D612/42403</f>
        <v>9.43329481404618E-005</v>
      </c>
      <c r="I612" s="0" t="n">
        <f aca="false">E612/29446</f>
        <v>0.000101881410038715</v>
      </c>
    </row>
    <row r="613" customFormat="false" ht="12.75" hidden="false" customHeight="false" outlineLevel="0" collapsed="false">
      <c r="A613" s="2" t="s">
        <v>621</v>
      </c>
      <c r="B613" s="2" t="n">
        <v>11</v>
      </c>
      <c r="C613" s="2" t="n">
        <v>0</v>
      </c>
      <c r="D613" s="2" t="n">
        <v>2</v>
      </c>
      <c r="E613" s="2" t="n">
        <v>2</v>
      </c>
      <c r="F613" s="0" t="n">
        <f aca="false">B613/62505</f>
        <v>0.00017598592112631</v>
      </c>
      <c r="G613" s="0" t="n">
        <f aca="false">C613/39297</f>
        <v>0</v>
      </c>
      <c r="H613" s="0" t="n">
        <f aca="false">D613/42403</f>
        <v>4.71664740702309E-005</v>
      </c>
      <c r="I613" s="0" t="n">
        <f aca="false">E613/29446</f>
        <v>6.792094002581E-005</v>
      </c>
    </row>
    <row r="614" customFormat="false" ht="12.75" hidden="false" customHeight="false" outlineLevel="0" collapsed="false">
      <c r="A614" s="2" t="s">
        <v>622</v>
      </c>
      <c r="B614" s="2" t="n">
        <v>8</v>
      </c>
      <c r="C614" s="2" t="n">
        <v>0</v>
      </c>
      <c r="D614" s="2" t="n">
        <v>2</v>
      </c>
      <c r="E614" s="2" t="n">
        <v>5</v>
      </c>
      <c r="F614" s="0" t="n">
        <f aca="false">B614/62505</f>
        <v>0.000127989760819134</v>
      </c>
      <c r="G614" s="0" t="n">
        <f aca="false">C614/39297</f>
        <v>0</v>
      </c>
      <c r="H614" s="0" t="n">
        <f aca="false">D614/42403</f>
        <v>4.71664740702309E-005</v>
      </c>
      <c r="I614" s="0" t="n">
        <f aca="false">E614/29446</f>
        <v>0.000169802350064525</v>
      </c>
    </row>
    <row r="615" customFormat="false" ht="12.75" hidden="false" customHeight="false" outlineLevel="0" collapsed="false">
      <c r="A615" s="2" t="s">
        <v>623</v>
      </c>
      <c r="B615" s="2" t="n">
        <v>4</v>
      </c>
      <c r="C615" s="2" t="n">
        <v>4</v>
      </c>
      <c r="D615" s="2" t="n">
        <v>2</v>
      </c>
      <c r="E615" s="2" t="n">
        <v>5</v>
      </c>
      <c r="F615" s="0" t="n">
        <f aca="false">B615/62505</f>
        <v>6.39948804095672E-005</v>
      </c>
      <c r="G615" s="0" t="n">
        <f aca="false">C615/39297</f>
        <v>0.0001017889406316</v>
      </c>
      <c r="H615" s="0" t="n">
        <f aca="false">D615/42403</f>
        <v>4.71664740702309E-005</v>
      </c>
      <c r="I615" s="0" t="n">
        <f aca="false">E615/29446</f>
        <v>0.000169802350064525</v>
      </c>
    </row>
    <row r="616" customFormat="false" ht="12.75" hidden="false" customHeight="false" outlineLevel="0" collapsed="false">
      <c r="A616" s="2" t="s">
        <v>624</v>
      </c>
      <c r="B616" s="2" t="n">
        <v>15</v>
      </c>
      <c r="C616" s="2" t="n">
        <v>0</v>
      </c>
      <c r="D616" s="2" t="n">
        <v>0</v>
      </c>
      <c r="E616" s="2" t="n">
        <v>0</v>
      </c>
      <c r="F616" s="0" t="n">
        <f aca="false">B616/62505</f>
        <v>0.000239980801535877</v>
      </c>
      <c r="G616" s="0" t="n">
        <f aca="false">C616/39297</f>
        <v>0</v>
      </c>
      <c r="H616" s="0" t="n">
        <f aca="false">D616/42403</f>
        <v>0</v>
      </c>
      <c r="I616" s="0" t="n">
        <f aca="false">E616/29446</f>
        <v>0</v>
      </c>
    </row>
    <row r="617" customFormat="false" ht="12.75" hidden="false" customHeight="false" outlineLevel="0" collapsed="false">
      <c r="A617" s="2" t="s">
        <v>625</v>
      </c>
      <c r="B617" s="2" t="n">
        <v>13</v>
      </c>
      <c r="C617" s="2" t="n">
        <v>0</v>
      </c>
      <c r="D617" s="2" t="n">
        <v>0</v>
      </c>
      <c r="E617" s="2" t="n">
        <v>2</v>
      </c>
      <c r="F617" s="0" t="n">
        <f aca="false">B617/62505</f>
        <v>0.000207983361331094</v>
      </c>
      <c r="G617" s="0" t="n">
        <f aca="false">C617/39297</f>
        <v>0</v>
      </c>
      <c r="H617" s="0" t="n">
        <f aca="false">D617/42403</f>
        <v>0</v>
      </c>
      <c r="I617" s="0" t="n">
        <f aca="false">E617/29446</f>
        <v>6.792094002581E-005</v>
      </c>
    </row>
    <row r="618" customFormat="false" ht="12.75" hidden="false" customHeight="false" outlineLevel="0" collapsed="false">
      <c r="A618" s="2" t="s">
        <v>626</v>
      </c>
      <c r="B618" s="2" t="n">
        <v>4</v>
      </c>
      <c r="C618" s="2" t="n">
        <v>9</v>
      </c>
      <c r="D618" s="2" t="n">
        <v>2</v>
      </c>
      <c r="E618" s="2" t="n">
        <v>0</v>
      </c>
      <c r="F618" s="0" t="n">
        <f aca="false">B618/62505</f>
        <v>6.39948804095672E-005</v>
      </c>
      <c r="G618" s="0" t="n">
        <f aca="false">C618/39297</f>
        <v>0.000229025116421101</v>
      </c>
      <c r="H618" s="0" t="n">
        <f aca="false">D618/42403</f>
        <v>4.71664740702309E-005</v>
      </c>
      <c r="I618" s="0" t="n">
        <f aca="false">E618/29446</f>
        <v>0</v>
      </c>
    </row>
    <row r="619" customFormat="false" ht="12.75" hidden="false" customHeight="false" outlineLevel="0" collapsed="false">
      <c r="A619" s="2" t="s">
        <v>627</v>
      </c>
      <c r="B619" s="2" t="n">
        <v>2</v>
      </c>
      <c r="C619" s="2" t="n">
        <v>6</v>
      </c>
      <c r="D619" s="2" t="n">
        <v>7</v>
      </c>
      <c r="E619" s="2" t="n">
        <v>0</v>
      </c>
      <c r="F619" s="0" t="n">
        <f aca="false">B619/62505</f>
        <v>3.19974402047836E-005</v>
      </c>
      <c r="G619" s="0" t="n">
        <f aca="false">C619/39297</f>
        <v>0.000152683410947401</v>
      </c>
      <c r="H619" s="0" t="n">
        <f aca="false">D619/42403</f>
        <v>0.000165082659245808</v>
      </c>
      <c r="I619" s="0" t="n">
        <f aca="false">E619/29446</f>
        <v>0</v>
      </c>
    </row>
    <row r="620" customFormat="false" ht="12.75" hidden="false" customHeight="false" outlineLevel="0" collapsed="false">
      <c r="A620" s="2" t="s">
        <v>628</v>
      </c>
      <c r="B620" s="2" t="n">
        <v>11</v>
      </c>
      <c r="C620" s="2" t="n">
        <v>0</v>
      </c>
      <c r="D620" s="2" t="n">
        <v>2</v>
      </c>
      <c r="E620" s="2" t="n">
        <v>2</v>
      </c>
      <c r="F620" s="0" t="n">
        <f aca="false">B620/62505</f>
        <v>0.00017598592112631</v>
      </c>
      <c r="G620" s="0" t="n">
        <f aca="false">C620/39297</f>
        <v>0</v>
      </c>
      <c r="H620" s="0" t="n">
        <f aca="false">D620/42403</f>
        <v>4.71664740702309E-005</v>
      </c>
      <c r="I620" s="0" t="n">
        <f aca="false">E620/29446</f>
        <v>6.792094002581E-005</v>
      </c>
    </row>
    <row r="621" customFormat="false" ht="12.75" hidden="false" customHeight="false" outlineLevel="0" collapsed="false">
      <c r="A621" s="2" t="s">
        <v>629</v>
      </c>
      <c r="B621" s="2" t="n">
        <v>2</v>
      </c>
      <c r="C621" s="2" t="n">
        <v>9</v>
      </c>
      <c r="D621" s="2" t="n">
        <v>4</v>
      </c>
      <c r="E621" s="2" t="n">
        <v>0</v>
      </c>
      <c r="F621" s="0" t="n">
        <f aca="false">B621/62505</f>
        <v>3.19974402047836E-005</v>
      </c>
      <c r="G621" s="0" t="n">
        <f aca="false">C621/39297</f>
        <v>0.000229025116421101</v>
      </c>
      <c r="H621" s="0" t="n">
        <f aca="false">D621/42403</f>
        <v>9.43329481404618E-005</v>
      </c>
      <c r="I621" s="0" t="n">
        <f aca="false">E621/29446</f>
        <v>0</v>
      </c>
    </row>
    <row r="622" customFormat="false" ht="12.75" hidden="false" customHeight="false" outlineLevel="0" collapsed="false">
      <c r="A622" s="2" t="s">
        <v>630</v>
      </c>
      <c r="B622" s="2" t="n">
        <v>0</v>
      </c>
      <c r="C622" s="2" t="n">
        <v>9</v>
      </c>
      <c r="D622" s="2" t="n">
        <v>4</v>
      </c>
      <c r="E622" s="2" t="n">
        <v>2</v>
      </c>
      <c r="F622" s="0" t="n">
        <f aca="false">B622/62505</f>
        <v>0</v>
      </c>
      <c r="G622" s="0" t="n">
        <f aca="false">C622/39297</f>
        <v>0.000229025116421101</v>
      </c>
      <c r="H622" s="0" t="n">
        <f aca="false">D622/42403</f>
        <v>9.43329481404618E-005</v>
      </c>
      <c r="I622" s="0" t="n">
        <f aca="false">E622/29446</f>
        <v>6.792094002581E-005</v>
      </c>
    </row>
    <row r="623" customFormat="false" ht="12.75" hidden="false" customHeight="false" outlineLevel="0" collapsed="false">
      <c r="A623" s="2" t="s">
        <v>631</v>
      </c>
      <c r="B623" s="2" t="n">
        <v>0</v>
      </c>
      <c r="C623" s="2" t="n">
        <v>13</v>
      </c>
      <c r="D623" s="2" t="n">
        <v>2</v>
      </c>
      <c r="E623" s="2" t="n">
        <v>0</v>
      </c>
      <c r="F623" s="0" t="n">
        <f aca="false">B623/62505</f>
        <v>0</v>
      </c>
      <c r="G623" s="0" t="n">
        <f aca="false">C623/39297</f>
        <v>0.000330814057052701</v>
      </c>
      <c r="H623" s="0" t="n">
        <f aca="false">D623/42403</f>
        <v>4.71664740702309E-005</v>
      </c>
      <c r="I623" s="0" t="n">
        <f aca="false">E623/29446</f>
        <v>0</v>
      </c>
    </row>
    <row r="624" customFormat="false" ht="12.75" hidden="false" customHeight="false" outlineLevel="0" collapsed="false">
      <c r="A624" s="2" t="s">
        <v>632</v>
      </c>
      <c r="B624" s="2" t="n">
        <v>0</v>
      </c>
      <c r="C624" s="2" t="n">
        <v>13</v>
      </c>
      <c r="D624" s="2" t="n">
        <v>0</v>
      </c>
      <c r="E624" s="2" t="n">
        <v>2</v>
      </c>
      <c r="F624" s="0" t="n">
        <f aca="false">B624/62505</f>
        <v>0</v>
      </c>
      <c r="G624" s="0" t="n">
        <f aca="false">C624/39297</f>
        <v>0.000330814057052701</v>
      </c>
      <c r="H624" s="0" t="n">
        <f aca="false">D624/42403</f>
        <v>0</v>
      </c>
      <c r="I624" s="0" t="n">
        <f aca="false">E624/29446</f>
        <v>6.792094002581E-005</v>
      </c>
    </row>
    <row r="625" customFormat="false" ht="12.75" hidden="false" customHeight="false" outlineLevel="0" collapsed="false">
      <c r="A625" s="2" t="s">
        <v>633</v>
      </c>
      <c r="B625" s="2" t="n">
        <v>0</v>
      </c>
      <c r="C625" s="2" t="n">
        <v>0</v>
      </c>
      <c r="D625" s="2" t="n">
        <v>0</v>
      </c>
      <c r="E625" s="2" t="n">
        <v>15</v>
      </c>
      <c r="F625" s="0" t="n">
        <f aca="false">B625/62505</f>
        <v>0</v>
      </c>
      <c r="G625" s="0" t="n">
        <f aca="false">C625/39297</f>
        <v>0</v>
      </c>
      <c r="H625" s="0" t="n">
        <f aca="false">D625/42403</f>
        <v>0</v>
      </c>
      <c r="I625" s="0" t="n">
        <f aca="false">E625/29446</f>
        <v>0.000509407050193575</v>
      </c>
    </row>
    <row r="626" customFormat="false" ht="12.75" hidden="false" customHeight="false" outlineLevel="0" collapsed="false">
      <c r="A626" s="2" t="s">
        <v>634</v>
      </c>
      <c r="B626" s="2" t="n">
        <v>0</v>
      </c>
      <c r="C626" s="2" t="n">
        <v>0</v>
      </c>
      <c r="D626" s="2" t="n">
        <v>0</v>
      </c>
      <c r="E626" s="2" t="n">
        <v>15</v>
      </c>
      <c r="F626" s="0" t="n">
        <f aca="false">B626/62505</f>
        <v>0</v>
      </c>
      <c r="G626" s="0" t="n">
        <f aca="false">C626/39297</f>
        <v>0</v>
      </c>
      <c r="H626" s="0" t="n">
        <f aca="false">D626/42403</f>
        <v>0</v>
      </c>
      <c r="I626" s="0" t="n">
        <f aca="false">E626/29446</f>
        <v>0.000509407050193575</v>
      </c>
    </row>
    <row r="627" customFormat="false" ht="12.75" hidden="false" customHeight="false" outlineLevel="0" collapsed="false">
      <c r="A627" s="2" t="s">
        <v>635</v>
      </c>
      <c r="B627" s="2" t="n">
        <v>2</v>
      </c>
      <c r="C627" s="2" t="n">
        <v>0</v>
      </c>
      <c r="D627" s="2" t="n">
        <v>0</v>
      </c>
      <c r="E627" s="2" t="n">
        <v>12</v>
      </c>
      <c r="F627" s="0" t="n">
        <f aca="false">B627/62505</f>
        <v>3.19974402047836E-005</v>
      </c>
      <c r="G627" s="0" t="n">
        <f aca="false">C627/39297</f>
        <v>0</v>
      </c>
      <c r="H627" s="0" t="n">
        <f aca="false">D627/42403</f>
        <v>0</v>
      </c>
      <c r="I627" s="0" t="n">
        <f aca="false">E627/29446</f>
        <v>0.00040752564015486</v>
      </c>
    </row>
    <row r="628" customFormat="false" ht="12.75" hidden="false" customHeight="false" outlineLevel="0" collapsed="false">
      <c r="A628" s="2" t="s">
        <v>636</v>
      </c>
      <c r="B628" s="2" t="n">
        <v>11</v>
      </c>
      <c r="C628" s="2" t="n">
        <v>0</v>
      </c>
      <c r="D628" s="2" t="n">
        <v>0</v>
      </c>
      <c r="E628" s="2" t="n">
        <v>3</v>
      </c>
      <c r="F628" s="0" t="n">
        <f aca="false">B628/62505</f>
        <v>0.00017598592112631</v>
      </c>
      <c r="G628" s="0" t="n">
        <f aca="false">C628/39297</f>
        <v>0</v>
      </c>
      <c r="H628" s="0" t="n">
        <f aca="false">D628/42403</f>
        <v>0</v>
      </c>
      <c r="I628" s="0" t="n">
        <f aca="false">E628/29446</f>
        <v>0.000101881410038715</v>
      </c>
    </row>
    <row r="629" customFormat="false" ht="12.75" hidden="false" customHeight="false" outlineLevel="0" collapsed="false">
      <c r="A629" s="2" t="s">
        <v>637</v>
      </c>
      <c r="B629" s="2" t="n">
        <v>2</v>
      </c>
      <c r="C629" s="2" t="n">
        <v>0</v>
      </c>
      <c r="D629" s="2" t="n">
        <v>2</v>
      </c>
      <c r="E629" s="2" t="n">
        <v>10</v>
      </c>
      <c r="F629" s="0" t="n">
        <f aca="false">B629/62505</f>
        <v>3.19974402047836E-005</v>
      </c>
      <c r="G629" s="0" t="n">
        <f aca="false">C629/39297</f>
        <v>0</v>
      </c>
      <c r="H629" s="0" t="n">
        <f aca="false">D629/42403</f>
        <v>4.71664740702309E-005</v>
      </c>
      <c r="I629" s="0" t="n">
        <f aca="false">E629/29446</f>
        <v>0.00033960470012905</v>
      </c>
    </row>
    <row r="630" customFormat="false" ht="12.75" hidden="false" customHeight="false" outlineLevel="0" collapsed="false">
      <c r="A630" s="2" t="s">
        <v>638</v>
      </c>
      <c r="B630" s="2" t="n">
        <v>6</v>
      </c>
      <c r="C630" s="2" t="n">
        <v>0</v>
      </c>
      <c r="D630" s="2" t="n">
        <v>4</v>
      </c>
      <c r="E630" s="2" t="n">
        <v>4</v>
      </c>
      <c r="F630" s="0" t="n">
        <f aca="false">B630/62505</f>
        <v>9.59923206143509E-005</v>
      </c>
      <c r="G630" s="0" t="n">
        <f aca="false">C630/39297</f>
        <v>0</v>
      </c>
      <c r="H630" s="0" t="n">
        <f aca="false">D630/42403</f>
        <v>9.43329481404618E-005</v>
      </c>
      <c r="I630" s="0" t="n">
        <f aca="false">E630/29446</f>
        <v>0.00013584188005162</v>
      </c>
    </row>
    <row r="631" customFormat="false" ht="12.75" hidden="false" customHeight="false" outlineLevel="0" collapsed="false">
      <c r="A631" s="2" t="s">
        <v>639</v>
      </c>
      <c r="B631" s="2" t="n">
        <v>6</v>
      </c>
      <c r="C631" s="2" t="n">
        <v>6</v>
      </c>
      <c r="D631" s="2" t="n">
        <v>2</v>
      </c>
      <c r="E631" s="2" t="n">
        <v>0</v>
      </c>
      <c r="F631" s="0" t="n">
        <f aca="false">B631/62505</f>
        <v>9.59923206143509E-005</v>
      </c>
      <c r="G631" s="0" t="n">
        <f aca="false">C631/39297</f>
        <v>0.000152683410947401</v>
      </c>
      <c r="H631" s="0" t="n">
        <f aca="false">D631/42403</f>
        <v>4.71664740702309E-005</v>
      </c>
      <c r="I631" s="0" t="n">
        <f aca="false">E631/29446</f>
        <v>0</v>
      </c>
    </row>
    <row r="632" customFormat="false" ht="12.75" hidden="false" customHeight="false" outlineLevel="0" collapsed="false">
      <c r="A632" s="2" t="s">
        <v>640</v>
      </c>
      <c r="B632" s="2" t="n">
        <v>12</v>
      </c>
      <c r="C632" s="2" t="n">
        <v>2</v>
      </c>
      <c r="D632" s="2" t="n">
        <v>0</v>
      </c>
      <c r="E632" s="2" t="n">
        <v>0</v>
      </c>
      <c r="F632" s="0" t="n">
        <f aca="false">B632/62505</f>
        <v>0.000191984641228702</v>
      </c>
      <c r="G632" s="0" t="n">
        <f aca="false">C632/39297</f>
        <v>5.08944703158002E-005</v>
      </c>
      <c r="H632" s="0" t="n">
        <f aca="false">D632/42403</f>
        <v>0</v>
      </c>
      <c r="I632" s="0" t="n">
        <f aca="false">E632/29446</f>
        <v>0</v>
      </c>
    </row>
    <row r="633" customFormat="false" ht="12.75" hidden="false" customHeight="false" outlineLevel="0" collapsed="false">
      <c r="A633" s="2" t="s">
        <v>641</v>
      </c>
      <c r="B633" s="2" t="n">
        <v>5</v>
      </c>
      <c r="C633" s="2" t="n">
        <v>7</v>
      </c>
      <c r="D633" s="2" t="n">
        <v>2</v>
      </c>
      <c r="E633" s="2" t="n">
        <v>0</v>
      </c>
      <c r="F633" s="0" t="n">
        <f aca="false">B633/62505</f>
        <v>7.9993600511959E-005</v>
      </c>
      <c r="G633" s="0" t="n">
        <f aca="false">C633/39297</f>
        <v>0.000178130646105301</v>
      </c>
      <c r="H633" s="0" t="n">
        <f aca="false">D633/42403</f>
        <v>4.71664740702309E-005</v>
      </c>
      <c r="I633" s="0" t="n">
        <f aca="false">E633/29446</f>
        <v>0</v>
      </c>
    </row>
    <row r="634" customFormat="false" ht="12.75" hidden="false" customHeight="false" outlineLevel="0" collapsed="false">
      <c r="A634" s="2" t="s">
        <v>642</v>
      </c>
      <c r="B634" s="2" t="n">
        <v>4</v>
      </c>
      <c r="C634" s="2" t="n">
        <v>0</v>
      </c>
      <c r="D634" s="2" t="n">
        <v>0</v>
      </c>
      <c r="E634" s="2" t="n">
        <v>10</v>
      </c>
      <c r="F634" s="0" t="n">
        <f aca="false">B634/62505</f>
        <v>6.39948804095672E-005</v>
      </c>
      <c r="G634" s="0" t="n">
        <f aca="false">C634/39297</f>
        <v>0</v>
      </c>
      <c r="H634" s="0" t="n">
        <f aca="false">D634/42403</f>
        <v>0</v>
      </c>
      <c r="I634" s="0" t="n">
        <f aca="false">E634/29446</f>
        <v>0.00033960470012905</v>
      </c>
    </row>
    <row r="635" customFormat="false" ht="12.75" hidden="false" customHeight="false" outlineLevel="0" collapsed="false">
      <c r="A635" s="2" t="s">
        <v>643</v>
      </c>
      <c r="B635" s="2" t="n">
        <v>10</v>
      </c>
      <c r="C635" s="2" t="n">
        <v>2</v>
      </c>
      <c r="D635" s="2" t="n">
        <v>2</v>
      </c>
      <c r="E635" s="2" t="n">
        <v>0</v>
      </c>
      <c r="F635" s="0" t="n">
        <f aca="false">B635/62505</f>
        <v>0.000159987201023918</v>
      </c>
      <c r="G635" s="0" t="n">
        <f aca="false">C635/39297</f>
        <v>5.08944703158002E-005</v>
      </c>
      <c r="H635" s="0" t="n">
        <f aca="false">D635/42403</f>
        <v>4.71664740702309E-005</v>
      </c>
      <c r="I635" s="0" t="n">
        <f aca="false">E635/29446</f>
        <v>0</v>
      </c>
    </row>
    <row r="636" customFormat="false" ht="12.75" hidden="false" customHeight="false" outlineLevel="0" collapsed="false">
      <c r="A636" s="2" t="s">
        <v>644</v>
      </c>
      <c r="B636" s="2" t="n">
        <v>3</v>
      </c>
      <c r="C636" s="2" t="n">
        <v>0</v>
      </c>
      <c r="D636" s="2" t="n">
        <v>4</v>
      </c>
      <c r="E636" s="2" t="n">
        <v>7</v>
      </c>
      <c r="F636" s="0" t="n">
        <f aca="false">B636/62505</f>
        <v>4.79961603071754E-005</v>
      </c>
      <c r="G636" s="0" t="n">
        <f aca="false">C636/39297</f>
        <v>0</v>
      </c>
      <c r="H636" s="0" t="n">
        <f aca="false">D636/42403</f>
        <v>9.43329481404618E-005</v>
      </c>
      <c r="I636" s="0" t="n">
        <f aca="false">E636/29446</f>
        <v>0.000237723290090335</v>
      </c>
    </row>
    <row r="637" customFormat="false" ht="12.75" hidden="false" customHeight="false" outlineLevel="0" collapsed="false">
      <c r="A637" s="2" t="s">
        <v>645</v>
      </c>
      <c r="B637" s="2" t="n">
        <v>7</v>
      </c>
      <c r="C637" s="2" t="n">
        <v>3</v>
      </c>
      <c r="D637" s="2" t="n">
        <v>2</v>
      </c>
      <c r="E637" s="2" t="n">
        <v>2</v>
      </c>
      <c r="F637" s="0" t="n">
        <f aca="false">B637/62505</f>
        <v>0.000111991040716743</v>
      </c>
      <c r="G637" s="0" t="n">
        <f aca="false">C637/39297</f>
        <v>7.63417054737003E-005</v>
      </c>
      <c r="H637" s="0" t="n">
        <f aca="false">D637/42403</f>
        <v>4.71664740702309E-005</v>
      </c>
      <c r="I637" s="0" t="n">
        <f aca="false">E637/29446</f>
        <v>6.792094002581E-005</v>
      </c>
    </row>
    <row r="638" customFormat="false" ht="12.75" hidden="false" customHeight="false" outlineLevel="0" collapsed="false">
      <c r="A638" s="2" t="s">
        <v>646</v>
      </c>
      <c r="B638" s="2" t="n">
        <v>4</v>
      </c>
      <c r="C638" s="2" t="n">
        <v>0</v>
      </c>
      <c r="D638" s="2" t="n">
        <v>0</v>
      </c>
      <c r="E638" s="2" t="n">
        <v>10</v>
      </c>
      <c r="F638" s="0" t="n">
        <f aca="false">B638/62505</f>
        <v>6.39948804095672E-005</v>
      </c>
      <c r="G638" s="0" t="n">
        <f aca="false">C638/39297</f>
        <v>0</v>
      </c>
      <c r="H638" s="0" t="n">
        <f aca="false">D638/42403</f>
        <v>0</v>
      </c>
      <c r="I638" s="0" t="n">
        <f aca="false">E638/29446</f>
        <v>0.00033960470012905</v>
      </c>
    </row>
    <row r="639" customFormat="false" ht="12.75" hidden="false" customHeight="false" outlineLevel="0" collapsed="false">
      <c r="A639" s="2" t="s">
        <v>647</v>
      </c>
      <c r="B639" s="2" t="n">
        <v>7</v>
      </c>
      <c r="C639" s="2" t="n">
        <v>5</v>
      </c>
      <c r="D639" s="2" t="n">
        <v>0</v>
      </c>
      <c r="E639" s="2" t="n">
        <v>2</v>
      </c>
      <c r="F639" s="0" t="n">
        <f aca="false">B639/62505</f>
        <v>0.000111991040716743</v>
      </c>
      <c r="G639" s="0" t="n">
        <f aca="false">C639/39297</f>
        <v>0.0001272361757895</v>
      </c>
      <c r="H639" s="0" t="n">
        <f aca="false">D639/42403</f>
        <v>0</v>
      </c>
      <c r="I639" s="0" t="n">
        <f aca="false">E639/29446</f>
        <v>6.792094002581E-005</v>
      </c>
    </row>
    <row r="640" customFormat="false" ht="12.75" hidden="false" customHeight="false" outlineLevel="0" collapsed="false">
      <c r="A640" s="2" t="s">
        <v>648</v>
      </c>
      <c r="B640" s="2" t="n">
        <v>8</v>
      </c>
      <c r="C640" s="2" t="n">
        <v>0</v>
      </c>
      <c r="D640" s="2" t="n">
        <v>0</v>
      </c>
      <c r="E640" s="2" t="n">
        <v>6</v>
      </c>
      <c r="F640" s="0" t="n">
        <f aca="false">B640/62505</f>
        <v>0.000127989760819134</v>
      </c>
      <c r="G640" s="0" t="n">
        <f aca="false">C640/39297</f>
        <v>0</v>
      </c>
      <c r="H640" s="0" t="n">
        <f aca="false">D640/42403</f>
        <v>0</v>
      </c>
      <c r="I640" s="0" t="n">
        <f aca="false">E640/29446</f>
        <v>0.00020376282007743</v>
      </c>
    </row>
    <row r="641" customFormat="false" ht="12.75" hidden="false" customHeight="false" outlineLevel="0" collapsed="false">
      <c r="A641" s="2" t="s">
        <v>649</v>
      </c>
      <c r="B641" s="2" t="n">
        <v>12</v>
      </c>
      <c r="C641" s="2" t="n">
        <v>0</v>
      </c>
      <c r="D641" s="2" t="n">
        <v>2</v>
      </c>
      <c r="E641" s="2" t="n">
        <v>0</v>
      </c>
      <c r="F641" s="0" t="n">
        <f aca="false">B641/62505</f>
        <v>0.000191984641228702</v>
      </c>
      <c r="G641" s="0" t="n">
        <f aca="false">C641/39297</f>
        <v>0</v>
      </c>
      <c r="H641" s="0" t="n">
        <f aca="false">D641/42403</f>
        <v>4.71664740702309E-005</v>
      </c>
      <c r="I641" s="0" t="n">
        <f aca="false">E641/29446</f>
        <v>0</v>
      </c>
    </row>
    <row r="642" customFormat="false" ht="12.75" hidden="false" customHeight="false" outlineLevel="0" collapsed="false">
      <c r="A642" s="2" t="s">
        <v>650</v>
      </c>
      <c r="B642" s="2" t="n">
        <v>2</v>
      </c>
      <c r="C642" s="2" t="n">
        <v>0</v>
      </c>
      <c r="D642" s="2" t="n">
        <v>12</v>
      </c>
      <c r="E642" s="2" t="n">
        <v>0</v>
      </c>
      <c r="F642" s="0" t="n">
        <f aca="false">B642/62505</f>
        <v>3.19974402047836E-005</v>
      </c>
      <c r="G642" s="0" t="n">
        <f aca="false">C642/39297</f>
        <v>0</v>
      </c>
      <c r="H642" s="0" t="n">
        <f aca="false">D642/42403</f>
        <v>0.000282998844421385</v>
      </c>
      <c r="I642" s="0" t="n">
        <f aca="false">E642/29446</f>
        <v>0</v>
      </c>
    </row>
    <row r="643" customFormat="false" ht="12.75" hidden="false" customHeight="false" outlineLevel="0" collapsed="false">
      <c r="A643" s="2" t="s">
        <v>651</v>
      </c>
      <c r="B643" s="2" t="n">
        <v>2</v>
      </c>
      <c r="C643" s="2" t="n">
        <v>0</v>
      </c>
      <c r="D643" s="2" t="n">
        <v>0</v>
      </c>
      <c r="E643" s="2" t="n">
        <v>12</v>
      </c>
      <c r="F643" s="0" t="n">
        <f aca="false">B643/62505</f>
        <v>3.19974402047836E-005</v>
      </c>
      <c r="G643" s="0" t="n">
        <f aca="false">C643/39297</f>
        <v>0</v>
      </c>
      <c r="H643" s="0" t="n">
        <f aca="false">D643/42403</f>
        <v>0</v>
      </c>
      <c r="I643" s="0" t="n">
        <f aca="false">E643/29446</f>
        <v>0.00040752564015486</v>
      </c>
    </row>
    <row r="644" customFormat="false" ht="12.75" hidden="false" customHeight="false" outlineLevel="0" collapsed="false">
      <c r="A644" s="2" t="s">
        <v>652</v>
      </c>
      <c r="B644" s="2" t="n">
        <v>6</v>
      </c>
      <c r="C644" s="2" t="n">
        <v>4</v>
      </c>
      <c r="D644" s="2" t="n">
        <v>0</v>
      </c>
      <c r="E644" s="2" t="n">
        <v>4</v>
      </c>
      <c r="F644" s="0" t="n">
        <f aca="false">B644/62505</f>
        <v>9.59923206143509E-005</v>
      </c>
      <c r="G644" s="0" t="n">
        <f aca="false">C644/39297</f>
        <v>0.0001017889406316</v>
      </c>
      <c r="H644" s="0" t="n">
        <f aca="false">D644/42403</f>
        <v>0</v>
      </c>
      <c r="I644" s="0" t="n">
        <f aca="false">E644/29446</f>
        <v>0.00013584188005162</v>
      </c>
    </row>
    <row r="645" customFormat="false" ht="12.75" hidden="false" customHeight="false" outlineLevel="0" collapsed="false">
      <c r="A645" s="2" t="s">
        <v>653</v>
      </c>
      <c r="B645" s="2" t="n">
        <v>9</v>
      </c>
      <c r="C645" s="2" t="n">
        <v>0</v>
      </c>
      <c r="D645" s="2" t="n">
        <v>5</v>
      </c>
      <c r="E645" s="2" t="n">
        <v>0</v>
      </c>
      <c r="F645" s="0" t="n">
        <f aca="false">B645/62505</f>
        <v>0.000143988480921526</v>
      </c>
      <c r="G645" s="0" t="n">
        <f aca="false">C645/39297</f>
        <v>0</v>
      </c>
      <c r="H645" s="0" t="n">
        <f aca="false">D645/42403</f>
        <v>0.000117916185175577</v>
      </c>
      <c r="I645" s="0" t="n">
        <f aca="false">E645/29446</f>
        <v>0</v>
      </c>
    </row>
    <row r="646" customFormat="false" ht="12.75" hidden="false" customHeight="false" outlineLevel="0" collapsed="false">
      <c r="A646" s="2" t="s">
        <v>654</v>
      </c>
      <c r="B646" s="2" t="n">
        <v>2</v>
      </c>
      <c r="C646" s="2" t="n">
        <v>4</v>
      </c>
      <c r="D646" s="2" t="n">
        <v>0</v>
      </c>
      <c r="E646" s="2" t="n">
        <v>8</v>
      </c>
      <c r="F646" s="0" t="n">
        <f aca="false">B646/62505</f>
        <v>3.19974402047836E-005</v>
      </c>
      <c r="G646" s="0" t="n">
        <f aca="false">C646/39297</f>
        <v>0.0001017889406316</v>
      </c>
      <c r="H646" s="0" t="n">
        <f aca="false">D646/42403</f>
        <v>0</v>
      </c>
      <c r="I646" s="0" t="n">
        <f aca="false">E646/29446</f>
        <v>0.00027168376010324</v>
      </c>
    </row>
    <row r="647" customFormat="false" ht="12.75" hidden="false" customHeight="false" outlineLevel="0" collapsed="false">
      <c r="A647" s="2" t="s">
        <v>655</v>
      </c>
      <c r="B647" s="2" t="n">
        <v>7</v>
      </c>
      <c r="C647" s="2" t="n">
        <v>7</v>
      </c>
      <c r="D647" s="2" t="n">
        <v>0</v>
      </c>
      <c r="E647" s="2" t="n">
        <v>0</v>
      </c>
      <c r="F647" s="0" t="n">
        <f aca="false">B647/62505</f>
        <v>0.000111991040716743</v>
      </c>
      <c r="G647" s="0" t="n">
        <f aca="false">C647/39297</f>
        <v>0.000178130646105301</v>
      </c>
      <c r="H647" s="0" t="n">
        <f aca="false">D647/42403</f>
        <v>0</v>
      </c>
      <c r="I647" s="0" t="n">
        <f aca="false">E647/29446</f>
        <v>0</v>
      </c>
    </row>
    <row r="648" customFormat="false" ht="12.75" hidden="false" customHeight="false" outlineLevel="0" collapsed="false">
      <c r="A648" s="2" t="s">
        <v>656</v>
      </c>
      <c r="B648" s="2" t="n">
        <v>10</v>
      </c>
      <c r="C648" s="2" t="n">
        <v>0</v>
      </c>
      <c r="D648" s="2" t="n">
        <v>4</v>
      </c>
      <c r="E648" s="2" t="n">
        <v>0</v>
      </c>
      <c r="F648" s="0" t="n">
        <f aca="false">B648/62505</f>
        <v>0.000159987201023918</v>
      </c>
      <c r="G648" s="0" t="n">
        <f aca="false">C648/39297</f>
        <v>0</v>
      </c>
      <c r="H648" s="0" t="n">
        <f aca="false">D648/42403</f>
        <v>9.43329481404618E-005</v>
      </c>
      <c r="I648" s="0" t="n">
        <f aca="false">E648/29446</f>
        <v>0</v>
      </c>
    </row>
    <row r="649" customFormat="false" ht="12.75" hidden="false" customHeight="false" outlineLevel="0" collapsed="false">
      <c r="A649" s="2" t="s">
        <v>657</v>
      </c>
      <c r="B649" s="2" t="n">
        <v>0</v>
      </c>
      <c r="C649" s="2" t="n">
        <v>11</v>
      </c>
      <c r="D649" s="2" t="n">
        <v>0</v>
      </c>
      <c r="E649" s="2" t="n">
        <v>3</v>
      </c>
      <c r="F649" s="0" t="n">
        <f aca="false">B649/62505</f>
        <v>0</v>
      </c>
      <c r="G649" s="0" t="n">
        <f aca="false">C649/39297</f>
        <v>0.000279919586736901</v>
      </c>
      <c r="H649" s="0" t="n">
        <f aca="false">D649/42403</f>
        <v>0</v>
      </c>
      <c r="I649" s="0" t="n">
        <f aca="false">E649/29446</f>
        <v>0.000101881410038715</v>
      </c>
    </row>
    <row r="650" customFormat="false" ht="12.75" hidden="false" customHeight="false" outlineLevel="0" collapsed="false">
      <c r="A650" s="2" t="s">
        <v>658</v>
      </c>
      <c r="B650" s="2" t="n">
        <v>0</v>
      </c>
      <c r="C650" s="2" t="n">
        <v>6</v>
      </c>
      <c r="D650" s="2" t="n">
        <v>0</v>
      </c>
      <c r="E650" s="2" t="n">
        <v>8</v>
      </c>
      <c r="F650" s="0" t="n">
        <f aca="false">B650/62505</f>
        <v>0</v>
      </c>
      <c r="G650" s="0" t="n">
        <f aca="false">C650/39297</f>
        <v>0.000152683410947401</v>
      </c>
      <c r="H650" s="0" t="n">
        <f aca="false">D650/42403</f>
        <v>0</v>
      </c>
      <c r="I650" s="0" t="n">
        <f aca="false">E650/29446</f>
        <v>0.00027168376010324</v>
      </c>
    </row>
    <row r="651" customFormat="false" ht="12.75" hidden="false" customHeight="false" outlineLevel="0" collapsed="false">
      <c r="A651" s="2" t="s">
        <v>659</v>
      </c>
      <c r="B651" s="2" t="n">
        <v>0</v>
      </c>
      <c r="C651" s="2" t="n">
        <v>14</v>
      </c>
      <c r="D651" s="2" t="n">
        <v>0</v>
      </c>
      <c r="E651" s="2" t="n">
        <v>0</v>
      </c>
      <c r="F651" s="0" t="n">
        <f aca="false">B651/62505</f>
        <v>0</v>
      </c>
      <c r="G651" s="0" t="n">
        <f aca="false">C651/39297</f>
        <v>0.000356261292210601</v>
      </c>
      <c r="H651" s="0" t="n">
        <f aca="false">D651/42403</f>
        <v>0</v>
      </c>
      <c r="I651" s="0" t="n">
        <f aca="false">E651/29446</f>
        <v>0</v>
      </c>
    </row>
    <row r="652" customFormat="false" ht="12.75" hidden="false" customHeight="false" outlineLevel="0" collapsed="false">
      <c r="A652" s="2" t="s">
        <v>660</v>
      </c>
      <c r="B652" s="2" t="n">
        <v>0</v>
      </c>
      <c r="C652" s="2" t="n">
        <v>14</v>
      </c>
      <c r="D652" s="2" t="n">
        <v>0</v>
      </c>
      <c r="E652" s="2" t="n">
        <v>0</v>
      </c>
      <c r="F652" s="0" t="n">
        <f aca="false">B652/62505</f>
        <v>0</v>
      </c>
      <c r="G652" s="0" t="n">
        <f aca="false">C652/39297</f>
        <v>0.000356261292210601</v>
      </c>
      <c r="H652" s="0" t="n">
        <f aca="false">D652/42403</f>
        <v>0</v>
      </c>
      <c r="I652" s="0" t="n">
        <f aca="false">E652/29446</f>
        <v>0</v>
      </c>
    </row>
    <row r="653" customFormat="false" ht="12.75" hidden="false" customHeight="false" outlineLevel="0" collapsed="false">
      <c r="A653" s="2" t="s">
        <v>661</v>
      </c>
      <c r="B653" s="2" t="n">
        <v>0</v>
      </c>
      <c r="C653" s="2" t="n">
        <v>14</v>
      </c>
      <c r="D653" s="2" t="n">
        <v>0</v>
      </c>
      <c r="E653" s="2" t="n">
        <v>0</v>
      </c>
      <c r="F653" s="0" t="n">
        <f aca="false">B653/62505</f>
        <v>0</v>
      </c>
      <c r="G653" s="0" t="n">
        <f aca="false">C653/39297</f>
        <v>0.000356261292210601</v>
      </c>
      <c r="H653" s="0" t="n">
        <f aca="false">D653/42403</f>
        <v>0</v>
      </c>
      <c r="I653" s="0" t="n">
        <f aca="false">E653/29446</f>
        <v>0</v>
      </c>
    </row>
    <row r="654" customFormat="false" ht="12.75" hidden="false" customHeight="false" outlineLevel="0" collapsed="false">
      <c r="A654" s="2" t="s">
        <v>662</v>
      </c>
      <c r="B654" s="2" t="n">
        <v>0</v>
      </c>
      <c r="C654" s="2" t="n">
        <v>0</v>
      </c>
      <c r="D654" s="2" t="n">
        <v>14</v>
      </c>
      <c r="E654" s="2" t="n">
        <v>0</v>
      </c>
      <c r="F654" s="0" t="n">
        <f aca="false">B654/62505</f>
        <v>0</v>
      </c>
      <c r="G654" s="0" t="n">
        <f aca="false">C654/39297</f>
        <v>0</v>
      </c>
      <c r="H654" s="0" t="n">
        <f aca="false">D654/42403</f>
        <v>0.000330165318491616</v>
      </c>
      <c r="I654" s="0" t="n">
        <f aca="false">E654/29446</f>
        <v>0</v>
      </c>
    </row>
    <row r="655" customFormat="false" ht="12.75" hidden="false" customHeight="false" outlineLevel="0" collapsed="false">
      <c r="A655" s="2" t="s">
        <v>663</v>
      </c>
      <c r="B655" s="2" t="n">
        <v>0</v>
      </c>
      <c r="C655" s="2" t="n">
        <v>0</v>
      </c>
      <c r="D655" s="2" t="n">
        <v>10</v>
      </c>
      <c r="E655" s="2" t="n">
        <v>4</v>
      </c>
      <c r="F655" s="0" t="n">
        <f aca="false">B655/62505</f>
        <v>0</v>
      </c>
      <c r="G655" s="0" t="n">
        <f aca="false">C655/39297</f>
        <v>0</v>
      </c>
      <c r="H655" s="0" t="n">
        <f aca="false">D655/42403</f>
        <v>0.000235832370351154</v>
      </c>
      <c r="I655" s="0" t="n">
        <f aca="false">E655/29446</f>
        <v>0.00013584188005162</v>
      </c>
    </row>
    <row r="656" customFormat="false" ht="12.75" hidden="false" customHeight="false" outlineLevel="0" collapsed="false">
      <c r="A656" s="2" t="s">
        <v>664</v>
      </c>
      <c r="B656" s="2" t="n">
        <v>0</v>
      </c>
      <c r="C656" s="2" t="n">
        <v>0</v>
      </c>
      <c r="D656" s="2" t="n">
        <v>2</v>
      </c>
      <c r="E656" s="2" t="n">
        <v>12</v>
      </c>
      <c r="F656" s="0" t="n">
        <f aca="false">B656/62505</f>
        <v>0</v>
      </c>
      <c r="G656" s="0" t="n">
        <f aca="false">C656/39297</f>
        <v>0</v>
      </c>
      <c r="H656" s="0" t="n">
        <f aca="false">D656/42403</f>
        <v>4.71664740702309E-005</v>
      </c>
      <c r="I656" s="0" t="n">
        <f aca="false">E656/29446</f>
        <v>0.00040752564015486</v>
      </c>
    </row>
    <row r="657" customFormat="false" ht="12.75" hidden="false" customHeight="false" outlineLevel="0" collapsed="false">
      <c r="A657" s="2" t="s">
        <v>665</v>
      </c>
      <c r="B657" s="2" t="n">
        <v>0</v>
      </c>
      <c r="C657" s="2" t="n">
        <v>0</v>
      </c>
      <c r="D657" s="2" t="n">
        <v>0</v>
      </c>
      <c r="E657" s="2" t="n">
        <v>14</v>
      </c>
      <c r="F657" s="0" t="n">
        <f aca="false">B657/62505</f>
        <v>0</v>
      </c>
      <c r="G657" s="0" t="n">
        <f aca="false">C657/39297</f>
        <v>0</v>
      </c>
      <c r="H657" s="0" t="n">
        <f aca="false">D657/42403</f>
        <v>0</v>
      </c>
      <c r="I657" s="0" t="n">
        <f aca="false">E657/29446</f>
        <v>0.00047544658018067</v>
      </c>
    </row>
    <row r="658" customFormat="false" ht="12.75" hidden="false" customHeight="false" outlineLevel="0" collapsed="false">
      <c r="A658" s="2" t="s">
        <v>666</v>
      </c>
      <c r="B658" s="2" t="n">
        <v>4</v>
      </c>
      <c r="C658" s="2" t="n">
        <v>5</v>
      </c>
      <c r="D658" s="2" t="n">
        <v>2</v>
      </c>
      <c r="E658" s="2" t="n">
        <v>2</v>
      </c>
      <c r="F658" s="0" t="n">
        <f aca="false">B658/62505</f>
        <v>6.39948804095672E-005</v>
      </c>
      <c r="G658" s="0" t="n">
        <f aca="false">C658/39297</f>
        <v>0.0001272361757895</v>
      </c>
      <c r="H658" s="0" t="n">
        <f aca="false">D658/42403</f>
        <v>4.71664740702309E-005</v>
      </c>
      <c r="I658" s="0" t="n">
        <f aca="false">E658/29446</f>
        <v>6.792094002581E-005</v>
      </c>
    </row>
    <row r="659" customFormat="false" ht="12.75" hidden="false" customHeight="false" outlineLevel="0" collapsed="false">
      <c r="A659" s="2" t="s">
        <v>667</v>
      </c>
      <c r="B659" s="2" t="n">
        <v>4</v>
      </c>
      <c r="C659" s="2" t="n">
        <v>5</v>
      </c>
      <c r="D659" s="2" t="n">
        <v>2</v>
      </c>
      <c r="E659" s="2" t="n">
        <v>2</v>
      </c>
      <c r="F659" s="0" t="n">
        <f aca="false">B659/62505</f>
        <v>6.39948804095672E-005</v>
      </c>
      <c r="G659" s="0" t="n">
        <f aca="false">C659/39297</f>
        <v>0.0001272361757895</v>
      </c>
      <c r="H659" s="0" t="n">
        <f aca="false">D659/42403</f>
        <v>4.71664740702309E-005</v>
      </c>
      <c r="I659" s="0" t="n">
        <f aca="false">E659/29446</f>
        <v>6.792094002581E-005</v>
      </c>
    </row>
    <row r="660" customFormat="false" ht="12.75" hidden="false" customHeight="false" outlineLevel="0" collapsed="false">
      <c r="A660" s="2" t="s">
        <v>668</v>
      </c>
      <c r="B660" s="2" t="n">
        <v>6</v>
      </c>
      <c r="C660" s="2" t="n">
        <v>7</v>
      </c>
      <c r="D660" s="2" t="n">
        <v>0</v>
      </c>
      <c r="E660" s="2" t="n">
        <v>0</v>
      </c>
      <c r="F660" s="0" t="n">
        <f aca="false">B660/62505</f>
        <v>9.59923206143509E-005</v>
      </c>
      <c r="G660" s="0" t="n">
        <f aca="false">C660/39297</f>
        <v>0.000178130646105301</v>
      </c>
      <c r="H660" s="0" t="n">
        <f aca="false">D660/42403</f>
        <v>0</v>
      </c>
      <c r="I660" s="0" t="n">
        <f aca="false">E660/29446</f>
        <v>0</v>
      </c>
    </row>
    <row r="661" customFormat="false" ht="12.75" hidden="false" customHeight="false" outlineLevel="0" collapsed="false">
      <c r="A661" s="2" t="s">
        <v>669</v>
      </c>
      <c r="B661" s="2" t="n">
        <v>4</v>
      </c>
      <c r="C661" s="2" t="n">
        <v>5</v>
      </c>
      <c r="D661" s="2" t="n">
        <v>0</v>
      </c>
      <c r="E661" s="2" t="n">
        <v>4</v>
      </c>
      <c r="F661" s="0" t="n">
        <f aca="false">B661/62505</f>
        <v>6.39948804095672E-005</v>
      </c>
      <c r="G661" s="0" t="n">
        <f aca="false">C661/39297</f>
        <v>0.0001272361757895</v>
      </c>
      <c r="H661" s="0" t="n">
        <f aca="false">D661/42403</f>
        <v>0</v>
      </c>
      <c r="I661" s="0" t="n">
        <f aca="false">E661/29446</f>
        <v>0.00013584188005162</v>
      </c>
    </row>
    <row r="662" customFormat="false" ht="12.75" hidden="false" customHeight="false" outlineLevel="0" collapsed="false">
      <c r="A662" s="2" t="s">
        <v>670</v>
      </c>
      <c r="B662" s="2" t="n">
        <v>7</v>
      </c>
      <c r="C662" s="2" t="n">
        <v>4</v>
      </c>
      <c r="D662" s="2" t="n">
        <v>2</v>
      </c>
      <c r="E662" s="2" t="n">
        <v>0</v>
      </c>
      <c r="F662" s="0" t="n">
        <f aca="false">B662/62505</f>
        <v>0.000111991040716743</v>
      </c>
      <c r="G662" s="0" t="n">
        <f aca="false">C662/39297</f>
        <v>0.0001017889406316</v>
      </c>
      <c r="H662" s="0" t="n">
        <f aca="false">D662/42403</f>
        <v>4.71664740702309E-005</v>
      </c>
      <c r="I662" s="0" t="n">
        <f aca="false">E662/29446</f>
        <v>0</v>
      </c>
    </row>
    <row r="663" customFormat="false" ht="12.75" hidden="false" customHeight="false" outlineLevel="0" collapsed="false">
      <c r="A663" s="2" t="s">
        <v>671</v>
      </c>
      <c r="B663" s="2" t="n">
        <v>13</v>
      </c>
      <c r="C663" s="2" t="n">
        <v>0</v>
      </c>
      <c r="D663" s="2" t="n">
        <v>0</v>
      </c>
      <c r="E663" s="2" t="n">
        <v>0</v>
      </c>
      <c r="F663" s="0" t="n">
        <f aca="false">B663/62505</f>
        <v>0.000207983361331094</v>
      </c>
      <c r="G663" s="0" t="n">
        <f aca="false">C663/39297</f>
        <v>0</v>
      </c>
      <c r="H663" s="0" t="n">
        <f aca="false">D663/42403</f>
        <v>0</v>
      </c>
      <c r="I663" s="0" t="n">
        <f aca="false">E663/29446</f>
        <v>0</v>
      </c>
    </row>
    <row r="664" customFormat="false" ht="12.75" hidden="false" customHeight="false" outlineLevel="0" collapsed="false">
      <c r="A664" s="2" t="s">
        <v>672</v>
      </c>
      <c r="B664" s="2" t="n">
        <v>9</v>
      </c>
      <c r="C664" s="2" t="n">
        <v>0</v>
      </c>
      <c r="D664" s="2" t="n">
        <v>0</v>
      </c>
      <c r="E664" s="2" t="n">
        <v>4</v>
      </c>
      <c r="F664" s="0" t="n">
        <f aca="false">B664/62505</f>
        <v>0.000143988480921526</v>
      </c>
      <c r="G664" s="0" t="n">
        <f aca="false">C664/39297</f>
        <v>0</v>
      </c>
      <c r="H664" s="0" t="n">
        <f aca="false">D664/42403</f>
        <v>0</v>
      </c>
      <c r="I664" s="0" t="n">
        <f aca="false">E664/29446</f>
        <v>0.00013584188005162</v>
      </c>
    </row>
    <row r="665" customFormat="false" ht="12.75" hidden="false" customHeight="false" outlineLevel="0" collapsed="false">
      <c r="A665" s="2" t="s">
        <v>673</v>
      </c>
      <c r="B665" s="2" t="n">
        <v>5</v>
      </c>
      <c r="C665" s="2" t="n">
        <v>2</v>
      </c>
      <c r="D665" s="2" t="n">
        <v>2</v>
      </c>
      <c r="E665" s="2" t="n">
        <v>4</v>
      </c>
      <c r="F665" s="0" t="n">
        <f aca="false">B665/62505</f>
        <v>7.9993600511959E-005</v>
      </c>
      <c r="G665" s="0" t="n">
        <f aca="false">C665/39297</f>
        <v>5.08944703158002E-005</v>
      </c>
      <c r="H665" s="0" t="n">
        <f aca="false">D665/42403</f>
        <v>4.71664740702309E-005</v>
      </c>
      <c r="I665" s="0" t="n">
        <f aca="false">E665/29446</f>
        <v>0.00013584188005162</v>
      </c>
    </row>
    <row r="666" customFormat="false" ht="12.75" hidden="false" customHeight="false" outlineLevel="0" collapsed="false">
      <c r="A666" s="2" t="s">
        <v>674</v>
      </c>
      <c r="B666" s="2" t="n">
        <v>10</v>
      </c>
      <c r="C666" s="2" t="n">
        <v>0</v>
      </c>
      <c r="D666" s="2" t="n">
        <v>0</v>
      </c>
      <c r="E666" s="2" t="n">
        <v>3</v>
      </c>
      <c r="F666" s="0" t="n">
        <f aca="false">B666/62505</f>
        <v>0.000159987201023918</v>
      </c>
      <c r="G666" s="0" t="n">
        <f aca="false">C666/39297</f>
        <v>0</v>
      </c>
      <c r="H666" s="0" t="n">
        <f aca="false">D666/42403</f>
        <v>0</v>
      </c>
      <c r="I666" s="0" t="n">
        <f aca="false">E666/29446</f>
        <v>0.000101881410038715</v>
      </c>
    </row>
    <row r="667" customFormat="false" ht="12.75" hidden="false" customHeight="false" outlineLevel="0" collapsed="false">
      <c r="A667" s="2" t="s">
        <v>675</v>
      </c>
      <c r="B667" s="2" t="n">
        <v>4</v>
      </c>
      <c r="C667" s="2" t="n">
        <v>7</v>
      </c>
      <c r="D667" s="2" t="n">
        <v>2</v>
      </c>
      <c r="E667" s="2" t="n">
        <v>0</v>
      </c>
      <c r="F667" s="0" t="n">
        <f aca="false">B667/62505</f>
        <v>6.39948804095672E-005</v>
      </c>
      <c r="G667" s="0" t="n">
        <f aca="false">C667/39297</f>
        <v>0.000178130646105301</v>
      </c>
      <c r="H667" s="0" t="n">
        <f aca="false">D667/42403</f>
        <v>4.71664740702309E-005</v>
      </c>
      <c r="I667" s="0" t="n">
        <f aca="false">E667/29446</f>
        <v>0</v>
      </c>
    </row>
    <row r="668" customFormat="false" ht="12.75" hidden="false" customHeight="false" outlineLevel="0" collapsed="false">
      <c r="A668" s="2" t="s">
        <v>676</v>
      </c>
      <c r="B668" s="2" t="n">
        <v>2</v>
      </c>
      <c r="C668" s="2" t="n">
        <v>9</v>
      </c>
      <c r="D668" s="2" t="n">
        <v>2</v>
      </c>
      <c r="E668" s="2" t="n">
        <v>0</v>
      </c>
      <c r="F668" s="0" t="n">
        <f aca="false">B668/62505</f>
        <v>3.19974402047836E-005</v>
      </c>
      <c r="G668" s="0" t="n">
        <f aca="false">C668/39297</f>
        <v>0.000229025116421101</v>
      </c>
      <c r="H668" s="0" t="n">
        <f aca="false">D668/42403</f>
        <v>4.71664740702309E-005</v>
      </c>
      <c r="I668" s="0" t="n">
        <f aca="false">E668/29446</f>
        <v>0</v>
      </c>
    </row>
    <row r="669" customFormat="false" ht="12.75" hidden="false" customHeight="false" outlineLevel="0" collapsed="false">
      <c r="A669" s="2" t="s">
        <v>677</v>
      </c>
      <c r="B669" s="2" t="n">
        <v>2</v>
      </c>
      <c r="C669" s="2" t="n">
        <v>9</v>
      </c>
      <c r="D669" s="2" t="n">
        <v>2</v>
      </c>
      <c r="E669" s="2" t="n">
        <v>0</v>
      </c>
      <c r="F669" s="0" t="n">
        <f aca="false">B669/62505</f>
        <v>3.19974402047836E-005</v>
      </c>
      <c r="G669" s="0" t="n">
        <f aca="false">C669/39297</f>
        <v>0.000229025116421101</v>
      </c>
      <c r="H669" s="0" t="n">
        <f aca="false">D669/42403</f>
        <v>4.71664740702309E-005</v>
      </c>
      <c r="I669" s="0" t="n">
        <f aca="false">E669/29446</f>
        <v>0</v>
      </c>
    </row>
    <row r="670" customFormat="false" ht="12.75" hidden="false" customHeight="false" outlineLevel="0" collapsed="false">
      <c r="A670" s="2" t="s">
        <v>678</v>
      </c>
      <c r="B670" s="2" t="n">
        <v>9</v>
      </c>
      <c r="C670" s="2" t="n">
        <v>0</v>
      </c>
      <c r="D670" s="2" t="n">
        <v>4</v>
      </c>
      <c r="E670" s="2" t="n">
        <v>0</v>
      </c>
      <c r="F670" s="0" t="n">
        <f aca="false">B670/62505</f>
        <v>0.000143988480921526</v>
      </c>
      <c r="G670" s="0" t="n">
        <f aca="false">C670/39297</f>
        <v>0</v>
      </c>
      <c r="H670" s="0" t="n">
        <f aca="false">D670/42403</f>
        <v>9.43329481404618E-005</v>
      </c>
      <c r="I670" s="0" t="n">
        <f aca="false">E670/29446</f>
        <v>0</v>
      </c>
    </row>
    <row r="671" customFormat="false" ht="12.75" hidden="false" customHeight="false" outlineLevel="0" collapsed="false">
      <c r="A671" s="2" t="s">
        <v>679</v>
      </c>
      <c r="B671" s="2" t="n">
        <v>8</v>
      </c>
      <c r="C671" s="2" t="n">
        <v>3</v>
      </c>
      <c r="D671" s="2" t="n">
        <v>2</v>
      </c>
      <c r="E671" s="2" t="n">
        <v>0</v>
      </c>
      <c r="F671" s="0" t="n">
        <f aca="false">B671/62505</f>
        <v>0.000127989760819134</v>
      </c>
      <c r="G671" s="0" t="n">
        <f aca="false">C671/39297</f>
        <v>7.63417054737003E-005</v>
      </c>
      <c r="H671" s="0" t="n">
        <f aca="false">D671/42403</f>
        <v>4.71664740702309E-005</v>
      </c>
      <c r="I671" s="0" t="n">
        <f aca="false">E671/29446</f>
        <v>0</v>
      </c>
    </row>
    <row r="672" customFormat="false" ht="12.75" hidden="false" customHeight="false" outlineLevel="0" collapsed="false">
      <c r="A672" s="2" t="s">
        <v>680</v>
      </c>
      <c r="B672" s="2" t="n">
        <v>3</v>
      </c>
      <c r="C672" s="2" t="n">
        <v>3</v>
      </c>
      <c r="D672" s="2" t="n">
        <v>0</v>
      </c>
      <c r="E672" s="2" t="n">
        <v>7</v>
      </c>
      <c r="F672" s="0" t="n">
        <f aca="false">B672/62505</f>
        <v>4.79961603071754E-005</v>
      </c>
      <c r="G672" s="0" t="n">
        <f aca="false">C672/39297</f>
        <v>7.63417054737003E-005</v>
      </c>
      <c r="H672" s="0" t="n">
        <f aca="false">D672/42403</f>
        <v>0</v>
      </c>
      <c r="I672" s="0" t="n">
        <f aca="false">E672/29446</f>
        <v>0.000237723290090335</v>
      </c>
    </row>
    <row r="673" customFormat="false" ht="12.75" hidden="false" customHeight="false" outlineLevel="0" collapsed="false">
      <c r="A673" s="2" t="s">
        <v>681</v>
      </c>
      <c r="B673" s="2" t="n">
        <v>2</v>
      </c>
      <c r="C673" s="2" t="n">
        <v>0</v>
      </c>
      <c r="D673" s="2" t="n">
        <v>0</v>
      </c>
      <c r="E673" s="2" t="n">
        <v>11</v>
      </c>
      <c r="F673" s="0" t="n">
        <f aca="false">B673/62505</f>
        <v>3.19974402047836E-005</v>
      </c>
      <c r="G673" s="0" t="n">
        <f aca="false">C673/39297</f>
        <v>0</v>
      </c>
      <c r="H673" s="0" t="n">
        <f aca="false">D673/42403</f>
        <v>0</v>
      </c>
      <c r="I673" s="0" t="n">
        <f aca="false">E673/29446</f>
        <v>0.000373565170141955</v>
      </c>
    </row>
    <row r="674" customFormat="false" ht="12.75" hidden="false" customHeight="false" outlineLevel="0" collapsed="false">
      <c r="A674" s="2" t="s">
        <v>682</v>
      </c>
      <c r="B674" s="2" t="n">
        <v>11</v>
      </c>
      <c r="C674" s="2" t="n">
        <v>0</v>
      </c>
      <c r="D674" s="2" t="n">
        <v>0</v>
      </c>
      <c r="E674" s="2" t="n">
        <v>2</v>
      </c>
      <c r="F674" s="0" t="n">
        <f aca="false">B674/62505</f>
        <v>0.00017598592112631</v>
      </c>
      <c r="G674" s="0" t="n">
        <f aca="false">C674/39297</f>
        <v>0</v>
      </c>
      <c r="H674" s="0" t="n">
        <f aca="false">D674/42403</f>
        <v>0</v>
      </c>
      <c r="I674" s="0" t="n">
        <f aca="false">E674/29446</f>
        <v>6.792094002581E-005</v>
      </c>
    </row>
    <row r="675" customFormat="false" ht="12.75" hidden="false" customHeight="false" outlineLevel="0" collapsed="false">
      <c r="A675" s="2" t="s">
        <v>683</v>
      </c>
      <c r="B675" s="2" t="n">
        <v>6</v>
      </c>
      <c r="C675" s="2" t="n">
        <v>0</v>
      </c>
      <c r="D675" s="2" t="n">
        <v>7</v>
      </c>
      <c r="E675" s="2" t="n">
        <v>0</v>
      </c>
      <c r="F675" s="0" t="n">
        <f aca="false">B675/62505</f>
        <v>9.59923206143509E-005</v>
      </c>
      <c r="G675" s="0" t="n">
        <f aca="false">C675/39297</f>
        <v>0</v>
      </c>
      <c r="H675" s="0" t="n">
        <f aca="false">D675/42403</f>
        <v>0.000165082659245808</v>
      </c>
      <c r="I675" s="0" t="n">
        <f aca="false">E675/29446</f>
        <v>0</v>
      </c>
    </row>
    <row r="676" customFormat="false" ht="12.75" hidden="false" customHeight="false" outlineLevel="0" collapsed="false">
      <c r="A676" s="2" t="s">
        <v>684</v>
      </c>
      <c r="B676" s="2" t="n">
        <v>3</v>
      </c>
      <c r="C676" s="2" t="n">
        <v>0</v>
      </c>
      <c r="D676" s="2" t="n">
        <v>3</v>
      </c>
      <c r="E676" s="2" t="n">
        <v>7</v>
      </c>
      <c r="F676" s="0" t="n">
        <f aca="false">B676/62505</f>
        <v>4.79961603071754E-005</v>
      </c>
      <c r="G676" s="0" t="n">
        <f aca="false">C676/39297</f>
        <v>0</v>
      </c>
      <c r="H676" s="0" t="n">
        <f aca="false">D676/42403</f>
        <v>7.07497111053463E-005</v>
      </c>
      <c r="I676" s="0" t="n">
        <f aca="false">E676/29446</f>
        <v>0.000237723290090335</v>
      </c>
    </row>
    <row r="677" customFormat="false" ht="12.75" hidden="false" customHeight="false" outlineLevel="0" collapsed="false">
      <c r="A677" s="2" t="s">
        <v>685</v>
      </c>
      <c r="B677" s="2" t="n">
        <v>7</v>
      </c>
      <c r="C677" s="2" t="n">
        <v>0</v>
      </c>
      <c r="D677" s="2" t="n">
        <v>0</v>
      </c>
      <c r="E677" s="2" t="n">
        <v>6</v>
      </c>
      <c r="F677" s="0" t="n">
        <f aca="false">B677/62505</f>
        <v>0.000111991040716743</v>
      </c>
      <c r="G677" s="0" t="n">
        <f aca="false">C677/39297</f>
        <v>0</v>
      </c>
      <c r="H677" s="0" t="n">
        <f aca="false">D677/42403</f>
        <v>0</v>
      </c>
      <c r="I677" s="0" t="n">
        <f aca="false">E677/29446</f>
        <v>0.00020376282007743</v>
      </c>
    </row>
    <row r="678" customFormat="false" ht="12.75" hidden="false" customHeight="false" outlineLevel="0" collapsed="false">
      <c r="A678" s="2" t="s">
        <v>686</v>
      </c>
      <c r="B678" s="2" t="n">
        <v>4</v>
      </c>
      <c r="C678" s="2" t="n">
        <v>7</v>
      </c>
      <c r="D678" s="2" t="n">
        <v>0</v>
      </c>
      <c r="E678" s="2" t="n">
        <v>2</v>
      </c>
      <c r="F678" s="0" t="n">
        <f aca="false">B678/62505</f>
        <v>6.39948804095672E-005</v>
      </c>
      <c r="G678" s="0" t="n">
        <f aca="false">C678/39297</f>
        <v>0.000178130646105301</v>
      </c>
      <c r="H678" s="0" t="n">
        <f aca="false">D678/42403</f>
        <v>0</v>
      </c>
      <c r="I678" s="0" t="n">
        <f aca="false">E678/29446</f>
        <v>6.792094002581E-005</v>
      </c>
    </row>
    <row r="679" customFormat="false" ht="12.75" hidden="false" customHeight="false" outlineLevel="0" collapsed="false">
      <c r="A679" s="2" t="s">
        <v>687</v>
      </c>
      <c r="B679" s="2" t="n">
        <v>4</v>
      </c>
      <c r="C679" s="2" t="n">
        <v>0</v>
      </c>
      <c r="D679" s="2" t="n">
        <v>7</v>
      </c>
      <c r="E679" s="2" t="n">
        <v>2</v>
      </c>
      <c r="F679" s="0" t="n">
        <f aca="false">B679/62505</f>
        <v>6.39948804095672E-005</v>
      </c>
      <c r="G679" s="0" t="n">
        <f aca="false">C679/39297</f>
        <v>0</v>
      </c>
      <c r="H679" s="0" t="n">
        <f aca="false">D679/42403</f>
        <v>0.000165082659245808</v>
      </c>
      <c r="I679" s="0" t="n">
        <f aca="false">E679/29446</f>
        <v>6.792094002581E-005</v>
      </c>
    </row>
    <row r="680" customFormat="false" ht="12.75" hidden="false" customHeight="false" outlineLevel="0" collapsed="false">
      <c r="A680" s="2" t="s">
        <v>688</v>
      </c>
      <c r="B680" s="2" t="n">
        <v>7</v>
      </c>
      <c r="C680" s="2" t="n">
        <v>4</v>
      </c>
      <c r="D680" s="2" t="n">
        <v>2</v>
      </c>
      <c r="E680" s="2" t="n">
        <v>0</v>
      </c>
      <c r="F680" s="0" t="n">
        <f aca="false">B680/62505</f>
        <v>0.000111991040716743</v>
      </c>
      <c r="G680" s="0" t="n">
        <f aca="false">C680/39297</f>
        <v>0.0001017889406316</v>
      </c>
      <c r="H680" s="0" t="n">
        <f aca="false">D680/42403</f>
        <v>4.71664740702309E-005</v>
      </c>
      <c r="I680" s="0" t="n">
        <f aca="false">E680/29446</f>
        <v>0</v>
      </c>
    </row>
    <row r="681" customFormat="false" ht="12.75" hidden="false" customHeight="false" outlineLevel="0" collapsed="false">
      <c r="A681" s="2" t="s">
        <v>689</v>
      </c>
      <c r="B681" s="2" t="n">
        <v>5</v>
      </c>
      <c r="C681" s="2" t="n">
        <v>0</v>
      </c>
      <c r="D681" s="2" t="n">
        <v>8</v>
      </c>
      <c r="E681" s="2" t="n">
        <v>0</v>
      </c>
      <c r="F681" s="0" t="n">
        <f aca="false">B681/62505</f>
        <v>7.9993600511959E-005</v>
      </c>
      <c r="G681" s="0" t="n">
        <f aca="false">C681/39297</f>
        <v>0</v>
      </c>
      <c r="H681" s="0" t="n">
        <f aca="false">D681/42403</f>
        <v>0.000188665896280924</v>
      </c>
      <c r="I681" s="0" t="n">
        <f aca="false">E681/29446</f>
        <v>0</v>
      </c>
    </row>
    <row r="682" customFormat="false" ht="12.75" hidden="false" customHeight="false" outlineLevel="0" collapsed="false">
      <c r="A682" s="2" t="s">
        <v>690</v>
      </c>
      <c r="B682" s="2" t="n">
        <v>0</v>
      </c>
      <c r="C682" s="2" t="n">
        <v>13</v>
      </c>
      <c r="D682" s="2" t="n">
        <v>0</v>
      </c>
      <c r="E682" s="2" t="n">
        <v>0</v>
      </c>
      <c r="F682" s="0" t="n">
        <f aca="false">B682/62505</f>
        <v>0</v>
      </c>
      <c r="G682" s="0" t="n">
        <f aca="false">C682/39297</f>
        <v>0.000330814057052701</v>
      </c>
      <c r="H682" s="0" t="n">
        <f aca="false">D682/42403</f>
        <v>0</v>
      </c>
      <c r="I682" s="0" t="n">
        <f aca="false">E682/29446</f>
        <v>0</v>
      </c>
    </row>
    <row r="683" customFormat="false" ht="12.75" hidden="false" customHeight="false" outlineLevel="0" collapsed="false">
      <c r="A683" s="2" t="s">
        <v>691</v>
      </c>
      <c r="B683" s="2" t="n">
        <v>0</v>
      </c>
      <c r="C683" s="2" t="n">
        <v>0</v>
      </c>
      <c r="D683" s="2" t="n">
        <v>3</v>
      </c>
      <c r="E683" s="2" t="n">
        <v>10</v>
      </c>
      <c r="F683" s="0" t="n">
        <f aca="false">B683/62505</f>
        <v>0</v>
      </c>
      <c r="G683" s="0" t="n">
        <f aca="false">C683/39297</f>
        <v>0</v>
      </c>
      <c r="H683" s="0" t="n">
        <f aca="false">D683/42403</f>
        <v>7.07497111053463E-005</v>
      </c>
      <c r="I683" s="0" t="n">
        <f aca="false">E683/29446</f>
        <v>0.00033960470012905</v>
      </c>
    </row>
    <row r="684" customFormat="false" ht="12.75" hidden="false" customHeight="false" outlineLevel="0" collapsed="false">
      <c r="A684" s="2" t="s">
        <v>692</v>
      </c>
      <c r="B684" s="2" t="n">
        <v>0</v>
      </c>
      <c r="C684" s="2" t="n">
        <v>0</v>
      </c>
      <c r="D684" s="2" t="n">
        <v>6</v>
      </c>
      <c r="E684" s="2" t="n">
        <v>7</v>
      </c>
      <c r="F684" s="0" t="n">
        <f aca="false">B684/62505</f>
        <v>0</v>
      </c>
      <c r="G684" s="0" t="n">
        <f aca="false">C684/39297</f>
        <v>0</v>
      </c>
      <c r="H684" s="0" t="n">
        <f aca="false">D684/42403</f>
        <v>0.000141499422210693</v>
      </c>
      <c r="I684" s="0" t="n">
        <f aca="false">E684/29446</f>
        <v>0.000237723290090335</v>
      </c>
    </row>
    <row r="685" customFormat="false" ht="12.75" hidden="false" customHeight="false" outlineLevel="0" collapsed="false">
      <c r="A685" s="2" t="s">
        <v>693</v>
      </c>
      <c r="B685" s="2" t="n">
        <v>0</v>
      </c>
      <c r="C685" s="2" t="n">
        <v>0</v>
      </c>
      <c r="D685" s="2" t="n">
        <v>2</v>
      </c>
      <c r="E685" s="2" t="n">
        <v>11</v>
      </c>
      <c r="F685" s="0" t="n">
        <f aca="false">B685/62505</f>
        <v>0</v>
      </c>
      <c r="G685" s="0" t="n">
        <f aca="false">C685/39297</f>
        <v>0</v>
      </c>
      <c r="H685" s="0" t="n">
        <f aca="false">D685/42403</f>
        <v>4.71664740702309E-005</v>
      </c>
      <c r="I685" s="0" t="n">
        <f aca="false">E685/29446</f>
        <v>0.000373565170141955</v>
      </c>
    </row>
    <row r="686" customFormat="false" ht="12.75" hidden="false" customHeight="false" outlineLevel="0" collapsed="false">
      <c r="A686" s="2" t="s">
        <v>694</v>
      </c>
      <c r="B686" s="2" t="n">
        <v>8</v>
      </c>
      <c r="C686" s="2" t="n">
        <v>2</v>
      </c>
      <c r="D686" s="2" t="n">
        <v>0</v>
      </c>
      <c r="E686" s="2" t="n">
        <v>2</v>
      </c>
      <c r="F686" s="0" t="n">
        <f aca="false">B686/62505</f>
        <v>0.000127989760819134</v>
      </c>
      <c r="G686" s="0" t="n">
        <f aca="false">C686/39297</f>
        <v>5.08944703158002E-005</v>
      </c>
      <c r="H686" s="0" t="n">
        <f aca="false">D686/42403</f>
        <v>0</v>
      </c>
      <c r="I686" s="0" t="n">
        <f aca="false">E686/29446</f>
        <v>6.792094002581E-005</v>
      </c>
    </row>
    <row r="687" customFormat="false" ht="12.75" hidden="false" customHeight="false" outlineLevel="0" collapsed="false">
      <c r="A687" s="2" t="s">
        <v>695</v>
      </c>
      <c r="B687" s="2" t="n">
        <v>4</v>
      </c>
      <c r="C687" s="2" t="n">
        <v>0</v>
      </c>
      <c r="D687" s="2" t="n">
        <v>6</v>
      </c>
      <c r="E687" s="2" t="n">
        <v>2</v>
      </c>
      <c r="F687" s="0" t="n">
        <f aca="false">B687/62505</f>
        <v>6.39948804095672E-005</v>
      </c>
      <c r="G687" s="0" t="n">
        <f aca="false">C687/39297</f>
        <v>0</v>
      </c>
      <c r="H687" s="0" t="n">
        <f aca="false">D687/42403</f>
        <v>0.000141499422210693</v>
      </c>
      <c r="I687" s="0" t="n">
        <f aca="false">E687/29446</f>
        <v>6.792094002581E-005</v>
      </c>
    </row>
    <row r="688" customFormat="false" ht="12.75" hidden="false" customHeight="false" outlineLevel="0" collapsed="false">
      <c r="A688" s="2" t="s">
        <v>696</v>
      </c>
      <c r="B688" s="2" t="n">
        <v>4</v>
      </c>
      <c r="C688" s="2" t="n">
        <v>6</v>
      </c>
      <c r="D688" s="2" t="n">
        <v>0</v>
      </c>
      <c r="E688" s="2" t="n">
        <v>2</v>
      </c>
      <c r="F688" s="0" t="n">
        <f aca="false">B688/62505</f>
        <v>6.39948804095672E-005</v>
      </c>
      <c r="G688" s="0" t="n">
        <f aca="false">C688/39297</f>
        <v>0.000152683410947401</v>
      </c>
      <c r="H688" s="0" t="n">
        <f aca="false">D688/42403</f>
        <v>0</v>
      </c>
      <c r="I688" s="0" t="n">
        <f aca="false">E688/29446</f>
        <v>6.792094002581E-005</v>
      </c>
    </row>
    <row r="689" customFormat="false" ht="12.75" hidden="false" customHeight="false" outlineLevel="0" collapsed="false">
      <c r="A689" s="2" t="s">
        <v>697</v>
      </c>
      <c r="B689" s="2" t="n">
        <v>12</v>
      </c>
      <c r="C689" s="2" t="n">
        <v>0</v>
      </c>
      <c r="D689" s="2" t="n">
        <v>0</v>
      </c>
      <c r="E689" s="2" t="n">
        <v>0</v>
      </c>
      <c r="F689" s="0" t="n">
        <f aca="false">B689/62505</f>
        <v>0.000191984641228702</v>
      </c>
      <c r="G689" s="0" t="n">
        <f aca="false">C689/39297</f>
        <v>0</v>
      </c>
      <c r="H689" s="0" t="n">
        <f aca="false">D689/42403</f>
        <v>0</v>
      </c>
      <c r="I689" s="0" t="n">
        <f aca="false">E689/29446</f>
        <v>0</v>
      </c>
    </row>
    <row r="690" customFormat="false" ht="12.75" hidden="false" customHeight="false" outlineLevel="0" collapsed="false">
      <c r="A690" s="2" t="s">
        <v>698</v>
      </c>
      <c r="B690" s="2" t="n">
        <v>6</v>
      </c>
      <c r="C690" s="2" t="n">
        <v>6</v>
      </c>
      <c r="D690" s="2" t="n">
        <v>0</v>
      </c>
      <c r="E690" s="2" t="n">
        <v>0</v>
      </c>
      <c r="F690" s="0" t="n">
        <f aca="false">B690/62505</f>
        <v>9.59923206143509E-005</v>
      </c>
      <c r="G690" s="0" t="n">
        <f aca="false">C690/39297</f>
        <v>0.000152683410947401</v>
      </c>
      <c r="H690" s="0" t="n">
        <f aca="false">D690/42403</f>
        <v>0</v>
      </c>
      <c r="I690" s="0" t="n">
        <f aca="false">E690/29446</f>
        <v>0</v>
      </c>
    </row>
    <row r="691" customFormat="false" ht="12.75" hidden="false" customHeight="false" outlineLevel="0" collapsed="false">
      <c r="A691" s="2" t="s">
        <v>699</v>
      </c>
      <c r="B691" s="2" t="n">
        <v>2</v>
      </c>
      <c r="C691" s="2" t="n">
        <v>0</v>
      </c>
      <c r="D691" s="2" t="n">
        <v>4</v>
      </c>
      <c r="E691" s="2" t="n">
        <v>6</v>
      </c>
      <c r="F691" s="0" t="n">
        <f aca="false">B691/62505</f>
        <v>3.19974402047836E-005</v>
      </c>
      <c r="G691" s="0" t="n">
        <f aca="false">C691/39297</f>
        <v>0</v>
      </c>
      <c r="H691" s="0" t="n">
        <f aca="false">D691/42403</f>
        <v>9.43329481404618E-005</v>
      </c>
      <c r="I691" s="0" t="n">
        <f aca="false">E691/29446</f>
        <v>0.00020376282007743</v>
      </c>
    </row>
    <row r="692" customFormat="false" ht="12.75" hidden="false" customHeight="false" outlineLevel="0" collapsed="false">
      <c r="A692" s="2" t="s">
        <v>700</v>
      </c>
      <c r="B692" s="2" t="n">
        <v>7</v>
      </c>
      <c r="C692" s="2" t="n">
        <v>2</v>
      </c>
      <c r="D692" s="2" t="n">
        <v>0</v>
      </c>
      <c r="E692" s="2" t="n">
        <v>3</v>
      </c>
      <c r="F692" s="0" t="n">
        <f aca="false">B692/62505</f>
        <v>0.000111991040716743</v>
      </c>
      <c r="G692" s="0" t="n">
        <f aca="false">C692/39297</f>
        <v>5.08944703158002E-005</v>
      </c>
      <c r="H692" s="0" t="n">
        <f aca="false">D692/42403</f>
        <v>0</v>
      </c>
      <c r="I692" s="0" t="n">
        <f aca="false">E692/29446</f>
        <v>0.000101881410038715</v>
      </c>
    </row>
    <row r="693" customFormat="false" ht="12.75" hidden="false" customHeight="false" outlineLevel="0" collapsed="false">
      <c r="A693" s="2" t="s">
        <v>701</v>
      </c>
      <c r="B693" s="2" t="n">
        <v>10</v>
      </c>
      <c r="C693" s="2" t="n">
        <v>2</v>
      </c>
      <c r="D693" s="2" t="n">
        <v>0</v>
      </c>
      <c r="E693" s="2" t="n">
        <v>0</v>
      </c>
      <c r="F693" s="0" t="n">
        <f aca="false">B693/62505</f>
        <v>0.000159987201023918</v>
      </c>
      <c r="G693" s="0" t="n">
        <f aca="false">C693/39297</f>
        <v>5.08944703158002E-005</v>
      </c>
      <c r="H693" s="0" t="n">
        <f aca="false">D693/42403</f>
        <v>0</v>
      </c>
      <c r="I693" s="0" t="n">
        <f aca="false">E693/29446</f>
        <v>0</v>
      </c>
    </row>
    <row r="694" customFormat="false" ht="12.75" hidden="false" customHeight="false" outlineLevel="0" collapsed="false">
      <c r="A694" s="2" t="s">
        <v>702</v>
      </c>
      <c r="B694" s="2" t="n">
        <v>12</v>
      </c>
      <c r="C694" s="2" t="n">
        <v>0</v>
      </c>
      <c r="D694" s="2" t="n">
        <v>0</v>
      </c>
      <c r="E694" s="2" t="n">
        <v>0</v>
      </c>
      <c r="F694" s="0" t="n">
        <f aca="false">B694/62505</f>
        <v>0.000191984641228702</v>
      </c>
      <c r="G694" s="0" t="n">
        <f aca="false">C694/39297</f>
        <v>0</v>
      </c>
      <c r="H694" s="0" t="n">
        <f aca="false">D694/42403</f>
        <v>0</v>
      </c>
      <c r="I694" s="0" t="n">
        <f aca="false">E694/29446</f>
        <v>0</v>
      </c>
    </row>
    <row r="695" customFormat="false" ht="12.75" hidden="false" customHeight="false" outlineLevel="0" collapsed="false">
      <c r="A695" s="2" t="s">
        <v>703</v>
      </c>
      <c r="B695" s="2" t="n">
        <v>2</v>
      </c>
      <c r="C695" s="2" t="n">
        <v>8</v>
      </c>
      <c r="D695" s="2" t="n">
        <v>2</v>
      </c>
      <c r="E695" s="2" t="n">
        <v>0</v>
      </c>
      <c r="F695" s="0" t="n">
        <f aca="false">B695/62505</f>
        <v>3.19974402047836E-005</v>
      </c>
      <c r="G695" s="0" t="n">
        <f aca="false">C695/39297</f>
        <v>0.000203577881263201</v>
      </c>
      <c r="H695" s="0" t="n">
        <f aca="false">D695/42403</f>
        <v>4.71664740702309E-005</v>
      </c>
      <c r="I695" s="0" t="n">
        <f aca="false">E695/29446</f>
        <v>0</v>
      </c>
    </row>
    <row r="696" customFormat="false" ht="12.75" hidden="false" customHeight="false" outlineLevel="0" collapsed="false">
      <c r="A696" s="2" t="s">
        <v>704</v>
      </c>
      <c r="B696" s="2" t="n">
        <v>6</v>
      </c>
      <c r="C696" s="2" t="n">
        <v>2</v>
      </c>
      <c r="D696" s="2" t="n">
        <v>2</v>
      </c>
      <c r="E696" s="2" t="n">
        <v>2</v>
      </c>
      <c r="F696" s="0" t="n">
        <f aca="false">B696/62505</f>
        <v>9.59923206143509E-005</v>
      </c>
      <c r="G696" s="0" t="n">
        <f aca="false">C696/39297</f>
        <v>5.08944703158002E-005</v>
      </c>
      <c r="H696" s="0" t="n">
        <f aca="false">D696/42403</f>
        <v>4.71664740702309E-005</v>
      </c>
      <c r="I696" s="0" t="n">
        <f aca="false">E696/29446</f>
        <v>6.792094002581E-005</v>
      </c>
    </row>
    <row r="697" customFormat="false" ht="12.75" hidden="false" customHeight="false" outlineLevel="0" collapsed="false">
      <c r="A697" s="2" t="s">
        <v>705</v>
      </c>
      <c r="B697" s="2" t="n">
        <v>2</v>
      </c>
      <c r="C697" s="2" t="n">
        <v>4</v>
      </c>
      <c r="D697" s="2" t="n">
        <v>4</v>
      </c>
      <c r="E697" s="2" t="n">
        <v>2</v>
      </c>
      <c r="F697" s="0" t="n">
        <f aca="false">B697/62505</f>
        <v>3.19974402047836E-005</v>
      </c>
      <c r="G697" s="0" t="n">
        <f aca="false">C697/39297</f>
        <v>0.0001017889406316</v>
      </c>
      <c r="H697" s="0" t="n">
        <f aca="false">D697/42403</f>
        <v>9.43329481404618E-005</v>
      </c>
      <c r="I697" s="0" t="n">
        <f aca="false">E697/29446</f>
        <v>6.792094002581E-005</v>
      </c>
    </row>
    <row r="698" customFormat="false" ht="12.75" hidden="false" customHeight="false" outlineLevel="0" collapsed="false">
      <c r="A698" s="2" t="s">
        <v>706</v>
      </c>
      <c r="B698" s="2" t="n">
        <v>8</v>
      </c>
      <c r="C698" s="2" t="n">
        <v>2</v>
      </c>
      <c r="D698" s="2" t="n">
        <v>2</v>
      </c>
      <c r="E698" s="2" t="n">
        <v>0</v>
      </c>
      <c r="F698" s="0" t="n">
        <f aca="false">B698/62505</f>
        <v>0.000127989760819134</v>
      </c>
      <c r="G698" s="0" t="n">
        <f aca="false">C698/39297</f>
        <v>5.08944703158002E-005</v>
      </c>
      <c r="H698" s="0" t="n">
        <f aca="false">D698/42403</f>
        <v>4.71664740702309E-005</v>
      </c>
      <c r="I698" s="0" t="n">
        <f aca="false">E698/29446</f>
        <v>0</v>
      </c>
    </row>
    <row r="699" customFormat="false" ht="12.75" hidden="false" customHeight="false" outlineLevel="0" collapsed="false">
      <c r="A699" s="2" t="s">
        <v>707</v>
      </c>
      <c r="B699" s="2" t="n">
        <v>7</v>
      </c>
      <c r="C699" s="2" t="n">
        <v>5</v>
      </c>
      <c r="D699" s="2" t="n">
        <v>0</v>
      </c>
      <c r="E699" s="2" t="n">
        <v>0</v>
      </c>
      <c r="F699" s="0" t="n">
        <f aca="false">B699/62505</f>
        <v>0.000111991040716743</v>
      </c>
      <c r="G699" s="0" t="n">
        <f aca="false">C699/39297</f>
        <v>0.0001272361757895</v>
      </c>
      <c r="H699" s="0" t="n">
        <f aca="false">D699/42403</f>
        <v>0</v>
      </c>
      <c r="I699" s="0" t="n">
        <f aca="false">E699/29446</f>
        <v>0</v>
      </c>
    </row>
    <row r="700" customFormat="false" ht="12.75" hidden="false" customHeight="false" outlineLevel="0" collapsed="false">
      <c r="A700" s="2" t="s">
        <v>708</v>
      </c>
      <c r="B700" s="2" t="n">
        <v>0</v>
      </c>
      <c r="C700" s="2" t="n">
        <v>10</v>
      </c>
      <c r="D700" s="2" t="n">
        <v>0</v>
      </c>
      <c r="E700" s="2" t="n">
        <v>2</v>
      </c>
      <c r="F700" s="0" t="n">
        <f aca="false">B700/62505</f>
        <v>0</v>
      </c>
      <c r="G700" s="0" t="n">
        <f aca="false">C700/39297</f>
        <v>0.000254472351579001</v>
      </c>
      <c r="H700" s="0" t="n">
        <f aca="false">D700/42403</f>
        <v>0</v>
      </c>
      <c r="I700" s="0" t="n">
        <f aca="false">E700/29446</f>
        <v>6.792094002581E-005</v>
      </c>
    </row>
    <row r="701" customFormat="false" ht="12.75" hidden="false" customHeight="false" outlineLevel="0" collapsed="false">
      <c r="A701" s="2" t="s">
        <v>709</v>
      </c>
      <c r="B701" s="2" t="n">
        <v>0</v>
      </c>
      <c r="C701" s="2" t="n">
        <v>9</v>
      </c>
      <c r="D701" s="2" t="n">
        <v>3</v>
      </c>
      <c r="E701" s="2" t="n">
        <v>0</v>
      </c>
      <c r="F701" s="0" t="n">
        <f aca="false">B701/62505</f>
        <v>0</v>
      </c>
      <c r="G701" s="0" t="n">
        <f aca="false">C701/39297</f>
        <v>0.000229025116421101</v>
      </c>
      <c r="H701" s="0" t="n">
        <f aca="false">D701/42403</f>
        <v>7.07497111053463E-005</v>
      </c>
      <c r="I701" s="0" t="n">
        <f aca="false">E701/29446</f>
        <v>0</v>
      </c>
    </row>
    <row r="702" customFormat="false" ht="12.75" hidden="false" customHeight="false" outlineLevel="0" collapsed="false">
      <c r="A702" s="2" t="s">
        <v>710</v>
      </c>
      <c r="B702" s="2" t="n">
        <v>0</v>
      </c>
      <c r="C702" s="2" t="n">
        <v>2</v>
      </c>
      <c r="D702" s="2" t="n">
        <v>0</v>
      </c>
      <c r="E702" s="2" t="n">
        <v>10</v>
      </c>
      <c r="F702" s="0" t="n">
        <f aca="false">B702/62505</f>
        <v>0</v>
      </c>
      <c r="G702" s="0" t="n">
        <f aca="false">C702/39297</f>
        <v>5.08944703158002E-005</v>
      </c>
      <c r="H702" s="0" t="n">
        <f aca="false">D702/42403</f>
        <v>0</v>
      </c>
      <c r="I702" s="0" t="n">
        <f aca="false">E702/29446</f>
        <v>0.00033960470012905</v>
      </c>
    </row>
    <row r="703" customFormat="false" ht="12.75" hidden="false" customHeight="false" outlineLevel="0" collapsed="false">
      <c r="A703" s="2" t="s">
        <v>711</v>
      </c>
      <c r="B703" s="2" t="n">
        <v>0</v>
      </c>
      <c r="C703" s="2" t="n">
        <v>6</v>
      </c>
      <c r="D703" s="2" t="n">
        <v>4</v>
      </c>
      <c r="E703" s="2" t="n">
        <v>2</v>
      </c>
      <c r="F703" s="0" t="n">
        <f aca="false">B703/62505</f>
        <v>0</v>
      </c>
      <c r="G703" s="0" t="n">
        <f aca="false">C703/39297</f>
        <v>0.000152683410947401</v>
      </c>
      <c r="H703" s="0" t="n">
        <f aca="false">D703/42403</f>
        <v>9.43329481404618E-005</v>
      </c>
      <c r="I703" s="0" t="n">
        <f aca="false">E703/29446</f>
        <v>6.792094002581E-005</v>
      </c>
    </row>
    <row r="704" customFormat="false" ht="12.75" hidden="false" customHeight="false" outlineLevel="0" collapsed="false">
      <c r="A704" s="2" t="s">
        <v>712</v>
      </c>
      <c r="B704" s="2" t="n">
        <v>0</v>
      </c>
      <c r="C704" s="2" t="n">
        <v>3</v>
      </c>
      <c r="D704" s="2" t="n">
        <v>6</v>
      </c>
      <c r="E704" s="2" t="n">
        <v>3</v>
      </c>
      <c r="F704" s="0" t="n">
        <f aca="false">B704/62505</f>
        <v>0</v>
      </c>
      <c r="G704" s="0" t="n">
        <f aca="false">C704/39297</f>
        <v>7.63417054737003E-005</v>
      </c>
      <c r="H704" s="0" t="n">
        <f aca="false">D704/42403</f>
        <v>0.000141499422210693</v>
      </c>
      <c r="I704" s="0" t="n">
        <f aca="false">E704/29446</f>
        <v>0.000101881410038715</v>
      </c>
    </row>
    <row r="705" customFormat="false" ht="12.75" hidden="false" customHeight="false" outlineLevel="0" collapsed="false">
      <c r="A705" s="2" t="s">
        <v>713</v>
      </c>
      <c r="B705" s="2" t="n">
        <v>0</v>
      </c>
      <c r="C705" s="2" t="n">
        <v>2</v>
      </c>
      <c r="D705" s="2" t="n">
        <v>10</v>
      </c>
      <c r="E705" s="2" t="n">
        <v>0</v>
      </c>
      <c r="F705" s="0" t="n">
        <f aca="false">B705/62505</f>
        <v>0</v>
      </c>
      <c r="G705" s="0" t="n">
        <f aca="false">C705/39297</f>
        <v>5.08944703158002E-005</v>
      </c>
      <c r="H705" s="0" t="n">
        <f aca="false">D705/42403</f>
        <v>0.000235832370351154</v>
      </c>
      <c r="I705" s="0" t="n">
        <f aca="false">E705/29446</f>
        <v>0</v>
      </c>
    </row>
    <row r="706" customFormat="false" ht="12.75" hidden="false" customHeight="false" outlineLevel="0" collapsed="false">
      <c r="A706" s="2" t="s">
        <v>714</v>
      </c>
      <c r="B706" s="2" t="n">
        <v>0</v>
      </c>
      <c r="C706" s="2" t="n">
        <v>4</v>
      </c>
      <c r="D706" s="2" t="n">
        <v>2</v>
      </c>
      <c r="E706" s="2" t="n">
        <v>6</v>
      </c>
      <c r="F706" s="0" t="n">
        <f aca="false">B706/62505</f>
        <v>0</v>
      </c>
      <c r="G706" s="0" t="n">
        <f aca="false">C706/39297</f>
        <v>0.0001017889406316</v>
      </c>
      <c r="H706" s="0" t="n">
        <f aca="false">D706/42403</f>
        <v>4.71664740702309E-005</v>
      </c>
      <c r="I706" s="0" t="n">
        <f aca="false">E706/29446</f>
        <v>0.00020376282007743</v>
      </c>
    </row>
    <row r="707" customFormat="false" ht="12.75" hidden="false" customHeight="false" outlineLevel="0" collapsed="false">
      <c r="A707" s="2" t="s">
        <v>715</v>
      </c>
      <c r="B707" s="2" t="n">
        <v>0</v>
      </c>
      <c r="C707" s="2" t="n">
        <v>9</v>
      </c>
      <c r="D707" s="2" t="n">
        <v>3</v>
      </c>
      <c r="E707" s="2" t="n">
        <v>0</v>
      </c>
      <c r="F707" s="0" t="n">
        <f aca="false">B707/62505</f>
        <v>0</v>
      </c>
      <c r="G707" s="0" t="n">
        <f aca="false">C707/39297</f>
        <v>0.000229025116421101</v>
      </c>
      <c r="H707" s="0" t="n">
        <f aca="false">D707/42403</f>
        <v>7.07497111053463E-005</v>
      </c>
      <c r="I707" s="0" t="n">
        <f aca="false">E707/29446</f>
        <v>0</v>
      </c>
    </row>
    <row r="708" customFormat="false" ht="12.75" hidden="false" customHeight="false" outlineLevel="0" collapsed="false">
      <c r="A708" s="2" t="s">
        <v>716</v>
      </c>
      <c r="B708" s="2" t="n">
        <v>0</v>
      </c>
      <c r="C708" s="2" t="n">
        <v>0</v>
      </c>
      <c r="D708" s="2" t="n">
        <v>2</v>
      </c>
      <c r="E708" s="2" t="n">
        <v>10</v>
      </c>
      <c r="F708" s="0" t="n">
        <f aca="false">B708/62505</f>
        <v>0</v>
      </c>
      <c r="G708" s="0" t="n">
        <f aca="false">C708/39297</f>
        <v>0</v>
      </c>
      <c r="H708" s="0" t="n">
        <f aca="false">D708/42403</f>
        <v>4.71664740702309E-005</v>
      </c>
      <c r="I708" s="0" t="n">
        <f aca="false">E708/29446</f>
        <v>0.00033960470012905</v>
      </c>
    </row>
    <row r="709" customFormat="false" ht="12.75" hidden="false" customHeight="false" outlineLevel="0" collapsed="false">
      <c r="A709" s="2" t="s">
        <v>717</v>
      </c>
      <c r="B709" s="2" t="n">
        <v>0</v>
      </c>
      <c r="C709" s="2" t="n">
        <v>0</v>
      </c>
      <c r="D709" s="2" t="n">
        <v>5</v>
      </c>
      <c r="E709" s="2" t="n">
        <v>7</v>
      </c>
      <c r="F709" s="0" t="n">
        <f aca="false">B709/62505</f>
        <v>0</v>
      </c>
      <c r="G709" s="0" t="n">
        <f aca="false">C709/39297</f>
        <v>0</v>
      </c>
      <c r="H709" s="0" t="n">
        <f aca="false">D709/42403</f>
        <v>0.000117916185175577</v>
      </c>
      <c r="I709" s="0" t="n">
        <f aca="false">E709/29446</f>
        <v>0.000237723290090335</v>
      </c>
    </row>
    <row r="710" customFormat="false" ht="12.75" hidden="false" customHeight="false" outlineLevel="0" collapsed="false">
      <c r="A710" s="2" t="s">
        <v>718</v>
      </c>
      <c r="B710" s="2" t="n">
        <v>0</v>
      </c>
      <c r="C710" s="2" t="n">
        <v>0</v>
      </c>
      <c r="D710" s="2" t="n">
        <v>0</v>
      </c>
      <c r="E710" s="2" t="n">
        <v>12</v>
      </c>
      <c r="F710" s="0" t="n">
        <f aca="false">B710/62505</f>
        <v>0</v>
      </c>
      <c r="G710" s="0" t="n">
        <f aca="false">C710/39297</f>
        <v>0</v>
      </c>
      <c r="H710" s="0" t="n">
        <f aca="false">D710/42403</f>
        <v>0</v>
      </c>
      <c r="I710" s="0" t="n">
        <f aca="false">E710/29446</f>
        <v>0.00040752564015486</v>
      </c>
    </row>
    <row r="711" customFormat="false" ht="12.75" hidden="false" customHeight="false" outlineLevel="0" collapsed="false">
      <c r="A711" s="2" t="s">
        <v>719</v>
      </c>
      <c r="B711" s="2" t="n">
        <v>0</v>
      </c>
      <c r="C711" s="2" t="n">
        <v>0</v>
      </c>
      <c r="D711" s="2" t="n">
        <v>0</v>
      </c>
      <c r="E711" s="2" t="n">
        <v>12</v>
      </c>
      <c r="F711" s="0" t="n">
        <f aca="false">B711/62505</f>
        <v>0</v>
      </c>
      <c r="G711" s="0" t="n">
        <f aca="false">C711/39297</f>
        <v>0</v>
      </c>
      <c r="H711" s="0" t="n">
        <f aca="false">D711/42403</f>
        <v>0</v>
      </c>
      <c r="I711" s="0" t="n">
        <f aca="false">E711/29446</f>
        <v>0.00040752564015486</v>
      </c>
    </row>
    <row r="712" customFormat="false" ht="12.75" hidden="false" customHeight="false" outlineLevel="0" collapsed="false">
      <c r="A712" s="2" t="s">
        <v>720</v>
      </c>
      <c r="B712" s="2" t="n">
        <v>0</v>
      </c>
      <c r="C712" s="2" t="n">
        <v>0</v>
      </c>
      <c r="D712" s="2" t="n">
        <v>0</v>
      </c>
      <c r="E712" s="2" t="n">
        <v>12</v>
      </c>
      <c r="F712" s="0" t="n">
        <f aca="false">B712/62505</f>
        <v>0</v>
      </c>
      <c r="G712" s="0" t="n">
        <f aca="false">C712/39297</f>
        <v>0</v>
      </c>
      <c r="H712" s="0" t="n">
        <f aca="false">D712/42403</f>
        <v>0</v>
      </c>
      <c r="I712" s="0" t="n">
        <f aca="false">E712/29446</f>
        <v>0.00040752564015486</v>
      </c>
    </row>
    <row r="713" customFormat="false" ht="12.75" hidden="false" customHeight="false" outlineLevel="0" collapsed="false">
      <c r="A713" s="2" t="s">
        <v>721</v>
      </c>
      <c r="B713" s="2" t="n">
        <v>0</v>
      </c>
      <c r="C713" s="2" t="n">
        <v>0</v>
      </c>
      <c r="D713" s="2" t="n">
        <v>0</v>
      </c>
      <c r="E713" s="2" t="n">
        <v>12</v>
      </c>
      <c r="F713" s="0" t="n">
        <f aca="false">B713/62505</f>
        <v>0</v>
      </c>
      <c r="G713" s="0" t="n">
        <f aca="false">C713/39297</f>
        <v>0</v>
      </c>
      <c r="H713" s="0" t="n">
        <f aca="false">D713/42403</f>
        <v>0</v>
      </c>
      <c r="I713" s="0" t="n">
        <f aca="false">E713/29446</f>
        <v>0.00040752564015486</v>
      </c>
    </row>
    <row r="714" customFormat="false" ht="12.75" hidden="false" customHeight="false" outlineLevel="0" collapsed="false">
      <c r="A714" s="2" t="s">
        <v>722</v>
      </c>
      <c r="B714" s="2" t="n">
        <v>4</v>
      </c>
      <c r="C714" s="2" t="n">
        <v>5</v>
      </c>
      <c r="D714" s="2" t="n">
        <v>2</v>
      </c>
      <c r="E714" s="2" t="n">
        <v>0</v>
      </c>
      <c r="F714" s="0" t="n">
        <f aca="false">B714/62505</f>
        <v>6.39948804095672E-005</v>
      </c>
      <c r="G714" s="0" t="n">
        <f aca="false">C714/39297</f>
        <v>0.0001272361757895</v>
      </c>
      <c r="H714" s="0" t="n">
        <f aca="false">D714/42403</f>
        <v>4.71664740702309E-005</v>
      </c>
      <c r="I714" s="0" t="n">
        <f aca="false">E714/29446</f>
        <v>0</v>
      </c>
    </row>
    <row r="715" customFormat="false" ht="12.75" hidden="false" customHeight="false" outlineLevel="0" collapsed="false">
      <c r="A715" s="2" t="s">
        <v>723</v>
      </c>
      <c r="B715" s="2" t="n">
        <v>6</v>
      </c>
      <c r="C715" s="2" t="n">
        <v>3</v>
      </c>
      <c r="D715" s="2" t="n">
        <v>0</v>
      </c>
      <c r="E715" s="2" t="n">
        <v>2</v>
      </c>
      <c r="F715" s="0" t="n">
        <f aca="false">B715/62505</f>
        <v>9.59923206143509E-005</v>
      </c>
      <c r="G715" s="0" t="n">
        <f aca="false">C715/39297</f>
        <v>7.63417054737003E-005</v>
      </c>
      <c r="H715" s="0" t="n">
        <f aca="false">D715/42403</f>
        <v>0</v>
      </c>
      <c r="I715" s="0" t="n">
        <f aca="false">E715/29446</f>
        <v>6.792094002581E-005</v>
      </c>
    </row>
    <row r="716" customFormat="false" ht="12.75" hidden="false" customHeight="false" outlineLevel="0" collapsed="false">
      <c r="A716" s="2" t="s">
        <v>724</v>
      </c>
      <c r="B716" s="2" t="n">
        <v>2</v>
      </c>
      <c r="C716" s="2" t="n">
        <v>5</v>
      </c>
      <c r="D716" s="2" t="n">
        <v>2</v>
      </c>
      <c r="E716" s="2" t="n">
        <v>2</v>
      </c>
      <c r="F716" s="0" t="n">
        <f aca="false">B716/62505</f>
        <v>3.19974402047836E-005</v>
      </c>
      <c r="G716" s="0" t="n">
        <f aca="false">C716/39297</f>
        <v>0.0001272361757895</v>
      </c>
      <c r="H716" s="0" t="n">
        <f aca="false">D716/42403</f>
        <v>4.71664740702309E-005</v>
      </c>
      <c r="I716" s="0" t="n">
        <f aca="false">E716/29446</f>
        <v>6.792094002581E-005</v>
      </c>
    </row>
    <row r="717" customFormat="false" ht="12.75" hidden="false" customHeight="false" outlineLevel="0" collapsed="false">
      <c r="A717" s="2" t="s">
        <v>725</v>
      </c>
      <c r="B717" s="2" t="n">
        <v>9</v>
      </c>
      <c r="C717" s="2" t="n">
        <v>2</v>
      </c>
      <c r="D717" s="2" t="n">
        <v>0</v>
      </c>
      <c r="E717" s="2" t="n">
        <v>0</v>
      </c>
      <c r="F717" s="0" t="n">
        <f aca="false">B717/62505</f>
        <v>0.000143988480921526</v>
      </c>
      <c r="G717" s="0" t="n">
        <f aca="false">C717/39297</f>
        <v>5.08944703158002E-005</v>
      </c>
      <c r="H717" s="0" t="n">
        <f aca="false">D717/42403</f>
        <v>0</v>
      </c>
      <c r="I717" s="0" t="n">
        <f aca="false">E717/29446</f>
        <v>0</v>
      </c>
    </row>
    <row r="718" customFormat="false" ht="12.75" hidden="false" customHeight="false" outlineLevel="0" collapsed="false">
      <c r="A718" s="2" t="s">
        <v>726</v>
      </c>
      <c r="B718" s="2" t="n">
        <v>2</v>
      </c>
      <c r="C718" s="2" t="n">
        <v>5</v>
      </c>
      <c r="D718" s="2" t="n">
        <v>2</v>
      </c>
      <c r="E718" s="2" t="n">
        <v>2</v>
      </c>
      <c r="F718" s="0" t="n">
        <f aca="false">B718/62505</f>
        <v>3.19974402047836E-005</v>
      </c>
      <c r="G718" s="0" t="n">
        <f aca="false">C718/39297</f>
        <v>0.0001272361757895</v>
      </c>
      <c r="H718" s="0" t="n">
        <f aca="false">D718/42403</f>
        <v>4.71664740702309E-005</v>
      </c>
      <c r="I718" s="0" t="n">
        <f aca="false">E718/29446</f>
        <v>6.792094002581E-005</v>
      </c>
    </row>
    <row r="719" customFormat="false" ht="12.75" hidden="false" customHeight="false" outlineLevel="0" collapsed="false">
      <c r="A719" s="2" t="s">
        <v>727</v>
      </c>
      <c r="B719" s="2" t="n">
        <v>9</v>
      </c>
      <c r="C719" s="2" t="n">
        <v>2</v>
      </c>
      <c r="D719" s="2" t="n">
        <v>0</v>
      </c>
      <c r="E719" s="2" t="n">
        <v>0</v>
      </c>
      <c r="F719" s="0" t="n">
        <f aca="false">B719/62505</f>
        <v>0.000143988480921526</v>
      </c>
      <c r="G719" s="0" t="n">
        <f aca="false">C719/39297</f>
        <v>5.08944703158002E-005</v>
      </c>
      <c r="H719" s="0" t="n">
        <f aca="false">D719/42403</f>
        <v>0</v>
      </c>
      <c r="I719" s="0" t="n">
        <f aca="false">E719/29446</f>
        <v>0</v>
      </c>
    </row>
    <row r="720" customFormat="false" ht="12.75" hidden="false" customHeight="false" outlineLevel="0" collapsed="false">
      <c r="A720" s="2" t="s">
        <v>728</v>
      </c>
      <c r="B720" s="2" t="n">
        <v>2</v>
      </c>
      <c r="C720" s="2" t="n">
        <v>5</v>
      </c>
      <c r="D720" s="2" t="n">
        <v>0</v>
      </c>
      <c r="E720" s="2" t="n">
        <v>4</v>
      </c>
      <c r="F720" s="0" t="n">
        <f aca="false">B720/62505</f>
        <v>3.19974402047836E-005</v>
      </c>
      <c r="G720" s="0" t="n">
        <f aca="false">C720/39297</f>
        <v>0.0001272361757895</v>
      </c>
      <c r="H720" s="0" t="n">
        <f aca="false">D720/42403</f>
        <v>0</v>
      </c>
      <c r="I720" s="0" t="n">
        <f aca="false">E720/29446</f>
        <v>0.00013584188005162</v>
      </c>
    </row>
    <row r="721" customFormat="false" ht="12.75" hidden="false" customHeight="false" outlineLevel="0" collapsed="false">
      <c r="A721" s="2" t="s">
        <v>729</v>
      </c>
      <c r="B721" s="2" t="n">
        <v>5</v>
      </c>
      <c r="C721" s="2" t="n">
        <v>4</v>
      </c>
      <c r="D721" s="2" t="n">
        <v>0</v>
      </c>
      <c r="E721" s="2" t="n">
        <v>2</v>
      </c>
      <c r="F721" s="0" t="n">
        <f aca="false">B721/62505</f>
        <v>7.9993600511959E-005</v>
      </c>
      <c r="G721" s="0" t="n">
        <f aca="false">C721/39297</f>
        <v>0.0001017889406316</v>
      </c>
      <c r="H721" s="0" t="n">
        <f aca="false">D721/42403</f>
        <v>0</v>
      </c>
      <c r="I721" s="0" t="n">
        <f aca="false">E721/29446</f>
        <v>6.792094002581E-005</v>
      </c>
    </row>
    <row r="722" customFormat="false" ht="12.75" hidden="false" customHeight="false" outlineLevel="0" collapsed="false">
      <c r="A722" s="2" t="s">
        <v>730</v>
      </c>
      <c r="B722" s="2" t="n">
        <v>7</v>
      </c>
      <c r="C722" s="2" t="n">
        <v>2</v>
      </c>
      <c r="D722" s="2" t="n">
        <v>2</v>
      </c>
      <c r="E722" s="2" t="n">
        <v>0</v>
      </c>
      <c r="F722" s="0" t="n">
        <f aca="false">B722/62505</f>
        <v>0.000111991040716743</v>
      </c>
      <c r="G722" s="0" t="n">
        <f aca="false">C722/39297</f>
        <v>5.08944703158002E-005</v>
      </c>
      <c r="H722" s="0" t="n">
        <f aca="false">D722/42403</f>
        <v>4.71664740702309E-005</v>
      </c>
      <c r="I722" s="0" t="n">
        <f aca="false">E722/29446</f>
        <v>0</v>
      </c>
    </row>
    <row r="723" customFormat="false" ht="12.75" hidden="false" customHeight="false" outlineLevel="0" collapsed="false">
      <c r="A723" s="2" t="s">
        <v>731</v>
      </c>
      <c r="B723" s="2" t="n">
        <v>2</v>
      </c>
      <c r="C723" s="2" t="n">
        <v>9</v>
      </c>
      <c r="D723" s="2" t="n">
        <v>0</v>
      </c>
      <c r="E723" s="2" t="n">
        <v>0</v>
      </c>
      <c r="F723" s="0" t="n">
        <f aca="false">B723/62505</f>
        <v>3.19974402047836E-005</v>
      </c>
      <c r="G723" s="0" t="n">
        <f aca="false">C723/39297</f>
        <v>0.000229025116421101</v>
      </c>
      <c r="H723" s="0" t="n">
        <f aca="false">D723/42403</f>
        <v>0</v>
      </c>
      <c r="I723" s="0" t="n">
        <f aca="false">E723/29446</f>
        <v>0</v>
      </c>
    </row>
    <row r="724" customFormat="false" ht="12.75" hidden="false" customHeight="false" outlineLevel="0" collapsed="false">
      <c r="A724" s="2" t="s">
        <v>732</v>
      </c>
      <c r="B724" s="2" t="n">
        <v>11</v>
      </c>
      <c r="C724" s="2" t="n">
        <v>0</v>
      </c>
      <c r="D724" s="2" t="n">
        <v>0</v>
      </c>
      <c r="E724" s="2" t="n">
        <v>0</v>
      </c>
      <c r="F724" s="0" t="n">
        <f aca="false">B724/62505</f>
        <v>0.00017598592112631</v>
      </c>
      <c r="G724" s="0" t="n">
        <f aca="false">C724/39297</f>
        <v>0</v>
      </c>
      <c r="H724" s="0" t="n">
        <f aca="false">D724/42403</f>
        <v>0</v>
      </c>
      <c r="I724" s="0" t="n">
        <f aca="false">E724/29446</f>
        <v>0</v>
      </c>
    </row>
    <row r="725" customFormat="false" ht="12.75" hidden="false" customHeight="false" outlineLevel="0" collapsed="false">
      <c r="A725" s="2" t="s">
        <v>733</v>
      </c>
      <c r="B725" s="2" t="n">
        <v>5</v>
      </c>
      <c r="C725" s="2" t="n">
        <v>0</v>
      </c>
      <c r="D725" s="2" t="n">
        <v>2</v>
      </c>
      <c r="E725" s="2" t="n">
        <v>4</v>
      </c>
      <c r="F725" s="0" t="n">
        <f aca="false">B725/62505</f>
        <v>7.9993600511959E-005</v>
      </c>
      <c r="G725" s="0" t="n">
        <f aca="false">C725/39297</f>
        <v>0</v>
      </c>
      <c r="H725" s="0" t="n">
        <f aca="false">D725/42403</f>
        <v>4.71664740702309E-005</v>
      </c>
      <c r="I725" s="0" t="n">
        <f aca="false">E725/29446</f>
        <v>0.00013584188005162</v>
      </c>
    </row>
    <row r="726" customFormat="false" ht="12.75" hidden="false" customHeight="false" outlineLevel="0" collapsed="false">
      <c r="A726" s="2" t="s">
        <v>734</v>
      </c>
      <c r="B726" s="2" t="n">
        <v>6</v>
      </c>
      <c r="C726" s="2" t="n">
        <v>0</v>
      </c>
      <c r="D726" s="2" t="n">
        <v>0</v>
      </c>
      <c r="E726" s="2" t="n">
        <v>5</v>
      </c>
      <c r="F726" s="0" t="n">
        <f aca="false">B726/62505</f>
        <v>9.59923206143509E-005</v>
      </c>
      <c r="G726" s="0" t="n">
        <f aca="false">C726/39297</f>
        <v>0</v>
      </c>
      <c r="H726" s="0" t="n">
        <f aca="false">D726/42403</f>
        <v>0</v>
      </c>
      <c r="I726" s="0" t="n">
        <f aca="false">E726/29446</f>
        <v>0.000169802350064525</v>
      </c>
    </row>
    <row r="727" customFormat="false" ht="12.75" hidden="false" customHeight="false" outlineLevel="0" collapsed="false">
      <c r="A727" s="2" t="s">
        <v>735</v>
      </c>
      <c r="B727" s="2" t="n">
        <v>11</v>
      </c>
      <c r="C727" s="2" t="n">
        <v>0</v>
      </c>
      <c r="D727" s="2" t="n">
        <v>0</v>
      </c>
      <c r="E727" s="2" t="n">
        <v>0</v>
      </c>
      <c r="F727" s="0" t="n">
        <f aca="false">B727/62505</f>
        <v>0.00017598592112631</v>
      </c>
      <c r="G727" s="0" t="n">
        <f aca="false">C727/39297</f>
        <v>0</v>
      </c>
      <c r="H727" s="0" t="n">
        <f aca="false">D727/42403</f>
        <v>0</v>
      </c>
      <c r="I727" s="0" t="n">
        <f aca="false">E727/29446</f>
        <v>0</v>
      </c>
    </row>
    <row r="728" customFormat="false" ht="12.75" hidden="false" customHeight="false" outlineLevel="0" collapsed="false">
      <c r="A728" s="2" t="s">
        <v>736</v>
      </c>
      <c r="B728" s="2" t="n">
        <v>4</v>
      </c>
      <c r="C728" s="2" t="n">
        <v>0</v>
      </c>
      <c r="D728" s="2" t="n">
        <v>2</v>
      </c>
      <c r="E728" s="2" t="n">
        <v>5</v>
      </c>
      <c r="F728" s="0" t="n">
        <f aca="false">B728/62505</f>
        <v>6.39948804095672E-005</v>
      </c>
      <c r="G728" s="0" t="n">
        <f aca="false">C728/39297</f>
        <v>0</v>
      </c>
      <c r="H728" s="0" t="n">
        <f aca="false">D728/42403</f>
        <v>4.71664740702309E-005</v>
      </c>
      <c r="I728" s="0" t="n">
        <f aca="false">E728/29446</f>
        <v>0.000169802350064525</v>
      </c>
    </row>
    <row r="729" customFormat="false" ht="12.75" hidden="false" customHeight="false" outlineLevel="0" collapsed="false">
      <c r="A729" s="2" t="s">
        <v>737</v>
      </c>
      <c r="B729" s="2" t="n">
        <v>6</v>
      </c>
      <c r="C729" s="2" t="n">
        <v>0</v>
      </c>
      <c r="D729" s="2" t="n">
        <v>5</v>
      </c>
      <c r="E729" s="2" t="n">
        <v>0</v>
      </c>
      <c r="F729" s="0" t="n">
        <f aca="false">B729/62505</f>
        <v>9.59923206143509E-005</v>
      </c>
      <c r="G729" s="0" t="n">
        <f aca="false">C729/39297</f>
        <v>0</v>
      </c>
      <c r="H729" s="0" t="n">
        <f aca="false">D729/42403</f>
        <v>0.000117916185175577</v>
      </c>
      <c r="I729" s="0" t="n">
        <f aca="false">E729/29446</f>
        <v>0</v>
      </c>
    </row>
    <row r="730" customFormat="false" ht="12.75" hidden="false" customHeight="false" outlineLevel="0" collapsed="false">
      <c r="A730" s="2" t="s">
        <v>738</v>
      </c>
      <c r="B730" s="2" t="n">
        <v>5</v>
      </c>
      <c r="C730" s="2" t="n">
        <v>4</v>
      </c>
      <c r="D730" s="2" t="n">
        <v>2</v>
      </c>
      <c r="E730" s="2" t="n">
        <v>0</v>
      </c>
      <c r="F730" s="0" t="n">
        <f aca="false">B730/62505</f>
        <v>7.9993600511959E-005</v>
      </c>
      <c r="G730" s="0" t="n">
        <f aca="false">C730/39297</f>
        <v>0.0001017889406316</v>
      </c>
      <c r="H730" s="0" t="n">
        <f aca="false">D730/42403</f>
        <v>4.71664740702309E-005</v>
      </c>
      <c r="I730" s="0" t="n">
        <f aca="false">E730/29446</f>
        <v>0</v>
      </c>
    </row>
    <row r="731" customFormat="false" ht="12.75" hidden="false" customHeight="false" outlineLevel="0" collapsed="false">
      <c r="A731" s="2" t="s">
        <v>739</v>
      </c>
      <c r="B731" s="2" t="n">
        <v>11</v>
      </c>
      <c r="C731" s="2" t="n">
        <v>0</v>
      </c>
      <c r="D731" s="2" t="n">
        <v>0</v>
      </c>
      <c r="E731" s="2" t="n">
        <v>0</v>
      </c>
      <c r="F731" s="0" t="n">
        <f aca="false">B731/62505</f>
        <v>0.00017598592112631</v>
      </c>
      <c r="G731" s="0" t="n">
        <f aca="false">C731/39297</f>
        <v>0</v>
      </c>
      <c r="H731" s="0" t="n">
        <f aca="false">D731/42403</f>
        <v>0</v>
      </c>
      <c r="I731" s="0" t="n">
        <f aca="false">E731/29446</f>
        <v>0</v>
      </c>
    </row>
    <row r="732" customFormat="false" ht="12.75" hidden="false" customHeight="false" outlineLevel="0" collapsed="false">
      <c r="A732" s="2" t="s">
        <v>740</v>
      </c>
      <c r="B732" s="2" t="n">
        <v>2</v>
      </c>
      <c r="C732" s="2" t="n">
        <v>9</v>
      </c>
      <c r="D732" s="2" t="n">
        <v>0</v>
      </c>
      <c r="E732" s="2" t="n">
        <v>0</v>
      </c>
      <c r="F732" s="0" t="n">
        <f aca="false">B732/62505</f>
        <v>3.19974402047836E-005</v>
      </c>
      <c r="G732" s="0" t="n">
        <f aca="false">C732/39297</f>
        <v>0.000229025116421101</v>
      </c>
      <c r="H732" s="0" t="n">
        <f aca="false">D732/42403</f>
        <v>0</v>
      </c>
      <c r="I732" s="0" t="n">
        <f aca="false">E732/29446</f>
        <v>0</v>
      </c>
    </row>
    <row r="733" customFormat="false" ht="12.75" hidden="false" customHeight="false" outlineLevel="0" collapsed="false">
      <c r="A733" s="2" t="s">
        <v>741</v>
      </c>
      <c r="B733" s="2" t="n">
        <v>11</v>
      </c>
      <c r="C733" s="2" t="n">
        <v>0</v>
      </c>
      <c r="D733" s="2" t="n">
        <v>0</v>
      </c>
      <c r="E733" s="2" t="n">
        <v>0</v>
      </c>
      <c r="F733" s="0" t="n">
        <f aca="false">B733/62505</f>
        <v>0.00017598592112631</v>
      </c>
      <c r="G733" s="0" t="n">
        <f aca="false">C733/39297</f>
        <v>0</v>
      </c>
      <c r="H733" s="0" t="n">
        <f aca="false">D733/42403</f>
        <v>0</v>
      </c>
      <c r="I733" s="0" t="n">
        <f aca="false">E733/29446</f>
        <v>0</v>
      </c>
    </row>
    <row r="734" customFormat="false" ht="12.75" hidden="false" customHeight="false" outlineLevel="0" collapsed="false">
      <c r="A734" s="2" t="s">
        <v>742</v>
      </c>
      <c r="B734" s="2" t="n">
        <v>4</v>
      </c>
      <c r="C734" s="2" t="n">
        <v>3</v>
      </c>
      <c r="D734" s="2" t="n">
        <v>4</v>
      </c>
      <c r="E734" s="2" t="n">
        <v>0</v>
      </c>
      <c r="F734" s="0" t="n">
        <f aca="false">B734/62505</f>
        <v>6.39948804095672E-005</v>
      </c>
      <c r="G734" s="0" t="n">
        <f aca="false">C734/39297</f>
        <v>7.63417054737003E-005</v>
      </c>
      <c r="H734" s="0" t="n">
        <f aca="false">D734/42403</f>
        <v>9.43329481404618E-005</v>
      </c>
      <c r="I734" s="0" t="n">
        <f aca="false">E734/29446</f>
        <v>0</v>
      </c>
    </row>
    <row r="735" customFormat="false" ht="12.75" hidden="false" customHeight="false" outlineLevel="0" collapsed="false">
      <c r="A735" s="2" t="s">
        <v>743</v>
      </c>
      <c r="B735" s="2" t="n">
        <v>2</v>
      </c>
      <c r="C735" s="2" t="n">
        <v>7</v>
      </c>
      <c r="D735" s="2" t="n">
        <v>2</v>
      </c>
      <c r="E735" s="2" t="n">
        <v>0</v>
      </c>
      <c r="F735" s="0" t="n">
        <f aca="false">B735/62505</f>
        <v>3.19974402047836E-005</v>
      </c>
      <c r="G735" s="0" t="n">
        <f aca="false">C735/39297</f>
        <v>0.000178130646105301</v>
      </c>
      <c r="H735" s="0" t="n">
        <f aca="false">D735/42403</f>
        <v>4.71664740702309E-005</v>
      </c>
      <c r="I735" s="0" t="n">
        <f aca="false">E735/29446</f>
        <v>0</v>
      </c>
    </row>
    <row r="736" customFormat="false" ht="12.75" hidden="false" customHeight="false" outlineLevel="0" collapsed="false">
      <c r="A736" s="2" t="s">
        <v>744</v>
      </c>
      <c r="B736" s="2" t="n">
        <v>9</v>
      </c>
      <c r="C736" s="2" t="n">
        <v>0</v>
      </c>
      <c r="D736" s="2" t="n">
        <v>0</v>
      </c>
      <c r="E736" s="2" t="n">
        <v>2</v>
      </c>
      <c r="F736" s="0" t="n">
        <f aca="false">B736/62505</f>
        <v>0.000143988480921526</v>
      </c>
      <c r="G736" s="0" t="n">
        <f aca="false">C736/39297</f>
        <v>0</v>
      </c>
      <c r="H736" s="0" t="n">
        <f aca="false">D736/42403</f>
        <v>0</v>
      </c>
      <c r="I736" s="0" t="n">
        <f aca="false">E736/29446</f>
        <v>6.792094002581E-005</v>
      </c>
    </row>
    <row r="737" customFormat="false" ht="12.75" hidden="false" customHeight="false" outlineLevel="0" collapsed="false">
      <c r="A737" s="2" t="s">
        <v>745</v>
      </c>
      <c r="B737" s="2" t="n">
        <v>3</v>
      </c>
      <c r="C737" s="2" t="n">
        <v>2</v>
      </c>
      <c r="D737" s="2" t="n">
        <v>2</v>
      </c>
      <c r="E737" s="2" t="n">
        <v>4</v>
      </c>
      <c r="F737" s="0" t="n">
        <f aca="false">B737/62505</f>
        <v>4.79961603071754E-005</v>
      </c>
      <c r="G737" s="0" t="n">
        <f aca="false">C737/39297</f>
        <v>5.08944703158002E-005</v>
      </c>
      <c r="H737" s="0" t="n">
        <f aca="false">D737/42403</f>
        <v>4.71664740702309E-005</v>
      </c>
      <c r="I737" s="0" t="n">
        <f aca="false">E737/29446</f>
        <v>0.00013584188005162</v>
      </c>
    </row>
    <row r="738" customFormat="false" ht="12.75" hidden="false" customHeight="false" outlineLevel="0" collapsed="false">
      <c r="A738" s="2" t="s">
        <v>746</v>
      </c>
      <c r="B738" s="2" t="n">
        <v>11</v>
      </c>
      <c r="C738" s="2" t="n">
        <v>0</v>
      </c>
      <c r="D738" s="2" t="n">
        <v>0</v>
      </c>
      <c r="E738" s="2" t="n">
        <v>0</v>
      </c>
      <c r="F738" s="0" t="n">
        <f aca="false">B738/62505</f>
        <v>0.00017598592112631</v>
      </c>
      <c r="G738" s="0" t="n">
        <f aca="false">C738/39297</f>
        <v>0</v>
      </c>
      <c r="H738" s="0" t="n">
        <f aca="false">D738/42403</f>
        <v>0</v>
      </c>
      <c r="I738" s="0" t="n">
        <f aca="false">E738/29446</f>
        <v>0</v>
      </c>
    </row>
    <row r="739" customFormat="false" ht="12.75" hidden="false" customHeight="false" outlineLevel="0" collapsed="false">
      <c r="A739" s="2" t="s">
        <v>747</v>
      </c>
      <c r="B739" s="2" t="n">
        <v>7</v>
      </c>
      <c r="C739" s="2" t="n">
        <v>0</v>
      </c>
      <c r="D739" s="2" t="n">
        <v>4</v>
      </c>
      <c r="E739" s="2" t="n">
        <v>0</v>
      </c>
      <c r="F739" s="0" t="n">
        <f aca="false">B739/62505</f>
        <v>0.000111991040716743</v>
      </c>
      <c r="G739" s="0" t="n">
        <f aca="false">C739/39297</f>
        <v>0</v>
      </c>
      <c r="H739" s="0" t="n">
        <f aca="false">D739/42403</f>
        <v>9.43329481404618E-005</v>
      </c>
      <c r="I739" s="0" t="n">
        <f aca="false">E739/29446</f>
        <v>0</v>
      </c>
    </row>
    <row r="740" customFormat="false" ht="12.75" hidden="false" customHeight="false" outlineLevel="0" collapsed="false">
      <c r="A740" s="2" t="s">
        <v>748</v>
      </c>
      <c r="B740" s="2" t="n">
        <v>0</v>
      </c>
      <c r="C740" s="2" t="n">
        <v>4</v>
      </c>
      <c r="D740" s="2" t="n">
        <v>3</v>
      </c>
      <c r="E740" s="2" t="n">
        <v>4</v>
      </c>
      <c r="F740" s="0" t="n">
        <f aca="false">B740/62505</f>
        <v>0</v>
      </c>
      <c r="G740" s="0" t="n">
        <f aca="false">C740/39297</f>
        <v>0.0001017889406316</v>
      </c>
      <c r="H740" s="0" t="n">
        <f aca="false">D740/42403</f>
        <v>7.07497111053463E-005</v>
      </c>
      <c r="I740" s="0" t="n">
        <f aca="false">E740/29446</f>
        <v>0.00013584188005162</v>
      </c>
    </row>
    <row r="741" customFormat="false" ht="12.75" hidden="false" customHeight="false" outlineLevel="0" collapsed="false">
      <c r="A741" s="2" t="s">
        <v>749</v>
      </c>
      <c r="B741" s="2" t="n">
        <v>0</v>
      </c>
      <c r="C741" s="2" t="n">
        <v>7</v>
      </c>
      <c r="D741" s="2" t="n">
        <v>0</v>
      </c>
      <c r="E741" s="2" t="n">
        <v>4</v>
      </c>
      <c r="F741" s="0" t="n">
        <f aca="false">B741/62505</f>
        <v>0</v>
      </c>
      <c r="G741" s="0" t="n">
        <f aca="false">C741/39297</f>
        <v>0.000178130646105301</v>
      </c>
      <c r="H741" s="0" t="n">
        <f aca="false">D741/42403</f>
        <v>0</v>
      </c>
      <c r="I741" s="0" t="n">
        <f aca="false">E741/29446</f>
        <v>0.00013584188005162</v>
      </c>
    </row>
    <row r="742" customFormat="false" ht="12.75" hidden="false" customHeight="false" outlineLevel="0" collapsed="false">
      <c r="A742" s="2" t="s">
        <v>750</v>
      </c>
      <c r="B742" s="2" t="n">
        <v>0</v>
      </c>
      <c r="C742" s="2" t="n">
        <v>7</v>
      </c>
      <c r="D742" s="2" t="n">
        <v>2</v>
      </c>
      <c r="E742" s="2" t="n">
        <v>2</v>
      </c>
      <c r="F742" s="0" t="n">
        <f aca="false">B742/62505</f>
        <v>0</v>
      </c>
      <c r="G742" s="0" t="n">
        <f aca="false">C742/39297</f>
        <v>0.000178130646105301</v>
      </c>
      <c r="H742" s="0" t="n">
        <f aca="false">D742/42403</f>
        <v>4.71664740702309E-005</v>
      </c>
      <c r="I742" s="0" t="n">
        <f aca="false">E742/29446</f>
        <v>6.792094002581E-005</v>
      </c>
    </row>
    <row r="743" customFormat="false" ht="12.75" hidden="false" customHeight="false" outlineLevel="0" collapsed="false">
      <c r="A743" s="2" t="s">
        <v>751</v>
      </c>
      <c r="B743" s="2" t="n">
        <v>0</v>
      </c>
      <c r="C743" s="2" t="n">
        <v>2</v>
      </c>
      <c r="D743" s="2" t="n">
        <v>5</v>
      </c>
      <c r="E743" s="2" t="n">
        <v>4</v>
      </c>
      <c r="F743" s="0" t="n">
        <f aca="false">B743/62505</f>
        <v>0</v>
      </c>
      <c r="G743" s="0" t="n">
        <f aca="false">C743/39297</f>
        <v>5.08944703158002E-005</v>
      </c>
      <c r="H743" s="0" t="n">
        <f aca="false">D743/42403</f>
        <v>0.000117916185175577</v>
      </c>
      <c r="I743" s="0" t="n">
        <f aca="false">E743/29446</f>
        <v>0.00013584188005162</v>
      </c>
    </row>
    <row r="744" customFormat="false" ht="12.75" hidden="false" customHeight="false" outlineLevel="0" collapsed="false">
      <c r="A744" s="2" t="s">
        <v>752</v>
      </c>
      <c r="B744" s="2" t="n">
        <v>0</v>
      </c>
      <c r="C744" s="2" t="n">
        <v>6</v>
      </c>
      <c r="D744" s="2" t="n">
        <v>5</v>
      </c>
      <c r="E744" s="2" t="n">
        <v>0</v>
      </c>
      <c r="F744" s="0" t="n">
        <f aca="false">B744/62505</f>
        <v>0</v>
      </c>
      <c r="G744" s="0" t="n">
        <f aca="false">C744/39297</f>
        <v>0.000152683410947401</v>
      </c>
      <c r="H744" s="0" t="n">
        <f aca="false">D744/42403</f>
        <v>0.000117916185175577</v>
      </c>
      <c r="I744" s="0" t="n">
        <f aca="false">E744/29446</f>
        <v>0</v>
      </c>
    </row>
    <row r="745" customFormat="false" ht="12.75" hidden="false" customHeight="false" outlineLevel="0" collapsed="false">
      <c r="A745" s="2" t="s">
        <v>753</v>
      </c>
      <c r="B745" s="2" t="n">
        <v>0</v>
      </c>
      <c r="C745" s="2" t="n">
        <v>0</v>
      </c>
      <c r="D745" s="2" t="n">
        <v>11</v>
      </c>
      <c r="E745" s="2" t="n">
        <v>0</v>
      </c>
      <c r="F745" s="0" t="n">
        <f aca="false">B745/62505</f>
        <v>0</v>
      </c>
      <c r="G745" s="0" t="n">
        <f aca="false">C745/39297</f>
        <v>0</v>
      </c>
      <c r="H745" s="0" t="n">
        <f aca="false">D745/42403</f>
        <v>0.00025941560738627</v>
      </c>
      <c r="I745" s="0" t="n">
        <f aca="false">E745/29446</f>
        <v>0</v>
      </c>
    </row>
    <row r="746" customFormat="false" ht="12.75" hidden="false" customHeight="false" outlineLevel="0" collapsed="false">
      <c r="A746" s="2" t="s">
        <v>754</v>
      </c>
      <c r="B746" s="2" t="n">
        <v>0</v>
      </c>
      <c r="C746" s="2" t="n">
        <v>0</v>
      </c>
      <c r="D746" s="2" t="n">
        <v>4</v>
      </c>
      <c r="E746" s="2" t="n">
        <v>7</v>
      </c>
      <c r="F746" s="0" t="n">
        <f aca="false">B746/62505</f>
        <v>0</v>
      </c>
      <c r="G746" s="0" t="n">
        <f aca="false">C746/39297</f>
        <v>0</v>
      </c>
      <c r="H746" s="0" t="n">
        <f aca="false">D746/42403</f>
        <v>9.43329481404618E-005</v>
      </c>
      <c r="I746" s="0" t="n">
        <f aca="false">E746/29446</f>
        <v>0.000237723290090335</v>
      </c>
    </row>
    <row r="747" customFormat="false" ht="12.75" hidden="false" customHeight="false" outlineLevel="0" collapsed="false">
      <c r="A747" s="2" t="s">
        <v>755</v>
      </c>
      <c r="B747" s="2" t="n">
        <v>0</v>
      </c>
      <c r="C747" s="2" t="n">
        <v>0</v>
      </c>
      <c r="D747" s="2" t="n">
        <v>7</v>
      </c>
      <c r="E747" s="2" t="n">
        <v>4</v>
      </c>
      <c r="F747" s="0" t="n">
        <f aca="false">B747/62505</f>
        <v>0</v>
      </c>
      <c r="G747" s="0" t="n">
        <f aca="false">C747/39297</f>
        <v>0</v>
      </c>
      <c r="H747" s="0" t="n">
        <f aca="false">D747/42403</f>
        <v>0.000165082659245808</v>
      </c>
      <c r="I747" s="0" t="n">
        <f aca="false">E747/29446</f>
        <v>0.00013584188005162</v>
      </c>
    </row>
    <row r="748" customFormat="false" ht="12.75" hidden="false" customHeight="false" outlineLevel="0" collapsed="false">
      <c r="A748" s="2" t="s">
        <v>756</v>
      </c>
      <c r="B748" s="2" t="n">
        <v>3</v>
      </c>
      <c r="C748" s="2" t="n">
        <v>7</v>
      </c>
      <c r="D748" s="2" t="n">
        <v>0</v>
      </c>
      <c r="E748" s="2" t="n">
        <v>0</v>
      </c>
      <c r="F748" s="0" t="n">
        <f aca="false">B748/62505</f>
        <v>4.79961603071754E-005</v>
      </c>
      <c r="G748" s="0" t="n">
        <f aca="false">C748/39297</f>
        <v>0.000178130646105301</v>
      </c>
      <c r="H748" s="0" t="n">
        <f aca="false">D748/42403</f>
        <v>0</v>
      </c>
      <c r="I748" s="0" t="n">
        <f aca="false">E748/29446</f>
        <v>0</v>
      </c>
    </row>
    <row r="749" customFormat="false" ht="12.75" hidden="false" customHeight="false" outlineLevel="0" collapsed="false">
      <c r="A749" s="2" t="s">
        <v>757</v>
      </c>
      <c r="B749" s="2" t="n">
        <v>2</v>
      </c>
      <c r="C749" s="2" t="n">
        <v>4</v>
      </c>
      <c r="D749" s="2" t="n">
        <v>0</v>
      </c>
      <c r="E749" s="2" t="n">
        <v>4</v>
      </c>
      <c r="F749" s="0" t="n">
        <f aca="false">B749/62505</f>
        <v>3.19974402047836E-005</v>
      </c>
      <c r="G749" s="0" t="n">
        <f aca="false">C749/39297</f>
        <v>0.0001017889406316</v>
      </c>
      <c r="H749" s="0" t="n">
        <f aca="false">D749/42403</f>
        <v>0</v>
      </c>
      <c r="I749" s="0" t="n">
        <f aca="false">E749/29446</f>
        <v>0.00013584188005162</v>
      </c>
    </row>
    <row r="750" customFormat="false" ht="12.75" hidden="false" customHeight="false" outlineLevel="0" collapsed="false">
      <c r="A750" s="2" t="s">
        <v>758</v>
      </c>
      <c r="B750" s="2" t="n">
        <v>10</v>
      </c>
      <c r="C750" s="2" t="n">
        <v>0</v>
      </c>
      <c r="D750" s="2" t="n">
        <v>0</v>
      </c>
      <c r="E750" s="2" t="n">
        <v>0</v>
      </c>
      <c r="F750" s="0" t="n">
        <f aca="false">B750/62505</f>
        <v>0.000159987201023918</v>
      </c>
      <c r="G750" s="0" t="n">
        <f aca="false">C750/39297</f>
        <v>0</v>
      </c>
      <c r="H750" s="0" t="n">
        <f aca="false">D750/42403</f>
        <v>0</v>
      </c>
      <c r="I750" s="0" t="n">
        <f aca="false">E750/29446</f>
        <v>0</v>
      </c>
    </row>
    <row r="751" customFormat="false" ht="12.75" hidden="false" customHeight="false" outlineLevel="0" collapsed="false">
      <c r="A751" s="2" t="s">
        <v>759</v>
      </c>
      <c r="B751" s="2" t="n">
        <v>4</v>
      </c>
      <c r="C751" s="2" t="n">
        <v>2</v>
      </c>
      <c r="D751" s="2" t="n">
        <v>4</v>
      </c>
      <c r="E751" s="2" t="n">
        <v>0</v>
      </c>
      <c r="F751" s="0" t="n">
        <f aca="false">B751/62505</f>
        <v>6.39948804095672E-005</v>
      </c>
      <c r="G751" s="0" t="n">
        <f aca="false">C751/39297</f>
        <v>5.08944703158002E-005</v>
      </c>
      <c r="H751" s="0" t="n">
        <f aca="false">D751/42403</f>
        <v>9.43329481404618E-005</v>
      </c>
      <c r="I751" s="0" t="n">
        <f aca="false">E751/29446</f>
        <v>0</v>
      </c>
    </row>
    <row r="752" customFormat="false" ht="12.75" hidden="false" customHeight="false" outlineLevel="0" collapsed="false">
      <c r="A752" s="2" t="s">
        <v>760</v>
      </c>
      <c r="B752" s="2" t="n">
        <v>10</v>
      </c>
      <c r="C752" s="2" t="n">
        <v>0</v>
      </c>
      <c r="D752" s="2" t="n">
        <v>0</v>
      </c>
      <c r="E752" s="2" t="n">
        <v>0</v>
      </c>
      <c r="F752" s="0" t="n">
        <f aca="false">B752/62505</f>
        <v>0.000159987201023918</v>
      </c>
      <c r="G752" s="0" t="n">
        <f aca="false">C752/39297</f>
        <v>0</v>
      </c>
      <c r="H752" s="0" t="n">
        <f aca="false">D752/42403</f>
        <v>0</v>
      </c>
      <c r="I752" s="0" t="n">
        <f aca="false">E752/29446</f>
        <v>0</v>
      </c>
    </row>
    <row r="753" customFormat="false" ht="12.75" hidden="false" customHeight="false" outlineLevel="0" collapsed="false">
      <c r="A753" s="2" t="s">
        <v>761</v>
      </c>
      <c r="B753" s="2" t="n">
        <v>10</v>
      </c>
      <c r="C753" s="2" t="n">
        <v>0</v>
      </c>
      <c r="D753" s="2" t="n">
        <v>0</v>
      </c>
      <c r="E753" s="2" t="n">
        <v>0</v>
      </c>
      <c r="F753" s="0" t="n">
        <f aca="false">B753/62505</f>
        <v>0.000159987201023918</v>
      </c>
      <c r="G753" s="0" t="n">
        <f aca="false">C753/39297</f>
        <v>0</v>
      </c>
      <c r="H753" s="0" t="n">
        <f aca="false">D753/42403</f>
        <v>0</v>
      </c>
      <c r="I753" s="0" t="n">
        <f aca="false">E753/29446</f>
        <v>0</v>
      </c>
    </row>
    <row r="754" customFormat="false" ht="12.75" hidden="false" customHeight="false" outlineLevel="0" collapsed="false">
      <c r="A754" s="2" t="s">
        <v>762</v>
      </c>
      <c r="B754" s="2" t="n">
        <v>8</v>
      </c>
      <c r="C754" s="2" t="n">
        <v>0</v>
      </c>
      <c r="D754" s="2" t="n">
        <v>2</v>
      </c>
      <c r="E754" s="2" t="n">
        <v>0</v>
      </c>
      <c r="F754" s="0" t="n">
        <f aca="false">B754/62505</f>
        <v>0.000127989760819134</v>
      </c>
      <c r="G754" s="0" t="n">
        <f aca="false">C754/39297</f>
        <v>0</v>
      </c>
      <c r="H754" s="0" t="n">
        <f aca="false">D754/42403</f>
        <v>4.71664740702309E-005</v>
      </c>
      <c r="I754" s="0" t="n">
        <f aca="false">E754/29446</f>
        <v>0</v>
      </c>
    </row>
    <row r="755" customFormat="false" ht="12.75" hidden="false" customHeight="false" outlineLevel="0" collapsed="false">
      <c r="A755" s="2" t="s">
        <v>763</v>
      </c>
      <c r="B755" s="2" t="n">
        <v>3</v>
      </c>
      <c r="C755" s="2" t="n">
        <v>0</v>
      </c>
      <c r="D755" s="2" t="n">
        <v>5</v>
      </c>
      <c r="E755" s="2" t="n">
        <v>2</v>
      </c>
      <c r="F755" s="0" t="n">
        <f aca="false">B755/62505</f>
        <v>4.79961603071754E-005</v>
      </c>
      <c r="G755" s="0" t="n">
        <f aca="false">C755/39297</f>
        <v>0</v>
      </c>
      <c r="H755" s="0" t="n">
        <f aca="false">D755/42403</f>
        <v>0.000117916185175577</v>
      </c>
      <c r="I755" s="0" t="n">
        <f aca="false">E755/29446</f>
        <v>6.792094002581E-005</v>
      </c>
    </row>
    <row r="756" customFormat="false" ht="12.75" hidden="false" customHeight="false" outlineLevel="0" collapsed="false">
      <c r="A756" s="2" t="s">
        <v>764</v>
      </c>
      <c r="B756" s="2" t="n">
        <v>4</v>
      </c>
      <c r="C756" s="2" t="n">
        <v>2</v>
      </c>
      <c r="D756" s="2" t="n">
        <v>0</v>
      </c>
      <c r="E756" s="2" t="n">
        <v>4</v>
      </c>
      <c r="F756" s="0" t="n">
        <f aca="false">B756/62505</f>
        <v>6.39948804095672E-005</v>
      </c>
      <c r="G756" s="0" t="n">
        <f aca="false">C756/39297</f>
        <v>5.08944703158002E-005</v>
      </c>
      <c r="H756" s="0" t="n">
        <f aca="false">D756/42403</f>
        <v>0</v>
      </c>
      <c r="I756" s="0" t="n">
        <f aca="false">E756/29446</f>
        <v>0.00013584188005162</v>
      </c>
    </row>
    <row r="757" customFormat="false" ht="12.75" hidden="false" customHeight="false" outlineLevel="0" collapsed="false">
      <c r="A757" s="2" t="s">
        <v>765</v>
      </c>
      <c r="B757" s="2" t="n">
        <v>6</v>
      </c>
      <c r="C757" s="2" t="n">
        <v>2</v>
      </c>
      <c r="D757" s="2" t="n">
        <v>2</v>
      </c>
      <c r="E757" s="2" t="n">
        <v>0</v>
      </c>
      <c r="F757" s="0" t="n">
        <f aca="false">B757/62505</f>
        <v>9.59923206143509E-005</v>
      </c>
      <c r="G757" s="0" t="n">
        <f aca="false">C757/39297</f>
        <v>5.08944703158002E-005</v>
      </c>
      <c r="H757" s="0" t="n">
        <f aca="false">D757/42403</f>
        <v>4.71664740702309E-005</v>
      </c>
      <c r="I757" s="0" t="n">
        <f aca="false">E757/29446</f>
        <v>0</v>
      </c>
    </row>
    <row r="758" customFormat="false" ht="12.75" hidden="false" customHeight="false" outlineLevel="0" collapsed="false">
      <c r="A758" s="2" t="s">
        <v>766</v>
      </c>
      <c r="B758" s="2" t="n">
        <v>3</v>
      </c>
      <c r="C758" s="2" t="n">
        <v>0</v>
      </c>
      <c r="D758" s="2" t="n">
        <v>5</v>
      </c>
      <c r="E758" s="2" t="n">
        <v>2</v>
      </c>
      <c r="F758" s="0" t="n">
        <f aca="false">B758/62505</f>
        <v>4.79961603071754E-005</v>
      </c>
      <c r="G758" s="0" t="n">
        <f aca="false">C758/39297</f>
        <v>0</v>
      </c>
      <c r="H758" s="0" t="n">
        <f aca="false">D758/42403</f>
        <v>0.000117916185175577</v>
      </c>
      <c r="I758" s="0" t="n">
        <f aca="false">E758/29446</f>
        <v>6.792094002581E-005</v>
      </c>
    </row>
    <row r="759" customFormat="false" ht="12.75" hidden="false" customHeight="false" outlineLevel="0" collapsed="false">
      <c r="A759" s="2" t="s">
        <v>767</v>
      </c>
      <c r="B759" s="2" t="n">
        <v>2</v>
      </c>
      <c r="C759" s="2" t="n">
        <v>0</v>
      </c>
      <c r="D759" s="2" t="n">
        <v>2</v>
      </c>
      <c r="E759" s="2" t="n">
        <v>6</v>
      </c>
      <c r="F759" s="0" t="n">
        <f aca="false">B759/62505</f>
        <v>3.19974402047836E-005</v>
      </c>
      <c r="G759" s="0" t="n">
        <f aca="false">C759/39297</f>
        <v>0</v>
      </c>
      <c r="H759" s="0" t="n">
        <f aca="false">D759/42403</f>
        <v>4.71664740702309E-005</v>
      </c>
      <c r="I759" s="0" t="n">
        <f aca="false">E759/29446</f>
        <v>0.00020376282007743</v>
      </c>
    </row>
    <row r="760" customFormat="false" ht="12.75" hidden="false" customHeight="false" outlineLevel="0" collapsed="false">
      <c r="A760" s="2" t="s">
        <v>768</v>
      </c>
      <c r="B760" s="2" t="n">
        <v>6</v>
      </c>
      <c r="C760" s="2" t="n">
        <v>0</v>
      </c>
      <c r="D760" s="2" t="n">
        <v>4</v>
      </c>
      <c r="E760" s="2" t="n">
        <v>0</v>
      </c>
      <c r="F760" s="0" t="n">
        <f aca="false">B760/62505</f>
        <v>9.59923206143509E-005</v>
      </c>
      <c r="G760" s="0" t="n">
        <f aca="false">C760/39297</f>
        <v>0</v>
      </c>
      <c r="H760" s="0" t="n">
        <f aca="false">D760/42403</f>
        <v>9.43329481404618E-005</v>
      </c>
      <c r="I760" s="0" t="n">
        <f aca="false">E760/29446</f>
        <v>0</v>
      </c>
    </row>
    <row r="761" customFormat="false" ht="12.75" hidden="false" customHeight="false" outlineLevel="0" collapsed="false">
      <c r="A761" s="2" t="s">
        <v>769</v>
      </c>
      <c r="B761" s="2" t="n">
        <v>6</v>
      </c>
      <c r="C761" s="2" t="n">
        <v>2</v>
      </c>
      <c r="D761" s="2" t="n">
        <v>0</v>
      </c>
      <c r="E761" s="2" t="n">
        <v>2</v>
      </c>
      <c r="F761" s="0" t="n">
        <f aca="false">B761/62505</f>
        <v>9.59923206143509E-005</v>
      </c>
      <c r="G761" s="0" t="n">
        <f aca="false">C761/39297</f>
        <v>5.08944703158002E-005</v>
      </c>
      <c r="H761" s="0" t="n">
        <f aca="false">D761/42403</f>
        <v>0</v>
      </c>
      <c r="I761" s="0" t="n">
        <f aca="false">E761/29446</f>
        <v>6.792094002581E-005</v>
      </c>
    </row>
    <row r="762" customFormat="false" ht="12.75" hidden="false" customHeight="false" outlineLevel="0" collapsed="false">
      <c r="A762" s="2" t="s">
        <v>770</v>
      </c>
      <c r="B762" s="2" t="n">
        <v>4</v>
      </c>
      <c r="C762" s="2" t="n">
        <v>0</v>
      </c>
      <c r="D762" s="2" t="n">
        <v>2</v>
      </c>
      <c r="E762" s="2" t="n">
        <v>4</v>
      </c>
      <c r="F762" s="0" t="n">
        <f aca="false">B762/62505</f>
        <v>6.39948804095672E-005</v>
      </c>
      <c r="G762" s="0" t="n">
        <f aca="false">C762/39297</f>
        <v>0</v>
      </c>
      <c r="H762" s="0" t="n">
        <f aca="false">D762/42403</f>
        <v>4.71664740702309E-005</v>
      </c>
      <c r="I762" s="0" t="n">
        <f aca="false">E762/29446</f>
        <v>0.00013584188005162</v>
      </c>
    </row>
    <row r="763" customFormat="false" ht="12.75" hidden="false" customHeight="false" outlineLevel="0" collapsed="false">
      <c r="A763" s="2" t="s">
        <v>771</v>
      </c>
      <c r="B763" s="2" t="n">
        <v>6</v>
      </c>
      <c r="C763" s="2" t="n">
        <v>2</v>
      </c>
      <c r="D763" s="2" t="n">
        <v>2</v>
      </c>
      <c r="E763" s="2" t="n">
        <v>0</v>
      </c>
      <c r="F763" s="0" t="n">
        <f aca="false">B763/62505</f>
        <v>9.59923206143509E-005</v>
      </c>
      <c r="G763" s="0" t="n">
        <f aca="false">C763/39297</f>
        <v>5.08944703158002E-005</v>
      </c>
      <c r="H763" s="0" t="n">
        <f aca="false">D763/42403</f>
        <v>4.71664740702309E-005</v>
      </c>
      <c r="I763" s="0" t="n">
        <f aca="false">E763/29446</f>
        <v>0</v>
      </c>
    </row>
    <row r="764" customFormat="false" ht="12.75" hidden="false" customHeight="false" outlineLevel="0" collapsed="false">
      <c r="A764" s="2" t="s">
        <v>772</v>
      </c>
      <c r="B764" s="2" t="n">
        <v>6</v>
      </c>
      <c r="C764" s="2" t="n">
        <v>4</v>
      </c>
      <c r="D764" s="2" t="n">
        <v>0</v>
      </c>
      <c r="E764" s="2" t="n">
        <v>0</v>
      </c>
      <c r="F764" s="0" t="n">
        <f aca="false">B764/62505</f>
        <v>9.59923206143509E-005</v>
      </c>
      <c r="G764" s="0" t="n">
        <f aca="false">C764/39297</f>
        <v>0.0001017889406316</v>
      </c>
      <c r="H764" s="0" t="n">
        <f aca="false">D764/42403</f>
        <v>0</v>
      </c>
      <c r="I764" s="0" t="n">
        <f aca="false">E764/29446</f>
        <v>0</v>
      </c>
    </row>
    <row r="765" customFormat="false" ht="12.75" hidden="false" customHeight="false" outlineLevel="0" collapsed="false">
      <c r="A765" s="2" t="s">
        <v>773</v>
      </c>
      <c r="B765" s="2" t="n">
        <v>5</v>
      </c>
      <c r="C765" s="2" t="n">
        <v>5</v>
      </c>
      <c r="D765" s="2" t="n">
        <v>0</v>
      </c>
      <c r="E765" s="2" t="n">
        <v>0</v>
      </c>
      <c r="F765" s="0" t="n">
        <f aca="false">B765/62505</f>
        <v>7.9993600511959E-005</v>
      </c>
      <c r="G765" s="0" t="n">
        <f aca="false">C765/39297</f>
        <v>0.0001272361757895</v>
      </c>
      <c r="H765" s="0" t="n">
        <f aca="false">D765/42403</f>
        <v>0</v>
      </c>
      <c r="I765" s="0" t="n">
        <f aca="false">E765/29446</f>
        <v>0</v>
      </c>
    </row>
    <row r="766" customFormat="false" ht="12.75" hidden="false" customHeight="false" outlineLevel="0" collapsed="false">
      <c r="A766" s="2" t="s">
        <v>774</v>
      </c>
      <c r="B766" s="2" t="n">
        <v>2</v>
      </c>
      <c r="C766" s="2" t="n">
        <v>6</v>
      </c>
      <c r="D766" s="2" t="n">
        <v>2</v>
      </c>
      <c r="E766" s="2" t="n">
        <v>0</v>
      </c>
      <c r="F766" s="0" t="n">
        <f aca="false">B766/62505</f>
        <v>3.19974402047836E-005</v>
      </c>
      <c r="G766" s="0" t="n">
        <f aca="false">C766/39297</f>
        <v>0.000152683410947401</v>
      </c>
      <c r="H766" s="0" t="n">
        <f aca="false">D766/42403</f>
        <v>4.71664740702309E-005</v>
      </c>
      <c r="I766" s="0" t="n">
        <f aca="false">E766/29446</f>
        <v>0</v>
      </c>
    </row>
    <row r="767" customFormat="false" ht="12.75" hidden="false" customHeight="false" outlineLevel="0" collapsed="false">
      <c r="A767" s="2" t="s">
        <v>775</v>
      </c>
      <c r="B767" s="2" t="n">
        <v>8</v>
      </c>
      <c r="C767" s="2" t="n">
        <v>2</v>
      </c>
      <c r="D767" s="2" t="n">
        <v>0</v>
      </c>
      <c r="E767" s="2" t="n">
        <v>0</v>
      </c>
      <c r="F767" s="0" t="n">
        <f aca="false">B767/62505</f>
        <v>0.000127989760819134</v>
      </c>
      <c r="G767" s="0" t="n">
        <f aca="false">C767/39297</f>
        <v>5.08944703158002E-005</v>
      </c>
      <c r="H767" s="0" t="n">
        <f aca="false">D767/42403</f>
        <v>0</v>
      </c>
      <c r="I767" s="0" t="n">
        <f aca="false">E767/29446</f>
        <v>0</v>
      </c>
    </row>
    <row r="768" customFormat="false" ht="12.75" hidden="false" customHeight="false" outlineLevel="0" collapsed="false">
      <c r="A768" s="2" t="s">
        <v>776</v>
      </c>
      <c r="B768" s="2" t="n">
        <v>5</v>
      </c>
      <c r="C768" s="2" t="n">
        <v>5</v>
      </c>
      <c r="D768" s="2" t="n">
        <v>0</v>
      </c>
      <c r="E768" s="2" t="n">
        <v>0</v>
      </c>
      <c r="F768" s="0" t="n">
        <f aca="false">B768/62505</f>
        <v>7.9993600511959E-005</v>
      </c>
      <c r="G768" s="0" t="n">
        <f aca="false">C768/39297</f>
        <v>0.0001272361757895</v>
      </c>
      <c r="H768" s="0" t="n">
        <f aca="false">D768/42403</f>
        <v>0</v>
      </c>
      <c r="I768" s="0" t="n">
        <f aca="false">E768/29446</f>
        <v>0</v>
      </c>
    </row>
    <row r="769" customFormat="false" ht="12.75" hidden="false" customHeight="false" outlineLevel="0" collapsed="false">
      <c r="A769" s="2" t="s">
        <v>777</v>
      </c>
      <c r="B769" s="2" t="n">
        <v>2</v>
      </c>
      <c r="C769" s="2" t="n">
        <v>8</v>
      </c>
      <c r="D769" s="2" t="n">
        <v>0</v>
      </c>
      <c r="E769" s="2" t="n">
        <v>0</v>
      </c>
      <c r="F769" s="0" t="n">
        <f aca="false">B769/62505</f>
        <v>3.19974402047836E-005</v>
      </c>
      <c r="G769" s="0" t="n">
        <f aca="false">C769/39297</f>
        <v>0.000203577881263201</v>
      </c>
      <c r="H769" s="0" t="n">
        <f aca="false">D769/42403</f>
        <v>0</v>
      </c>
      <c r="I769" s="0" t="n">
        <f aca="false">E769/29446</f>
        <v>0</v>
      </c>
    </row>
    <row r="770" customFormat="false" ht="12.75" hidden="false" customHeight="false" outlineLevel="0" collapsed="false">
      <c r="A770" s="2" t="s">
        <v>778</v>
      </c>
      <c r="B770" s="2" t="n">
        <v>3</v>
      </c>
      <c r="C770" s="2" t="n">
        <v>2</v>
      </c>
      <c r="D770" s="2" t="n">
        <v>3</v>
      </c>
      <c r="E770" s="2" t="n">
        <v>2</v>
      </c>
      <c r="F770" s="0" t="n">
        <f aca="false">B770/62505</f>
        <v>4.79961603071754E-005</v>
      </c>
      <c r="G770" s="0" t="n">
        <f aca="false">C770/39297</f>
        <v>5.08944703158002E-005</v>
      </c>
      <c r="H770" s="0" t="n">
        <f aca="false">D770/42403</f>
        <v>7.07497111053463E-005</v>
      </c>
      <c r="I770" s="0" t="n">
        <f aca="false">E770/29446</f>
        <v>6.792094002581E-005</v>
      </c>
    </row>
    <row r="771" customFormat="false" ht="12.75" hidden="false" customHeight="false" outlineLevel="0" collapsed="false">
      <c r="A771" s="2" t="s">
        <v>779</v>
      </c>
      <c r="B771" s="2" t="n">
        <v>10</v>
      </c>
      <c r="C771" s="2" t="n">
        <v>0</v>
      </c>
      <c r="D771" s="2" t="n">
        <v>0</v>
      </c>
      <c r="E771" s="2" t="n">
        <v>0</v>
      </c>
      <c r="F771" s="0" t="n">
        <f aca="false">B771/62505</f>
        <v>0.000159987201023918</v>
      </c>
      <c r="G771" s="0" t="n">
        <f aca="false">C771/39297</f>
        <v>0</v>
      </c>
      <c r="H771" s="0" t="n">
        <f aca="false">D771/42403</f>
        <v>0</v>
      </c>
      <c r="I771" s="0" t="n">
        <f aca="false">E771/29446</f>
        <v>0</v>
      </c>
    </row>
    <row r="772" customFormat="false" ht="12.75" hidden="false" customHeight="false" outlineLevel="0" collapsed="false">
      <c r="A772" s="2" t="s">
        <v>780</v>
      </c>
      <c r="B772" s="2" t="n">
        <v>2</v>
      </c>
      <c r="C772" s="2" t="n">
        <v>2</v>
      </c>
      <c r="D772" s="2" t="n">
        <v>6</v>
      </c>
      <c r="E772" s="2" t="n">
        <v>0</v>
      </c>
      <c r="F772" s="0" t="n">
        <f aca="false">B772/62505</f>
        <v>3.19974402047836E-005</v>
      </c>
      <c r="G772" s="0" t="n">
        <f aca="false">C772/39297</f>
        <v>5.08944703158002E-005</v>
      </c>
      <c r="H772" s="0" t="n">
        <f aca="false">D772/42403</f>
        <v>0.000141499422210693</v>
      </c>
      <c r="I772" s="0" t="n">
        <f aca="false">E772/29446</f>
        <v>0</v>
      </c>
    </row>
    <row r="773" customFormat="false" ht="12.75" hidden="false" customHeight="false" outlineLevel="0" collapsed="false">
      <c r="A773" s="2" t="s">
        <v>781</v>
      </c>
      <c r="B773" s="2" t="n">
        <v>0</v>
      </c>
      <c r="C773" s="2" t="n">
        <v>10</v>
      </c>
      <c r="D773" s="2" t="n">
        <v>0</v>
      </c>
      <c r="E773" s="2" t="n">
        <v>0</v>
      </c>
      <c r="F773" s="0" t="n">
        <f aca="false">B773/62505</f>
        <v>0</v>
      </c>
      <c r="G773" s="0" t="n">
        <f aca="false">C773/39297</f>
        <v>0.000254472351579001</v>
      </c>
      <c r="H773" s="0" t="n">
        <f aca="false">D773/42403</f>
        <v>0</v>
      </c>
      <c r="I773" s="0" t="n">
        <f aca="false">E773/29446</f>
        <v>0</v>
      </c>
    </row>
    <row r="774" customFormat="false" ht="12.75" hidden="false" customHeight="false" outlineLevel="0" collapsed="false">
      <c r="A774" s="2" t="s">
        <v>782</v>
      </c>
      <c r="B774" s="2" t="n">
        <v>0</v>
      </c>
      <c r="C774" s="2" t="n">
        <v>6</v>
      </c>
      <c r="D774" s="2" t="n">
        <v>2</v>
      </c>
      <c r="E774" s="2" t="n">
        <v>2</v>
      </c>
      <c r="F774" s="0" t="n">
        <f aca="false">B774/62505</f>
        <v>0</v>
      </c>
      <c r="G774" s="0" t="n">
        <f aca="false">C774/39297</f>
        <v>0.000152683410947401</v>
      </c>
      <c r="H774" s="0" t="n">
        <f aca="false">D774/42403</f>
        <v>4.71664740702309E-005</v>
      </c>
      <c r="I774" s="0" t="n">
        <f aca="false">E774/29446</f>
        <v>6.792094002581E-005</v>
      </c>
    </row>
    <row r="775" customFormat="false" ht="12.75" hidden="false" customHeight="false" outlineLevel="0" collapsed="false">
      <c r="A775" s="2" t="s">
        <v>783</v>
      </c>
      <c r="B775" s="2" t="n">
        <v>0</v>
      </c>
      <c r="C775" s="2" t="n">
        <v>2</v>
      </c>
      <c r="D775" s="2" t="n">
        <v>0</v>
      </c>
      <c r="E775" s="2" t="n">
        <v>8</v>
      </c>
      <c r="F775" s="0" t="n">
        <f aca="false">B775/62505</f>
        <v>0</v>
      </c>
      <c r="G775" s="0" t="n">
        <f aca="false">C775/39297</f>
        <v>5.08944703158002E-005</v>
      </c>
      <c r="H775" s="0" t="n">
        <f aca="false">D775/42403</f>
        <v>0</v>
      </c>
      <c r="I775" s="0" t="n">
        <f aca="false">E775/29446</f>
        <v>0.00027168376010324</v>
      </c>
    </row>
    <row r="776" customFormat="false" ht="12.75" hidden="false" customHeight="false" outlineLevel="0" collapsed="false">
      <c r="A776" s="2" t="s">
        <v>784</v>
      </c>
      <c r="B776" s="2" t="n">
        <v>0</v>
      </c>
      <c r="C776" s="2" t="n">
        <v>8</v>
      </c>
      <c r="D776" s="2" t="n">
        <v>2</v>
      </c>
      <c r="E776" s="2" t="n">
        <v>0</v>
      </c>
      <c r="F776" s="0" t="n">
        <f aca="false">B776/62505</f>
        <v>0</v>
      </c>
      <c r="G776" s="0" t="n">
        <f aca="false">C776/39297</f>
        <v>0.000203577881263201</v>
      </c>
      <c r="H776" s="0" t="n">
        <f aca="false">D776/42403</f>
        <v>4.71664740702309E-005</v>
      </c>
      <c r="I776" s="0" t="n">
        <f aca="false">E776/29446</f>
        <v>0</v>
      </c>
    </row>
    <row r="777" customFormat="false" ht="12.75" hidden="false" customHeight="false" outlineLevel="0" collapsed="false">
      <c r="A777" s="2" t="s">
        <v>785</v>
      </c>
      <c r="B777" s="2" t="n">
        <v>0</v>
      </c>
      <c r="C777" s="2" t="n">
        <v>8</v>
      </c>
      <c r="D777" s="2" t="n">
        <v>0</v>
      </c>
      <c r="E777" s="2" t="n">
        <v>2</v>
      </c>
      <c r="F777" s="0" t="n">
        <f aca="false">B777/62505</f>
        <v>0</v>
      </c>
      <c r="G777" s="0" t="n">
        <f aca="false">C777/39297</f>
        <v>0.000203577881263201</v>
      </c>
      <c r="H777" s="0" t="n">
        <f aca="false">D777/42403</f>
        <v>0</v>
      </c>
      <c r="I777" s="0" t="n">
        <f aca="false">E777/29446</f>
        <v>6.792094002581E-005</v>
      </c>
    </row>
    <row r="778" customFormat="false" ht="12.75" hidden="false" customHeight="false" outlineLevel="0" collapsed="false">
      <c r="A778" s="2" t="s">
        <v>786</v>
      </c>
      <c r="B778" s="2" t="n">
        <v>0</v>
      </c>
      <c r="C778" s="2" t="n">
        <v>8</v>
      </c>
      <c r="D778" s="2" t="n">
        <v>0</v>
      </c>
      <c r="E778" s="2" t="n">
        <v>2</v>
      </c>
      <c r="F778" s="0" t="n">
        <f aca="false">B778/62505</f>
        <v>0</v>
      </c>
      <c r="G778" s="0" t="n">
        <f aca="false">C778/39297</f>
        <v>0.000203577881263201</v>
      </c>
      <c r="H778" s="0" t="n">
        <f aca="false">D778/42403</f>
        <v>0</v>
      </c>
      <c r="I778" s="0" t="n">
        <f aca="false">E778/29446</f>
        <v>6.792094002581E-005</v>
      </c>
    </row>
    <row r="779" customFormat="false" ht="12.75" hidden="false" customHeight="false" outlineLevel="0" collapsed="false">
      <c r="A779" s="2" t="s">
        <v>787</v>
      </c>
      <c r="B779" s="2" t="n">
        <v>0</v>
      </c>
      <c r="C779" s="2" t="n">
        <v>4</v>
      </c>
      <c r="D779" s="2" t="n">
        <v>4</v>
      </c>
      <c r="E779" s="2" t="n">
        <v>2</v>
      </c>
      <c r="F779" s="0" t="n">
        <f aca="false">B779/62505</f>
        <v>0</v>
      </c>
      <c r="G779" s="0" t="n">
        <f aca="false">C779/39297</f>
        <v>0.0001017889406316</v>
      </c>
      <c r="H779" s="0" t="n">
        <f aca="false">D779/42403</f>
        <v>9.43329481404618E-005</v>
      </c>
      <c r="I779" s="0" t="n">
        <f aca="false">E779/29446</f>
        <v>6.792094002581E-005</v>
      </c>
    </row>
    <row r="780" customFormat="false" ht="12.75" hidden="false" customHeight="false" outlineLevel="0" collapsed="false">
      <c r="A780" s="2" t="s">
        <v>788</v>
      </c>
      <c r="B780" s="2" t="n">
        <v>0</v>
      </c>
      <c r="C780" s="2" t="n">
        <v>8</v>
      </c>
      <c r="D780" s="2" t="n">
        <v>0</v>
      </c>
      <c r="E780" s="2" t="n">
        <v>2</v>
      </c>
      <c r="F780" s="0" t="n">
        <f aca="false">B780/62505</f>
        <v>0</v>
      </c>
      <c r="G780" s="0" t="n">
        <f aca="false">C780/39297</f>
        <v>0.000203577881263201</v>
      </c>
      <c r="H780" s="0" t="n">
        <f aca="false">D780/42403</f>
        <v>0</v>
      </c>
      <c r="I780" s="0" t="n">
        <f aca="false">E780/29446</f>
        <v>6.792094002581E-005</v>
      </c>
    </row>
    <row r="781" customFormat="false" ht="12.75" hidden="false" customHeight="false" outlineLevel="0" collapsed="false">
      <c r="A781" s="2" t="s">
        <v>789</v>
      </c>
      <c r="B781" s="2" t="n">
        <v>0</v>
      </c>
      <c r="C781" s="2" t="n">
        <v>8</v>
      </c>
      <c r="D781" s="2" t="n">
        <v>0</v>
      </c>
      <c r="E781" s="2" t="n">
        <v>2</v>
      </c>
      <c r="F781" s="0" t="n">
        <f aca="false">B781/62505</f>
        <v>0</v>
      </c>
      <c r="G781" s="0" t="n">
        <f aca="false">C781/39297</f>
        <v>0.000203577881263201</v>
      </c>
      <c r="H781" s="0" t="n">
        <f aca="false">D781/42403</f>
        <v>0</v>
      </c>
      <c r="I781" s="0" t="n">
        <f aca="false">E781/29446</f>
        <v>6.792094002581E-005</v>
      </c>
    </row>
    <row r="782" customFormat="false" ht="12.75" hidden="false" customHeight="false" outlineLevel="0" collapsed="false">
      <c r="A782" s="2" t="s">
        <v>790</v>
      </c>
      <c r="B782" s="2" t="n">
        <v>0</v>
      </c>
      <c r="C782" s="2" t="n">
        <v>2</v>
      </c>
      <c r="D782" s="2" t="n">
        <v>2</v>
      </c>
      <c r="E782" s="2" t="n">
        <v>6</v>
      </c>
      <c r="F782" s="0" t="n">
        <f aca="false">B782/62505</f>
        <v>0</v>
      </c>
      <c r="G782" s="0" t="n">
        <f aca="false">C782/39297</f>
        <v>5.08944703158002E-005</v>
      </c>
      <c r="H782" s="0" t="n">
        <f aca="false">D782/42403</f>
        <v>4.71664740702309E-005</v>
      </c>
      <c r="I782" s="0" t="n">
        <f aca="false">E782/29446</f>
        <v>0.00020376282007743</v>
      </c>
    </row>
    <row r="783" customFormat="false" ht="12.75" hidden="false" customHeight="false" outlineLevel="0" collapsed="false">
      <c r="A783" s="2" t="s">
        <v>791</v>
      </c>
      <c r="B783" s="2" t="n">
        <v>0</v>
      </c>
      <c r="C783" s="2" t="n">
        <v>6</v>
      </c>
      <c r="D783" s="2" t="n">
        <v>4</v>
      </c>
      <c r="E783" s="2" t="n">
        <v>0</v>
      </c>
      <c r="F783" s="0" t="n">
        <f aca="false">B783/62505</f>
        <v>0</v>
      </c>
      <c r="G783" s="0" t="n">
        <f aca="false">C783/39297</f>
        <v>0.000152683410947401</v>
      </c>
      <c r="H783" s="0" t="n">
        <f aca="false">D783/42403</f>
        <v>9.43329481404618E-005</v>
      </c>
      <c r="I783" s="0" t="n">
        <f aca="false">E783/29446</f>
        <v>0</v>
      </c>
    </row>
    <row r="784" customFormat="false" ht="12.75" hidden="false" customHeight="false" outlineLevel="0" collapsed="false">
      <c r="A784" s="2" t="s">
        <v>792</v>
      </c>
      <c r="B784" s="2" t="n">
        <v>0</v>
      </c>
      <c r="C784" s="2" t="n">
        <v>2</v>
      </c>
      <c r="D784" s="2" t="n">
        <v>0</v>
      </c>
      <c r="E784" s="2" t="n">
        <v>8</v>
      </c>
      <c r="F784" s="0" t="n">
        <f aca="false">B784/62505</f>
        <v>0</v>
      </c>
      <c r="G784" s="0" t="n">
        <f aca="false">C784/39297</f>
        <v>5.08944703158002E-005</v>
      </c>
      <c r="H784" s="0" t="n">
        <f aca="false">D784/42403</f>
        <v>0</v>
      </c>
      <c r="I784" s="0" t="n">
        <f aca="false">E784/29446</f>
        <v>0.00027168376010324</v>
      </c>
    </row>
    <row r="785" customFormat="false" ht="12.75" hidden="false" customHeight="false" outlineLevel="0" collapsed="false">
      <c r="A785" s="2" t="s">
        <v>793</v>
      </c>
      <c r="B785" s="2" t="n">
        <v>0</v>
      </c>
      <c r="C785" s="2" t="n">
        <v>10</v>
      </c>
      <c r="D785" s="2" t="n">
        <v>0</v>
      </c>
      <c r="E785" s="2" t="n">
        <v>0</v>
      </c>
      <c r="F785" s="0" t="n">
        <f aca="false">B785/62505</f>
        <v>0</v>
      </c>
      <c r="G785" s="0" t="n">
        <f aca="false">C785/39297</f>
        <v>0.000254472351579001</v>
      </c>
      <c r="H785" s="0" t="n">
        <f aca="false">D785/42403</f>
        <v>0</v>
      </c>
      <c r="I785" s="0" t="n">
        <f aca="false">E785/29446</f>
        <v>0</v>
      </c>
    </row>
    <row r="786" customFormat="false" ht="12.75" hidden="false" customHeight="false" outlineLevel="0" collapsed="false">
      <c r="A786" s="2" t="s">
        <v>794</v>
      </c>
      <c r="B786" s="2" t="n">
        <v>0</v>
      </c>
      <c r="C786" s="2" t="n">
        <v>2</v>
      </c>
      <c r="D786" s="2" t="n">
        <v>6</v>
      </c>
      <c r="E786" s="2" t="n">
        <v>2</v>
      </c>
      <c r="F786" s="0" t="n">
        <f aca="false">B786/62505</f>
        <v>0</v>
      </c>
      <c r="G786" s="0" t="n">
        <f aca="false">C786/39297</f>
        <v>5.08944703158002E-005</v>
      </c>
      <c r="H786" s="0" t="n">
        <f aca="false">D786/42403</f>
        <v>0.000141499422210693</v>
      </c>
      <c r="I786" s="0" t="n">
        <f aca="false">E786/29446</f>
        <v>6.792094002581E-005</v>
      </c>
    </row>
    <row r="787" customFormat="false" ht="12.75" hidden="false" customHeight="false" outlineLevel="0" collapsed="false">
      <c r="A787" s="2" t="s">
        <v>795</v>
      </c>
      <c r="B787" s="2" t="n">
        <v>0</v>
      </c>
      <c r="C787" s="2" t="n">
        <v>0</v>
      </c>
      <c r="D787" s="2" t="n">
        <v>10</v>
      </c>
      <c r="E787" s="2" t="n">
        <v>0</v>
      </c>
      <c r="F787" s="0" t="n">
        <f aca="false">B787/62505</f>
        <v>0</v>
      </c>
      <c r="G787" s="0" t="n">
        <f aca="false">C787/39297</f>
        <v>0</v>
      </c>
      <c r="H787" s="0" t="n">
        <f aca="false">D787/42403</f>
        <v>0.000235832370351154</v>
      </c>
      <c r="I787" s="0" t="n">
        <f aca="false">E787/29446</f>
        <v>0</v>
      </c>
    </row>
    <row r="788" customFormat="false" ht="12.75" hidden="false" customHeight="false" outlineLevel="0" collapsed="false">
      <c r="A788" s="2" t="s">
        <v>796</v>
      </c>
      <c r="B788" s="2" t="n">
        <v>0</v>
      </c>
      <c r="C788" s="2" t="n">
        <v>0</v>
      </c>
      <c r="D788" s="2" t="n">
        <v>2</v>
      </c>
      <c r="E788" s="2" t="n">
        <v>8</v>
      </c>
      <c r="F788" s="0" t="n">
        <f aca="false">B788/62505</f>
        <v>0</v>
      </c>
      <c r="G788" s="0" t="n">
        <f aca="false">C788/39297</f>
        <v>0</v>
      </c>
      <c r="H788" s="0" t="n">
        <f aca="false">D788/42403</f>
        <v>4.71664740702309E-005</v>
      </c>
      <c r="I788" s="0" t="n">
        <f aca="false">E788/29446</f>
        <v>0.00027168376010324</v>
      </c>
    </row>
    <row r="789" customFormat="false" ht="12.75" hidden="false" customHeight="false" outlineLevel="0" collapsed="false">
      <c r="A789" s="2" t="s">
        <v>797</v>
      </c>
      <c r="B789" s="2" t="n">
        <v>0</v>
      </c>
      <c r="C789" s="2" t="n">
        <v>0</v>
      </c>
      <c r="D789" s="2" t="n">
        <v>5</v>
      </c>
      <c r="E789" s="2" t="n">
        <v>5</v>
      </c>
      <c r="F789" s="0" t="n">
        <f aca="false">B789/62505</f>
        <v>0</v>
      </c>
      <c r="G789" s="0" t="n">
        <f aca="false">C789/39297</f>
        <v>0</v>
      </c>
      <c r="H789" s="0" t="n">
        <f aca="false">D789/42403</f>
        <v>0.000117916185175577</v>
      </c>
      <c r="I789" s="0" t="n">
        <f aca="false">E789/29446</f>
        <v>0.000169802350064525</v>
      </c>
    </row>
    <row r="790" customFormat="false" ht="12.75" hidden="false" customHeight="false" outlineLevel="0" collapsed="false">
      <c r="A790" s="2" t="s">
        <v>798</v>
      </c>
      <c r="B790" s="2" t="n">
        <v>0</v>
      </c>
      <c r="C790" s="2" t="n">
        <v>0</v>
      </c>
      <c r="D790" s="2" t="n">
        <v>0</v>
      </c>
      <c r="E790" s="2" t="n">
        <v>10</v>
      </c>
      <c r="F790" s="0" t="n">
        <f aca="false">B790/62505</f>
        <v>0</v>
      </c>
      <c r="G790" s="0" t="n">
        <f aca="false">C790/39297</f>
        <v>0</v>
      </c>
      <c r="H790" s="0" t="n">
        <f aca="false">D790/42403</f>
        <v>0</v>
      </c>
      <c r="I790" s="0" t="n">
        <f aca="false">E790/29446</f>
        <v>0.00033960470012905</v>
      </c>
    </row>
    <row r="791" customFormat="false" ht="12.75" hidden="false" customHeight="false" outlineLevel="0" collapsed="false">
      <c r="A791" s="2" t="s">
        <v>799</v>
      </c>
      <c r="B791" s="2" t="n">
        <v>0</v>
      </c>
      <c r="C791" s="2" t="n">
        <v>0</v>
      </c>
      <c r="D791" s="2" t="n">
        <v>0</v>
      </c>
      <c r="E791" s="2" t="n">
        <v>10</v>
      </c>
      <c r="F791" s="0" t="n">
        <f aca="false">B791/62505</f>
        <v>0</v>
      </c>
      <c r="G791" s="0" t="n">
        <f aca="false">C791/39297</f>
        <v>0</v>
      </c>
      <c r="H791" s="0" t="n">
        <f aca="false">D791/42403</f>
        <v>0</v>
      </c>
      <c r="I791" s="0" t="n">
        <f aca="false">E791/29446</f>
        <v>0.00033960470012905</v>
      </c>
    </row>
    <row r="792" customFormat="false" ht="12.75" hidden="false" customHeight="false" outlineLevel="0" collapsed="false">
      <c r="A792" s="2" t="s">
        <v>800</v>
      </c>
      <c r="B792" s="2" t="n">
        <v>0</v>
      </c>
      <c r="C792" s="2" t="n">
        <v>0</v>
      </c>
      <c r="D792" s="2" t="n">
        <v>0</v>
      </c>
      <c r="E792" s="2" t="n">
        <v>10</v>
      </c>
      <c r="F792" s="0" t="n">
        <f aca="false">B792/62505</f>
        <v>0</v>
      </c>
      <c r="G792" s="0" t="n">
        <f aca="false">C792/39297</f>
        <v>0</v>
      </c>
      <c r="H792" s="0" t="n">
        <f aca="false">D792/42403</f>
        <v>0</v>
      </c>
      <c r="I792" s="0" t="n">
        <f aca="false">E792/29446</f>
        <v>0.00033960470012905</v>
      </c>
    </row>
    <row r="793" customFormat="false" ht="12.75" hidden="false" customHeight="false" outlineLevel="0" collapsed="false">
      <c r="A793" s="2" t="s">
        <v>801</v>
      </c>
      <c r="B793" s="2" t="n">
        <v>0</v>
      </c>
      <c r="C793" s="2" t="n">
        <v>0</v>
      </c>
      <c r="D793" s="2" t="n">
        <v>0</v>
      </c>
      <c r="E793" s="2" t="n">
        <v>10</v>
      </c>
      <c r="F793" s="0" t="n">
        <f aca="false">B793/62505</f>
        <v>0</v>
      </c>
      <c r="G793" s="0" t="n">
        <f aca="false">C793/39297</f>
        <v>0</v>
      </c>
      <c r="H793" s="0" t="n">
        <f aca="false">D793/42403</f>
        <v>0</v>
      </c>
      <c r="I793" s="0" t="n">
        <f aca="false">E793/29446</f>
        <v>0.00033960470012905</v>
      </c>
    </row>
    <row r="794" customFormat="false" ht="12.75" hidden="false" customHeight="false" outlineLevel="0" collapsed="false">
      <c r="A794" s="2" t="s">
        <v>802</v>
      </c>
      <c r="B794" s="2" t="n">
        <v>5</v>
      </c>
      <c r="C794" s="2" t="n">
        <v>4</v>
      </c>
      <c r="D794" s="2" t="n">
        <v>0</v>
      </c>
      <c r="E794" s="2" t="n">
        <v>0</v>
      </c>
      <c r="F794" s="0" t="n">
        <f aca="false">B794/62505</f>
        <v>7.9993600511959E-005</v>
      </c>
      <c r="G794" s="0" t="n">
        <f aca="false">C794/39297</f>
        <v>0.0001017889406316</v>
      </c>
      <c r="H794" s="0" t="n">
        <f aca="false">D794/42403</f>
        <v>0</v>
      </c>
      <c r="I794" s="0" t="n">
        <f aca="false">E794/29446</f>
        <v>0</v>
      </c>
    </row>
    <row r="795" customFormat="false" ht="12.75" hidden="false" customHeight="false" outlineLevel="0" collapsed="false">
      <c r="A795" s="2" t="s">
        <v>803</v>
      </c>
      <c r="B795" s="2" t="n">
        <v>7</v>
      </c>
      <c r="C795" s="2" t="n">
        <v>2</v>
      </c>
      <c r="D795" s="2" t="n">
        <v>0</v>
      </c>
      <c r="E795" s="2" t="n">
        <v>0</v>
      </c>
      <c r="F795" s="0" t="n">
        <f aca="false">B795/62505</f>
        <v>0.000111991040716743</v>
      </c>
      <c r="G795" s="0" t="n">
        <f aca="false">C795/39297</f>
        <v>5.08944703158002E-005</v>
      </c>
      <c r="H795" s="0" t="n">
        <f aca="false">D795/42403</f>
        <v>0</v>
      </c>
      <c r="I795" s="0" t="n">
        <f aca="false">E795/29446</f>
        <v>0</v>
      </c>
    </row>
    <row r="796" customFormat="false" ht="12.75" hidden="false" customHeight="false" outlineLevel="0" collapsed="false">
      <c r="A796" s="2" t="s">
        <v>804</v>
      </c>
      <c r="B796" s="2" t="n">
        <v>2</v>
      </c>
      <c r="C796" s="2" t="n">
        <v>4</v>
      </c>
      <c r="D796" s="2" t="n">
        <v>3</v>
      </c>
      <c r="E796" s="2" t="n">
        <v>0</v>
      </c>
      <c r="F796" s="0" t="n">
        <f aca="false">B796/62505</f>
        <v>3.19974402047836E-005</v>
      </c>
      <c r="G796" s="0" t="n">
        <f aca="false">C796/39297</f>
        <v>0.0001017889406316</v>
      </c>
      <c r="H796" s="0" t="n">
        <f aca="false">D796/42403</f>
        <v>7.07497111053463E-005</v>
      </c>
      <c r="I796" s="0" t="n">
        <f aca="false">E796/29446</f>
        <v>0</v>
      </c>
    </row>
    <row r="797" customFormat="false" ht="12.75" hidden="false" customHeight="false" outlineLevel="0" collapsed="false">
      <c r="A797" s="2" t="s">
        <v>805</v>
      </c>
      <c r="B797" s="2" t="n">
        <v>3</v>
      </c>
      <c r="C797" s="2" t="n">
        <v>4</v>
      </c>
      <c r="D797" s="2" t="n">
        <v>0</v>
      </c>
      <c r="E797" s="2" t="n">
        <v>2</v>
      </c>
      <c r="F797" s="0" t="n">
        <f aca="false">B797/62505</f>
        <v>4.79961603071754E-005</v>
      </c>
      <c r="G797" s="0" t="n">
        <f aca="false">C797/39297</f>
        <v>0.0001017889406316</v>
      </c>
      <c r="H797" s="0" t="n">
        <f aca="false">D797/42403</f>
        <v>0</v>
      </c>
      <c r="I797" s="0" t="n">
        <f aca="false">E797/29446</f>
        <v>6.792094002581E-005</v>
      </c>
    </row>
    <row r="798" customFormat="false" ht="12.75" hidden="false" customHeight="false" outlineLevel="0" collapsed="false">
      <c r="A798" s="2" t="s">
        <v>806</v>
      </c>
      <c r="B798" s="2" t="n">
        <v>5</v>
      </c>
      <c r="C798" s="2" t="n">
        <v>0</v>
      </c>
      <c r="D798" s="2" t="n">
        <v>0</v>
      </c>
      <c r="E798" s="2" t="n">
        <v>4</v>
      </c>
      <c r="F798" s="0" t="n">
        <f aca="false">B798/62505</f>
        <v>7.9993600511959E-005</v>
      </c>
      <c r="G798" s="0" t="n">
        <f aca="false">C798/39297</f>
        <v>0</v>
      </c>
      <c r="H798" s="0" t="n">
        <f aca="false">D798/42403</f>
        <v>0</v>
      </c>
      <c r="I798" s="0" t="n">
        <f aca="false">E798/29446</f>
        <v>0.00013584188005162</v>
      </c>
    </row>
    <row r="799" customFormat="false" ht="12.75" hidden="false" customHeight="false" outlineLevel="0" collapsed="false">
      <c r="A799" s="2" t="s">
        <v>807</v>
      </c>
      <c r="B799" s="2" t="n">
        <v>3</v>
      </c>
      <c r="C799" s="2" t="n">
        <v>0</v>
      </c>
      <c r="D799" s="2" t="n">
        <v>0</v>
      </c>
      <c r="E799" s="2" t="n">
        <v>6</v>
      </c>
      <c r="F799" s="0" t="n">
        <f aca="false">B799/62505</f>
        <v>4.79961603071754E-005</v>
      </c>
      <c r="G799" s="0" t="n">
        <f aca="false">C799/39297</f>
        <v>0</v>
      </c>
      <c r="H799" s="0" t="n">
        <f aca="false">D799/42403</f>
        <v>0</v>
      </c>
      <c r="I799" s="0" t="n">
        <f aca="false">E799/29446</f>
        <v>0.00020376282007743</v>
      </c>
    </row>
    <row r="800" customFormat="false" ht="12.75" hidden="false" customHeight="false" outlineLevel="0" collapsed="false">
      <c r="A800" s="2" t="s">
        <v>808</v>
      </c>
      <c r="B800" s="2" t="n">
        <v>5</v>
      </c>
      <c r="C800" s="2" t="n">
        <v>4</v>
      </c>
      <c r="D800" s="2" t="n">
        <v>0</v>
      </c>
      <c r="E800" s="2" t="n">
        <v>0</v>
      </c>
      <c r="F800" s="0" t="n">
        <f aca="false">B800/62505</f>
        <v>7.9993600511959E-005</v>
      </c>
      <c r="G800" s="0" t="n">
        <f aca="false">C800/39297</f>
        <v>0.0001017889406316</v>
      </c>
      <c r="H800" s="0" t="n">
        <f aca="false">D800/42403</f>
        <v>0</v>
      </c>
      <c r="I800" s="0" t="n">
        <f aca="false">E800/29446</f>
        <v>0</v>
      </c>
    </row>
    <row r="801" customFormat="false" ht="12.75" hidden="false" customHeight="false" outlineLevel="0" collapsed="false">
      <c r="A801" s="2" t="s">
        <v>809</v>
      </c>
      <c r="B801" s="2" t="n">
        <v>4</v>
      </c>
      <c r="C801" s="2" t="n">
        <v>3</v>
      </c>
      <c r="D801" s="2" t="n">
        <v>0</v>
      </c>
      <c r="E801" s="2" t="n">
        <v>2</v>
      </c>
      <c r="F801" s="0" t="n">
        <f aca="false">B801/62505</f>
        <v>6.39948804095672E-005</v>
      </c>
      <c r="G801" s="0" t="n">
        <f aca="false">C801/39297</f>
        <v>7.63417054737003E-005</v>
      </c>
      <c r="H801" s="0" t="n">
        <f aca="false">D801/42403</f>
        <v>0</v>
      </c>
      <c r="I801" s="0" t="n">
        <f aca="false">E801/29446</f>
        <v>6.792094002581E-005</v>
      </c>
    </row>
    <row r="802" customFormat="false" ht="12.75" hidden="false" customHeight="false" outlineLevel="0" collapsed="false">
      <c r="A802" s="2" t="s">
        <v>810</v>
      </c>
      <c r="B802" s="2" t="n">
        <v>2</v>
      </c>
      <c r="C802" s="2" t="n">
        <v>5</v>
      </c>
      <c r="D802" s="2" t="n">
        <v>2</v>
      </c>
      <c r="E802" s="2" t="n">
        <v>0</v>
      </c>
      <c r="F802" s="0" t="n">
        <f aca="false">B802/62505</f>
        <v>3.19974402047836E-005</v>
      </c>
      <c r="G802" s="0" t="n">
        <f aca="false">C802/39297</f>
        <v>0.0001272361757895</v>
      </c>
      <c r="H802" s="0" t="n">
        <f aca="false">D802/42403</f>
        <v>4.71664740702309E-005</v>
      </c>
      <c r="I802" s="0" t="n">
        <f aca="false">E802/29446</f>
        <v>0</v>
      </c>
    </row>
    <row r="803" customFormat="false" ht="12.75" hidden="false" customHeight="false" outlineLevel="0" collapsed="false">
      <c r="A803" s="2" t="s">
        <v>811</v>
      </c>
      <c r="B803" s="2" t="n">
        <v>2</v>
      </c>
      <c r="C803" s="2" t="n">
        <v>0</v>
      </c>
      <c r="D803" s="2" t="n">
        <v>2</v>
      </c>
      <c r="E803" s="2" t="n">
        <v>5</v>
      </c>
      <c r="F803" s="0" t="n">
        <f aca="false">B803/62505</f>
        <v>3.19974402047836E-005</v>
      </c>
      <c r="G803" s="0" t="n">
        <f aca="false">C803/39297</f>
        <v>0</v>
      </c>
      <c r="H803" s="0" t="n">
        <f aca="false">D803/42403</f>
        <v>4.71664740702309E-005</v>
      </c>
      <c r="I803" s="0" t="n">
        <f aca="false">E803/29446</f>
        <v>0.000169802350064525</v>
      </c>
    </row>
    <row r="804" customFormat="false" ht="12.75" hidden="false" customHeight="false" outlineLevel="0" collapsed="false">
      <c r="A804" s="2" t="s">
        <v>812</v>
      </c>
      <c r="B804" s="2" t="n">
        <v>2</v>
      </c>
      <c r="C804" s="2" t="n">
        <v>2</v>
      </c>
      <c r="D804" s="2" t="n">
        <v>5</v>
      </c>
      <c r="E804" s="2" t="n">
        <v>0</v>
      </c>
      <c r="F804" s="0" t="n">
        <f aca="false">B804/62505</f>
        <v>3.19974402047836E-005</v>
      </c>
      <c r="G804" s="0" t="n">
        <f aca="false">C804/39297</f>
        <v>5.08944703158002E-005</v>
      </c>
      <c r="H804" s="0" t="n">
        <f aca="false">D804/42403</f>
        <v>0.000117916185175577</v>
      </c>
      <c r="I804" s="0" t="n">
        <f aca="false">E804/29446</f>
        <v>0</v>
      </c>
    </row>
    <row r="805" customFormat="false" ht="12.75" hidden="false" customHeight="false" outlineLevel="0" collapsed="false">
      <c r="A805" s="2" t="s">
        <v>813</v>
      </c>
      <c r="B805" s="2" t="n">
        <v>6</v>
      </c>
      <c r="C805" s="2" t="n">
        <v>3</v>
      </c>
      <c r="D805" s="2" t="n">
        <v>0</v>
      </c>
      <c r="E805" s="2" t="n">
        <v>0</v>
      </c>
      <c r="F805" s="0" t="n">
        <f aca="false">B805/62505</f>
        <v>9.59923206143509E-005</v>
      </c>
      <c r="G805" s="0" t="n">
        <f aca="false">C805/39297</f>
        <v>7.63417054737003E-005</v>
      </c>
      <c r="H805" s="0" t="n">
        <f aca="false">D805/42403</f>
        <v>0</v>
      </c>
      <c r="I805" s="0" t="n">
        <f aca="false">E805/29446</f>
        <v>0</v>
      </c>
    </row>
    <row r="806" customFormat="false" ht="12.75" hidden="false" customHeight="false" outlineLevel="0" collapsed="false">
      <c r="A806" s="2" t="s">
        <v>814</v>
      </c>
      <c r="B806" s="2" t="n">
        <v>2</v>
      </c>
      <c r="C806" s="2" t="n">
        <v>5</v>
      </c>
      <c r="D806" s="2" t="n">
        <v>0</v>
      </c>
      <c r="E806" s="2" t="n">
        <v>2</v>
      </c>
      <c r="F806" s="0" t="n">
        <f aca="false">B806/62505</f>
        <v>3.19974402047836E-005</v>
      </c>
      <c r="G806" s="0" t="n">
        <f aca="false">C806/39297</f>
        <v>0.0001272361757895</v>
      </c>
      <c r="H806" s="0" t="n">
        <f aca="false">D806/42403</f>
        <v>0</v>
      </c>
      <c r="I806" s="0" t="n">
        <f aca="false">E806/29446</f>
        <v>6.792094002581E-005</v>
      </c>
    </row>
    <row r="807" customFormat="false" ht="12.75" hidden="false" customHeight="false" outlineLevel="0" collapsed="false">
      <c r="A807" s="2" t="s">
        <v>815</v>
      </c>
      <c r="B807" s="2" t="n">
        <v>3</v>
      </c>
      <c r="C807" s="2" t="n">
        <v>6</v>
      </c>
      <c r="D807" s="2" t="n">
        <v>0</v>
      </c>
      <c r="E807" s="2" t="n">
        <v>0</v>
      </c>
      <c r="F807" s="0" t="n">
        <f aca="false">B807/62505</f>
        <v>4.79961603071754E-005</v>
      </c>
      <c r="G807" s="0" t="n">
        <f aca="false">C807/39297</f>
        <v>0.000152683410947401</v>
      </c>
      <c r="H807" s="0" t="n">
        <f aca="false">D807/42403</f>
        <v>0</v>
      </c>
      <c r="I807" s="0" t="n">
        <f aca="false">E807/29446</f>
        <v>0</v>
      </c>
    </row>
    <row r="808" customFormat="false" ht="12.75" hidden="false" customHeight="false" outlineLevel="0" collapsed="false">
      <c r="A808" s="2" t="s">
        <v>816</v>
      </c>
      <c r="B808" s="2" t="n">
        <v>9</v>
      </c>
      <c r="C808" s="2" t="n">
        <v>0</v>
      </c>
      <c r="D808" s="2" t="n">
        <v>0</v>
      </c>
      <c r="E808" s="2" t="n">
        <v>0</v>
      </c>
      <c r="F808" s="0" t="n">
        <f aca="false">B808/62505</f>
        <v>0.000143988480921526</v>
      </c>
      <c r="G808" s="0" t="n">
        <f aca="false">C808/39297</f>
        <v>0</v>
      </c>
      <c r="H808" s="0" t="n">
        <f aca="false">D808/42403</f>
        <v>0</v>
      </c>
      <c r="I808" s="0" t="n">
        <f aca="false">E808/29446</f>
        <v>0</v>
      </c>
    </row>
    <row r="809" customFormat="false" ht="12.75" hidden="false" customHeight="false" outlineLevel="0" collapsed="false">
      <c r="A809" s="2" t="s">
        <v>817</v>
      </c>
      <c r="B809" s="2" t="n">
        <v>6</v>
      </c>
      <c r="C809" s="2" t="n">
        <v>0</v>
      </c>
      <c r="D809" s="2" t="n">
        <v>0</v>
      </c>
      <c r="E809" s="2" t="n">
        <v>3</v>
      </c>
      <c r="F809" s="0" t="n">
        <f aca="false">B809/62505</f>
        <v>9.59923206143509E-005</v>
      </c>
      <c r="G809" s="0" t="n">
        <f aca="false">C809/39297</f>
        <v>0</v>
      </c>
      <c r="H809" s="0" t="n">
        <f aca="false">D809/42403</f>
        <v>0</v>
      </c>
      <c r="I809" s="0" t="n">
        <f aca="false">E809/29446</f>
        <v>0.000101881410038715</v>
      </c>
    </row>
    <row r="810" customFormat="false" ht="12.75" hidden="false" customHeight="false" outlineLevel="0" collapsed="false">
      <c r="A810" s="2" t="s">
        <v>818</v>
      </c>
      <c r="B810" s="2" t="n">
        <v>2</v>
      </c>
      <c r="C810" s="2" t="n">
        <v>0</v>
      </c>
      <c r="D810" s="2" t="n">
        <v>2</v>
      </c>
      <c r="E810" s="2" t="n">
        <v>5</v>
      </c>
      <c r="F810" s="0" t="n">
        <f aca="false">B810/62505</f>
        <v>3.19974402047836E-005</v>
      </c>
      <c r="G810" s="0" t="n">
        <f aca="false">C810/39297</f>
        <v>0</v>
      </c>
      <c r="H810" s="0" t="n">
        <f aca="false">D810/42403</f>
        <v>4.71664740702309E-005</v>
      </c>
      <c r="I810" s="0" t="n">
        <f aca="false">E810/29446</f>
        <v>0.000169802350064525</v>
      </c>
    </row>
    <row r="811" customFormat="false" ht="12.75" hidden="false" customHeight="false" outlineLevel="0" collapsed="false">
      <c r="A811" s="2" t="s">
        <v>819</v>
      </c>
      <c r="B811" s="2" t="n">
        <v>7</v>
      </c>
      <c r="C811" s="2" t="n">
        <v>0</v>
      </c>
      <c r="D811" s="2" t="n">
        <v>2</v>
      </c>
      <c r="E811" s="2" t="n">
        <v>0</v>
      </c>
      <c r="F811" s="0" t="n">
        <f aca="false">B811/62505</f>
        <v>0.000111991040716743</v>
      </c>
      <c r="G811" s="0" t="n">
        <f aca="false">C811/39297</f>
        <v>0</v>
      </c>
      <c r="H811" s="0" t="n">
        <f aca="false">D811/42403</f>
        <v>4.71664740702309E-005</v>
      </c>
      <c r="I811" s="0" t="n">
        <f aca="false">E811/29446</f>
        <v>0</v>
      </c>
    </row>
    <row r="812" customFormat="false" ht="12.75" hidden="false" customHeight="false" outlineLevel="0" collapsed="false">
      <c r="A812" s="2" t="s">
        <v>820</v>
      </c>
      <c r="B812" s="2" t="n">
        <v>3</v>
      </c>
      <c r="C812" s="2" t="n">
        <v>4</v>
      </c>
      <c r="D812" s="2" t="n">
        <v>2</v>
      </c>
      <c r="E812" s="2" t="n">
        <v>0</v>
      </c>
      <c r="F812" s="0" t="n">
        <f aca="false">B812/62505</f>
        <v>4.79961603071754E-005</v>
      </c>
      <c r="G812" s="0" t="n">
        <f aca="false">C812/39297</f>
        <v>0.0001017889406316</v>
      </c>
      <c r="H812" s="0" t="n">
        <f aca="false">D812/42403</f>
        <v>4.71664740702309E-005</v>
      </c>
      <c r="I812" s="0" t="n">
        <f aca="false">E812/29446</f>
        <v>0</v>
      </c>
    </row>
    <row r="813" customFormat="false" ht="12.75" hidden="false" customHeight="false" outlineLevel="0" collapsed="false">
      <c r="A813" s="2" t="s">
        <v>821</v>
      </c>
      <c r="B813" s="2" t="n">
        <v>9</v>
      </c>
      <c r="C813" s="2" t="n">
        <v>0</v>
      </c>
      <c r="D813" s="2" t="n">
        <v>0</v>
      </c>
      <c r="E813" s="2" t="n">
        <v>0</v>
      </c>
      <c r="F813" s="0" t="n">
        <f aca="false">B813/62505</f>
        <v>0.000143988480921526</v>
      </c>
      <c r="G813" s="0" t="n">
        <f aca="false">C813/39297</f>
        <v>0</v>
      </c>
      <c r="H813" s="0" t="n">
        <f aca="false">D813/42403</f>
        <v>0</v>
      </c>
      <c r="I813" s="0" t="n">
        <f aca="false">E813/29446</f>
        <v>0</v>
      </c>
    </row>
    <row r="814" customFormat="false" ht="12.75" hidden="false" customHeight="false" outlineLevel="0" collapsed="false">
      <c r="A814" s="2" t="s">
        <v>822</v>
      </c>
      <c r="B814" s="2" t="n">
        <v>9</v>
      </c>
      <c r="C814" s="2" t="n">
        <v>0</v>
      </c>
      <c r="D814" s="2" t="n">
        <v>0</v>
      </c>
      <c r="E814" s="2" t="n">
        <v>0</v>
      </c>
      <c r="F814" s="0" t="n">
        <f aca="false">B814/62505</f>
        <v>0.000143988480921526</v>
      </c>
      <c r="G814" s="0" t="n">
        <f aca="false">C814/39297</f>
        <v>0</v>
      </c>
      <c r="H814" s="0" t="n">
        <f aca="false">D814/42403</f>
        <v>0</v>
      </c>
      <c r="I814" s="0" t="n">
        <f aca="false">E814/29446</f>
        <v>0</v>
      </c>
    </row>
    <row r="815" customFormat="false" ht="12.75" hidden="false" customHeight="false" outlineLevel="0" collapsed="false">
      <c r="A815" s="2" t="s">
        <v>823</v>
      </c>
      <c r="B815" s="2" t="n">
        <v>2</v>
      </c>
      <c r="C815" s="2" t="n">
        <v>2</v>
      </c>
      <c r="D815" s="2" t="n">
        <v>2</v>
      </c>
      <c r="E815" s="2" t="n">
        <v>3</v>
      </c>
      <c r="F815" s="0" t="n">
        <f aca="false">B815/62505</f>
        <v>3.19974402047836E-005</v>
      </c>
      <c r="G815" s="0" t="n">
        <f aca="false">C815/39297</f>
        <v>5.08944703158002E-005</v>
      </c>
      <c r="H815" s="0" t="n">
        <f aca="false">D815/42403</f>
        <v>4.71664740702309E-005</v>
      </c>
      <c r="I815" s="0" t="n">
        <f aca="false">E815/29446</f>
        <v>0.000101881410038715</v>
      </c>
    </row>
    <row r="816" customFormat="false" ht="12.75" hidden="false" customHeight="false" outlineLevel="0" collapsed="false">
      <c r="A816" s="2" t="s">
        <v>824</v>
      </c>
      <c r="B816" s="2" t="n">
        <v>7</v>
      </c>
      <c r="C816" s="2" t="n">
        <v>0</v>
      </c>
      <c r="D816" s="2" t="n">
        <v>2</v>
      </c>
      <c r="E816" s="2" t="n">
        <v>0</v>
      </c>
      <c r="F816" s="0" t="n">
        <f aca="false">B816/62505</f>
        <v>0.000111991040716743</v>
      </c>
      <c r="G816" s="0" t="n">
        <f aca="false">C816/39297</f>
        <v>0</v>
      </c>
      <c r="H816" s="0" t="n">
        <f aca="false">D816/42403</f>
        <v>4.71664740702309E-005</v>
      </c>
      <c r="I816" s="0" t="n">
        <f aca="false">E816/29446</f>
        <v>0</v>
      </c>
    </row>
    <row r="817" customFormat="false" ht="12.75" hidden="false" customHeight="false" outlineLevel="0" collapsed="false">
      <c r="A817" s="2" t="s">
        <v>825</v>
      </c>
      <c r="B817" s="2" t="n">
        <v>9</v>
      </c>
      <c r="C817" s="2" t="n">
        <v>0</v>
      </c>
      <c r="D817" s="2" t="n">
        <v>0</v>
      </c>
      <c r="E817" s="2" t="n">
        <v>0</v>
      </c>
      <c r="F817" s="0" t="n">
        <f aca="false">B817/62505</f>
        <v>0.000143988480921526</v>
      </c>
      <c r="G817" s="0" t="n">
        <f aca="false">C817/39297</f>
        <v>0</v>
      </c>
      <c r="H817" s="0" t="n">
        <f aca="false">D817/42403</f>
        <v>0</v>
      </c>
      <c r="I817" s="0" t="n">
        <f aca="false">E817/29446</f>
        <v>0</v>
      </c>
    </row>
    <row r="818" customFormat="false" ht="12.75" hidden="false" customHeight="false" outlineLevel="0" collapsed="false">
      <c r="A818" s="2" t="s">
        <v>826</v>
      </c>
      <c r="B818" s="2" t="n">
        <v>9</v>
      </c>
      <c r="C818" s="2" t="n">
        <v>0</v>
      </c>
      <c r="D818" s="2" t="n">
        <v>0</v>
      </c>
      <c r="E818" s="2" t="n">
        <v>0</v>
      </c>
      <c r="F818" s="0" t="n">
        <f aca="false">B818/62505</f>
        <v>0.000143988480921526</v>
      </c>
      <c r="G818" s="0" t="n">
        <f aca="false">C818/39297</f>
        <v>0</v>
      </c>
      <c r="H818" s="0" t="n">
        <f aca="false">D818/42403</f>
        <v>0</v>
      </c>
      <c r="I818" s="0" t="n">
        <f aca="false">E818/29446</f>
        <v>0</v>
      </c>
    </row>
    <row r="819" customFormat="false" ht="12.75" hidden="false" customHeight="false" outlineLevel="0" collapsed="false">
      <c r="A819" s="2" t="s">
        <v>827</v>
      </c>
      <c r="B819" s="2" t="n">
        <v>9</v>
      </c>
      <c r="C819" s="2" t="n">
        <v>0</v>
      </c>
      <c r="D819" s="2" t="n">
        <v>0</v>
      </c>
      <c r="E819" s="2" t="n">
        <v>0</v>
      </c>
      <c r="F819" s="0" t="n">
        <f aca="false">B819/62505</f>
        <v>0.000143988480921526</v>
      </c>
      <c r="G819" s="0" t="n">
        <f aca="false">C819/39297</f>
        <v>0</v>
      </c>
      <c r="H819" s="0" t="n">
        <f aca="false">D819/42403</f>
        <v>0</v>
      </c>
      <c r="I819" s="0" t="n">
        <f aca="false">E819/29446</f>
        <v>0</v>
      </c>
    </row>
    <row r="820" customFormat="false" ht="12.75" hidden="false" customHeight="false" outlineLevel="0" collapsed="false">
      <c r="A820" s="2" t="s">
        <v>828</v>
      </c>
      <c r="B820" s="2" t="n">
        <v>4</v>
      </c>
      <c r="C820" s="2" t="n">
        <v>5</v>
      </c>
      <c r="D820" s="2" t="n">
        <v>0</v>
      </c>
      <c r="E820" s="2" t="n">
        <v>0</v>
      </c>
      <c r="F820" s="0" t="n">
        <f aca="false">B820/62505</f>
        <v>6.39948804095672E-005</v>
      </c>
      <c r="G820" s="0" t="n">
        <f aca="false">C820/39297</f>
        <v>0.0001272361757895</v>
      </c>
      <c r="H820" s="0" t="n">
        <f aca="false">D820/42403</f>
        <v>0</v>
      </c>
      <c r="I820" s="0" t="n">
        <f aca="false">E820/29446</f>
        <v>0</v>
      </c>
    </row>
    <row r="821" customFormat="false" ht="12.75" hidden="false" customHeight="false" outlineLevel="0" collapsed="false">
      <c r="A821" s="2" t="s">
        <v>829</v>
      </c>
      <c r="B821" s="2" t="n">
        <v>5</v>
      </c>
      <c r="C821" s="2" t="n">
        <v>2</v>
      </c>
      <c r="D821" s="2" t="n">
        <v>2</v>
      </c>
      <c r="E821" s="2" t="n">
        <v>0</v>
      </c>
      <c r="F821" s="0" t="n">
        <f aca="false">B821/62505</f>
        <v>7.9993600511959E-005</v>
      </c>
      <c r="G821" s="0" t="n">
        <f aca="false">C821/39297</f>
        <v>5.08944703158002E-005</v>
      </c>
      <c r="H821" s="0" t="n">
        <f aca="false">D821/42403</f>
        <v>4.71664740702309E-005</v>
      </c>
      <c r="I821" s="0" t="n">
        <f aca="false">E821/29446</f>
        <v>0</v>
      </c>
    </row>
    <row r="822" customFormat="false" ht="12.75" hidden="false" customHeight="false" outlineLevel="0" collapsed="false">
      <c r="A822" s="2" t="s">
        <v>830</v>
      </c>
      <c r="B822" s="2" t="n">
        <v>2</v>
      </c>
      <c r="C822" s="2" t="n">
        <v>7</v>
      </c>
      <c r="D822" s="2" t="n">
        <v>0</v>
      </c>
      <c r="E822" s="2" t="n">
        <v>0</v>
      </c>
      <c r="F822" s="0" t="n">
        <f aca="false">B822/62505</f>
        <v>3.19974402047836E-005</v>
      </c>
      <c r="G822" s="0" t="n">
        <f aca="false">C822/39297</f>
        <v>0.000178130646105301</v>
      </c>
      <c r="H822" s="0" t="n">
        <f aca="false">D822/42403</f>
        <v>0</v>
      </c>
      <c r="I822" s="0" t="n">
        <f aca="false">E822/29446</f>
        <v>0</v>
      </c>
    </row>
    <row r="823" customFormat="false" ht="12.75" hidden="false" customHeight="false" outlineLevel="0" collapsed="false">
      <c r="A823" s="2" t="s">
        <v>831</v>
      </c>
      <c r="B823" s="2" t="n">
        <v>3</v>
      </c>
      <c r="C823" s="2" t="n">
        <v>4</v>
      </c>
      <c r="D823" s="2" t="n">
        <v>0</v>
      </c>
      <c r="E823" s="2" t="n">
        <v>2</v>
      </c>
      <c r="F823" s="0" t="n">
        <f aca="false">B823/62505</f>
        <v>4.79961603071754E-005</v>
      </c>
      <c r="G823" s="0" t="n">
        <f aca="false">C823/39297</f>
        <v>0.0001017889406316</v>
      </c>
      <c r="H823" s="0" t="n">
        <f aca="false">D823/42403</f>
        <v>0</v>
      </c>
      <c r="I823" s="0" t="n">
        <f aca="false">E823/29446</f>
        <v>6.792094002581E-005</v>
      </c>
    </row>
    <row r="824" customFormat="false" ht="12.75" hidden="false" customHeight="false" outlineLevel="0" collapsed="false">
      <c r="A824" s="2" t="s">
        <v>832</v>
      </c>
      <c r="B824" s="2" t="n">
        <v>0</v>
      </c>
      <c r="C824" s="2" t="n">
        <v>7</v>
      </c>
      <c r="D824" s="2" t="n">
        <v>0</v>
      </c>
      <c r="E824" s="2" t="n">
        <v>2</v>
      </c>
      <c r="F824" s="0" t="n">
        <f aca="false">B824/62505</f>
        <v>0</v>
      </c>
      <c r="G824" s="0" t="n">
        <f aca="false">C824/39297</f>
        <v>0.000178130646105301</v>
      </c>
      <c r="H824" s="0" t="n">
        <f aca="false">D824/42403</f>
        <v>0</v>
      </c>
      <c r="I824" s="0" t="n">
        <f aca="false">E824/29446</f>
        <v>6.792094002581E-005</v>
      </c>
    </row>
    <row r="825" customFormat="false" ht="12.75" hidden="false" customHeight="false" outlineLevel="0" collapsed="false">
      <c r="A825" s="2" t="s">
        <v>833</v>
      </c>
      <c r="B825" s="2" t="n">
        <v>0</v>
      </c>
      <c r="C825" s="2" t="n">
        <v>4</v>
      </c>
      <c r="D825" s="2" t="n">
        <v>3</v>
      </c>
      <c r="E825" s="2" t="n">
        <v>2</v>
      </c>
      <c r="F825" s="0" t="n">
        <f aca="false">B825/62505</f>
        <v>0</v>
      </c>
      <c r="G825" s="0" t="n">
        <f aca="false">C825/39297</f>
        <v>0.0001017889406316</v>
      </c>
      <c r="H825" s="0" t="n">
        <f aca="false">D825/42403</f>
        <v>7.07497111053463E-005</v>
      </c>
      <c r="I825" s="0" t="n">
        <f aca="false">E825/29446</f>
        <v>6.792094002581E-005</v>
      </c>
    </row>
    <row r="826" customFormat="false" ht="12.75" hidden="false" customHeight="false" outlineLevel="0" collapsed="false">
      <c r="A826" s="2" t="s">
        <v>834</v>
      </c>
      <c r="B826" s="2" t="n">
        <v>0</v>
      </c>
      <c r="C826" s="2" t="n">
        <v>6</v>
      </c>
      <c r="D826" s="2" t="n">
        <v>0</v>
      </c>
      <c r="E826" s="2" t="n">
        <v>3</v>
      </c>
      <c r="F826" s="0" t="n">
        <f aca="false">B826/62505</f>
        <v>0</v>
      </c>
      <c r="G826" s="0" t="n">
        <f aca="false">C826/39297</f>
        <v>0.000152683410947401</v>
      </c>
      <c r="H826" s="0" t="n">
        <f aca="false">D826/42403</f>
        <v>0</v>
      </c>
      <c r="I826" s="0" t="n">
        <f aca="false">E826/29446</f>
        <v>0.000101881410038715</v>
      </c>
    </row>
    <row r="827" customFormat="false" ht="12.75" hidden="false" customHeight="false" outlineLevel="0" collapsed="false">
      <c r="A827" s="2" t="s">
        <v>835</v>
      </c>
      <c r="B827" s="2" t="n">
        <v>0</v>
      </c>
      <c r="C827" s="2" t="n">
        <v>2</v>
      </c>
      <c r="D827" s="2" t="n">
        <v>2</v>
      </c>
      <c r="E827" s="2" t="n">
        <v>5</v>
      </c>
      <c r="F827" s="0" t="n">
        <f aca="false">B827/62505</f>
        <v>0</v>
      </c>
      <c r="G827" s="0" t="n">
        <f aca="false">C827/39297</f>
        <v>5.08944703158002E-005</v>
      </c>
      <c r="H827" s="0" t="n">
        <f aca="false">D827/42403</f>
        <v>4.71664740702309E-005</v>
      </c>
      <c r="I827" s="0" t="n">
        <f aca="false">E827/29446</f>
        <v>0.000169802350064525</v>
      </c>
    </row>
    <row r="828" customFormat="false" ht="12.75" hidden="false" customHeight="false" outlineLevel="0" collapsed="false">
      <c r="A828" s="2" t="s">
        <v>836</v>
      </c>
      <c r="B828" s="2" t="n">
        <v>0</v>
      </c>
      <c r="C828" s="2" t="n">
        <v>5</v>
      </c>
      <c r="D828" s="2" t="n">
        <v>0</v>
      </c>
      <c r="E828" s="2" t="n">
        <v>4</v>
      </c>
      <c r="F828" s="0" t="n">
        <f aca="false">B828/62505</f>
        <v>0</v>
      </c>
      <c r="G828" s="0" t="n">
        <f aca="false">C828/39297</f>
        <v>0.0001272361757895</v>
      </c>
      <c r="H828" s="0" t="n">
        <f aca="false">D828/42403</f>
        <v>0</v>
      </c>
      <c r="I828" s="0" t="n">
        <f aca="false">E828/29446</f>
        <v>0.00013584188005162</v>
      </c>
    </row>
    <row r="829" customFormat="false" ht="12.75" hidden="false" customHeight="false" outlineLevel="0" collapsed="false">
      <c r="A829" s="2" t="s">
        <v>837</v>
      </c>
      <c r="B829" s="2" t="n">
        <v>0</v>
      </c>
      <c r="C829" s="2" t="n">
        <v>7</v>
      </c>
      <c r="D829" s="2" t="n">
        <v>0</v>
      </c>
      <c r="E829" s="2" t="n">
        <v>2</v>
      </c>
      <c r="F829" s="0" t="n">
        <f aca="false">B829/62505</f>
        <v>0</v>
      </c>
      <c r="G829" s="0" t="n">
        <f aca="false">C829/39297</f>
        <v>0.000178130646105301</v>
      </c>
      <c r="H829" s="0" t="n">
        <f aca="false">D829/42403</f>
        <v>0</v>
      </c>
      <c r="I829" s="0" t="n">
        <f aca="false">E829/29446</f>
        <v>6.792094002581E-005</v>
      </c>
    </row>
    <row r="830" customFormat="false" ht="12.75" hidden="false" customHeight="false" outlineLevel="0" collapsed="false">
      <c r="A830" s="2" t="s">
        <v>838</v>
      </c>
      <c r="B830" s="2" t="n">
        <v>0</v>
      </c>
      <c r="C830" s="2" t="n">
        <v>4</v>
      </c>
      <c r="D830" s="2" t="n">
        <v>0</v>
      </c>
      <c r="E830" s="2" t="n">
        <v>5</v>
      </c>
      <c r="F830" s="0" t="n">
        <f aca="false">B830/62505</f>
        <v>0</v>
      </c>
      <c r="G830" s="0" t="n">
        <f aca="false">C830/39297</f>
        <v>0.0001017889406316</v>
      </c>
      <c r="H830" s="0" t="n">
        <f aca="false">D830/42403</f>
        <v>0</v>
      </c>
      <c r="I830" s="0" t="n">
        <f aca="false">E830/29446</f>
        <v>0.000169802350064525</v>
      </c>
    </row>
    <row r="831" customFormat="false" ht="12.75" hidden="false" customHeight="false" outlineLevel="0" collapsed="false">
      <c r="A831" s="2" t="s">
        <v>839</v>
      </c>
      <c r="B831" s="2" t="n">
        <v>0</v>
      </c>
      <c r="C831" s="2" t="n">
        <v>5</v>
      </c>
      <c r="D831" s="2" t="n">
        <v>4</v>
      </c>
      <c r="E831" s="2" t="n">
        <v>0</v>
      </c>
      <c r="F831" s="0" t="n">
        <f aca="false">B831/62505</f>
        <v>0</v>
      </c>
      <c r="G831" s="0" t="n">
        <f aca="false">C831/39297</f>
        <v>0.0001272361757895</v>
      </c>
      <c r="H831" s="0" t="n">
        <f aca="false">D831/42403</f>
        <v>9.43329481404618E-005</v>
      </c>
      <c r="I831" s="0" t="n">
        <f aca="false">E831/29446</f>
        <v>0</v>
      </c>
    </row>
    <row r="832" customFormat="false" ht="12.75" hidden="false" customHeight="false" outlineLevel="0" collapsed="false">
      <c r="A832" s="2" t="s">
        <v>840</v>
      </c>
      <c r="B832" s="2" t="n">
        <v>0</v>
      </c>
      <c r="C832" s="2" t="n">
        <v>9</v>
      </c>
      <c r="D832" s="2" t="n">
        <v>0</v>
      </c>
      <c r="E832" s="2" t="n">
        <v>0</v>
      </c>
      <c r="F832" s="0" t="n">
        <f aca="false">B832/62505</f>
        <v>0</v>
      </c>
      <c r="G832" s="0" t="n">
        <f aca="false">C832/39297</f>
        <v>0.000229025116421101</v>
      </c>
      <c r="H832" s="0" t="n">
        <f aca="false">D832/42403</f>
        <v>0</v>
      </c>
      <c r="I832" s="0" t="n">
        <f aca="false">E832/29446</f>
        <v>0</v>
      </c>
    </row>
    <row r="833" customFormat="false" ht="12.75" hidden="false" customHeight="false" outlineLevel="0" collapsed="false">
      <c r="A833" s="2" t="s">
        <v>841</v>
      </c>
      <c r="B833" s="2" t="n">
        <v>0</v>
      </c>
      <c r="C833" s="2" t="n">
        <v>9</v>
      </c>
      <c r="D833" s="2" t="n">
        <v>0</v>
      </c>
      <c r="E833" s="2" t="n">
        <v>0</v>
      </c>
      <c r="F833" s="0" t="n">
        <f aca="false">B833/62505</f>
        <v>0</v>
      </c>
      <c r="G833" s="0" t="n">
        <f aca="false">C833/39297</f>
        <v>0.000229025116421101</v>
      </c>
      <c r="H833" s="0" t="n">
        <f aca="false">D833/42403</f>
        <v>0</v>
      </c>
      <c r="I833" s="0" t="n">
        <f aca="false">E833/29446</f>
        <v>0</v>
      </c>
    </row>
    <row r="834" customFormat="false" ht="12.75" hidden="false" customHeight="false" outlineLevel="0" collapsed="false">
      <c r="A834" s="2" t="s">
        <v>842</v>
      </c>
      <c r="B834" s="2" t="n">
        <v>0</v>
      </c>
      <c r="C834" s="2" t="n">
        <v>0</v>
      </c>
      <c r="D834" s="2" t="n">
        <v>6</v>
      </c>
      <c r="E834" s="2" t="n">
        <v>3</v>
      </c>
      <c r="F834" s="0" t="n">
        <f aca="false">B834/62505</f>
        <v>0</v>
      </c>
      <c r="G834" s="0" t="n">
        <f aca="false">C834/39297</f>
        <v>0</v>
      </c>
      <c r="H834" s="0" t="n">
        <f aca="false">D834/42403</f>
        <v>0.000141499422210693</v>
      </c>
      <c r="I834" s="0" t="n">
        <f aca="false">E834/29446</f>
        <v>0.000101881410038715</v>
      </c>
    </row>
    <row r="835" customFormat="false" ht="12.75" hidden="false" customHeight="false" outlineLevel="0" collapsed="false">
      <c r="A835" s="2" t="s">
        <v>843</v>
      </c>
      <c r="B835" s="2" t="n">
        <v>0</v>
      </c>
      <c r="C835" s="2" t="n">
        <v>0</v>
      </c>
      <c r="D835" s="2" t="n">
        <v>9</v>
      </c>
      <c r="E835" s="2" t="n">
        <v>0</v>
      </c>
      <c r="F835" s="0" t="n">
        <f aca="false">B835/62505</f>
        <v>0</v>
      </c>
      <c r="G835" s="0" t="n">
        <f aca="false">C835/39297</f>
        <v>0</v>
      </c>
      <c r="H835" s="0" t="n">
        <f aca="false">D835/42403</f>
        <v>0.000212249133316039</v>
      </c>
      <c r="I835" s="0" t="n">
        <f aca="false">E835/29446</f>
        <v>0</v>
      </c>
    </row>
    <row r="836" customFormat="false" ht="12.75" hidden="false" customHeight="false" outlineLevel="0" collapsed="false">
      <c r="A836" s="2" t="s">
        <v>844</v>
      </c>
      <c r="B836" s="2" t="n">
        <v>0</v>
      </c>
      <c r="C836" s="2" t="n">
        <v>0</v>
      </c>
      <c r="D836" s="2" t="n">
        <v>3</v>
      </c>
      <c r="E836" s="2" t="n">
        <v>6</v>
      </c>
      <c r="F836" s="0" t="n">
        <f aca="false">B836/62505</f>
        <v>0</v>
      </c>
      <c r="G836" s="0" t="n">
        <f aca="false">C836/39297</f>
        <v>0</v>
      </c>
      <c r="H836" s="0" t="n">
        <f aca="false">D836/42403</f>
        <v>7.07497111053463E-005</v>
      </c>
      <c r="I836" s="0" t="n">
        <f aca="false">E836/29446</f>
        <v>0.00020376282007743</v>
      </c>
    </row>
    <row r="837" customFormat="false" ht="12.75" hidden="false" customHeight="false" outlineLevel="0" collapsed="false">
      <c r="A837" s="2" t="s">
        <v>845</v>
      </c>
      <c r="B837" s="2" t="n">
        <v>0</v>
      </c>
      <c r="C837" s="2" t="n">
        <v>0</v>
      </c>
      <c r="D837" s="2" t="n">
        <v>5</v>
      </c>
      <c r="E837" s="2" t="n">
        <v>4</v>
      </c>
      <c r="F837" s="0" t="n">
        <f aca="false">B837/62505</f>
        <v>0</v>
      </c>
      <c r="G837" s="0" t="n">
        <f aca="false">C837/39297</f>
        <v>0</v>
      </c>
      <c r="H837" s="0" t="n">
        <f aca="false">D837/42403</f>
        <v>0.000117916185175577</v>
      </c>
      <c r="I837" s="0" t="n">
        <f aca="false">E837/29446</f>
        <v>0.00013584188005162</v>
      </c>
    </row>
    <row r="838" customFormat="false" ht="12.75" hidden="false" customHeight="false" outlineLevel="0" collapsed="false">
      <c r="A838" s="2" t="s">
        <v>846</v>
      </c>
      <c r="B838" s="2" t="n">
        <v>0</v>
      </c>
      <c r="C838" s="2" t="n">
        <v>0</v>
      </c>
      <c r="D838" s="2" t="n">
        <v>2</v>
      </c>
      <c r="E838" s="2" t="n">
        <v>7</v>
      </c>
      <c r="F838" s="0" t="n">
        <f aca="false">B838/62505</f>
        <v>0</v>
      </c>
      <c r="G838" s="0" t="n">
        <f aca="false">C838/39297</f>
        <v>0</v>
      </c>
      <c r="H838" s="0" t="n">
        <f aca="false">D838/42403</f>
        <v>4.71664740702309E-005</v>
      </c>
      <c r="I838" s="0" t="n">
        <f aca="false">E838/29446</f>
        <v>0.000237723290090335</v>
      </c>
    </row>
    <row r="839" customFormat="false" ht="12.75" hidden="false" customHeight="false" outlineLevel="0" collapsed="false">
      <c r="A839" s="2" t="s">
        <v>847</v>
      </c>
      <c r="B839" s="2" t="n">
        <v>0</v>
      </c>
      <c r="C839" s="2" t="n">
        <v>0</v>
      </c>
      <c r="D839" s="2" t="n">
        <v>2</v>
      </c>
      <c r="E839" s="2" t="n">
        <v>7</v>
      </c>
      <c r="F839" s="0" t="n">
        <f aca="false">B839/62505</f>
        <v>0</v>
      </c>
      <c r="G839" s="0" t="n">
        <f aca="false">C839/39297</f>
        <v>0</v>
      </c>
      <c r="H839" s="0" t="n">
        <f aca="false">D839/42403</f>
        <v>4.71664740702309E-005</v>
      </c>
      <c r="I839" s="0" t="n">
        <f aca="false">E839/29446</f>
        <v>0.000237723290090335</v>
      </c>
    </row>
    <row r="840" customFormat="false" ht="12.75" hidden="false" customHeight="false" outlineLevel="0" collapsed="false">
      <c r="A840" s="2" t="s">
        <v>848</v>
      </c>
      <c r="B840" s="2" t="n">
        <v>0</v>
      </c>
      <c r="C840" s="2" t="n">
        <v>0</v>
      </c>
      <c r="D840" s="2" t="n">
        <v>0</v>
      </c>
      <c r="E840" s="2" t="n">
        <v>9</v>
      </c>
      <c r="F840" s="0" t="n">
        <f aca="false">B840/62505</f>
        <v>0</v>
      </c>
      <c r="G840" s="0" t="n">
        <f aca="false">C840/39297</f>
        <v>0</v>
      </c>
      <c r="H840" s="0" t="n">
        <f aca="false">D840/42403</f>
        <v>0</v>
      </c>
      <c r="I840" s="0" t="n">
        <f aca="false">E840/29446</f>
        <v>0.000305644230116145</v>
      </c>
    </row>
    <row r="841" customFormat="false" ht="12.75" hidden="false" customHeight="false" outlineLevel="0" collapsed="false">
      <c r="A841" s="2" t="s">
        <v>849</v>
      </c>
      <c r="B841" s="2" t="n">
        <v>0</v>
      </c>
      <c r="C841" s="2" t="n">
        <v>0</v>
      </c>
      <c r="D841" s="2" t="n">
        <v>0</v>
      </c>
      <c r="E841" s="2" t="n">
        <v>9</v>
      </c>
      <c r="F841" s="0" t="n">
        <f aca="false">B841/62505</f>
        <v>0</v>
      </c>
      <c r="G841" s="0" t="n">
        <f aca="false">C841/39297</f>
        <v>0</v>
      </c>
      <c r="H841" s="0" t="n">
        <f aca="false">D841/42403</f>
        <v>0</v>
      </c>
      <c r="I841" s="0" t="n">
        <f aca="false">E841/29446</f>
        <v>0.000305644230116145</v>
      </c>
    </row>
    <row r="842" customFormat="false" ht="12.75" hidden="false" customHeight="false" outlineLevel="0" collapsed="false">
      <c r="A842" s="2" t="s">
        <v>850</v>
      </c>
      <c r="B842" s="2" t="n">
        <v>0</v>
      </c>
      <c r="C842" s="2" t="n">
        <v>0</v>
      </c>
      <c r="D842" s="2" t="n">
        <v>0</v>
      </c>
      <c r="E842" s="2" t="n">
        <v>9</v>
      </c>
      <c r="F842" s="0" t="n">
        <f aca="false">B842/62505</f>
        <v>0</v>
      </c>
      <c r="G842" s="0" t="n">
        <f aca="false">C842/39297</f>
        <v>0</v>
      </c>
      <c r="H842" s="0" t="n">
        <f aca="false">D842/42403</f>
        <v>0</v>
      </c>
      <c r="I842" s="0" t="n">
        <f aca="false">E842/29446</f>
        <v>0.000305644230116145</v>
      </c>
    </row>
    <row r="843" customFormat="false" ht="12.75" hidden="false" customHeight="false" outlineLevel="0" collapsed="false">
      <c r="A843" s="2" t="s">
        <v>851</v>
      </c>
      <c r="B843" s="2" t="n">
        <v>0</v>
      </c>
      <c r="C843" s="2" t="n">
        <v>0</v>
      </c>
      <c r="D843" s="2" t="n">
        <v>0</v>
      </c>
      <c r="E843" s="2" t="n">
        <v>9</v>
      </c>
      <c r="F843" s="0" t="n">
        <f aca="false">B843/62505</f>
        <v>0</v>
      </c>
      <c r="G843" s="0" t="n">
        <f aca="false">C843/39297</f>
        <v>0</v>
      </c>
      <c r="H843" s="0" t="n">
        <f aca="false">D843/42403</f>
        <v>0</v>
      </c>
      <c r="I843" s="0" t="n">
        <f aca="false">E843/29446</f>
        <v>0.000305644230116145</v>
      </c>
    </row>
    <row r="844" customFormat="false" ht="12.75" hidden="false" customHeight="false" outlineLevel="0" collapsed="false">
      <c r="A844" s="2" t="s">
        <v>852</v>
      </c>
      <c r="B844" s="2" t="n">
        <v>2</v>
      </c>
      <c r="C844" s="2" t="n">
        <v>0</v>
      </c>
      <c r="D844" s="2" t="n">
        <v>4</v>
      </c>
      <c r="E844" s="2" t="n">
        <v>2</v>
      </c>
      <c r="F844" s="0" t="n">
        <f aca="false">B844/62505</f>
        <v>3.19974402047836E-005</v>
      </c>
      <c r="G844" s="0" t="n">
        <f aca="false">C844/39297</f>
        <v>0</v>
      </c>
      <c r="H844" s="0" t="n">
        <f aca="false">D844/42403</f>
        <v>9.43329481404618E-005</v>
      </c>
      <c r="I844" s="0" t="n">
        <f aca="false">E844/29446</f>
        <v>6.792094002581E-005</v>
      </c>
    </row>
    <row r="845" customFormat="false" ht="12.75" hidden="false" customHeight="false" outlineLevel="0" collapsed="false">
      <c r="A845" s="2" t="s">
        <v>853</v>
      </c>
      <c r="B845" s="2" t="n">
        <v>4</v>
      </c>
      <c r="C845" s="2" t="n">
        <v>0</v>
      </c>
      <c r="D845" s="2" t="n">
        <v>0</v>
      </c>
      <c r="E845" s="2" t="n">
        <v>4</v>
      </c>
      <c r="F845" s="0" t="n">
        <f aca="false">B845/62505</f>
        <v>6.39948804095672E-005</v>
      </c>
      <c r="G845" s="0" t="n">
        <f aca="false">C845/39297</f>
        <v>0</v>
      </c>
      <c r="H845" s="0" t="n">
        <f aca="false">D845/42403</f>
        <v>0</v>
      </c>
      <c r="I845" s="0" t="n">
        <f aca="false">E845/29446</f>
        <v>0.00013584188005162</v>
      </c>
    </row>
    <row r="846" customFormat="false" ht="12.75" hidden="false" customHeight="false" outlineLevel="0" collapsed="false">
      <c r="A846" s="2" t="s">
        <v>854</v>
      </c>
      <c r="B846" s="2" t="n">
        <v>3</v>
      </c>
      <c r="C846" s="2" t="n">
        <v>0</v>
      </c>
      <c r="D846" s="2" t="n">
        <v>0</v>
      </c>
      <c r="E846" s="2" t="n">
        <v>5</v>
      </c>
      <c r="F846" s="0" t="n">
        <f aca="false">B846/62505</f>
        <v>4.79961603071754E-005</v>
      </c>
      <c r="G846" s="0" t="n">
        <f aca="false">C846/39297</f>
        <v>0</v>
      </c>
      <c r="H846" s="0" t="n">
        <f aca="false">D846/42403</f>
        <v>0</v>
      </c>
      <c r="I846" s="0" t="n">
        <f aca="false">E846/29446</f>
        <v>0.000169802350064525</v>
      </c>
    </row>
    <row r="847" customFormat="false" ht="12.75" hidden="false" customHeight="false" outlineLevel="0" collapsed="false">
      <c r="A847" s="2" t="s">
        <v>855</v>
      </c>
      <c r="B847" s="2" t="n">
        <v>8</v>
      </c>
      <c r="C847" s="2" t="n">
        <v>0</v>
      </c>
      <c r="D847" s="2" t="n">
        <v>0</v>
      </c>
      <c r="E847" s="2" t="n">
        <v>0</v>
      </c>
      <c r="F847" s="0" t="n">
        <f aca="false">B847/62505</f>
        <v>0.000127989760819134</v>
      </c>
      <c r="G847" s="0" t="n">
        <f aca="false">C847/39297</f>
        <v>0</v>
      </c>
      <c r="H847" s="0" t="n">
        <f aca="false">D847/42403</f>
        <v>0</v>
      </c>
      <c r="I847" s="0" t="n">
        <f aca="false">E847/29446</f>
        <v>0</v>
      </c>
    </row>
    <row r="848" customFormat="false" ht="12.75" hidden="false" customHeight="false" outlineLevel="0" collapsed="false">
      <c r="A848" s="2" t="s">
        <v>856</v>
      </c>
      <c r="B848" s="2" t="n">
        <v>4</v>
      </c>
      <c r="C848" s="2" t="n">
        <v>2</v>
      </c>
      <c r="D848" s="2" t="n">
        <v>0</v>
      </c>
      <c r="E848" s="2" t="n">
        <v>2</v>
      </c>
      <c r="F848" s="0" t="n">
        <f aca="false">B848/62505</f>
        <v>6.39948804095672E-005</v>
      </c>
      <c r="G848" s="0" t="n">
        <f aca="false">C848/39297</f>
        <v>5.08944703158002E-005</v>
      </c>
      <c r="H848" s="0" t="n">
        <f aca="false">D848/42403</f>
        <v>0</v>
      </c>
      <c r="I848" s="0" t="n">
        <f aca="false">E848/29446</f>
        <v>6.792094002581E-005</v>
      </c>
    </row>
    <row r="849" customFormat="false" ht="12.75" hidden="false" customHeight="false" outlineLevel="0" collapsed="false">
      <c r="A849" s="2" t="s">
        <v>857</v>
      </c>
      <c r="B849" s="2" t="n">
        <v>2</v>
      </c>
      <c r="C849" s="2" t="n">
        <v>6</v>
      </c>
      <c r="D849" s="2" t="n">
        <v>0</v>
      </c>
      <c r="E849" s="2" t="n">
        <v>0</v>
      </c>
      <c r="F849" s="0" t="n">
        <f aca="false">B849/62505</f>
        <v>3.19974402047836E-005</v>
      </c>
      <c r="G849" s="0" t="n">
        <f aca="false">C849/39297</f>
        <v>0.000152683410947401</v>
      </c>
      <c r="H849" s="0" t="n">
        <f aca="false">D849/42403</f>
        <v>0</v>
      </c>
      <c r="I849" s="0" t="n">
        <f aca="false">E849/29446</f>
        <v>0</v>
      </c>
    </row>
    <row r="850" customFormat="false" ht="12.75" hidden="false" customHeight="false" outlineLevel="0" collapsed="false">
      <c r="A850" s="2" t="s">
        <v>858</v>
      </c>
      <c r="B850" s="2" t="n">
        <v>3</v>
      </c>
      <c r="C850" s="2" t="n">
        <v>3</v>
      </c>
      <c r="D850" s="2" t="n">
        <v>2</v>
      </c>
      <c r="E850" s="2" t="n">
        <v>0</v>
      </c>
      <c r="F850" s="0" t="n">
        <f aca="false">B850/62505</f>
        <v>4.79961603071754E-005</v>
      </c>
      <c r="G850" s="0" t="n">
        <f aca="false">C850/39297</f>
        <v>7.63417054737003E-005</v>
      </c>
      <c r="H850" s="0" t="n">
        <f aca="false">D850/42403</f>
        <v>4.71664740702309E-005</v>
      </c>
      <c r="I850" s="0" t="n">
        <f aca="false">E850/29446</f>
        <v>0</v>
      </c>
    </row>
    <row r="851" customFormat="false" ht="12.75" hidden="false" customHeight="false" outlineLevel="0" collapsed="false">
      <c r="A851" s="2" t="s">
        <v>859</v>
      </c>
      <c r="B851" s="2" t="n">
        <v>2</v>
      </c>
      <c r="C851" s="2" t="n">
        <v>4</v>
      </c>
      <c r="D851" s="2" t="n">
        <v>2</v>
      </c>
      <c r="E851" s="2" t="n">
        <v>0</v>
      </c>
      <c r="F851" s="0" t="n">
        <f aca="false">B851/62505</f>
        <v>3.19974402047836E-005</v>
      </c>
      <c r="G851" s="0" t="n">
        <f aca="false">C851/39297</f>
        <v>0.0001017889406316</v>
      </c>
      <c r="H851" s="0" t="n">
        <f aca="false">D851/42403</f>
        <v>4.71664740702309E-005</v>
      </c>
      <c r="I851" s="0" t="n">
        <f aca="false">E851/29446</f>
        <v>0</v>
      </c>
    </row>
    <row r="852" customFormat="false" ht="12.75" hidden="false" customHeight="false" outlineLevel="0" collapsed="false">
      <c r="A852" s="2" t="s">
        <v>860</v>
      </c>
      <c r="B852" s="2" t="n">
        <v>5</v>
      </c>
      <c r="C852" s="2" t="n">
        <v>3</v>
      </c>
      <c r="D852" s="2" t="n">
        <v>0</v>
      </c>
      <c r="E852" s="2" t="n">
        <v>0</v>
      </c>
      <c r="F852" s="0" t="n">
        <f aca="false">B852/62505</f>
        <v>7.9993600511959E-005</v>
      </c>
      <c r="G852" s="0" t="n">
        <f aca="false">C852/39297</f>
        <v>7.63417054737003E-005</v>
      </c>
      <c r="H852" s="0" t="n">
        <f aca="false">D852/42403</f>
        <v>0</v>
      </c>
      <c r="I852" s="0" t="n">
        <f aca="false">E852/29446</f>
        <v>0</v>
      </c>
    </row>
    <row r="853" customFormat="false" ht="12.75" hidden="false" customHeight="false" outlineLevel="0" collapsed="false">
      <c r="A853" s="2" t="s">
        <v>861</v>
      </c>
      <c r="B853" s="2" t="n">
        <v>6</v>
      </c>
      <c r="C853" s="2" t="n">
        <v>2</v>
      </c>
      <c r="D853" s="2" t="n">
        <v>0</v>
      </c>
      <c r="E853" s="2" t="n">
        <v>0</v>
      </c>
      <c r="F853" s="0" t="n">
        <f aca="false">B853/62505</f>
        <v>9.59923206143509E-005</v>
      </c>
      <c r="G853" s="0" t="n">
        <f aca="false">C853/39297</f>
        <v>5.08944703158002E-005</v>
      </c>
      <c r="H853" s="0" t="n">
        <f aca="false">D853/42403</f>
        <v>0</v>
      </c>
      <c r="I853" s="0" t="n">
        <f aca="false">E853/29446</f>
        <v>0</v>
      </c>
    </row>
    <row r="854" customFormat="false" ht="12.75" hidden="false" customHeight="false" outlineLevel="0" collapsed="false">
      <c r="A854" s="2" t="s">
        <v>862</v>
      </c>
      <c r="B854" s="2" t="n">
        <v>3</v>
      </c>
      <c r="C854" s="2" t="n">
        <v>5</v>
      </c>
      <c r="D854" s="2" t="n">
        <v>0</v>
      </c>
      <c r="E854" s="2" t="n">
        <v>0</v>
      </c>
      <c r="F854" s="0" t="n">
        <f aca="false">B854/62505</f>
        <v>4.79961603071754E-005</v>
      </c>
      <c r="G854" s="0" t="n">
        <f aca="false">C854/39297</f>
        <v>0.0001272361757895</v>
      </c>
      <c r="H854" s="0" t="n">
        <f aca="false">D854/42403</f>
        <v>0</v>
      </c>
      <c r="I854" s="0" t="n">
        <f aca="false">E854/29446</f>
        <v>0</v>
      </c>
    </row>
    <row r="855" customFormat="false" ht="12.75" hidden="false" customHeight="false" outlineLevel="0" collapsed="false">
      <c r="A855" s="2" t="s">
        <v>863</v>
      </c>
      <c r="B855" s="2" t="n">
        <v>6</v>
      </c>
      <c r="C855" s="2" t="n">
        <v>0</v>
      </c>
      <c r="D855" s="2" t="n">
        <v>2</v>
      </c>
      <c r="E855" s="2" t="n">
        <v>0</v>
      </c>
      <c r="F855" s="0" t="n">
        <f aca="false">B855/62505</f>
        <v>9.59923206143509E-005</v>
      </c>
      <c r="G855" s="0" t="n">
        <f aca="false">C855/39297</f>
        <v>0</v>
      </c>
      <c r="H855" s="0" t="n">
        <f aca="false">D855/42403</f>
        <v>4.71664740702309E-005</v>
      </c>
      <c r="I855" s="0" t="n">
        <f aca="false">E855/29446</f>
        <v>0</v>
      </c>
    </row>
    <row r="856" customFormat="false" ht="12.75" hidden="false" customHeight="false" outlineLevel="0" collapsed="false">
      <c r="A856" s="2" t="s">
        <v>864</v>
      </c>
      <c r="B856" s="2" t="n">
        <v>2</v>
      </c>
      <c r="C856" s="2" t="n">
        <v>4</v>
      </c>
      <c r="D856" s="2" t="n">
        <v>0</v>
      </c>
      <c r="E856" s="2" t="n">
        <v>2</v>
      </c>
      <c r="F856" s="0" t="n">
        <f aca="false">B856/62505</f>
        <v>3.19974402047836E-005</v>
      </c>
      <c r="G856" s="0" t="n">
        <f aca="false">C856/39297</f>
        <v>0.0001017889406316</v>
      </c>
      <c r="H856" s="0" t="n">
        <f aca="false">D856/42403</f>
        <v>0</v>
      </c>
      <c r="I856" s="0" t="n">
        <f aca="false">E856/29446</f>
        <v>6.792094002581E-005</v>
      </c>
    </row>
    <row r="857" customFormat="false" ht="12.75" hidden="false" customHeight="false" outlineLevel="0" collapsed="false">
      <c r="A857" s="2" t="s">
        <v>865</v>
      </c>
      <c r="B857" s="2" t="n">
        <v>4</v>
      </c>
      <c r="C857" s="2" t="n">
        <v>2</v>
      </c>
      <c r="D857" s="2" t="n">
        <v>2</v>
      </c>
      <c r="E857" s="2" t="n">
        <v>0</v>
      </c>
      <c r="F857" s="0" t="n">
        <f aca="false">B857/62505</f>
        <v>6.39948804095672E-005</v>
      </c>
      <c r="G857" s="0" t="n">
        <f aca="false">C857/39297</f>
        <v>5.08944703158002E-005</v>
      </c>
      <c r="H857" s="0" t="n">
        <f aca="false">D857/42403</f>
        <v>4.71664740702309E-005</v>
      </c>
      <c r="I857" s="0" t="n">
        <f aca="false">E857/29446</f>
        <v>0</v>
      </c>
    </row>
    <row r="858" customFormat="false" ht="12.75" hidden="false" customHeight="false" outlineLevel="0" collapsed="false">
      <c r="A858" s="2" t="s">
        <v>866</v>
      </c>
      <c r="B858" s="2" t="n">
        <v>8</v>
      </c>
      <c r="C858" s="2" t="n">
        <v>0</v>
      </c>
      <c r="D858" s="2" t="n">
        <v>0</v>
      </c>
      <c r="E858" s="2" t="n">
        <v>0</v>
      </c>
      <c r="F858" s="0" t="n">
        <f aca="false">B858/62505</f>
        <v>0.000127989760819134</v>
      </c>
      <c r="G858" s="0" t="n">
        <f aca="false">C858/39297</f>
        <v>0</v>
      </c>
      <c r="H858" s="0" t="n">
        <f aca="false">D858/42403</f>
        <v>0</v>
      </c>
      <c r="I858" s="0" t="n">
        <f aca="false">E858/29446</f>
        <v>0</v>
      </c>
    </row>
    <row r="859" customFormat="false" ht="12.75" hidden="false" customHeight="false" outlineLevel="0" collapsed="false">
      <c r="A859" s="2" t="s">
        <v>867</v>
      </c>
      <c r="B859" s="2" t="n">
        <v>5</v>
      </c>
      <c r="C859" s="2" t="n">
        <v>0</v>
      </c>
      <c r="D859" s="2" t="n">
        <v>0</v>
      </c>
      <c r="E859" s="2" t="n">
        <v>3</v>
      </c>
      <c r="F859" s="0" t="n">
        <f aca="false">B859/62505</f>
        <v>7.9993600511959E-005</v>
      </c>
      <c r="G859" s="0" t="n">
        <f aca="false">C859/39297</f>
        <v>0</v>
      </c>
      <c r="H859" s="0" t="n">
        <f aca="false">D859/42403</f>
        <v>0</v>
      </c>
      <c r="I859" s="0" t="n">
        <f aca="false">E859/29446</f>
        <v>0.000101881410038715</v>
      </c>
    </row>
    <row r="860" customFormat="false" ht="12.75" hidden="false" customHeight="false" outlineLevel="0" collapsed="false">
      <c r="A860" s="2" t="s">
        <v>868</v>
      </c>
      <c r="B860" s="2" t="n">
        <v>3</v>
      </c>
      <c r="C860" s="2" t="n">
        <v>0</v>
      </c>
      <c r="D860" s="2" t="n">
        <v>5</v>
      </c>
      <c r="E860" s="2" t="n">
        <v>0</v>
      </c>
      <c r="F860" s="0" t="n">
        <f aca="false">B860/62505</f>
        <v>4.79961603071754E-005</v>
      </c>
      <c r="G860" s="0" t="n">
        <f aca="false">C860/39297</f>
        <v>0</v>
      </c>
      <c r="H860" s="0" t="n">
        <f aca="false">D860/42403</f>
        <v>0.000117916185175577</v>
      </c>
      <c r="I860" s="0" t="n">
        <f aca="false">E860/29446</f>
        <v>0</v>
      </c>
    </row>
    <row r="861" customFormat="false" ht="12.75" hidden="false" customHeight="false" outlineLevel="0" collapsed="false">
      <c r="A861" s="2" t="s">
        <v>869</v>
      </c>
      <c r="B861" s="2" t="n">
        <v>2</v>
      </c>
      <c r="C861" s="2" t="n">
        <v>0</v>
      </c>
      <c r="D861" s="2" t="n">
        <v>6</v>
      </c>
      <c r="E861" s="2" t="n">
        <v>0</v>
      </c>
      <c r="F861" s="0" t="n">
        <f aca="false">B861/62505</f>
        <v>3.19974402047836E-005</v>
      </c>
      <c r="G861" s="0" t="n">
        <f aca="false">C861/39297</f>
        <v>0</v>
      </c>
      <c r="H861" s="0" t="n">
        <f aca="false">D861/42403</f>
        <v>0.000141499422210693</v>
      </c>
      <c r="I861" s="0" t="n">
        <f aca="false">E861/29446</f>
        <v>0</v>
      </c>
    </row>
    <row r="862" customFormat="false" ht="12.75" hidden="false" customHeight="false" outlineLevel="0" collapsed="false">
      <c r="A862" s="2" t="s">
        <v>870</v>
      </c>
      <c r="B862" s="2" t="n">
        <v>2</v>
      </c>
      <c r="C862" s="2" t="n">
        <v>0</v>
      </c>
      <c r="D862" s="2" t="n">
        <v>4</v>
      </c>
      <c r="E862" s="2" t="n">
        <v>2</v>
      </c>
      <c r="F862" s="0" t="n">
        <f aca="false">B862/62505</f>
        <v>3.19974402047836E-005</v>
      </c>
      <c r="G862" s="0" t="n">
        <f aca="false">C862/39297</f>
        <v>0</v>
      </c>
      <c r="H862" s="0" t="n">
        <f aca="false">D862/42403</f>
        <v>9.43329481404618E-005</v>
      </c>
      <c r="I862" s="0" t="n">
        <f aca="false">E862/29446</f>
        <v>6.792094002581E-005</v>
      </c>
    </row>
    <row r="863" customFormat="false" ht="12.75" hidden="false" customHeight="false" outlineLevel="0" collapsed="false">
      <c r="A863" s="2" t="s">
        <v>871</v>
      </c>
      <c r="B863" s="2" t="n">
        <v>2</v>
      </c>
      <c r="C863" s="2" t="n">
        <v>6</v>
      </c>
      <c r="D863" s="2" t="n">
        <v>0</v>
      </c>
      <c r="E863" s="2" t="n">
        <v>0</v>
      </c>
      <c r="F863" s="0" t="n">
        <f aca="false">B863/62505</f>
        <v>3.19974402047836E-005</v>
      </c>
      <c r="G863" s="0" t="n">
        <f aca="false">C863/39297</f>
        <v>0.000152683410947401</v>
      </c>
      <c r="H863" s="0" t="n">
        <f aca="false">D863/42403</f>
        <v>0</v>
      </c>
      <c r="I863" s="0" t="n">
        <f aca="false">E863/29446</f>
        <v>0</v>
      </c>
    </row>
    <row r="864" customFormat="false" ht="12.75" hidden="false" customHeight="false" outlineLevel="0" collapsed="false">
      <c r="A864" s="2" t="s">
        <v>872</v>
      </c>
      <c r="B864" s="2" t="n">
        <v>2</v>
      </c>
      <c r="C864" s="2" t="n">
        <v>4</v>
      </c>
      <c r="D864" s="2" t="n">
        <v>0</v>
      </c>
      <c r="E864" s="2" t="n">
        <v>2</v>
      </c>
      <c r="F864" s="0" t="n">
        <f aca="false">B864/62505</f>
        <v>3.19974402047836E-005</v>
      </c>
      <c r="G864" s="0" t="n">
        <f aca="false">C864/39297</f>
        <v>0.0001017889406316</v>
      </c>
      <c r="H864" s="0" t="n">
        <f aca="false">D864/42403</f>
        <v>0</v>
      </c>
      <c r="I864" s="0" t="n">
        <f aca="false">E864/29446</f>
        <v>6.792094002581E-005</v>
      </c>
    </row>
    <row r="865" customFormat="false" ht="12.75" hidden="false" customHeight="false" outlineLevel="0" collapsed="false">
      <c r="A865" s="2" t="s">
        <v>873</v>
      </c>
      <c r="B865" s="2" t="n">
        <v>5</v>
      </c>
      <c r="C865" s="2" t="n">
        <v>3</v>
      </c>
      <c r="D865" s="2" t="n">
        <v>0</v>
      </c>
      <c r="E865" s="2" t="n">
        <v>0</v>
      </c>
      <c r="F865" s="0" t="n">
        <f aca="false">B865/62505</f>
        <v>7.9993600511959E-005</v>
      </c>
      <c r="G865" s="0" t="n">
        <f aca="false">C865/39297</f>
        <v>7.63417054737003E-005</v>
      </c>
      <c r="H865" s="0" t="n">
        <f aca="false">D865/42403</f>
        <v>0</v>
      </c>
      <c r="I865" s="0" t="n">
        <f aca="false">E865/29446</f>
        <v>0</v>
      </c>
    </row>
    <row r="866" customFormat="false" ht="12.75" hidden="false" customHeight="false" outlineLevel="0" collapsed="false">
      <c r="A866" s="2" t="s">
        <v>874</v>
      </c>
      <c r="B866" s="2" t="n">
        <v>6</v>
      </c>
      <c r="C866" s="2" t="n">
        <v>2</v>
      </c>
      <c r="D866" s="2" t="n">
        <v>0</v>
      </c>
      <c r="E866" s="2" t="n">
        <v>0</v>
      </c>
      <c r="F866" s="0" t="n">
        <f aca="false">B866/62505</f>
        <v>9.59923206143509E-005</v>
      </c>
      <c r="G866" s="0" t="n">
        <f aca="false">C866/39297</f>
        <v>5.08944703158002E-005</v>
      </c>
      <c r="H866" s="0" t="n">
        <f aca="false">D866/42403</f>
        <v>0</v>
      </c>
      <c r="I866" s="0" t="n">
        <f aca="false">E866/29446</f>
        <v>0</v>
      </c>
    </row>
    <row r="867" customFormat="false" ht="12.75" hidden="false" customHeight="false" outlineLevel="0" collapsed="false">
      <c r="A867" s="2" t="s">
        <v>875</v>
      </c>
      <c r="B867" s="2" t="n">
        <v>6</v>
      </c>
      <c r="C867" s="2" t="n">
        <v>2</v>
      </c>
      <c r="D867" s="2" t="n">
        <v>0</v>
      </c>
      <c r="E867" s="2" t="n">
        <v>0</v>
      </c>
      <c r="F867" s="0" t="n">
        <f aca="false">B867/62505</f>
        <v>9.59923206143509E-005</v>
      </c>
      <c r="G867" s="0" t="n">
        <f aca="false">C867/39297</f>
        <v>5.08944703158002E-005</v>
      </c>
      <c r="H867" s="0" t="n">
        <f aca="false">D867/42403</f>
        <v>0</v>
      </c>
      <c r="I867" s="0" t="n">
        <f aca="false">E867/29446</f>
        <v>0</v>
      </c>
    </row>
    <row r="868" customFormat="false" ht="12.75" hidden="false" customHeight="false" outlineLevel="0" collapsed="false">
      <c r="A868" s="2" t="s">
        <v>876</v>
      </c>
      <c r="B868" s="2" t="n">
        <v>6</v>
      </c>
      <c r="C868" s="2" t="n">
        <v>0</v>
      </c>
      <c r="D868" s="2" t="n">
        <v>2</v>
      </c>
      <c r="E868" s="2" t="n">
        <v>0</v>
      </c>
      <c r="F868" s="0" t="n">
        <f aca="false">B868/62505</f>
        <v>9.59923206143509E-005</v>
      </c>
      <c r="G868" s="0" t="n">
        <f aca="false">C868/39297</f>
        <v>0</v>
      </c>
      <c r="H868" s="0" t="n">
        <f aca="false">D868/42403</f>
        <v>4.71664740702309E-005</v>
      </c>
      <c r="I868" s="0" t="n">
        <f aca="false">E868/29446</f>
        <v>0</v>
      </c>
    </row>
    <row r="869" customFormat="false" ht="12.75" hidden="false" customHeight="false" outlineLevel="0" collapsed="false">
      <c r="A869" s="2" t="s">
        <v>877</v>
      </c>
      <c r="B869" s="2" t="n">
        <v>4</v>
      </c>
      <c r="C869" s="2" t="n">
        <v>0</v>
      </c>
      <c r="D869" s="2" t="n">
        <v>4</v>
      </c>
      <c r="E869" s="2" t="n">
        <v>0</v>
      </c>
      <c r="F869" s="0" t="n">
        <f aca="false">B869/62505</f>
        <v>6.39948804095672E-005</v>
      </c>
      <c r="G869" s="0" t="n">
        <f aca="false">C869/39297</f>
        <v>0</v>
      </c>
      <c r="H869" s="0" t="n">
        <f aca="false">D869/42403</f>
        <v>9.43329481404618E-005</v>
      </c>
      <c r="I869" s="0" t="n">
        <f aca="false">E869/29446</f>
        <v>0</v>
      </c>
    </row>
    <row r="870" customFormat="false" ht="12.75" hidden="false" customHeight="false" outlineLevel="0" collapsed="false">
      <c r="A870" s="2" t="s">
        <v>878</v>
      </c>
      <c r="B870" s="2" t="n">
        <v>3</v>
      </c>
      <c r="C870" s="2" t="n">
        <v>0</v>
      </c>
      <c r="D870" s="2" t="n">
        <v>5</v>
      </c>
      <c r="E870" s="2" t="n">
        <v>0</v>
      </c>
      <c r="F870" s="0" t="n">
        <f aca="false">B870/62505</f>
        <v>4.79961603071754E-005</v>
      </c>
      <c r="G870" s="0" t="n">
        <f aca="false">C870/39297</f>
        <v>0</v>
      </c>
      <c r="H870" s="0" t="n">
        <f aca="false">D870/42403</f>
        <v>0.000117916185175577</v>
      </c>
      <c r="I870" s="0" t="n">
        <f aca="false">E870/29446</f>
        <v>0</v>
      </c>
    </row>
    <row r="871" customFormat="false" ht="12.75" hidden="false" customHeight="false" outlineLevel="0" collapsed="false">
      <c r="A871" s="2" t="s">
        <v>879</v>
      </c>
      <c r="B871" s="2" t="n">
        <v>4</v>
      </c>
      <c r="C871" s="2" t="n">
        <v>4</v>
      </c>
      <c r="D871" s="2" t="n">
        <v>0</v>
      </c>
      <c r="E871" s="2" t="n">
        <v>0</v>
      </c>
      <c r="F871" s="0" t="n">
        <f aca="false">B871/62505</f>
        <v>6.39948804095672E-005</v>
      </c>
      <c r="G871" s="0" t="n">
        <f aca="false">C871/39297</f>
        <v>0.0001017889406316</v>
      </c>
      <c r="H871" s="0" t="n">
        <f aca="false">D871/42403</f>
        <v>0</v>
      </c>
      <c r="I871" s="0" t="n">
        <f aca="false">E871/29446</f>
        <v>0</v>
      </c>
    </row>
    <row r="872" customFormat="false" ht="12.75" hidden="false" customHeight="false" outlineLevel="0" collapsed="false">
      <c r="A872" s="2" t="s">
        <v>880</v>
      </c>
      <c r="B872" s="2" t="n">
        <v>5</v>
      </c>
      <c r="C872" s="2" t="n">
        <v>0</v>
      </c>
      <c r="D872" s="2" t="n">
        <v>3</v>
      </c>
      <c r="E872" s="2" t="n">
        <v>0</v>
      </c>
      <c r="F872" s="0" t="n">
        <f aca="false">B872/62505</f>
        <v>7.9993600511959E-005</v>
      </c>
      <c r="G872" s="0" t="n">
        <f aca="false">C872/39297</f>
        <v>0</v>
      </c>
      <c r="H872" s="0" t="n">
        <f aca="false">D872/42403</f>
        <v>7.07497111053463E-005</v>
      </c>
      <c r="I872" s="0" t="n">
        <f aca="false">E872/29446</f>
        <v>0</v>
      </c>
    </row>
    <row r="873" customFormat="false" ht="12.75" hidden="false" customHeight="false" outlineLevel="0" collapsed="false">
      <c r="A873" s="2" t="s">
        <v>881</v>
      </c>
      <c r="B873" s="2" t="n">
        <v>8</v>
      </c>
      <c r="C873" s="2" t="n">
        <v>0</v>
      </c>
      <c r="D873" s="2" t="n">
        <v>0</v>
      </c>
      <c r="E873" s="2" t="n">
        <v>0</v>
      </c>
      <c r="F873" s="0" t="n">
        <f aca="false">B873/62505</f>
        <v>0.000127989760819134</v>
      </c>
      <c r="G873" s="0" t="n">
        <f aca="false">C873/39297</f>
        <v>0</v>
      </c>
      <c r="H873" s="0" t="n">
        <f aca="false">D873/42403</f>
        <v>0</v>
      </c>
      <c r="I873" s="0" t="n">
        <f aca="false">E873/29446</f>
        <v>0</v>
      </c>
    </row>
    <row r="874" customFormat="false" ht="12.75" hidden="false" customHeight="false" outlineLevel="0" collapsed="false">
      <c r="A874" s="2" t="s">
        <v>882</v>
      </c>
      <c r="B874" s="2" t="n">
        <v>2</v>
      </c>
      <c r="C874" s="2" t="n">
        <v>4</v>
      </c>
      <c r="D874" s="2" t="n">
        <v>2</v>
      </c>
      <c r="E874" s="2" t="n">
        <v>0</v>
      </c>
      <c r="F874" s="0" t="n">
        <f aca="false">B874/62505</f>
        <v>3.19974402047836E-005</v>
      </c>
      <c r="G874" s="0" t="n">
        <f aca="false">C874/39297</f>
        <v>0.0001017889406316</v>
      </c>
      <c r="H874" s="0" t="n">
        <f aca="false">D874/42403</f>
        <v>4.71664740702309E-005</v>
      </c>
      <c r="I874" s="0" t="n">
        <f aca="false">E874/29446</f>
        <v>0</v>
      </c>
    </row>
    <row r="875" customFormat="false" ht="12.75" hidden="false" customHeight="false" outlineLevel="0" collapsed="false">
      <c r="A875" s="2" t="s">
        <v>883</v>
      </c>
      <c r="B875" s="2" t="n">
        <v>2</v>
      </c>
      <c r="C875" s="2" t="n">
        <v>0</v>
      </c>
      <c r="D875" s="2" t="n">
        <v>2</v>
      </c>
      <c r="E875" s="2" t="n">
        <v>4</v>
      </c>
      <c r="F875" s="0" t="n">
        <f aca="false">B875/62505</f>
        <v>3.19974402047836E-005</v>
      </c>
      <c r="G875" s="0" t="n">
        <f aca="false">C875/39297</f>
        <v>0</v>
      </c>
      <c r="H875" s="0" t="n">
        <f aca="false">D875/42403</f>
        <v>4.71664740702309E-005</v>
      </c>
      <c r="I875" s="0" t="n">
        <f aca="false">E875/29446</f>
        <v>0.00013584188005162</v>
      </c>
    </row>
    <row r="876" customFormat="false" ht="12.75" hidden="false" customHeight="false" outlineLevel="0" collapsed="false">
      <c r="A876" s="2" t="s">
        <v>884</v>
      </c>
      <c r="B876" s="2" t="n">
        <v>8</v>
      </c>
      <c r="C876" s="2" t="n">
        <v>0</v>
      </c>
      <c r="D876" s="2" t="n">
        <v>0</v>
      </c>
      <c r="E876" s="2" t="n">
        <v>0</v>
      </c>
      <c r="F876" s="0" t="n">
        <f aca="false">B876/62505</f>
        <v>0.000127989760819134</v>
      </c>
      <c r="G876" s="0" t="n">
        <f aca="false">C876/39297</f>
        <v>0</v>
      </c>
      <c r="H876" s="0" t="n">
        <f aca="false">D876/42403</f>
        <v>0</v>
      </c>
      <c r="I876" s="0" t="n">
        <f aca="false">E876/29446</f>
        <v>0</v>
      </c>
    </row>
    <row r="877" customFormat="false" ht="12.75" hidden="false" customHeight="false" outlineLevel="0" collapsed="false">
      <c r="A877" s="2" t="s">
        <v>885</v>
      </c>
      <c r="B877" s="2" t="n">
        <v>6</v>
      </c>
      <c r="C877" s="2" t="n">
        <v>0</v>
      </c>
      <c r="D877" s="2" t="n">
        <v>2</v>
      </c>
      <c r="E877" s="2" t="n">
        <v>0</v>
      </c>
      <c r="F877" s="0" t="n">
        <f aca="false">B877/62505</f>
        <v>9.59923206143509E-005</v>
      </c>
      <c r="G877" s="0" t="n">
        <f aca="false">C877/39297</f>
        <v>0</v>
      </c>
      <c r="H877" s="0" t="n">
        <f aca="false">D877/42403</f>
        <v>4.71664740702309E-005</v>
      </c>
      <c r="I877" s="0" t="n">
        <f aca="false">E877/29446</f>
        <v>0</v>
      </c>
    </row>
    <row r="878" customFormat="false" ht="12.75" hidden="false" customHeight="false" outlineLevel="0" collapsed="false">
      <c r="A878" s="2" t="s">
        <v>886</v>
      </c>
      <c r="B878" s="2" t="n">
        <v>6</v>
      </c>
      <c r="C878" s="2" t="n">
        <v>0</v>
      </c>
      <c r="D878" s="2" t="n">
        <v>0</v>
      </c>
      <c r="E878" s="2" t="n">
        <v>2</v>
      </c>
      <c r="F878" s="0" t="n">
        <f aca="false">B878/62505</f>
        <v>9.59923206143509E-005</v>
      </c>
      <c r="G878" s="0" t="n">
        <f aca="false">C878/39297</f>
        <v>0</v>
      </c>
      <c r="H878" s="0" t="n">
        <f aca="false">D878/42403</f>
        <v>0</v>
      </c>
      <c r="I878" s="0" t="n">
        <f aca="false">E878/29446</f>
        <v>6.792094002581E-005</v>
      </c>
    </row>
    <row r="879" customFormat="false" ht="12.75" hidden="false" customHeight="false" outlineLevel="0" collapsed="false">
      <c r="A879" s="2" t="s">
        <v>887</v>
      </c>
      <c r="B879" s="2" t="n">
        <v>2</v>
      </c>
      <c r="C879" s="2" t="n">
        <v>6</v>
      </c>
      <c r="D879" s="2" t="n">
        <v>0</v>
      </c>
      <c r="E879" s="2" t="n">
        <v>0</v>
      </c>
      <c r="F879" s="0" t="n">
        <f aca="false">B879/62505</f>
        <v>3.19974402047836E-005</v>
      </c>
      <c r="G879" s="0" t="n">
        <f aca="false">C879/39297</f>
        <v>0.000152683410947401</v>
      </c>
      <c r="H879" s="0" t="n">
        <f aca="false">D879/42403</f>
        <v>0</v>
      </c>
      <c r="I879" s="0" t="n">
        <f aca="false">E879/29446</f>
        <v>0</v>
      </c>
    </row>
    <row r="880" customFormat="false" ht="12.75" hidden="false" customHeight="false" outlineLevel="0" collapsed="false">
      <c r="A880" s="2" t="s">
        <v>888</v>
      </c>
      <c r="B880" s="2" t="n">
        <v>2</v>
      </c>
      <c r="C880" s="2" t="n">
        <v>6</v>
      </c>
      <c r="D880" s="2" t="n">
        <v>0</v>
      </c>
      <c r="E880" s="2" t="n">
        <v>0</v>
      </c>
      <c r="F880" s="0" t="n">
        <f aca="false">B880/62505</f>
        <v>3.19974402047836E-005</v>
      </c>
      <c r="G880" s="0" t="n">
        <f aca="false">C880/39297</f>
        <v>0.000152683410947401</v>
      </c>
      <c r="H880" s="0" t="n">
        <f aca="false">D880/42403</f>
        <v>0</v>
      </c>
      <c r="I880" s="0" t="n">
        <f aca="false">E880/29446</f>
        <v>0</v>
      </c>
    </row>
    <row r="881" customFormat="false" ht="12.75" hidden="false" customHeight="false" outlineLevel="0" collapsed="false">
      <c r="A881" s="2" t="s">
        <v>889</v>
      </c>
      <c r="B881" s="2" t="n">
        <v>8</v>
      </c>
      <c r="C881" s="2" t="n">
        <v>0</v>
      </c>
      <c r="D881" s="2" t="n">
        <v>0</v>
      </c>
      <c r="E881" s="2" t="n">
        <v>0</v>
      </c>
      <c r="F881" s="0" t="n">
        <f aca="false">B881/62505</f>
        <v>0.000127989760819134</v>
      </c>
      <c r="G881" s="0" t="n">
        <f aca="false">C881/39297</f>
        <v>0</v>
      </c>
      <c r="H881" s="0" t="n">
        <f aca="false">D881/42403</f>
        <v>0</v>
      </c>
      <c r="I881" s="0" t="n">
        <f aca="false">E881/29446</f>
        <v>0</v>
      </c>
    </row>
    <row r="882" customFormat="false" ht="12.75" hidden="false" customHeight="false" outlineLevel="0" collapsed="false">
      <c r="A882" s="2" t="s">
        <v>890</v>
      </c>
      <c r="B882" s="2" t="n">
        <v>2</v>
      </c>
      <c r="C882" s="2" t="n">
        <v>0</v>
      </c>
      <c r="D882" s="2" t="n">
        <v>6</v>
      </c>
      <c r="E882" s="2" t="n">
        <v>0</v>
      </c>
      <c r="F882" s="0" t="n">
        <f aca="false">B882/62505</f>
        <v>3.19974402047836E-005</v>
      </c>
      <c r="G882" s="0" t="n">
        <f aca="false">C882/39297</f>
        <v>0</v>
      </c>
      <c r="H882" s="0" t="n">
        <f aca="false">D882/42403</f>
        <v>0.000141499422210693</v>
      </c>
      <c r="I882" s="0" t="n">
        <f aca="false">E882/29446</f>
        <v>0</v>
      </c>
    </row>
    <row r="883" customFormat="false" ht="12.75" hidden="false" customHeight="false" outlineLevel="0" collapsed="false">
      <c r="A883" s="2" t="s">
        <v>891</v>
      </c>
      <c r="B883" s="2" t="n">
        <v>4</v>
      </c>
      <c r="C883" s="2" t="n">
        <v>4</v>
      </c>
      <c r="D883" s="2" t="n">
        <v>0</v>
      </c>
      <c r="E883" s="2" t="n">
        <v>0</v>
      </c>
      <c r="F883" s="0" t="n">
        <f aca="false">B883/62505</f>
        <v>6.39948804095672E-005</v>
      </c>
      <c r="G883" s="0" t="n">
        <f aca="false">C883/39297</f>
        <v>0.0001017889406316</v>
      </c>
      <c r="H883" s="0" t="n">
        <f aca="false">D883/42403</f>
        <v>0</v>
      </c>
      <c r="I883" s="0" t="n">
        <f aca="false">E883/29446</f>
        <v>0</v>
      </c>
    </row>
    <row r="884" customFormat="false" ht="12.75" hidden="false" customHeight="false" outlineLevel="0" collapsed="false">
      <c r="A884" s="2" t="s">
        <v>892</v>
      </c>
      <c r="B884" s="2" t="n">
        <v>8</v>
      </c>
      <c r="C884" s="2" t="n">
        <v>0</v>
      </c>
      <c r="D884" s="2" t="n">
        <v>0</v>
      </c>
      <c r="E884" s="2" t="n">
        <v>0</v>
      </c>
      <c r="F884" s="0" t="n">
        <f aca="false">B884/62505</f>
        <v>0.000127989760819134</v>
      </c>
      <c r="G884" s="0" t="n">
        <f aca="false">C884/39297</f>
        <v>0</v>
      </c>
      <c r="H884" s="0" t="n">
        <f aca="false">D884/42403</f>
        <v>0</v>
      </c>
      <c r="I884" s="0" t="n">
        <f aca="false">E884/29446</f>
        <v>0</v>
      </c>
    </row>
    <row r="885" customFormat="false" ht="12.75" hidden="false" customHeight="false" outlineLevel="0" collapsed="false">
      <c r="A885" s="2" t="s">
        <v>893</v>
      </c>
      <c r="B885" s="2" t="n">
        <v>8</v>
      </c>
      <c r="C885" s="2" t="n">
        <v>0</v>
      </c>
      <c r="D885" s="2" t="n">
        <v>0</v>
      </c>
      <c r="E885" s="2" t="n">
        <v>0</v>
      </c>
      <c r="F885" s="0" t="n">
        <f aca="false">B885/62505</f>
        <v>0.000127989760819134</v>
      </c>
      <c r="G885" s="0" t="n">
        <f aca="false">C885/39297</f>
        <v>0</v>
      </c>
      <c r="H885" s="0" t="n">
        <f aca="false">D885/42403</f>
        <v>0</v>
      </c>
      <c r="I885" s="0" t="n">
        <f aca="false">E885/29446</f>
        <v>0</v>
      </c>
    </row>
    <row r="886" customFormat="false" ht="12.75" hidden="false" customHeight="false" outlineLevel="0" collapsed="false">
      <c r="A886" s="2" t="s">
        <v>894</v>
      </c>
      <c r="B886" s="2" t="n">
        <v>4</v>
      </c>
      <c r="C886" s="2" t="n">
        <v>2</v>
      </c>
      <c r="D886" s="2" t="n">
        <v>0</v>
      </c>
      <c r="E886" s="2" t="n">
        <v>2</v>
      </c>
      <c r="F886" s="0" t="n">
        <f aca="false">B886/62505</f>
        <v>6.39948804095672E-005</v>
      </c>
      <c r="G886" s="0" t="n">
        <f aca="false">C886/39297</f>
        <v>5.08944703158002E-005</v>
      </c>
      <c r="H886" s="0" t="n">
        <f aca="false">D886/42403</f>
        <v>0</v>
      </c>
      <c r="I886" s="0" t="n">
        <f aca="false">E886/29446</f>
        <v>6.792094002581E-005</v>
      </c>
    </row>
    <row r="887" customFormat="false" ht="12.75" hidden="false" customHeight="false" outlineLevel="0" collapsed="false">
      <c r="A887" s="2" t="s">
        <v>895</v>
      </c>
      <c r="B887" s="2" t="n">
        <v>8</v>
      </c>
      <c r="C887" s="2" t="n">
        <v>0</v>
      </c>
      <c r="D887" s="2" t="n">
        <v>0</v>
      </c>
      <c r="E887" s="2" t="n">
        <v>0</v>
      </c>
      <c r="F887" s="0" t="n">
        <f aca="false">B887/62505</f>
        <v>0.000127989760819134</v>
      </c>
      <c r="G887" s="0" t="n">
        <f aca="false">C887/39297</f>
        <v>0</v>
      </c>
      <c r="H887" s="0" t="n">
        <f aca="false">D887/42403</f>
        <v>0</v>
      </c>
      <c r="I887" s="0" t="n">
        <f aca="false">E887/29446</f>
        <v>0</v>
      </c>
    </row>
    <row r="888" customFormat="false" ht="12.75" hidden="false" customHeight="false" outlineLevel="0" collapsed="false">
      <c r="A888" s="2" t="s">
        <v>896</v>
      </c>
      <c r="B888" s="2" t="n">
        <v>2</v>
      </c>
      <c r="C888" s="2" t="n">
        <v>0</v>
      </c>
      <c r="D888" s="2" t="n">
        <v>6</v>
      </c>
      <c r="E888" s="2" t="n">
        <v>0</v>
      </c>
      <c r="F888" s="0" t="n">
        <f aca="false">B888/62505</f>
        <v>3.19974402047836E-005</v>
      </c>
      <c r="G888" s="0" t="n">
        <f aca="false">C888/39297</f>
        <v>0</v>
      </c>
      <c r="H888" s="0" t="n">
        <f aca="false">D888/42403</f>
        <v>0.000141499422210693</v>
      </c>
      <c r="I888" s="0" t="n">
        <f aca="false">E888/29446</f>
        <v>0</v>
      </c>
    </row>
    <row r="889" customFormat="false" ht="12.75" hidden="false" customHeight="false" outlineLevel="0" collapsed="false">
      <c r="A889" s="2" t="s">
        <v>897</v>
      </c>
      <c r="B889" s="2" t="n">
        <v>0</v>
      </c>
      <c r="C889" s="2" t="n">
        <v>6</v>
      </c>
      <c r="D889" s="2" t="n">
        <v>2</v>
      </c>
      <c r="E889" s="2" t="n">
        <v>0</v>
      </c>
      <c r="F889" s="0" t="n">
        <f aca="false">B889/62505</f>
        <v>0</v>
      </c>
      <c r="G889" s="0" t="n">
        <f aca="false">C889/39297</f>
        <v>0.000152683410947401</v>
      </c>
      <c r="H889" s="0" t="n">
        <f aca="false">D889/42403</f>
        <v>4.71664740702309E-005</v>
      </c>
      <c r="I889" s="0" t="n">
        <f aca="false">E889/29446</f>
        <v>0</v>
      </c>
    </row>
    <row r="890" customFormat="false" ht="12.75" hidden="false" customHeight="false" outlineLevel="0" collapsed="false">
      <c r="A890" s="2" t="s">
        <v>898</v>
      </c>
      <c r="B890" s="2" t="n">
        <v>0</v>
      </c>
      <c r="C890" s="2" t="n">
        <v>6</v>
      </c>
      <c r="D890" s="2" t="n">
        <v>2</v>
      </c>
      <c r="E890" s="2" t="n">
        <v>0</v>
      </c>
      <c r="F890" s="0" t="n">
        <f aca="false">B890/62505</f>
        <v>0</v>
      </c>
      <c r="G890" s="0" t="n">
        <f aca="false">C890/39297</f>
        <v>0.000152683410947401</v>
      </c>
      <c r="H890" s="0" t="n">
        <f aca="false">D890/42403</f>
        <v>4.71664740702309E-005</v>
      </c>
      <c r="I890" s="0" t="n">
        <f aca="false">E890/29446</f>
        <v>0</v>
      </c>
    </row>
    <row r="891" customFormat="false" ht="12.75" hidden="false" customHeight="false" outlineLevel="0" collapsed="false">
      <c r="A891" s="2" t="s">
        <v>899</v>
      </c>
      <c r="B891" s="2" t="n">
        <v>0</v>
      </c>
      <c r="C891" s="2" t="n">
        <v>2</v>
      </c>
      <c r="D891" s="2" t="n">
        <v>2</v>
      </c>
      <c r="E891" s="2" t="n">
        <v>4</v>
      </c>
      <c r="F891" s="0" t="n">
        <f aca="false">B891/62505</f>
        <v>0</v>
      </c>
      <c r="G891" s="0" t="n">
        <f aca="false">C891/39297</f>
        <v>5.08944703158002E-005</v>
      </c>
      <c r="H891" s="0" t="n">
        <f aca="false">D891/42403</f>
        <v>4.71664740702309E-005</v>
      </c>
      <c r="I891" s="0" t="n">
        <f aca="false">E891/29446</f>
        <v>0.00013584188005162</v>
      </c>
    </row>
    <row r="892" customFormat="false" ht="12.75" hidden="false" customHeight="false" outlineLevel="0" collapsed="false">
      <c r="A892" s="2" t="s">
        <v>900</v>
      </c>
      <c r="B892" s="2" t="n">
        <v>0</v>
      </c>
      <c r="C892" s="2" t="n">
        <v>2</v>
      </c>
      <c r="D892" s="2" t="n">
        <v>0</v>
      </c>
      <c r="E892" s="2" t="n">
        <v>6</v>
      </c>
      <c r="F892" s="0" t="n">
        <f aca="false">B892/62505</f>
        <v>0</v>
      </c>
      <c r="G892" s="0" t="n">
        <f aca="false">C892/39297</f>
        <v>5.08944703158002E-005</v>
      </c>
      <c r="H892" s="0" t="n">
        <f aca="false">D892/42403</f>
        <v>0</v>
      </c>
      <c r="I892" s="0" t="n">
        <f aca="false">E892/29446</f>
        <v>0.00020376282007743</v>
      </c>
    </row>
    <row r="893" customFormat="false" ht="12.75" hidden="false" customHeight="false" outlineLevel="0" collapsed="false">
      <c r="A893" s="2" t="s">
        <v>901</v>
      </c>
      <c r="B893" s="2" t="n">
        <v>0</v>
      </c>
      <c r="C893" s="2" t="n">
        <v>2</v>
      </c>
      <c r="D893" s="2" t="n">
        <v>0</v>
      </c>
      <c r="E893" s="2" t="n">
        <v>6</v>
      </c>
      <c r="F893" s="0" t="n">
        <f aca="false">B893/62505</f>
        <v>0</v>
      </c>
      <c r="G893" s="0" t="n">
        <f aca="false">C893/39297</f>
        <v>5.08944703158002E-005</v>
      </c>
      <c r="H893" s="0" t="n">
        <f aca="false">D893/42403</f>
        <v>0</v>
      </c>
      <c r="I893" s="0" t="n">
        <f aca="false">E893/29446</f>
        <v>0.00020376282007743</v>
      </c>
    </row>
    <row r="894" customFormat="false" ht="12.75" hidden="false" customHeight="false" outlineLevel="0" collapsed="false">
      <c r="A894" s="2" t="s">
        <v>902</v>
      </c>
      <c r="B894" s="2" t="n">
        <v>0</v>
      </c>
      <c r="C894" s="2" t="n">
        <v>6</v>
      </c>
      <c r="D894" s="2" t="n">
        <v>0</v>
      </c>
      <c r="E894" s="2" t="n">
        <v>2</v>
      </c>
      <c r="F894" s="0" t="n">
        <f aca="false">B894/62505</f>
        <v>0</v>
      </c>
      <c r="G894" s="0" t="n">
        <f aca="false">C894/39297</f>
        <v>0.000152683410947401</v>
      </c>
      <c r="H894" s="0" t="n">
        <f aca="false">D894/42403</f>
        <v>0</v>
      </c>
      <c r="I894" s="0" t="n">
        <f aca="false">E894/29446</f>
        <v>6.792094002581E-005</v>
      </c>
    </row>
    <row r="895" customFormat="false" ht="12.75" hidden="false" customHeight="false" outlineLevel="0" collapsed="false">
      <c r="A895" s="2" t="s">
        <v>903</v>
      </c>
      <c r="B895" s="2" t="n">
        <v>0</v>
      </c>
      <c r="C895" s="2" t="n">
        <v>2</v>
      </c>
      <c r="D895" s="2" t="n">
        <v>3</v>
      </c>
      <c r="E895" s="2" t="n">
        <v>3</v>
      </c>
      <c r="F895" s="0" t="n">
        <f aca="false">B895/62505</f>
        <v>0</v>
      </c>
      <c r="G895" s="0" t="n">
        <f aca="false">C895/39297</f>
        <v>5.08944703158002E-005</v>
      </c>
      <c r="H895" s="0" t="n">
        <f aca="false">D895/42403</f>
        <v>7.07497111053463E-005</v>
      </c>
      <c r="I895" s="0" t="n">
        <f aca="false">E895/29446</f>
        <v>0.000101881410038715</v>
      </c>
    </row>
    <row r="896" customFormat="false" ht="12.75" hidden="false" customHeight="false" outlineLevel="0" collapsed="false">
      <c r="A896" s="2" t="s">
        <v>904</v>
      </c>
      <c r="B896" s="2" t="n">
        <v>0</v>
      </c>
      <c r="C896" s="2" t="n">
        <v>4</v>
      </c>
      <c r="D896" s="2" t="n">
        <v>0</v>
      </c>
      <c r="E896" s="2" t="n">
        <v>4</v>
      </c>
      <c r="F896" s="0" t="n">
        <f aca="false">B896/62505</f>
        <v>0</v>
      </c>
      <c r="G896" s="0" t="n">
        <f aca="false">C896/39297</f>
        <v>0.0001017889406316</v>
      </c>
      <c r="H896" s="0" t="n">
        <f aca="false">D896/42403</f>
        <v>0</v>
      </c>
      <c r="I896" s="0" t="n">
        <f aca="false">E896/29446</f>
        <v>0.00013584188005162</v>
      </c>
    </row>
    <row r="897" customFormat="false" ht="12.75" hidden="false" customHeight="false" outlineLevel="0" collapsed="false">
      <c r="A897" s="2" t="s">
        <v>905</v>
      </c>
      <c r="B897" s="2" t="n">
        <v>0</v>
      </c>
      <c r="C897" s="2" t="n">
        <v>6</v>
      </c>
      <c r="D897" s="2" t="n">
        <v>2</v>
      </c>
      <c r="E897" s="2" t="n">
        <v>0</v>
      </c>
      <c r="F897" s="0" t="n">
        <f aca="false">B897/62505</f>
        <v>0</v>
      </c>
      <c r="G897" s="0" t="n">
        <f aca="false">C897/39297</f>
        <v>0.000152683410947401</v>
      </c>
      <c r="H897" s="0" t="n">
        <f aca="false">D897/42403</f>
        <v>4.71664740702309E-005</v>
      </c>
      <c r="I897" s="0" t="n">
        <f aca="false">E897/29446</f>
        <v>0</v>
      </c>
    </row>
    <row r="898" customFormat="false" ht="12.75" hidden="false" customHeight="false" outlineLevel="0" collapsed="false">
      <c r="A898" s="2" t="s">
        <v>906</v>
      </c>
      <c r="B898" s="2" t="n">
        <v>0</v>
      </c>
      <c r="C898" s="2" t="n">
        <v>4</v>
      </c>
      <c r="D898" s="2" t="n">
        <v>4</v>
      </c>
      <c r="E898" s="2" t="n">
        <v>0</v>
      </c>
      <c r="F898" s="0" t="n">
        <f aca="false">B898/62505</f>
        <v>0</v>
      </c>
      <c r="G898" s="0" t="n">
        <f aca="false">C898/39297</f>
        <v>0.0001017889406316</v>
      </c>
      <c r="H898" s="0" t="n">
        <f aca="false">D898/42403</f>
        <v>9.43329481404618E-005</v>
      </c>
      <c r="I898" s="0" t="n">
        <f aca="false">E898/29446</f>
        <v>0</v>
      </c>
    </row>
    <row r="899" customFormat="false" ht="12.75" hidden="false" customHeight="false" outlineLevel="0" collapsed="false">
      <c r="A899" s="2" t="s">
        <v>907</v>
      </c>
      <c r="B899" s="2" t="n">
        <v>0</v>
      </c>
      <c r="C899" s="2" t="n">
        <v>6</v>
      </c>
      <c r="D899" s="2" t="n">
        <v>2</v>
      </c>
      <c r="E899" s="2" t="n">
        <v>0</v>
      </c>
      <c r="F899" s="0" t="n">
        <f aca="false">B899/62505</f>
        <v>0</v>
      </c>
      <c r="G899" s="0" t="n">
        <f aca="false">C899/39297</f>
        <v>0.000152683410947401</v>
      </c>
      <c r="H899" s="0" t="n">
        <f aca="false">D899/42403</f>
        <v>4.71664740702309E-005</v>
      </c>
      <c r="I899" s="0" t="n">
        <f aca="false">E899/29446</f>
        <v>0</v>
      </c>
    </row>
    <row r="900" customFormat="false" ht="12.75" hidden="false" customHeight="false" outlineLevel="0" collapsed="false">
      <c r="A900" s="2" t="s">
        <v>908</v>
      </c>
      <c r="B900" s="2" t="n">
        <v>0</v>
      </c>
      <c r="C900" s="2" t="n">
        <v>3</v>
      </c>
      <c r="D900" s="2" t="n">
        <v>2</v>
      </c>
      <c r="E900" s="2" t="n">
        <v>3</v>
      </c>
      <c r="F900" s="0" t="n">
        <f aca="false">B900/62505</f>
        <v>0</v>
      </c>
      <c r="G900" s="0" t="n">
        <f aca="false">C900/39297</f>
        <v>7.63417054737003E-005</v>
      </c>
      <c r="H900" s="0" t="n">
        <f aca="false">D900/42403</f>
        <v>4.71664740702309E-005</v>
      </c>
      <c r="I900" s="0" t="n">
        <f aca="false">E900/29446</f>
        <v>0.000101881410038715</v>
      </c>
    </row>
    <row r="901" customFormat="false" ht="12.75" hidden="false" customHeight="false" outlineLevel="0" collapsed="false">
      <c r="A901" s="2" t="s">
        <v>909</v>
      </c>
      <c r="B901" s="2" t="n">
        <v>0</v>
      </c>
      <c r="C901" s="2" t="n">
        <v>4</v>
      </c>
      <c r="D901" s="2" t="n">
        <v>4</v>
      </c>
      <c r="E901" s="2" t="n">
        <v>0</v>
      </c>
      <c r="F901" s="0" t="n">
        <f aca="false">B901/62505</f>
        <v>0</v>
      </c>
      <c r="G901" s="0" t="n">
        <f aca="false">C901/39297</f>
        <v>0.0001017889406316</v>
      </c>
      <c r="H901" s="0" t="n">
        <f aca="false">D901/42403</f>
        <v>9.43329481404618E-005</v>
      </c>
      <c r="I901" s="0" t="n">
        <f aca="false">E901/29446</f>
        <v>0</v>
      </c>
    </row>
    <row r="902" customFormat="false" ht="12.75" hidden="false" customHeight="false" outlineLevel="0" collapsed="false">
      <c r="A902" s="2" t="s">
        <v>910</v>
      </c>
      <c r="B902" s="2" t="n">
        <v>0</v>
      </c>
      <c r="C902" s="2" t="n">
        <v>8</v>
      </c>
      <c r="D902" s="2" t="n">
        <v>0</v>
      </c>
      <c r="E902" s="2" t="n">
        <v>0</v>
      </c>
      <c r="F902" s="0" t="n">
        <f aca="false">B902/62505</f>
        <v>0</v>
      </c>
      <c r="G902" s="0" t="n">
        <f aca="false">C902/39297</f>
        <v>0.000203577881263201</v>
      </c>
      <c r="H902" s="0" t="n">
        <f aca="false">D902/42403</f>
        <v>0</v>
      </c>
      <c r="I902" s="0" t="n">
        <f aca="false">E902/29446</f>
        <v>0</v>
      </c>
    </row>
    <row r="903" customFormat="false" ht="12.75" hidden="false" customHeight="false" outlineLevel="0" collapsed="false">
      <c r="A903" s="2" t="s">
        <v>911</v>
      </c>
      <c r="B903" s="2" t="n">
        <v>0</v>
      </c>
      <c r="C903" s="2" t="n">
        <v>2</v>
      </c>
      <c r="D903" s="2" t="n">
        <v>2</v>
      </c>
      <c r="E903" s="2" t="n">
        <v>4</v>
      </c>
      <c r="F903" s="0" t="n">
        <f aca="false">B903/62505</f>
        <v>0</v>
      </c>
      <c r="G903" s="0" t="n">
        <f aca="false">C903/39297</f>
        <v>5.08944703158002E-005</v>
      </c>
      <c r="H903" s="0" t="n">
        <f aca="false">D903/42403</f>
        <v>4.71664740702309E-005</v>
      </c>
      <c r="I903" s="0" t="n">
        <f aca="false">E903/29446</f>
        <v>0.00013584188005162</v>
      </c>
    </row>
    <row r="904" customFormat="false" ht="12.75" hidden="false" customHeight="false" outlineLevel="0" collapsed="false">
      <c r="A904" s="2" t="s">
        <v>912</v>
      </c>
      <c r="B904" s="2" t="n">
        <v>0</v>
      </c>
      <c r="C904" s="2" t="n">
        <v>4</v>
      </c>
      <c r="D904" s="2" t="n">
        <v>4</v>
      </c>
      <c r="E904" s="2" t="n">
        <v>0</v>
      </c>
      <c r="F904" s="0" t="n">
        <f aca="false">B904/62505</f>
        <v>0</v>
      </c>
      <c r="G904" s="0" t="n">
        <f aca="false">C904/39297</f>
        <v>0.0001017889406316</v>
      </c>
      <c r="H904" s="0" t="n">
        <f aca="false">D904/42403</f>
        <v>9.43329481404618E-005</v>
      </c>
      <c r="I904" s="0" t="n">
        <f aca="false">E904/29446</f>
        <v>0</v>
      </c>
    </row>
    <row r="905" customFormat="false" ht="12.75" hidden="false" customHeight="false" outlineLevel="0" collapsed="false">
      <c r="A905" s="2" t="s">
        <v>913</v>
      </c>
      <c r="B905" s="2" t="n">
        <v>0</v>
      </c>
      <c r="C905" s="2" t="n">
        <v>0</v>
      </c>
      <c r="D905" s="2" t="n">
        <v>8</v>
      </c>
      <c r="E905" s="2" t="n">
        <v>0</v>
      </c>
      <c r="F905" s="0" t="n">
        <f aca="false">B905/62505</f>
        <v>0</v>
      </c>
      <c r="G905" s="0" t="n">
        <f aca="false">C905/39297</f>
        <v>0</v>
      </c>
      <c r="H905" s="0" t="n">
        <f aca="false">D905/42403</f>
        <v>0.000188665896280924</v>
      </c>
      <c r="I905" s="0" t="n">
        <f aca="false">E905/29446</f>
        <v>0</v>
      </c>
    </row>
    <row r="906" customFormat="false" ht="12.75" hidden="false" customHeight="false" outlineLevel="0" collapsed="false">
      <c r="A906" s="2" t="s">
        <v>914</v>
      </c>
      <c r="B906" s="2" t="n">
        <v>0</v>
      </c>
      <c r="C906" s="2" t="n">
        <v>0</v>
      </c>
      <c r="D906" s="2" t="n">
        <v>8</v>
      </c>
      <c r="E906" s="2" t="n">
        <v>0</v>
      </c>
      <c r="F906" s="0" t="n">
        <f aca="false">B906/62505</f>
        <v>0</v>
      </c>
      <c r="G906" s="0" t="n">
        <f aca="false">C906/39297</f>
        <v>0</v>
      </c>
      <c r="H906" s="0" t="n">
        <f aca="false">D906/42403</f>
        <v>0.000188665896280924</v>
      </c>
      <c r="I906" s="0" t="n">
        <f aca="false">E906/29446</f>
        <v>0</v>
      </c>
    </row>
    <row r="907" customFormat="false" ht="12.75" hidden="false" customHeight="false" outlineLevel="0" collapsed="false">
      <c r="A907" s="2" t="s">
        <v>915</v>
      </c>
      <c r="B907" s="2" t="n">
        <v>0</v>
      </c>
      <c r="C907" s="2" t="n">
        <v>0</v>
      </c>
      <c r="D907" s="2" t="n">
        <v>2</v>
      </c>
      <c r="E907" s="2" t="n">
        <v>6</v>
      </c>
      <c r="F907" s="0" t="n">
        <f aca="false">B907/62505</f>
        <v>0</v>
      </c>
      <c r="G907" s="0" t="n">
        <f aca="false">C907/39297</f>
        <v>0</v>
      </c>
      <c r="H907" s="0" t="n">
        <f aca="false">D907/42403</f>
        <v>4.71664740702309E-005</v>
      </c>
      <c r="I907" s="0" t="n">
        <f aca="false">E907/29446</f>
        <v>0.00020376282007743</v>
      </c>
    </row>
    <row r="908" customFormat="false" ht="12.75" hidden="false" customHeight="false" outlineLevel="0" collapsed="false">
      <c r="A908" s="2" t="s">
        <v>916</v>
      </c>
      <c r="B908" s="2" t="n">
        <v>0</v>
      </c>
      <c r="C908" s="2" t="n">
        <v>0</v>
      </c>
      <c r="D908" s="2" t="n">
        <v>4</v>
      </c>
      <c r="E908" s="2" t="n">
        <v>4</v>
      </c>
      <c r="F908" s="0" t="n">
        <f aca="false">B908/62505</f>
        <v>0</v>
      </c>
      <c r="G908" s="0" t="n">
        <f aca="false">C908/39297</f>
        <v>0</v>
      </c>
      <c r="H908" s="0" t="n">
        <f aca="false">D908/42403</f>
        <v>9.43329481404618E-005</v>
      </c>
      <c r="I908" s="0" t="n">
        <f aca="false">E908/29446</f>
        <v>0.00013584188005162</v>
      </c>
    </row>
    <row r="909" customFormat="false" ht="12.75" hidden="false" customHeight="false" outlineLevel="0" collapsed="false">
      <c r="A909" s="2" t="s">
        <v>917</v>
      </c>
      <c r="B909" s="2" t="n">
        <v>0</v>
      </c>
      <c r="C909" s="2" t="n">
        <v>0</v>
      </c>
      <c r="D909" s="2" t="n">
        <v>0</v>
      </c>
      <c r="E909" s="2" t="n">
        <v>8</v>
      </c>
      <c r="F909" s="0" t="n">
        <f aca="false">B909/62505</f>
        <v>0</v>
      </c>
      <c r="G909" s="0" t="n">
        <f aca="false">C909/39297</f>
        <v>0</v>
      </c>
      <c r="H909" s="0" t="n">
        <f aca="false">D909/42403</f>
        <v>0</v>
      </c>
      <c r="I909" s="0" t="n">
        <f aca="false">E909/29446</f>
        <v>0.00027168376010324</v>
      </c>
    </row>
    <row r="910" customFormat="false" ht="12.75" hidden="false" customHeight="false" outlineLevel="0" collapsed="false">
      <c r="A910" s="2" t="s">
        <v>918</v>
      </c>
      <c r="B910" s="2" t="n">
        <v>0</v>
      </c>
      <c r="C910" s="2" t="n">
        <v>0</v>
      </c>
      <c r="D910" s="2" t="n">
        <v>0</v>
      </c>
      <c r="E910" s="2" t="n">
        <v>8</v>
      </c>
      <c r="F910" s="0" t="n">
        <f aca="false">B910/62505</f>
        <v>0</v>
      </c>
      <c r="G910" s="0" t="n">
        <f aca="false">C910/39297</f>
        <v>0</v>
      </c>
      <c r="H910" s="0" t="n">
        <f aca="false">D910/42403</f>
        <v>0</v>
      </c>
      <c r="I910" s="0" t="n">
        <f aca="false">E910/29446</f>
        <v>0.00027168376010324</v>
      </c>
    </row>
    <row r="911" customFormat="false" ht="12.75" hidden="false" customHeight="false" outlineLevel="0" collapsed="false">
      <c r="A911" s="2" t="s">
        <v>919</v>
      </c>
      <c r="B911" s="2" t="n">
        <v>7</v>
      </c>
      <c r="C911" s="2" t="n">
        <v>0</v>
      </c>
      <c r="D911" s="2" t="n">
        <v>0</v>
      </c>
      <c r="E911" s="2" t="n">
        <v>0</v>
      </c>
      <c r="F911" s="0" t="n">
        <f aca="false">B911/62505</f>
        <v>0.000111991040716743</v>
      </c>
      <c r="G911" s="0" t="n">
        <f aca="false">C911/39297</f>
        <v>0</v>
      </c>
      <c r="H911" s="0" t="n">
        <f aca="false">D911/42403</f>
        <v>0</v>
      </c>
      <c r="I911" s="0" t="n">
        <f aca="false">E911/29446</f>
        <v>0</v>
      </c>
    </row>
    <row r="912" customFormat="false" ht="12.75" hidden="false" customHeight="false" outlineLevel="0" collapsed="false">
      <c r="A912" s="2" t="s">
        <v>920</v>
      </c>
      <c r="B912" s="2" t="n">
        <v>2</v>
      </c>
      <c r="C912" s="2" t="n">
        <v>5</v>
      </c>
      <c r="D912" s="2" t="n">
        <v>0</v>
      </c>
      <c r="E912" s="2" t="n">
        <v>0</v>
      </c>
      <c r="F912" s="0" t="n">
        <f aca="false">B912/62505</f>
        <v>3.19974402047836E-005</v>
      </c>
      <c r="G912" s="0" t="n">
        <f aca="false">C912/39297</f>
        <v>0.0001272361757895</v>
      </c>
      <c r="H912" s="0" t="n">
        <f aca="false">D912/42403</f>
        <v>0</v>
      </c>
      <c r="I912" s="0" t="n">
        <f aca="false">E912/29446</f>
        <v>0</v>
      </c>
    </row>
    <row r="913" customFormat="false" ht="12.75" hidden="false" customHeight="false" outlineLevel="0" collapsed="false">
      <c r="A913" s="2" t="s">
        <v>921</v>
      </c>
      <c r="B913" s="2" t="n">
        <v>5</v>
      </c>
      <c r="C913" s="2" t="n">
        <v>0</v>
      </c>
      <c r="D913" s="2" t="n">
        <v>2</v>
      </c>
      <c r="E913" s="2" t="n">
        <v>0</v>
      </c>
      <c r="F913" s="0" t="n">
        <f aca="false">B913/62505</f>
        <v>7.9993600511959E-005</v>
      </c>
      <c r="G913" s="0" t="n">
        <f aca="false">C913/39297</f>
        <v>0</v>
      </c>
      <c r="H913" s="0" t="n">
        <f aca="false">D913/42403</f>
        <v>4.71664740702309E-005</v>
      </c>
      <c r="I913" s="0" t="n">
        <f aca="false">E913/29446</f>
        <v>0</v>
      </c>
    </row>
    <row r="914" customFormat="false" ht="12.75" hidden="false" customHeight="false" outlineLevel="0" collapsed="false">
      <c r="A914" s="2" t="s">
        <v>922</v>
      </c>
      <c r="B914" s="2" t="n">
        <v>2</v>
      </c>
      <c r="C914" s="2" t="n">
        <v>5</v>
      </c>
      <c r="D914" s="2" t="n">
        <v>0</v>
      </c>
      <c r="E914" s="2" t="n">
        <v>0</v>
      </c>
      <c r="F914" s="0" t="n">
        <f aca="false">B914/62505</f>
        <v>3.19974402047836E-005</v>
      </c>
      <c r="G914" s="0" t="n">
        <f aca="false">C914/39297</f>
        <v>0.0001272361757895</v>
      </c>
      <c r="H914" s="0" t="n">
        <f aca="false">D914/42403</f>
        <v>0</v>
      </c>
      <c r="I914" s="0" t="n">
        <f aca="false">E914/29446</f>
        <v>0</v>
      </c>
    </row>
    <row r="915" customFormat="false" ht="12.75" hidden="false" customHeight="false" outlineLevel="0" collapsed="false">
      <c r="A915" s="2" t="s">
        <v>923</v>
      </c>
      <c r="B915" s="2" t="n">
        <v>7</v>
      </c>
      <c r="C915" s="2" t="n">
        <v>0</v>
      </c>
      <c r="D915" s="2" t="n">
        <v>0</v>
      </c>
      <c r="E915" s="2" t="n">
        <v>0</v>
      </c>
      <c r="F915" s="0" t="n">
        <f aca="false">B915/62505</f>
        <v>0.000111991040716743</v>
      </c>
      <c r="G915" s="0" t="n">
        <f aca="false">C915/39297</f>
        <v>0</v>
      </c>
      <c r="H915" s="0" t="n">
        <f aca="false">D915/42403</f>
        <v>0</v>
      </c>
      <c r="I915" s="0" t="n">
        <f aca="false">E915/29446</f>
        <v>0</v>
      </c>
    </row>
    <row r="916" customFormat="false" ht="12.75" hidden="false" customHeight="false" outlineLevel="0" collapsed="false">
      <c r="A916" s="2" t="s">
        <v>924</v>
      </c>
      <c r="B916" s="2" t="n">
        <v>3</v>
      </c>
      <c r="C916" s="2" t="n">
        <v>2</v>
      </c>
      <c r="D916" s="2" t="n">
        <v>0</v>
      </c>
      <c r="E916" s="2" t="n">
        <v>2</v>
      </c>
      <c r="F916" s="0" t="n">
        <f aca="false">B916/62505</f>
        <v>4.79961603071754E-005</v>
      </c>
      <c r="G916" s="0" t="n">
        <f aca="false">C916/39297</f>
        <v>5.08944703158002E-005</v>
      </c>
      <c r="H916" s="0" t="n">
        <f aca="false">D916/42403</f>
        <v>0</v>
      </c>
      <c r="I916" s="0" t="n">
        <f aca="false">E916/29446</f>
        <v>6.792094002581E-005</v>
      </c>
    </row>
    <row r="917" customFormat="false" ht="12.75" hidden="false" customHeight="false" outlineLevel="0" collapsed="false">
      <c r="A917" s="2" t="s">
        <v>925</v>
      </c>
      <c r="B917" s="2" t="n">
        <v>7</v>
      </c>
      <c r="C917" s="2" t="n">
        <v>0</v>
      </c>
      <c r="D917" s="2" t="n">
        <v>0</v>
      </c>
      <c r="E917" s="2" t="n">
        <v>0</v>
      </c>
      <c r="F917" s="0" t="n">
        <f aca="false">B917/62505</f>
        <v>0.000111991040716743</v>
      </c>
      <c r="G917" s="0" t="n">
        <f aca="false">C917/39297</f>
        <v>0</v>
      </c>
      <c r="H917" s="0" t="n">
        <f aca="false">D917/42403</f>
        <v>0</v>
      </c>
      <c r="I917" s="0" t="n">
        <f aca="false">E917/29446</f>
        <v>0</v>
      </c>
    </row>
    <row r="918" customFormat="false" ht="12.75" hidden="false" customHeight="false" outlineLevel="0" collapsed="false">
      <c r="A918" s="2" t="s">
        <v>926</v>
      </c>
      <c r="B918" s="2" t="n">
        <v>4</v>
      </c>
      <c r="C918" s="2" t="n">
        <v>3</v>
      </c>
      <c r="D918" s="2" t="n">
        <v>0</v>
      </c>
      <c r="E918" s="2" t="n">
        <v>0</v>
      </c>
      <c r="F918" s="0" t="n">
        <f aca="false">B918/62505</f>
        <v>6.39948804095672E-005</v>
      </c>
      <c r="G918" s="0" t="n">
        <f aca="false">C918/39297</f>
        <v>7.63417054737003E-005</v>
      </c>
      <c r="H918" s="0" t="n">
        <f aca="false">D918/42403</f>
        <v>0</v>
      </c>
      <c r="I918" s="0" t="n">
        <f aca="false">E918/29446</f>
        <v>0</v>
      </c>
    </row>
    <row r="919" customFormat="false" ht="12.75" hidden="false" customHeight="false" outlineLevel="0" collapsed="false">
      <c r="A919" s="2" t="s">
        <v>927</v>
      </c>
      <c r="B919" s="2" t="n">
        <v>4</v>
      </c>
      <c r="C919" s="2" t="n">
        <v>0</v>
      </c>
      <c r="D919" s="2" t="n">
        <v>3</v>
      </c>
      <c r="E919" s="2" t="n">
        <v>0</v>
      </c>
      <c r="F919" s="0" t="n">
        <f aca="false">B919/62505</f>
        <v>6.39948804095672E-005</v>
      </c>
      <c r="G919" s="0" t="n">
        <f aca="false">C919/39297</f>
        <v>0</v>
      </c>
      <c r="H919" s="0" t="n">
        <f aca="false">D919/42403</f>
        <v>7.07497111053463E-005</v>
      </c>
      <c r="I919" s="0" t="n">
        <f aca="false">E919/29446</f>
        <v>0</v>
      </c>
    </row>
    <row r="920" customFormat="false" ht="12.75" hidden="false" customHeight="false" outlineLevel="0" collapsed="false">
      <c r="A920" s="2" t="s">
        <v>928</v>
      </c>
      <c r="B920" s="2" t="n">
        <v>5</v>
      </c>
      <c r="C920" s="2" t="n">
        <v>0</v>
      </c>
      <c r="D920" s="2" t="n">
        <v>2</v>
      </c>
      <c r="E920" s="2" t="n">
        <v>0</v>
      </c>
      <c r="F920" s="0" t="n">
        <f aca="false">B920/62505</f>
        <v>7.9993600511959E-005</v>
      </c>
      <c r="G920" s="0" t="n">
        <f aca="false">C920/39297</f>
        <v>0</v>
      </c>
      <c r="H920" s="0" t="n">
        <f aca="false">D920/42403</f>
        <v>4.71664740702309E-005</v>
      </c>
      <c r="I920" s="0" t="n">
        <f aca="false">E920/29446</f>
        <v>0</v>
      </c>
    </row>
    <row r="921" customFormat="false" ht="12.75" hidden="false" customHeight="false" outlineLevel="0" collapsed="false">
      <c r="A921" s="2" t="s">
        <v>929</v>
      </c>
      <c r="B921" s="2" t="n">
        <v>3</v>
      </c>
      <c r="C921" s="2" t="n">
        <v>0</v>
      </c>
      <c r="D921" s="2" t="n">
        <v>4</v>
      </c>
      <c r="E921" s="2" t="n">
        <v>0</v>
      </c>
      <c r="F921" s="0" t="n">
        <f aca="false">B921/62505</f>
        <v>4.79961603071754E-005</v>
      </c>
      <c r="G921" s="0" t="n">
        <f aca="false">C921/39297</f>
        <v>0</v>
      </c>
      <c r="H921" s="0" t="n">
        <f aca="false">D921/42403</f>
        <v>9.43329481404618E-005</v>
      </c>
      <c r="I921" s="0" t="n">
        <f aca="false">E921/29446</f>
        <v>0</v>
      </c>
    </row>
    <row r="922" customFormat="false" ht="12.75" hidden="false" customHeight="false" outlineLevel="0" collapsed="false">
      <c r="A922" s="2" t="s">
        <v>930</v>
      </c>
      <c r="B922" s="2" t="n">
        <v>7</v>
      </c>
      <c r="C922" s="2" t="n">
        <v>0</v>
      </c>
      <c r="D922" s="2" t="n">
        <v>0</v>
      </c>
      <c r="E922" s="2" t="n">
        <v>0</v>
      </c>
      <c r="F922" s="0" t="n">
        <f aca="false">B922/62505</f>
        <v>0.000111991040716743</v>
      </c>
      <c r="G922" s="0" t="n">
        <f aca="false">C922/39297</f>
        <v>0</v>
      </c>
      <c r="H922" s="0" t="n">
        <f aca="false">D922/42403</f>
        <v>0</v>
      </c>
      <c r="I922" s="0" t="n">
        <f aca="false">E922/29446</f>
        <v>0</v>
      </c>
    </row>
    <row r="923" customFormat="false" ht="12.75" hidden="false" customHeight="false" outlineLevel="0" collapsed="false">
      <c r="A923" s="2" t="s">
        <v>931</v>
      </c>
      <c r="B923" s="2" t="n">
        <v>3</v>
      </c>
      <c r="C923" s="2" t="n">
        <v>2</v>
      </c>
      <c r="D923" s="2" t="n">
        <v>2</v>
      </c>
      <c r="E923" s="2" t="n">
        <v>0</v>
      </c>
      <c r="F923" s="0" t="n">
        <f aca="false">B923/62505</f>
        <v>4.79961603071754E-005</v>
      </c>
      <c r="G923" s="0" t="n">
        <f aca="false">C923/39297</f>
        <v>5.08944703158002E-005</v>
      </c>
      <c r="H923" s="0" t="n">
        <f aca="false">D923/42403</f>
        <v>4.71664740702309E-005</v>
      </c>
      <c r="I923" s="0" t="n">
        <f aca="false">E923/29446</f>
        <v>0</v>
      </c>
    </row>
    <row r="924" customFormat="false" ht="12.75" hidden="false" customHeight="false" outlineLevel="0" collapsed="false">
      <c r="A924" s="2" t="s">
        <v>932</v>
      </c>
      <c r="B924" s="2" t="n">
        <v>5</v>
      </c>
      <c r="C924" s="2" t="n">
        <v>2</v>
      </c>
      <c r="D924" s="2" t="n">
        <v>0</v>
      </c>
      <c r="E924" s="2" t="n">
        <v>0</v>
      </c>
      <c r="F924" s="0" t="n">
        <f aca="false">B924/62505</f>
        <v>7.9993600511959E-005</v>
      </c>
      <c r="G924" s="0" t="n">
        <f aca="false">C924/39297</f>
        <v>5.08944703158002E-005</v>
      </c>
      <c r="H924" s="0" t="n">
        <f aca="false">D924/42403</f>
        <v>0</v>
      </c>
      <c r="I924" s="0" t="n">
        <f aca="false">E924/29446</f>
        <v>0</v>
      </c>
    </row>
    <row r="925" customFormat="false" ht="12.75" hidden="false" customHeight="false" outlineLevel="0" collapsed="false">
      <c r="A925" s="2" t="s">
        <v>933</v>
      </c>
      <c r="B925" s="2" t="n">
        <v>7</v>
      </c>
      <c r="C925" s="2" t="n">
        <v>0</v>
      </c>
      <c r="D925" s="2" t="n">
        <v>0</v>
      </c>
      <c r="E925" s="2" t="n">
        <v>0</v>
      </c>
      <c r="F925" s="0" t="n">
        <f aca="false">B925/62505</f>
        <v>0.000111991040716743</v>
      </c>
      <c r="G925" s="0" t="n">
        <f aca="false">C925/39297</f>
        <v>0</v>
      </c>
      <c r="H925" s="0" t="n">
        <f aca="false">D925/42403</f>
        <v>0</v>
      </c>
      <c r="I925" s="0" t="n">
        <f aca="false">E925/29446</f>
        <v>0</v>
      </c>
    </row>
    <row r="926" customFormat="false" ht="12.75" hidden="false" customHeight="false" outlineLevel="0" collapsed="false">
      <c r="A926" s="2" t="s">
        <v>934</v>
      </c>
      <c r="B926" s="2" t="n">
        <v>2</v>
      </c>
      <c r="C926" s="2" t="n">
        <v>3</v>
      </c>
      <c r="D926" s="2" t="n">
        <v>2</v>
      </c>
      <c r="E926" s="2" t="n">
        <v>0</v>
      </c>
      <c r="F926" s="0" t="n">
        <f aca="false">B926/62505</f>
        <v>3.19974402047836E-005</v>
      </c>
      <c r="G926" s="0" t="n">
        <f aca="false">C926/39297</f>
        <v>7.63417054737003E-005</v>
      </c>
      <c r="H926" s="0" t="n">
        <f aca="false">D926/42403</f>
        <v>4.71664740702309E-005</v>
      </c>
      <c r="I926" s="0" t="n">
        <f aca="false">E926/29446</f>
        <v>0</v>
      </c>
    </row>
    <row r="927" customFormat="false" ht="12.75" hidden="false" customHeight="false" outlineLevel="0" collapsed="false">
      <c r="A927" s="2" t="s">
        <v>935</v>
      </c>
      <c r="B927" s="2" t="n">
        <v>2</v>
      </c>
      <c r="C927" s="2" t="n">
        <v>0</v>
      </c>
      <c r="D927" s="2" t="n">
        <v>0</v>
      </c>
      <c r="E927" s="2" t="n">
        <v>5</v>
      </c>
      <c r="F927" s="0" t="n">
        <f aca="false">B927/62505</f>
        <v>3.19974402047836E-005</v>
      </c>
      <c r="G927" s="0" t="n">
        <f aca="false">C927/39297</f>
        <v>0</v>
      </c>
      <c r="H927" s="0" t="n">
        <f aca="false">D927/42403</f>
        <v>0</v>
      </c>
      <c r="I927" s="0" t="n">
        <f aca="false">E927/29446</f>
        <v>0.000169802350064525</v>
      </c>
    </row>
    <row r="928" customFormat="false" ht="12.75" hidden="false" customHeight="false" outlineLevel="0" collapsed="false">
      <c r="A928" s="2" t="s">
        <v>936</v>
      </c>
      <c r="B928" s="2" t="n">
        <v>5</v>
      </c>
      <c r="C928" s="2" t="n">
        <v>2</v>
      </c>
      <c r="D928" s="2" t="n">
        <v>0</v>
      </c>
      <c r="E928" s="2" t="n">
        <v>0</v>
      </c>
      <c r="F928" s="0" t="n">
        <f aca="false">B928/62505</f>
        <v>7.9993600511959E-005</v>
      </c>
      <c r="G928" s="0" t="n">
        <f aca="false">C928/39297</f>
        <v>5.08944703158002E-005</v>
      </c>
      <c r="H928" s="0" t="n">
        <f aca="false">D928/42403</f>
        <v>0</v>
      </c>
      <c r="I928" s="0" t="n">
        <f aca="false">E928/29446</f>
        <v>0</v>
      </c>
    </row>
    <row r="929" customFormat="false" ht="12.75" hidden="false" customHeight="false" outlineLevel="0" collapsed="false">
      <c r="A929" s="2" t="s">
        <v>937</v>
      </c>
      <c r="B929" s="2" t="n">
        <v>7</v>
      </c>
      <c r="C929" s="2" t="n">
        <v>0</v>
      </c>
      <c r="D929" s="2" t="n">
        <v>0</v>
      </c>
      <c r="E929" s="2" t="n">
        <v>0</v>
      </c>
      <c r="F929" s="0" t="n">
        <f aca="false">B929/62505</f>
        <v>0.000111991040716743</v>
      </c>
      <c r="G929" s="0" t="n">
        <f aca="false">C929/39297</f>
        <v>0</v>
      </c>
      <c r="H929" s="0" t="n">
        <f aca="false">D929/42403</f>
        <v>0</v>
      </c>
      <c r="I929" s="0" t="n">
        <f aca="false">E929/29446</f>
        <v>0</v>
      </c>
    </row>
    <row r="930" customFormat="false" ht="12.75" hidden="false" customHeight="false" outlineLevel="0" collapsed="false">
      <c r="A930" s="2" t="s">
        <v>938</v>
      </c>
      <c r="B930" s="2" t="n">
        <v>5</v>
      </c>
      <c r="C930" s="2" t="n">
        <v>0</v>
      </c>
      <c r="D930" s="2" t="n">
        <v>2</v>
      </c>
      <c r="E930" s="2" t="n">
        <v>0</v>
      </c>
      <c r="F930" s="0" t="n">
        <f aca="false">B930/62505</f>
        <v>7.9993600511959E-005</v>
      </c>
      <c r="G930" s="0" t="n">
        <f aca="false">C930/39297</f>
        <v>0</v>
      </c>
      <c r="H930" s="0" t="n">
        <f aca="false">D930/42403</f>
        <v>4.71664740702309E-005</v>
      </c>
      <c r="I930" s="0" t="n">
        <f aca="false">E930/29446</f>
        <v>0</v>
      </c>
    </row>
    <row r="931" customFormat="false" ht="12.75" hidden="false" customHeight="false" outlineLevel="0" collapsed="false">
      <c r="A931" s="2" t="s">
        <v>939</v>
      </c>
      <c r="B931" s="2" t="n">
        <v>2</v>
      </c>
      <c r="C931" s="2" t="n">
        <v>2</v>
      </c>
      <c r="D931" s="2" t="n">
        <v>0</v>
      </c>
      <c r="E931" s="2" t="n">
        <v>3</v>
      </c>
      <c r="F931" s="0" t="n">
        <f aca="false">B931/62505</f>
        <v>3.19974402047836E-005</v>
      </c>
      <c r="G931" s="0" t="n">
        <f aca="false">C931/39297</f>
        <v>5.08944703158002E-005</v>
      </c>
      <c r="H931" s="0" t="n">
        <f aca="false">D931/42403</f>
        <v>0</v>
      </c>
      <c r="I931" s="0" t="n">
        <f aca="false">E931/29446</f>
        <v>0.000101881410038715</v>
      </c>
    </row>
    <row r="932" customFormat="false" ht="12.75" hidden="false" customHeight="false" outlineLevel="0" collapsed="false">
      <c r="A932" s="2" t="s">
        <v>940</v>
      </c>
      <c r="B932" s="2" t="n">
        <v>2</v>
      </c>
      <c r="C932" s="2" t="n">
        <v>5</v>
      </c>
      <c r="D932" s="2" t="n">
        <v>0</v>
      </c>
      <c r="E932" s="2" t="n">
        <v>0</v>
      </c>
      <c r="F932" s="0" t="n">
        <f aca="false">B932/62505</f>
        <v>3.19974402047836E-005</v>
      </c>
      <c r="G932" s="0" t="n">
        <f aca="false">C932/39297</f>
        <v>0.0001272361757895</v>
      </c>
      <c r="H932" s="0" t="n">
        <f aca="false">D932/42403</f>
        <v>0</v>
      </c>
      <c r="I932" s="0" t="n">
        <f aca="false">E932/29446</f>
        <v>0</v>
      </c>
    </row>
    <row r="933" customFormat="false" ht="12.75" hidden="false" customHeight="false" outlineLevel="0" collapsed="false">
      <c r="A933" s="2" t="s">
        <v>941</v>
      </c>
      <c r="B933" s="2" t="n">
        <v>2</v>
      </c>
      <c r="C933" s="2" t="n">
        <v>3</v>
      </c>
      <c r="D933" s="2" t="n">
        <v>0</v>
      </c>
      <c r="E933" s="2" t="n">
        <v>2</v>
      </c>
      <c r="F933" s="0" t="n">
        <f aca="false">B933/62505</f>
        <v>3.19974402047836E-005</v>
      </c>
      <c r="G933" s="0" t="n">
        <f aca="false">C933/39297</f>
        <v>7.63417054737003E-005</v>
      </c>
      <c r="H933" s="0" t="n">
        <f aca="false">D933/42403</f>
        <v>0</v>
      </c>
      <c r="I933" s="0" t="n">
        <f aca="false">E933/29446</f>
        <v>6.792094002581E-005</v>
      </c>
    </row>
    <row r="934" customFormat="false" ht="12.75" hidden="false" customHeight="false" outlineLevel="0" collapsed="false">
      <c r="A934" s="2" t="s">
        <v>942</v>
      </c>
      <c r="B934" s="2" t="n">
        <v>3</v>
      </c>
      <c r="C934" s="2" t="n">
        <v>2</v>
      </c>
      <c r="D934" s="2" t="n">
        <v>0</v>
      </c>
      <c r="E934" s="2" t="n">
        <v>2</v>
      </c>
      <c r="F934" s="0" t="n">
        <f aca="false">B934/62505</f>
        <v>4.79961603071754E-005</v>
      </c>
      <c r="G934" s="0" t="n">
        <f aca="false">C934/39297</f>
        <v>5.08944703158002E-005</v>
      </c>
      <c r="H934" s="0" t="n">
        <f aca="false">D934/42403</f>
        <v>0</v>
      </c>
      <c r="I934" s="0" t="n">
        <f aca="false">E934/29446</f>
        <v>6.792094002581E-005</v>
      </c>
    </row>
    <row r="935" customFormat="false" ht="12.75" hidden="false" customHeight="false" outlineLevel="0" collapsed="false">
      <c r="A935" s="2" t="s">
        <v>943</v>
      </c>
      <c r="B935" s="2" t="n">
        <v>3</v>
      </c>
      <c r="C935" s="2" t="n">
        <v>2</v>
      </c>
      <c r="D935" s="2" t="n">
        <v>0</v>
      </c>
      <c r="E935" s="2" t="n">
        <v>2</v>
      </c>
      <c r="F935" s="0" t="n">
        <f aca="false">B935/62505</f>
        <v>4.79961603071754E-005</v>
      </c>
      <c r="G935" s="0" t="n">
        <f aca="false">C935/39297</f>
        <v>5.08944703158002E-005</v>
      </c>
      <c r="H935" s="0" t="n">
        <f aca="false">D935/42403</f>
        <v>0</v>
      </c>
      <c r="I935" s="0" t="n">
        <f aca="false">E935/29446</f>
        <v>6.792094002581E-005</v>
      </c>
    </row>
    <row r="936" customFormat="false" ht="12.75" hidden="false" customHeight="false" outlineLevel="0" collapsed="false">
      <c r="A936" s="2" t="s">
        <v>944</v>
      </c>
      <c r="B936" s="2" t="n">
        <v>7</v>
      </c>
      <c r="C936" s="2" t="n">
        <v>0</v>
      </c>
      <c r="D936" s="2" t="n">
        <v>0</v>
      </c>
      <c r="E936" s="2" t="n">
        <v>0</v>
      </c>
      <c r="F936" s="0" t="n">
        <f aca="false">B936/62505</f>
        <v>0.000111991040716743</v>
      </c>
      <c r="G936" s="0" t="n">
        <f aca="false">C936/39297</f>
        <v>0</v>
      </c>
      <c r="H936" s="0" t="n">
        <f aca="false">D936/42403</f>
        <v>0</v>
      </c>
      <c r="I936" s="0" t="n">
        <f aca="false">E936/29446</f>
        <v>0</v>
      </c>
    </row>
    <row r="937" customFormat="false" ht="12.75" hidden="false" customHeight="false" outlineLevel="0" collapsed="false">
      <c r="A937" s="2" t="s">
        <v>945</v>
      </c>
      <c r="B937" s="2" t="n">
        <v>7</v>
      </c>
      <c r="C937" s="2" t="n">
        <v>0</v>
      </c>
      <c r="D937" s="2" t="n">
        <v>0</v>
      </c>
      <c r="E937" s="2" t="n">
        <v>0</v>
      </c>
      <c r="F937" s="0" t="n">
        <f aca="false">B937/62505</f>
        <v>0.000111991040716743</v>
      </c>
      <c r="G937" s="0" t="n">
        <f aca="false">C937/39297</f>
        <v>0</v>
      </c>
      <c r="H937" s="0" t="n">
        <f aca="false">D937/42403</f>
        <v>0</v>
      </c>
      <c r="I937" s="0" t="n">
        <f aca="false">E937/29446</f>
        <v>0</v>
      </c>
    </row>
    <row r="938" customFormat="false" ht="12.75" hidden="false" customHeight="false" outlineLevel="0" collapsed="false">
      <c r="A938" s="2" t="s">
        <v>946</v>
      </c>
      <c r="B938" s="2" t="n">
        <v>2</v>
      </c>
      <c r="C938" s="2" t="n">
        <v>5</v>
      </c>
      <c r="D938" s="2" t="n">
        <v>0</v>
      </c>
      <c r="E938" s="2" t="n">
        <v>0</v>
      </c>
      <c r="F938" s="0" t="n">
        <f aca="false">B938/62505</f>
        <v>3.19974402047836E-005</v>
      </c>
      <c r="G938" s="0" t="n">
        <f aca="false">C938/39297</f>
        <v>0.0001272361757895</v>
      </c>
      <c r="H938" s="0" t="n">
        <f aca="false">D938/42403</f>
        <v>0</v>
      </c>
      <c r="I938" s="0" t="n">
        <f aca="false">E938/29446</f>
        <v>0</v>
      </c>
    </row>
    <row r="939" customFormat="false" ht="12.75" hidden="false" customHeight="false" outlineLevel="0" collapsed="false">
      <c r="A939" s="2" t="s">
        <v>947</v>
      </c>
      <c r="B939" s="2" t="n">
        <v>2</v>
      </c>
      <c r="C939" s="2" t="n">
        <v>0</v>
      </c>
      <c r="D939" s="2" t="n">
        <v>0</v>
      </c>
      <c r="E939" s="2" t="n">
        <v>5</v>
      </c>
      <c r="F939" s="0" t="n">
        <f aca="false">B939/62505</f>
        <v>3.19974402047836E-005</v>
      </c>
      <c r="G939" s="0" t="n">
        <f aca="false">C939/39297</f>
        <v>0</v>
      </c>
      <c r="H939" s="0" t="n">
        <f aca="false">D939/42403</f>
        <v>0</v>
      </c>
      <c r="I939" s="0" t="n">
        <f aca="false">E939/29446</f>
        <v>0.000169802350064525</v>
      </c>
    </row>
    <row r="940" customFormat="false" ht="12.75" hidden="false" customHeight="false" outlineLevel="0" collapsed="false">
      <c r="A940" s="2" t="s">
        <v>948</v>
      </c>
      <c r="B940" s="2" t="n">
        <v>7</v>
      </c>
      <c r="C940" s="2" t="n">
        <v>0</v>
      </c>
      <c r="D940" s="2" t="n">
        <v>0</v>
      </c>
      <c r="E940" s="2" t="n">
        <v>0</v>
      </c>
      <c r="F940" s="0" t="n">
        <f aca="false">B940/62505</f>
        <v>0.000111991040716743</v>
      </c>
      <c r="G940" s="0" t="n">
        <f aca="false">C940/39297</f>
        <v>0</v>
      </c>
      <c r="H940" s="0" t="n">
        <f aca="false">D940/42403</f>
        <v>0</v>
      </c>
      <c r="I940" s="0" t="n">
        <f aca="false">E940/29446</f>
        <v>0</v>
      </c>
    </row>
    <row r="941" customFormat="false" ht="12.75" hidden="false" customHeight="false" outlineLevel="0" collapsed="false">
      <c r="A941" s="2" t="s">
        <v>949</v>
      </c>
      <c r="B941" s="2" t="n">
        <v>7</v>
      </c>
      <c r="C941" s="2" t="n">
        <v>0</v>
      </c>
      <c r="D941" s="2" t="n">
        <v>0</v>
      </c>
      <c r="E941" s="2" t="n">
        <v>0</v>
      </c>
      <c r="F941" s="0" t="n">
        <f aca="false">B941/62505</f>
        <v>0.000111991040716743</v>
      </c>
      <c r="G941" s="0" t="n">
        <f aca="false">C941/39297</f>
        <v>0</v>
      </c>
      <c r="H941" s="0" t="n">
        <f aca="false">D941/42403</f>
        <v>0</v>
      </c>
      <c r="I941" s="0" t="n">
        <f aca="false">E941/29446</f>
        <v>0</v>
      </c>
    </row>
    <row r="942" customFormat="false" ht="12.75" hidden="false" customHeight="false" outlineLevel="0" collapsed="false">
      <c r="A942" s="2" t="s">
        <v>950</v>
      </c>
      <c r="B942" s="2" t="n">
        <v>7</v>
      </c>
      <c r="C942" s="2" t="n">
        <v>0</v>
      </c>
      <c r="D942" s="2" t="n">
        <v>0</v>
      </c>
      <c r="E942" s="2" t="n">
        <v>0</v>
      </c>
      <c r="F942" s="0" t="n">
        <f aca="false">B942/62505</f>
        <v>0.000111991040716743</v>
      </c>
      <c r="G942" s="0" t="n">
        <f aca="false">C942/39297</f>
        <v>0</v>
      </c>
      <c r="H942" s="0" t="n">
        <f aca="false">D942/42403</f>
        <v>0</v>
      </c>
      <c r="I942" s="0" t="n">
        <f aca="false">E942/29446</f>
        <v>0</v>
      </c>
    </row>
    <row r="943" customFormat="false" ht="12.75" hidden="false" customHeight="false" outlineLevel="0" collapsed="false">
      <c r="A943" s="2" t="s">
        <v>951</v>
      </c>
      <c r="B943" s="2" t="n">
        <v>5</v>
      </c>
      <c r="C943" s="2" t="n">
        <v>2</v>
      </c>
      <c r="D943" s="2" t="n">
        <v>0</v>
      </c>
      <c r="E943" s="2" t="n">
        <v>0</v>
      </c>
      <c r="F943" s="0" t="n">
        <f aca="false">B943/62505</f>
        <v>7.9993600511959E-005</v>
      </c>
      <c r="G943" s="0" t="n">
        <f aca="false">C943/39297</f>
        <v>5.08944703158002E-005</v>
      </c>
      <c r="H943" s="0" t="n">
        <f aca="false">D943/42403</f>
        <v>0</v>
      </c>
      <c r="I943" s="0" t="n">
        <f aca="false">E943/29446</f>
        <v>0</v>
      </c>
    </row>
    <row r="944" customFormat="false" ht="12.75" hidden="false" customHeight="false" outlineLevel="0" collapsed="false">
      <c r="A944" s="2" t="s">
        <v>952</v>
      </c>
      <c r="B944" s="2" t="n">
        <v>7</v>
      </c>
      <c r="C944" s="2" t="n">
        <v>0</v>
      </c>
      <c r="D944" s="2" t="n">
        <v>0</v>
      </c>
      <c r="E944" s="2" t="n">
        <v>0</v>
      </c>
      <c r="F944" s="0" t="n">
        <f aca="false">B944/62505</f>
        <v>0.000111991040716743</v>
      </c>
      <c r="G944" s="0" t="n">
        <f aca="false">C944/39297</f>
        <v>0</v>
      </c>
      <c r="H944" s="0" t="n">
        <f aca="false">D944/42403</f>
        <v>0</v>
      </c>
      <c r="I944" s="0" t="n">
        <f aca="false">E944/29446</f>
        <v>0</v>
      </c>
    </row>
    <row r="945" customFormat="false" ht="12.75" hidden="false" customHeight="false" outlineLevel="0" collapsed="false">
      <c r="A945" s="2" t="s">
        <v>953</v>
      </c>
      <c r="B945" s="2" t="n">
        <v>3</v>
      </c>
      <c r="C945" s="2" t="n">
        <v>4</v>
      </c>
      <c r="D945" s="2" t="n">
        <v>0</v>
      </c>
      <c r="E945" s="2" t="n">
        <v>0</v>
      </c>
      <c r="F945" s="0" t="n">
        <f aca="false">B945/62505</f>
        <v>4.79961603071754E-005</v>
      </c>
      <c r="G945" s="0" t="n">
        <f aca="false">C945/39297</f>
        <v>0.0001017889406316</v>
      </c>
      <c r="H945" s="0" t="n">
        <f aca="false">D945/42403</f>
        <v>0</v>
      </c>
      <c r="I945" s="0" t="n">
        <f aca="false">E945/29446</f>
        <v>0</v>
      </c>
    </row>
    <row r="946" customFormat="false" ht="12.75" hidden="false" customHeight="false" outlineLevel="0" collapsed="false">
      <c r="A946" s="2" t="s">
        <v>954</v>
      </c>
      <c r="B946" s="2" t="n">
        <v>5</v>
      </c>
      <c r="C946" s="2" t="n">
        <v>2</v>
      </c>
      <c r="D946" s="2" t="n">
        <v>0</v>
      </c>
      <c r="E946" s="2" t="n">
        <v>0</v>
      </c>
      <c r="F946" s="0" t="n">
        <f aca="false">B946/62505</f>
        <v>7.9993600511959E-005</v>
      </c>
      <c r="G946" s="0" t="n">
        <f aca="false">C946/39297</f>
        <v>5.08944703158002E-005</v>
      </c>
      <c r="H946" s="0" t="n">
        <f aca="false">D946/42403</f>
        <v>0</v>
      </c>
      <c r="I946" s="0" t="n">
        <f aca="false">E946/29446</f>
        <v>0</v>
      </c>
    </row>
    <row r="947" customFormat="false" ht="12.75" hidden="false" customHeight="false" outlineLevel="0" collapsed="false">
      <c r="A947" s="2" t="s">
        <v>955</v>
      </c>
      <c r="B947" s="2" t="n">
        <v>2</v>
      </c>
      <c r="C947" s="2" t="n">
        <v>5</v>
      </c>
      <c r="D947" s="2" t="n">
        <v>0</v>
      </c>
      <c r="E947" s="2" t="n">
        <v>0</v>
      </c>
      <c r="F947" s="0" t="n">
        <f aca="false">B947/62505</f>
        <v>3.19974402047836E-005</v>
      </c>
      <c r="G947" s="0" t="n">
        <f aca="false">C947/39297</f>
        <v>0.0001272361757895</v>
      </c>
      <c r="H947" s="0" t="n">
        <f aca="false">D947/42403</f>
        <v>0</v>
      </c>
      <c r="I947" s="0" t="n">
        <f aca="false">E947/29446</f>
        <v>0</v>
      </c>
    </row>
    <row r="948" customFormat="false" ht="12.75" hidden="false" customHeight="false" outlineLevel="0" collapsed="false">
      <c r="A948" s="2" t="s">
        <v>956</v>
      </c>
      <c r="B948" s="2" t="n">
        <v>2</v>
      </c>
      <c r="C948" s="2" t="n">
        <v>3</v>
      </c>
      <c r="D948" s="2" t="n">
        <v>2</v>
      </c>
      <c r="E948" s="2" t="n">
        <v>0</v>
      </c>
      <c r="F948" s="0" t="n">
        <f aca="false">B948/62505</f>
        <v>3.19974402047836E-005</v>
      </c>
      <c r="G948" s="0" t="n">
        <f aca="false">C948/39297</f>
        <v>7.63417054737003E-005</v>
      </c>
      <c r="H948" s="0" t="n">
        <f aca="false">D948/42403</f>
        <v>4.71664740702309E-005</v>
      </c>
      <c r="I948" s="0" t="n">
        <f aca="false">E948/29446</f>
        <v>0</v>
      </c>
    </row>
    <row r="949" customFormat="false" ht="12.75" hidden="false" customHeight="false" outlineLevel="0" collapsed="false">
      <c r="A949" s="2" t="s">
        <v>957</v>
      </c>
      <c r="B949" s="2" t="n">
        <v>2</v>
      </c>
      <c r="C949" s="2" t="n">
        <v>0</v>
      </c>
      <c r="D949" s="2" t="n">
        <v>3</v>
      </c>
      <c r="E949" s="2" t="n">
        <v>2</v>
      </c>
      <c r="F949" s="0" t="n">
        <f aca="false">B949/62505</f>
        <v>3.19974402047836E-005</v>
      </c>
      <c r="G949" s="0" t="n">
        <f aca="false">C949/39297</f>
        <v>0</v>
      </c>
      <c r="H949" s="0" t="n">
        <f aca="false">D949/42403</f>
        <v>7.07497111053463E-005</v>
      </c>
      <c r="I949" s="0" t="n">
        <f aca="false">E949/29446</f>
        <v>6.792094002581E-005</v>
      </c>
    </row>
    <row r="950" customFormat="false" ht="12.75" hidden="false" customHeight="false" outlineLevel="0" collapsed="false">
      <c r="A950" s="2" t="s">
        <v>958</v>
      </c>
      <c r="B950" s="2" t="n">
        <v>7</v>
      </c>
      <c r="C950" s="2" t="n">
        <v>0</v>
      </c>
      <c r="D950" s="2" t="n">
        <v>0</v>
      </c>
      <c r="E950" s="2" t="n">
        <v>0</v>
      </c>
      <c r="F950" s="0" t="n">
        <f aca="false">B950/62505</f>
        <v>0.000111991040716743</v>
      </c>
      <c r="G950" s="0" t="n">
        <f aca="false">C950/39297</f>
        <v>0</v>
      </c>
      <c r="H950" s="0" t="n">
        <f aca="false">D950/42403</f>
        <v>0</v>
      </c>
      <c r="I950" s="0" t="n">
        <f aca="false">E950/29446</f>
        <v>0</v>
      </c>
    </row>
    <row r="951" customFormat="false" ht="12.75" hidden="false" customHeight="false" outlineLevel="0" collapsed="false">
      <c r="A951" s="2" t="s">
        <v>959</v>
      </c>
      <c r="B951" s="2" t="n">
        <v>0</v>
      </c>
      <c r="C951" s="2" t="n">
        <v>7</v>
      </c>
      <c r="D951" s="2" t="n">
        <v>0</v>
      </c>
      <c r="E951" s="2" t="n">
        <v>0</v>
      </c>
      <c r="F951" s="0" t="n">
        <f aca="false">B951/62505</f>
        <v>0</v>
      </c>
      <c r="G951" s="0" t="n">
        <f aca="false">C951/39297</f>
        <v>0.000178130646105301</v>
      </c>
      <c r="H951" s="0" t="n">
        <f aca="false">D951/42403</f>
        <v>0</v>
      </c>
      <c r="I951" s="0" t="n">
        <f aca="false">E951/29446</f>
        <v>0</v>
      </c>
    </row>
    <row r="952" customFormat="false" ht="12.75" hidden="false" customHeight="false" outlineLevel="0" collapsed="false">
      <c r="A952" s="2" t="s">
        <v>960</v>
      </c>
      <c r="B952" s="2" t="n">
        <v>0</v>
      </c>
      <c r="C952" s="2" t="n">
        <v>2</v>
      </c>
      <c r="D952" s="2" t="n">
        <v>2</v>
      </c>
      <c r="E952" s="2" t="n">
        <v>3</v>
      </c>
      <c r="F952" s="0" t="n">
        <f aca="false">B952/62505</f>
        <v>0</v>
      </c>
      <c r="G952" s="0" t="n">
        <f aca="false">C952/39297</f>
        <v>5.08944703158002E-005</v>
      </c>
      <c r="H952" s="0" t="n">
        <f aca="false">D952/42403</f>
        <v>4.71664740702309E-005</v>
      </c>
      <c r="I952" s="0" t="n">
        <f aca="false">E952/29446</f>
        <v>0.000101881410038715</v>
      </c>
    </row>
    <row r="953" customFormat="false" ht="12.75" hidden="false" customHeight="false" outlineLevel="0" collapsed="false">
      <c r="A953" s="2" t="s">
        <v>961</v>
      </c>
      <c r="B953" s="2" t="n">
        <v>0</v>
      </c>
      <c r="C953" s="2" t="n">
        <v>4</v>
      </c>
      <c r="D953" s="2" t="n">
        <v>0</v>
      </c>
      <c r="E953" s="2" t="n">
        <v>3</v>
      </c>
      <c r="F953" s="0" t="n">
        <f aca="false">B953/62505</f>
        <v>0</v>
      </c>
      <c r="G953" s="0" t="n">
        <f aca="false">C953/39297</f>
        <v>0.0001017889406316</v>
      </c>
      <c r="H953" s="0" t="n">
        <f aca="false">D953/42403</f>
        <v>0</v>
      </c>
      <c r="I953" s="0" t="n">
        <f aca="false">E953/29446</f>
        <v>0.000101881410038715</v>
      </c>
    </row>
    <row r="954" customFormat="false" ht="12.75" hidden="false" customHeight="false" outlineLevel="0" collapsed="false">
      <c r="A954" s="2" t="s">
        <v>962</v>
      </c>
      <c r="B954" s="2" t="n">
        <v>0</v>
      </c>
      <c r="C954" s="2" t="n">
        <v>5</v>
      </c>
      <c r="D954" s="2" t="n">
        <v>2</v>
      </c>
      <c r="E954" s="2" t="n">
        <v>0</v>
      </c>
      <c r="F954" s="0" t="n">
        <f aca="false">B954/62505</f>
        <v>0</v>
      </c>
      <c r="G954" s="0" t="n">
        <f aca="false">C954/39297</f>
        <v>0.0001272361757895</v>
      </c>
      <c r="H954" s="0" t="n">
        <f aca="false">D954/42403</f>
        <v>4.71664740702309E-005</v>
      </c>
      <c r="I954" s="0" t="n">
        <f aca="false">E954/29446</f>
        <v>0</v>
      </c>
    </row>
    <row r="955" customFormat="false" ht="12.75" hidden="false" customHeight="false" outlineLevel="0" collapsed="false">
      <c r="A955" s="2" t="s">
        <v>963</v>
      </c>
      <c r="B955" s="2" t="n">
        <v>0</v>
      </c>
      <c r="C955" s="2" t="n">
        <v>7</v>
      </c>
      <c r="D955" s="2" t="n">
        <v>0</v>
      </c>
      <c r="E955" s="2" t="n">
        <v>0</v>
      </c>
      <c r="F955" s="0" t="n">
        <f aca="false">B955/62505</f>
        <v>0</v>
      </c>
      <c r="G955" s="0" t="n">
        <f aca="false">C955/39297</f>
        <v>0.000178130646105301</v>
      </c>
      <c r="H955" s="0" t="n">
        <f aca="false">D955/42403</f>
        <v>0</v>
      </c>
      <c r="I955" s="0" t="n">
        <f aca="false">E955/29446</f>
        <v>0</v>
      </c>
    </row>
    <row r="956" customFormat="false" ht="12.75" hidden="false" customHeight="false" outlineLevel="0" collapsed="false">
      <c r="A956" s="2" t="s">
        <v>964</v>
      </c>
      <c r="B956" s="2" t="n">
        <v>0</v>
      </c>
      <c r="C956" s="2" t="n">
        <v>2</v>
      </c>
      <c r="D956" s="2" t="n">
        <v>5</v>
      </c>
      <c r="E956" s="2" t="n">
        <v>0</v>
      </c>
      <c r="F956" s="0" t="n">
        <f aca="false">B956/62505</f>
        <v>0</v>
      </c>
      <c r="G956" s="0" t="n">
        <f aca="false">C956/39297</f>
        <v>5.08944703158002E-005</v>
      </c>
      <c r="H956" s="0" t="n">
        <f aca="false">D956/42403</f>
        <v>0.000117916185175577</v>
      </c>
      <c r="I956" s="0" t="n">
        <f aca="false">E956/29446</f>
        <v>0</v>
      </c>
    </row>
    <row r="957" customFormat="false" ht="12.75" hidden="false" customHeight="false" outlineLevel="0" collapsed="false">
      <c r="A957" s="2" t="s">
        <v>965</v>
      </c>
      <c r="B957" s="2" t="n">
        <v>0</v>
      </c>
      <c r="C957" s="2" t="n">
        <v>2</v>
      </c>
      <c r="D957" s="2" t="n">
        <v>0</v>
      </c>
      <c r="E957" s="2" t="n">
        <v>5</v>
      </c>
      <c r="F957" s="0" t="n">
        <f aca="false">B957/62505</f>
        <v>0</v>
      </c>
      <c r="G957" s="0" t="n">
        <f aca="false">C957/39297</f>
        <v>5.08944703158002E-005</v>
      </c>
      <c r="H957" s="0" t="n">
        <f aca="false">D957/42403</f>
        <v>0</v>
      </c>
      <c r="I957" s="0" t="n">
        <f aca="false">E957/29446</f>
        <v>0.000169802350064525</v>
      </c>
    </row>
    <row r="958" customFormat="false" ht="12.75" hidden="false" customHeight="false" outlineLevel="0" collapsed="false">
      <c r="A958" s="2" t="s">
        <v>966</v>
      </c>
      <c r="B958" s="2" t="n">
        <v>0</v>
      </c>
      <c r="C958" s="2" t="n">
        <v>5</v>
      </c>
      <c r="D958" s="2" t="n">
        <v>2</v>
      </c>
      <c r="E958" s="2" t="n">
        <v>0</v>
      </c>
      <c r="F958" s="0" t="n">
        <f aca="false">B958/62505</f>
        <v>0</v>
      </c>
      <c r="G958" s="0" t="n">
        <f aca="false">C958/39297</f>
        <v>0.0001272361757895</v>
      </c>
      <c r="H958" s="0" t="n">
        <f aca="false">D958/42403</f>
        <v>4.71664740702309E-005</v>
      </c>
      <c r="I958" s="0" t="n">
        <f aca="false">E958/29446</f>
        <v>0</v>
      </c>
    </row>
    <row r="959" customFormat="false" ht="12.75" hidden="false" customHeight="false" outlineLevel="0" collapsed="false">
      <c r="A959" s="2" t="s">
        <v>967</v>
      </c>
      <c r="B959" s="2" t="n">
        <v>0</v>
      </c>
      <c r="C959" s="2" t="n">
        <v>5</v>
      </c>
      <c r="D959" s="2" t="n">
        <v>2</v>
      </c>
      <c r="E959" s="2" t="n">
        <v>0</v>
      </c>
      <c r="F959" s="0" t="n">
        <f aca="false">B959/62505</f>
        <v>0</v>
      </c>
      <c r="G959" s="0" t="n">
        <f aca="false">C959/39297</f>
        <v>0.0001272361757895</v>
      </c>
      <c r="H959" s="0" t="n">
        <f aca="false">D959/42403</f>
        <v>4.71664740702309E-005</v>
      </c>
      <c r="I959" s="0" t="n">
        <f aca="false">E959/29446</f>
        <v>0</v>
      </c>
    </row>
    <row r="960" customFormat="false" ht="12.75" hidden="false" customHeight="false" outlineLevel="0" collapsed="false">
      <c r="A960" s="2" t="s">
        <v>968</v>
      </c>
      <c r="B960" s="2" t="n">
        <v>0</v>
      </c>
      <c r="C960" s="2" t="n">
        <v>7</v>
      </c>
      <c r="D960" s="2" t="n">
        <v>0</v>
      </c>
      <c r="E960" s="2" t="n">
        <v>0</v>
      </c>
      <c r="F960" s="0" t="n">
        <f aca="false">B960/62505</f>
        <v>0</v>
      </c>
      <c r="G960" s="0" t="n">
        <f aca="false">C960/39297</f>
        <v>0.000178130646105301</v>
      </c>
      <c r="H960" s="0" t="n">
        <f aca="false">D960/42403</f>
        <v>0</v>
      </c>
      <c r="I960" s="0" t="n">
        <f aca="false">E960/29446</f>
        <v>0</v>
      </c>
    </row>
    <row r="961" customFormat="false" ht="12.75" hidden="false" customHeight="false" outlineLevel="0" collapsed="false">
      <c r="A961" s="2" t="s">
        <v>969</v>
      </c>
      <c r="B961" s="2" t="n">
        <v>0</v>
      </c>
      <c r="C961" s="2" t="n">
        <v>5</v>
      </c>
      <c r="D961" s="2" t="n">
        <v>0</v>
      </c>
      <c r="E961" s="2" t="n">
        <v>2</v>
      </c>
      <c r="F961" s="0" t="n">
        <f aca="false">B961/62505</f>
        <v>0</v>
      </c>
      <c r="G961" s="0" t="n">
        <f aca="false">C961/39297</f>
        <v>0.0001272361757895</v>
      </c>
      <c r="H961" s="0" t="n">
        <f aca="false">D961/42403</f>
        <v>0</v>
      </c>
      <c r="I961" s="0" t="n">
        <f aca="false">E961/29446</f>
        <v>6.792094002581E-005</v>
      </c>
    </row>
    <row r="962" customFormat="false" ht="12.75" hidden="false" customHeight="false" outlineLevel="0" collapsed="false">
      <c r="A962" s="2" t="s">
        <v>970</v>
      </c>
      <c r="B962" s="2" t="n">
        <v>0</v>
      </c>
      <c r="C962" s="2" t="n">
        <v>5</v>
      </c>
      <c r="D962" s="2" t="n">
        <v>2</v>
      </c>
      <c r="E962" s="2" t="n">
        <v>0</v>
      </c>
      <c r="F962" s="0" t="n">
        <f aca="false">B962/62505</f>
        <v>0</v>
      </c>
      <c r="G962" s="0" t="n">
        <f aca="false">C962/39297</f>
        <v>0.0001272361757895</v>
      </c>
      <c r="H962" s="0" t="n">
        <f aca="false">D962/42403</f>
        <v>4.71664740702309E-005</v>
      </c>
      <c r="I962" s="0" t="n">
        <f aca="false">E962/29446</f>
        <v>0</v>
      </c>
    </row>
    <row r="963" customFormat="false" ht="12.75" hidden="false" customHeight="false" outlineLevel="0" collapsed="false">
      <c r="A963" s="2" t="s">
        <v>971</v>
      </c>
      <c r="B963" s="2" t="n">
        <v>0</v>
      </c>
      <c r="C963" s="2" t="n">
        <v>0</v>
      </c>
      <c r="D963" s="2" t="n">
        <v>3</v>
      </c>
      <c r="E963" s="2" t="n">
        <v>4</v>
      </c>
      <c r="F963" s="0" t="n">
        <f aca="false">B963/62505</f>
        <v>0</v>
      </c>
      <c r="G963" s="0" t="n">
        <f aca="false">C963/39297</f>
        <v>0</v>
      </c>
      <c r="H963" s="0" t="n">
        <f aca="false">D963/42403</f>
        <v>7.07497111053463E-005</v>
      </c>
      <c r="I963" s="0" t="n">
        <f aca="false">E963/29446</f>
        <v>0.00013584188005162</v>
      </c>
    </row>
    <row r="964" customFormat="false" ht="12.75" hidden="false" customHeight="false" outlineLevel="0" collapsed="false">
      <c r="A964" s="2" t="s">
        <v>972</v>
      </c>
      <c r="B964" s="2" t="n">
        <v>0</v>
      </c>
      <c r="C964" s="2" t="n">
        <v>0</v>
      </c>
      <c r="D964" s="2" t="n">
        <v>7</v>
      </c>
      <c r="E964" s="2" t="n">
        <v>0</v>
      </c>
      <c r="F964" s="0" t="n">
        <f aca="false">B964/62505</f>
        <v>0</v>
      </c>
      <c r="G964" s="0" t="n">
        <f aca="false">C964/39297</f>
        <v>0</v>
      </c>
      <c r="H964" s="0" t="n">
        <f aca="false">D964/42403</f>
        <v>0.000165082659245808</v>
      </c>
      <c r="I964" s="0" t="n">
        <f aca="false">E964/29446</f>
        <v>0</v>
      </c>
    </row>
    <row r="965" customFormat="false" ht="12.75" hidden="false" customHeight="false" outlineLevel="0" collapsed="false">
      <c r="A965" s="2" t="s">
        <v>973</v>
      </c>
      <c r="B965" s="2" t="n">
        <v>0</v>
      </c>
      <c r="C965" s="2" t="n">
        <v>0</v>
      </c>
      <c r="D965" s="2" t="n">
        <v>3</v>
      </c>
      <c r="E965" s="2" t="n">
        <v>4</v>
      </c>
      <c r="F965" s="0" t="n">
        <f aca="false">B965/62505</f>
        <v>0</v>
      </c>
      <c r="G965" s="0" t="n">
        <f aca="false">C965/39297</f>
        <v>0</v>
      </c>
      <c r="H965" s="0" t="n">
        <f aca="false">D965/42403</f>
        <v>7.07497111053463E-005</v>
      </c>
      <c r="I965" s="0" t="n">
        <f aca="false">E965/29446</f>
        <v>0.00013584188005162</v>
      </c>
    </row>
    <row r="966" customFormat="false" ht="12.75" hidden="false" customHeight="false" outlineLevel="0" collapsed="false">
      <c r="A966" s="2" t="s">
        <v>974</v>
      </c>
      <c r="B966" s="2" t="n">
        <v>0</v>
      </c>
      <c r="C966" s="2" t="n">
        <v>0</v>
      </c>
      <c r="D966" s="2" t="n">
        <v>5</v>
      </c>
      <c r="E966" s="2" t="n">
        <v>2</v>
      </c>
      <c r="F966" s="0" t="n">
        <f aca="false">B966/62505</f>
        <v>0</v>
      </c>
      <c r="G966" s="0" t="n">
        <f aca="false">C966/39297</f>
        <v>0</v>
      </c>
      <c r="H966" s="0" t="n">
        <f aca="false">D966/42403</f>
        <v>0.000117916185175577</v>
      </c>
      <c r="I966" s="0" t="n">
        <f aca="false">E966/29446</f>
        <v>6.792094002581E-005</v>
      </c>
    </row>
    <row r="967" customFormat="false" ht="12.75" hidden="false" customHeight="false" outlineLevel="0" collapsed="false">
      <c r="A967" s="2" t="s">
        <v>975</v>
      </c>
      <c r="B967" s="2" t="n">
        <v>0</v>
      </c>
      <c r="C967" s="2" t="n">
        <v>0</v>
      </c>
      <c r="D967" s="2" t="n">
        <v>0</v>
      </c>
      <c r="E967" s="2" t="n">
        <v>7</v>
      </c>
      <c r="F967" s="0" t="n">
        <f aca="false">B967/62505</f>
        <v>0</v>
      </c>
      <c r="G967" s="0" t="n">
        <f aca="false">C967/39297</f>
        <v>0</v>
      </c>
      <c r="H967" s="0" t="n">
        <f aca="false">D967/42403</f>
        <v>0</v>
      </c>
      <c r="I967" s="0" t="n">
        <f aca="false">E967/29446</f>
        <v>0.000237723290090335</v>
      </c>
    </row>
    <row r="968" customFormat="false" ht="12.75" hidden="false" customHeight="false" outlineLevel="0" collapsed="false">
      <c r="A968" s="2" t="s">
        <v>976</v>
      </c>
      <c r="B968" s="2" t="n">
        <v>0</v>
      </c>
      <c r="C968" s="2" t="n">
        <v>0</v>
      </c>
      <c r="D968" s="2" t="n">
        <v>0</v>
      </c>
      <c r="E968" s="2" t="n">
        <v>7</v>
      </c>
      <c r="F968" s="0" t="n">
        <f aca="false">B968/62505</f>
        <v>0</v>
      </c>
      <c r="G968" s="0" t="n">
        <f aca="false">C968/39297</f>
        <v>0</v>
      </c>
      <c r="H968" s="0" t="n">
        <f aca="false">D968/42403</f>
        <v>0</v>
      </c>
      <c r="I968" s="0" t="n">
        <f aca="false">E968/29446</f>
        <v>0.000237723290090335</v>
      </c>
    </row>
    <row r="969" customFormat="false" ht="12.75" hidden="false" customHeight="false" outlineLevel="0" collapsed="false">
      <c r="A969" s="2" t="s">
        <v>977</v>
      </c>
      <c r="B969" s="2" t="n">
        <v>0</v>
      </c>
      <c r="C969" s="2" t="n">
        <v>0</v>
      </c>
      <c r="D969" s="2" t="n">
        <v>0</v>
      </c>
      <c r="E969" s="2" t="n">
        <v>7</v>
      </c>
      <c r="F969" s="0" t="n">
        <f aca="false">B969/62505</f>
        <v>0</v>
      </c>
      <c r="G969" s="0" t="n">
        <f aca="false">C969/39297</f>
        <v>0</v>
      </c>
      <c r="H969" s="0" t="n">
        <f aca="false">D969/42403</f>
        <v>0</v>
      </c>
      <c r="I969" s="0" t="n">
        <f aca="false">E969/29446</f>
        <v>0.000237723290090335</v>
      </c>
    </row>
    <row r="970" customFormat="false" ht="12.75" hidden="false" customHeight="false" outlineLevel="0" collapsed="false">
      <c r="A970" s="2" t="s">
        <v>978</v>
      </c>
      <c r="B970" s="2" t="n">
        <v>6</v>
      </c>
      <c r="C970" s="2" t="n">
        <v>0</v>
      </c>
      <c r="D970" s="2" t="n">
        <v>0</v>
      </c>
      <c r="E970" s="2" t="n">
        <v>0</v>
      </c>
      <c r="F970" s="0" t="n">
        <f aca="false">B970/62505</f>
        <v>9.59923206143509E-005</v>
      </c>
      <c r="G970" s="0" t="n">
        <f aca="false">C970/39297</f>
        <v>0</v>
      </c>
      <c r="H970" s="0" t="n">
        <f aca="false">D970/42403</f>
        <v>0</v>
      </c>
      <c r="I970" s="0" t="n">
        <f aca="false">E970/29446</f>
        <v>0</v>
      </c>
    </row>
    <row r="971" customFormat="false" ht="12.75" hidden="false" customHeight="false" outlineLevel="0" collapsed="false">
      <c r="A971" s="2" t="s">
        <v>979</v>
      </c>
      <c r="B971" s="2" t="n">
        <v>2</v>
      </c>
      <c r="C971" s="2" t="n">
        <v>2</v>
      </c>
      <c r="D971" s="2" t="n">
        <v>2</v>
      </c>
      <c r="E971" s="2" t="n">
        <v>0</v>
      </c>
      <c r="F971" s="0" t="n">
        <f aca="false">B971/62505</f>
        <v>3.19974402047836E-005</v>
      </c>
      <c r="G971" s="0" t="n">
        <f aca="false">C971/39297</f>
        <v>5.08944703158002E-005</v>
      </c>
      <c r="H971" s="0" t="n">
        <f aca="false">D971/42403</f>
        <v>4.71664740702309E-005</v>
      </c>
      <c r="I971" s="0" t="n">
        <f aca="false">E971/29446</f>
        <v>0</v>
      </c>
    </row>
    <row r="972" customFormat="false" ht="12.75" hidden="false" customHeight="false" outlineLevel="0" collapsed="false">
      <c r="A972" s="2" t="s">
        <v>980</v>
      </c>
      <c r="B972" s="2" t="n">
        <v>6</v>
      </c>
      <c r="C972" s="2" t="n">
        <v>0</v>
      </c>
      <c r="D972" s="2" t="n">
        <v>0</v>
      </c>
      <c r="E972" s="2" t="n">
        <v>0</v>
      </c>
      <c r="F972" s="0" t="n">
        <f aca="false">B972/62505</f>
        <v>9.59923206143509E-005</v>
      </c>
      <c r="G972" s="0" t="n">
        <f aca="false">C972/39297</f>
        <v>0</v>
      </c>
      <c r="H972" s="0" t="n">
        <f aca="false">D972/42403</f>
        <v>0</v>
      </c>
      <c r="I972" s="0" t="n">
        <f aca="false">E972/29446</f>
        <v>0</v>
      </c>
    </row>
    <row r="973" customFormat="false" ht="12.75" hidden="false" customHeight="false" outlineLevel="0" collapsed="false">
      <c r="A973" s="2" t="s">
        <v>981</v>
      </c>
      <c r="B973" s="2" t="n">
        <v>2</v>
      </c>
      <c r="C973" s="2" t="n">
        <v>0</v>
      </c>
      <c r="D973" s="2" t="n">
        <v>2</v>
      </c>
      <c r="E973" s="2" t="n">
        <v>2</v>
      </c>
      <c r="F973" s="0" t="n">
        <f aca="false">B973/62505</f>
        <v>3.19974402047836E-005</v>
      </c>
      <c r="G973" s="0" t="n">
        <f aca="false">C973/39297</f>
        <v>0</v>
      </c>
      <c r="H973" s="0" t="n">
        <f aca="false">D973/42403</f>
        <v>4.71664740702309E-005</v>
      </c>
      <c r="I973" s="0" t="n">
        <f aca="false">E973/29446</f>
        <v>6.792094002581E-005</v>
      </c>
    </row>
    <row r="974" customFormat="false" ht="12.75" hidden="false" customHeight="false" outlineLevel="0" collapsed="false">
      <c r="A974" s="2" t="s">
        <v>982</v>
      </c>
      <c r="B974" s="2" t="n">
        <v>4</v>
      </c>
      <c r="C974" s="2" t="n">
        <v>0</v>
      </c>
      <c r="D974" s="2" t="n">
        <v>0</v>
      </c>
      <c r="E974" s="2" t="n">
        <v>2</v>
      </c>
      <c r="F974" s="0" t="n">
        <f aca="false">B974/62505</f>
        <v>6.39948804095672E-005</v>
      </c>
      <c r="G974" s="0" t="n">
        <f aca="false">C974/39297</f>
        <v>0</v>
      </c>
      <c r="H974" s="0" t="n">
        <f aca="false">D974/42403</f>
        <v>0</v>
      </c>
      <c r="I974" s="0" t="n">
        <f aca="false">E974/29446</f>
        <v>6.792094002581E-005</v>
      </c>
    </row>
    <row r="975" customFormat="false" ht="12.75" hidden="false" customHeight="false" outlineLevel="0" collapsed="false">
      <c r="A975" s="2" t="s">
        <v>983</v>
      </c>
      <c r="B975" s="2" t="n">
        <v>2</v>
      </c>
      <c r="C975" s="2" t="n">
        <v>4</v>
      </c>
      <c r="D975" s="2" t="n">
        <v>0</v>
      </c>
      <c r="E975" s="2" t="n">
        <v>0</v>
      </c>
      <c r="F975" s="0" t="n">
        <f aca="false">B975/62505</f>
        <v>3.19974402047836E-005</v>
      </c>
      <c r="G975" s="0" t="n">
        <f aca="false">C975/39297</f>
        <v>0.0001017889406316</v>
      </c>
      <c r="H975" s="0" t="n">
        <f aca="false">D975/42403</f>
        <v>0</v>
      </c>
      <c r="I975" s="0" t="n">
        <f aca="false">E975/29446</f>
        <v>0</v>
      </c>
    </row>
    <row r="976" customFormat="false" ht="12.75" hidden="false" customHeight="false" outlineLevel="0" collapsed="false">
      <c r="A976" s="2" t="s">
        <v>984</v>
      </c>
      <c r="B976" s="2" t="n">
        <v>4</v>
      </c>
      <c r="C976" s="2" t="n">
        <v>2</v>
      </c>
      <c r="D976" s="2" t="n">
        <v>0</v>
      </c>
      <c r="E976" s="2" t="n">
        <v>0</v>
      </c>
      <c r="F976" s="0" t="n">
        <f aca="false">B976/62505</f>
        <v>6.39948804095672E-005</v>
      </c>
      <c r="G976" s="0" t="n">
        <f aca="false">C976/39297</f>
        <v>5.08944703158002E-005</v>
      </c>
      <c r="H976" s="0" t="n">
        <f aca="false">D976/42403</f>
        <v>0</v>
      </c>
      <c r="I976" s="0" t="n">
        <f aca="false">E976/29446</f>
        <v>0</v>
      </c>
    </row>
    <row r="977" customFormat="false" ht="12.75" hidden="false" customHeight="false" outlineLevel="0" collapsed="false">
      <c r="A977" s="2" t="s">
        <v>985</v>
      </c>
      <c r="B977" s="2" t="n">
        <v>4</v>
      </c>
      <c r="C977" s="2" t="n">
        <v>2</v>
      </c>
      <c r="D977" s="2" t="n">
        <v>0</v>
      </c>
      <c r="E977" s="2" t="n">
        <v>0</v>
      </c>
      <c r="F977" s="0" t="n">
        <f aca="false">B977/62505</f>
        <v>6.39948804095672E-005</v>
      </c>
      <c r="G977" s="0" t="n">
        <f aca="false">C977/39297</f>
        <v>5.08944703158002E-005</v>
      </c>
      <c r="H977" s="0" t="n">
        <f aca="false">D977/42403</f>
        <v>0</v>
      </c>
      <c r="I977" s="0" t="n">
        <f aca="false">E977/29446</f>
        <v>0</v>
      </c>
    </row>
    <row r="978" customFormat="false" ht="12.75" hidden="false" customHeight="false" outlineLevel="0" collapsed="false">
      <c r="A978" s="2" t="s">
        <v>986</v>
      </c>
      <c r="B978" s="2" t="n">
        <v>2</v>
      </c>
      <c r="C978" s="2" t="n">
        <v>2</v>
      </c>
      <c r="D978" s="2" t="n">
        <v>0</v>
      </c>
      <c r="E978" s="2" t="n">
        <v>2</v>
      </c>
      <c r="F978" s="0" t="n">
        <f aca="false">B978/62505</f>
        <v>3.19974402047836E-005</v>
      </c>
      <c r="G978" s="0" t="n">
        <f aca="false">C978/39297</f>
        <v>5.08944703158002E-005</v>
      </c>
      <c r="H978" s="0" t="n">
        <f aca="false">D978/42403</f>
        <v>0</v>
      </c>
      <c r="I978" s="0" t="n">
        <f aca="false">E978/29446</f>
        <v>6.792094002581E-005</v>
      </c>
    </row>
    <row r="979" customFormat="false" ht="12.75" hidden="false" customHeight="false" outlineLevel="0" collapsed="false">
      <c r="A979" s="2" t="s">
        <v>987</v>
      </c>
      <c r="B979" s="2" t="n">
        <v>2</v>
      </c>
      <c r="C979" s="2" t="n">
        <v>4</v>
      </c>
      <c r="D979" s="2" t="n">
        <v>0</v>
      </c>
      <c r="E979" s="2" t="n">
        <v>0</v>
      </c>
      <c r="F979" s="0" t="n">
        <f aca="false">B979/62505</f>
        <v>3.19974402047836E-005</v>
      </c>
      <c r="G979" s="0" t="n">
        <f aca="false">C979/39297</f>
        <v>0.0001017889406316</v>
      </c>
      <c r="H979" s="0" t="n">
        <f aca="false">D979/42403</f>
        <v>0</v>
      </c>
      <c r="I979" s="0" t="n">
        <f aca="false">E979/29446</f>
        <v>0</v>
      </c>
    </row>
    <row r="980" customFormat="false" ht="12.75" hidden="false" customHeight="false" outlineLevel="0" collapsed="false">
      <c r="A980" s="2" t="s">
        <v>988</v>
      </c>
      <c r="B980" s="2" t="n">
        <v>6</v>
      </c>
      <c r="C980" s="2" t="n">
        <v>0</v>
      </c>
      <c r="D980" s="2" t="n">
        <v>0</v>
      </c>
      <c r="E980" s="2" t="n">
        <v>0</v>
      </c>
      <c r="F980" s="0" t="n">
        <f aca="false">B980/62505</f>
        <v>9.59923206143509E-005</v>
      </c>
      <c r="G980" s="0" t="n">
        <f aca="false">C980/39297</f>
        <v>0</v>
      </c>
      <c r="H980" s="0" t="n">
        <f aca="false">D980/42403</f>
        <v>0</v>
      </c>
      <c r="I980" s="0" t="n">
        <f aca="false">E980/29446</f>
        <v>0</v>
      </c>
    </row>
    <row r="981" customFormat="false" ht="12.75" hidden="false" customHeight="false" outlineLevel="0" collapsed="false">
      <c r="A981" s="2" t="s">
        <v>989</v>
      </c>
      <c r="B981" s="2" t="n">
        <v>2</v>
      </c>
      <c r="C981" s="2" t="n">
        <v>0</v>
      </c>
      <c r="D981" s="2" t="n">
        <v>2</v>
      </c>
      <c r="E981" s="2" t="n">
        <v>2</v>
      </c>
      <c r="F981" s="0" t="n">
        <f aca="false">B981/62505</f>
        <v>3.19974402047836E-005</v>
      </c>
      <c r="G981" s="0" t="n">
        <f aca="false">C981/39297</f>
        <v>0</v>
      </c>
      <c r="H981" s="0" t="n">
        <f aca="false">D981/42403</f>
        <v>4.71664740702309E-005</v>
      </c>
      <c r="I981" s="0" t="n">
        <f aca="false">E981/29446</f>
        <v>6.792094002581E-005</v>
      </c>
    </row>
    <row r="982" customFormat="false" ht="12.75" hidden="false" customHeight="false" outlineLevel="0" collapsed="false">
      <c r="A982" s="2" t="s">
        <v>990</v>
      </c>
      <c r="B982" s="2" t="n">
        <v>2</v>
      </c>
      <c r="C982" s="2" t="n">
        <v>0</v>
      </c>
      <c r="D982" s="2" t="n">
        <v>2</v>
      </c>
      <c r="E982" s="2" t="n">
        <v>2</v>
      </c>
      <c r="F982" s="0" t="n">
        <f aca="false">B982/62505</f>
        <v>3.19974402047836E-005</v>
      </c>
      <c r="G982" s="0" t="n">
        <f aca="false">C982/39297</f>
        <v>0</v>
      </c>
      <c r="H982" s="0" t="n">
        <f aca="false">D982/42403</f>
        <v>4.71664740702309E-005</v>
      </c>
      <c r="I982" s="0" t="n">
        <f aca="false">E982/29446</f>
        <v>6.792094002581E-005</v>
      </c>
    </row>
    <row r="983" customFormat="false" ht="12.75" hidden="false" customHeight="false" outlineLevel="0" collapsed="false">
      <c r="A983" s="2" t="s">
        <v>991</v>
      </c>
      <c r="B983" s="2" t="n">
        <v>4</v>
      </c>
      <c r="C983" s="2" t="n">
        <v>2</v>
      </c>
      <c r="D983" s="2" t="n">
        <v>0</v>
      </c>
      <c r="E983" s="2" t="n">
        <v>0</v>
      </c>
      <c r="F983" s="0" t="n">
        <f aca="false">B983/62505</f>
        <v>6.39948804095672E-005</v>
      </c>
      <c r="G983" s="0" t="n">
        <f aca="false">C983/39297</f>
        <v>5.08944703158002E-005</v>
      </c>
      <c r="H983" s="0" t="n">
        <f aca="false">D983/42403</f>
        <v>0</v>
      </c>
      <c r="I983" s="0" t="n">
        <f aca="false">E983/29446</f>
        <v>0</v>
      </c>
    </row>
    <row r="984" customFormat="false" ht="12.75" hidden="false" customHeight="false" outlineLevel="0" collapsed="false">
      <c r="A984" s="2" t="s">
        <v>992</v>
      </c>
      <c r="B984" s="2" t="n">
        <v>2</v>
      </c>
      <c r="C984" s="2" t="n">
        <v>2</v>
      </c>
      <c r="D984" s="2" t="n">
        <v>0</v>
      </c>
      <c r="E984" s="2" t="n">
        <v>2</v>
      </c>
      <c r="F984" s="0" t="n">
        <f aca="false">B984/62505</f>
        <v>3.19974402047836E-005</v>
      </c>
      <c r="G984" s="0" t="n">
        <f aca="false">C984/39297</f>
        <v>5.08944703158002E-005</v>
      </c>
      <c r="H984" s="0" t="n">
        <f aca="false">D984/42403</f>
        <v>0</v>
      </c>
      <c r="I984" s="0" t="n">
        <f aca="false">E984/29446</f>
        <v>6.792094002581E-005</v>
      </c>
    </row>
    <row r="985" customFormat="false" ht="12.75" hidden="false" customHeight="false" outlineLevel="0" collapsed="false">
      <c r="A985" s="2" t="s">
        <v>993</v>
      </c>
      <c r="B985" s="2" t="n">
        <v>2</v>
      </c>
      <c r="C985" s="2" t="n">
        <v>0</v>
      </c>
      <c r="D985" s="2" t="n">
        <v>4</v>
      </c>
      <c r="E985" s="2" t="n">
        <v>0</v>
      </c>
      <c r="F985" s="0" t="n">
        <f aca="false">B985/62505</f>
        <v>3.19974402047836E-005</v>
      </c>
      <c r="G985" s="0" t="n">
        <f aca="false">C985/39297</f>
        <v>0</v>
      </c>
      <c r="H985" s="0" t="n">
        <f aca="false">D985/42403</f>
        <v>9.43329481404618E-005</v>
      </c>
      <c r="I985" s="0" t="n">
        <f aca="false">E985/29446</f>
        <v>0</v>
      </c>
    </row>
    <row r="986" customFormat="false" ht="12.75" hidden="false" customHeight="false" outlineLevel="0" collapsed="false">
      <c r="A986" s="2" t="s">
        <v>994</v>
      </c>
      <c r="B986" s="2" t="n">
        <v>6</v>
      </c>
      <c r="C986" s="2" t="n">
        <v>0</v>
      </c>
      <c r="D986" s="2" t="n">
        <v>0</v>
      </c>
      <c r="E986" s="2" t="n">
        <v>0</v>
      </c>
      <c r="F986" s="0" t="n">
        <f aca="false">B986/62505</f>
        <v>9.59923206143509E-005</v>
      </c>
      <c r="G986" s="0" t="n">
        <f aca="false">C986/39297</f>
        <v>0</v>
      </c>
      <c r="H986" s="0" t="n">
        <f aca="false">D986/42403</f>
        <v>0</v>
      </c>
      <c r="I986" s="0" t="n">
        <f aca="false">E986/29446</f>
        <v>0</v>
      </c>
    </row>
    <row r="987" customFormat="false" ht="12.75" hidden="false" customHeight="false" outlineLevel="0" collapsed="false">
      <c r="A987" s="2" t="s">
        <v>995</v>
      </c>
      <c r="B987" s="2" t="n">
        <v>4</v>
      </c>
      <c r="C987" s="2" t="n">
        <v>0</v>
      </c>
      <c r="D987" s="2" t="n">
        <v>0</v>
      </c>
      <c r="E987" s="2" t="n">
        <v>2</v>
      </c>
      <c r="F987" s="0" t="n">
        <f aca="false">B987/62505</f>
        <v>6.39948804095672E-005</v>
      </c>
      <c r="G987" s="0" t="n">
        <f aca="false">C987/39297</f>
        <v>0</v>
      </c>
      <c r="H987" s="0" t="n">
        <f aca="false">D987/42403</f>
        <v>0</v>
      </c>
      <c r="I987" s="0" t="n">
        <f aca="false">E987/29446</f>
        <v>6.792094002581E-005</v>
      </c>
    </row>
    <row r="988" customFormat="false" ht="12.75" hidden="false" customHeight="false" outlineLevel="0" collapsed="false">
      <c r="A988" s="2" t="s">
        <v>996</v>
      </c>
      <c r="B988" s="2" t="n">
        <v>6</v>
      </c>
      <c r="C988" s="2" t="n">
        <v>0</v>
      </c>
      <c r="D988" s="2" t="n">
        <v>0</v>
      </c>
      <c r="E988" s="2" t="n">
        <v>0</v>
      </c>
      <c r="F988" s="0" t="n">
        <f aca="false">B988/62505</f>
        <v>9.59923206143509E-005</v>
      </c>
      <c r="G988" s="0" t="n">
        <f aca="false">C988/39297</f>
        <v>0</v>
      </c>
      <c r="H988" s="0" t="n">
        <f aca="false">D988/42403</f>
        <v>0</v>
      </c>
      <c r="I988" s="0" t="n">
        <f aca="false">E988/29446</f>
        <v>0</v>
      </c>
    </row>
    <row r="989" customFormat="false" ht="12.75" hidden="false" customHeight="false" outlineLevel="0" collapsed="false">
      <c r="A989" s="2" t="s">
        <v>997</v>
      </c>
      <c r="B989" s="2" t="n">
        <v>4</v>
      </c>
      <c r="C989" s="2" t="n">
        <v>2</v>
      </c>
      <c r="D989" s="2" t="n">
        <v>0</v>
      </c>
      <c r="E989" s="2" t="n">
        <v>0</v>
      </c>
      <c r="F989" s="0" t="n">
        <f aca="false">B989/62505</f>
        <v>6.39948804095672E-005</v>
      </c>
      <c r="G989" s="0" t="n">
        <f aca="false">C989/39297</f>
        <v>5.08944703158002E-005</v>
      </c>
      <c r="H989" s="0" t="n">
        <f aca="false">D989/42403</f>
        <v>0</v>
      </c>
      <c r="I989" s="0" t="n">
        <f aca="false">E989/29446</f>
        <v>0</v>
      </c>
    </row>
    <row r="990" customFormat="false" ht="12.75" hidden="false" customHeight="false" outlineLevel="0" collapsed="false">
      <c r="A990" s="2" t="s">
        <v>998</v>
      </c>
      <c r="B990" s="2" t="n">
        <v>2</v>
      </c>
      <c r="C990" s="2" t="n">
        <v>0</v>
      </c>
      <c r="D990" s="2" t="n">
        <v>2</v>
      </c>
      <c r="E990" s="2" t="n">
        <v>2</v>
      </c>
      <c r="F990" s="0" t="n">
        <f aca="false">B990/62505</f>
        <v>3.19974402047836E-005</v>
      </c>
      <c r="G990" s="0" t="n">
        <f aca="false">C990/39297</f>
        <v>0</v>
      </c>
      <c r="H990" s="0" t="n">
        <f aca="false">D990/42403</f>
        <v>4.71664740702309E-005</v>
      </c>
      <c r="I990" s="0" t="n">
        <f aca="false">E990/29446</f>
        <v>6.792094002581E-005</v>
      </c>
    </row>
    <row r="991" customFormat="false" ht="12.75" hidden="false" customHeight="false" outlineLevel="0" collapsed="false">
      <c r="A991" s="2" t="s">
        <v>999</v>
      </c>
      <c r="B991" s="2" t="n">
        <v>6</v>
      </c>
      <c r="C991" s="2" t="n">
        <v>0</v>
      </c>
      <c r="D991" s="2" t="n">
        <v>0</v>
      </c>
      <c r="E991" s="2" t="n">
        <v>0</v>
      </c>
      <c r="F991" s="0" t="n">
        <f aca="false">B991/62505</f>
        <v>9.59923206143509E-005</v>
      </c>
      <c r="G991" s="0" t="n">
        <f aca="false">C991/39297</f>
        <v>0</v>
      </c>
      <c r="H991" s="0" t="n">
        <f aca="false">D991/42403</f>
        <v>0</v>
      </c>
      <c r="I991" s="0" t="n">
        <f aca="false">E991/29446</f>
        <v>0</v>
      </c>
    </row>
    <row r="992" customFormat="false" ht="12.75" hidden="false" customHeight="false" outlineLevel="0" collapsed="false">
      <c r="A992" s="2" t="s">
        <v>1000</v>
      </c>
      <c r="B992" s="2" t="n">
        <v>2</v>
      </c>
      <c r="C992" s="2" t="n">
        <v>4</v>
      </c>
      <c r="D992" s="2" t="n">
        <v>0</v>
      </c>
      <c r="E992" s="2" t="n">
        <v>0</v>
      </c>
      <c r="F992" s="0" t="n">
        <f aca="false">B992/62505</f>
        <v>3.19974402047836E-005</v>
      </c>
      <c r="G992" s="0" t="n">
        <f aca="false">C992/39297</f>
        <v>0.0001017889406316</v>
      </c>
      <c r="H992" s="0" t="n">
        <f aca="false">D992/42403</f>
        <v>0</v>
      </c>
      <c r="I992" s="0" t="n">
        <f aca="false">E992/29446</f>
        <v>0</v>
      </c>
    </row>
    <row r="993" customFormat="false" ht="12.75" hidden="false" customHeight="false" outlineLevel="0" collapsed="false">
      <c r="A993" s="2" t="s">
        <v>1001</v>
      </c>
      <c r="B993" s="2" t="n">
        <v>2</v>
      </c>
      <c r="C993" s="2" t="n">
        <v>4</v>
      </c>
      <c r="D993" s="2" t="n">
        <v>0</v>
      </c>
      <c r="E993" s="2" t="n">
        <v>0</v>
      </c>
      <c r="F993" s="0" t="n">
        <f aca="false">B993/62505</f>
        <v>3.19974402047836E-005</v>
      </c>
      <c r="G993" s="0" t="n">
        <f aca="false">C993/39297</f>
        <v>0.0001017889406316</v>
      </c>
      <c r="H993" s="0" t="n">
        <f aca="false">D993/42403</f>
        <v>0</v>
      </c>
      <c r="I993" s="0" t="n">
        <f aca="false">E993/29446</f>
        <v>0</v>
      </c>
    </row>
    <row r="994" customFormat="false" ht="12.75" hidden="false" customHeight="false" outlineLevel="0" collapsed="false">
      <c r="A994" s="2" t="s">
        <v>1002</v>
      </c>
      <c r="B994" s="2" t="n">
        <v>2</v>
      </c>
      <c r="C994" s="2" t="n">
        <v>0</v>
      </c>
      <c r="D994" s="2" t="n">
        <v>4</v>
      </c>
      <c r="E994" s="2" t="n">
        <v>0</v>
      </c>
      <c r="F994" s="0" t="n">
        <f aca="false">B994/62505</f>
        <v>3.19974402047836E-005</v>
      </c>
      <c r="G994" s="0" t="n">
        <f aca="false">C994/39297</f>
        <v>0</v>
      </c>
      <c r="H994" s="0" t="n">
        <f aca="false">D994/42403</f>
        <v>9.43329481404618E-005</v>
      </c>
      <c r="I994" s="0" t="n">
        <f aca="false">E994/29446</f>
        <v>0</v>
      </c>
    </row>
    <row r="995" customFormat="false" ht="12.75" hidden="false" customHeight="false" outlineLevel="0" collapsed="false">
      <c r="A995" s="2" t="s">
        <v>1003</v>
      </c>
      <c r="B995" s="2" t="n">
        <v>2</v>
      </c>
      <c r="C995" s="2" t="n">
        <v>4</v>
      </c>
      <c r="D995" s="2" t="n">
        <v>0</v>
      </c>
      <c r="E995" s="2" t="n">
        <v>0</v>
      </c>
      <c r="F995" s="0" t="n">
        <f aca="false">B995/62505</f>
        <v>3.19974402047836E-005</v>
      </c>
      <c r="G995" s="0" t="n">
        <f aca="false">C995/39297</f>
        <v>0.0001017889406316</v>
      </c>
      <c r="H995" s="0" t="n">
        <f aca="false">D995/42403</f>
        <v>0</v>
      </c>
      <c r="I995" s="0" t="n">
        <f aca="false">E995/29446</f>
        <v>0</v>
      </c>
    </row>
    <row r="996" customFormat="false" ht="12.75" hidden="false" customHeight="false" outlineLevel="0" collapsed="false">
      <c r="A996" s="2" t="s">
        <v>1004</v>
      </c>
      <c r="B996" s="2" t="n">
        <v>4</v>
      </c>
      <c r="C996" s="2" t="n">
        <v>0</v>
      </c>
      <c r="D996" s="2" t="n">
        <v>2</v>
      </c>
      <c r="E996" s="2" t="n">
        <v>0</v>
      </c>
      <c r="F996" s="0" t="n">
        <f aca="false">B996/62505</f>
        <v>6.39948804095672E-005</v>
      </c>
      <c r="G996" s="0" t="n">
        <f aca="false">C996/39297</f>
        <v>0</v>
      </c>
      <c r="H996" s="0" t="n">
        <f aca="false">D996/42403</f>
        <v>4.71664740702309E-005</v>
      </c>
      <c r="I996" s="0" t="n">
        <f aca="false">E996/29446</f>
        <v>0</v>
      </c>
    </row>
    <row r="997" customFormat="false" ht="12.75" hidden="false" customHeight="false" outlineLevel="0" collapsed="false">
      <c r="A997" s="2" t="s">
        <v>1005</v>
      </c>
      <c r="B997" s="2" t="n">
        <v>4</v>
      </c>
      <c r="C997" s="2" t="n">
        <v>0</v>
      </c>
      <c r="D997" s="2" t="n">
        <v>0</v>
      </c>
      <c r="E997" s="2" t="n">
        <v>2</v>
      </c>
      <c r="F997" s="0" t="n">
        <f aca="false">B997/62505</f>
        <v>6.39948804095672E-005</v>
      </c>
      <c r="G997" s="0" t="n">
        <f aca="false">C997/39297</f>
        <v>0</v>
      </c>
      <c r="H997" s="0" t="n">
        <f aca="false">D997/42403</f>
        <v>0</v>
      </c>
      <c r="I997" s="0" t="n">
        <f aca="false">E997/29446</f>
        <v>6.792094002581E-005</v>
      </c>
    </row>
    <row r="998" customFormat="false" ht="12.75" hidden="false" customHeight="false" outlineLevel="0" collapsed="false">
      <c r="A998" s="2" t="s">
        <v>1006</v>
      </c>
      <c r="B998" s="2" t="n">
        <v>2</v>
      </c>
      <c r="C998" s="2" t="n">
        <v>2</v>
      </c>
      <c r="D998" s="2" t="n">
        <v>0</v>
      </c>
      <c r="E998" s="2" t="n">
        <v>2</v>
      </c>
      <c r="F998" s="0" t="n">
        <f aca="false">B998/62505</f>
        <v>3.19974402047836E-005</v>
      </c>
      <c r="G998" s="0" t="n">
        <f aca="false">C998/39297</f>
        <v>5.08944703158002E-005</v>
      </c>
      <c r="H998" s="0" t="n">
        <f aca="false">D998/42403</f>
        <v>0</v>
      </c>
      <c r="I998" s="0" t="n">
        <f aca="false">E998/29446</f>
        <v>6.792094002581E-005</v>
      </c>
    </row>
    <row r="999" customFormat="false" ht="12.75" hidden="false" customHeight="false" outlineLevel="0" collapsed="false">
      <c r="A999" s="2" t="s">
        <v>1007</v>
      </c>
      <c r="B999" s="2" t="n">
        <v>4</v>
      </c>
      <c r="C999" s="2" t="n">
        <v>2</v>
      </c>
      <c r="D999" s="2" t="n">
        <v>0</v>
      </c>
      <c r="E999" s="2" t="n">
        <v>0</v>
      </c>
      <c r="F999" s="0" t="n">
        <f aca="false">B999/62505</f>
        <v>6.39948804095672E-005</v>
      </c>
      <c r="G999" s="0" t="n">
        <f aca="false">C999/39297</f>
        <v>5.08944703158002E-005</v>
      </c>
      <c r="H999" s="0" t="n">
        <f aca="false">D999/42403</f>
        <v>0</v>
      </c>
      <c r="I999" s="0" t="n">
        <f aca="false">E999/29446</f>
        <v>0</v>
      </c>
    </row>
    <row r="1000" customFormat="false" ht="12.75" hidden="false" customHeight="false" outlineLevel="0" collapsed="false">
      <c r="A1000" s="2" t="s">
        <v>1008</v>
      </c>
      <c r="B1000" s="2" t="n">
        <v>2</v>
      </c>
      <c r="C1000" s="2" t="n">
        <v>0</v>
      </c>
      <c r="D1000" s="2" t="n">
        <v>2</v>
      </c>
      <c r="E1000" s="2" t="n">
        <v>2</v>
      </c>
      <c r="F1000" s="0" t="n">
        <f aca="false">B1000/62505</f>
        <v>3.19974402047836E-005</v>
      </c>
      <c r="G1000" s="0" t="n">
        <f aca="false">C1000/39297</f>
        <v>0</v>
      </c>
      <c r="H1000" s="0" t="n">
        <f aca="false">D1000/42403</f>
        <v>4.71664740702309E-005</v>
      </c>
      <c r="I1000" s="0" t="n">
        <f aca="false">E1000/29446</f>
        <v>6.792094002581E-005</v>
      </c>
    </row>
    <row r="1001" customFormat="false" ht="12.75" hidden="false" customHeight="false" outlineLevel="0" collapsed="false">
      <c r="A1001" s="2" t="s">
        <v>1009</v>
      </c>
      <c r="B1001" s="2" t="n">
        <v>2</v>
      </c>
      <c r="C1001" s="2" t="n">
        <v>4</v>
      </c>
      <c r="D1001" s="2" t="n">
        <v>0</v>
      </c>
      <c r="E1001" s="2" t="n">
        <v>0</v>
      </c>
      <c r="F1001" s="0" t="n">
        <f aca="false">B1001/62505</f>
        <v>3.19974402047836E-005</v>
      </c>
      <c r="G1001" s="0" t="n">
        <f aca="false">C1001/39297</f>
        <v>0.0001017889406316</v>
      </c>
      <c r="H1001" s="0" t="n">
        <f aca="false">D1001/42403</f>
        <v>0</v>
      </c>
      <c r="I1001" s="0" t="n">
        <f aca="false">E1001/29446</f>
        <v>0</v>
      </c>
    </row>
    <row r="1002" customFormat="false" ht="12.75" hidden="false" customHeight="false" outlineLevel="0" collapsed="false">
      <c r="A1002" s="2" t="s">
        <v>1010</v>
      </c>
      <c r="B1002" s="2" t="n">
        <v>2</v>
      </c>
      <c r="C1002" s="2" t="n">
        <v>2</v>
      </c>
      <c r="D1002" s="2" t="n">
        <v>0</v>
      </c>
      <c r="E1002" s="2" t="n">
        <v>2</v>
      </c>
      <c r="F1002" s="0" t="n">
        <f aca="false">B1002/62505</f>
        <v>3.19974402047836E-005</v>
      </c>
      <c r="G1002" s="0" t="n">
        <f aca="false">C1002/39297</f>
        <v>5.08944703158002E-005</v>
      </c>
      <c r="H1002" s="0" t="n">
        <f aca="false">D1002/42403</f>
        <v>0</v>
      </c>
      <c r="I1002" s="0" t="n">
        <f aca="false">E1002/29446</f>
        <v>6.792094002581E-005</v>
      </c>
    </row>
    <row r="1003" customFormat="false" ht="12.75" hidden="false" customHeight="false" outlineLevel="0" collapsed="false">
      <c r="A1003" s="2" t="s">
        <v>1011</v>
      </c>
      <c r="B1003" s="2" t="n">
        <v>4</v>
      </c>
      <c r="C1003" s="2" t="n">
        <v>2</v>
      </c>
      <c r="D1003" s="2" t="n">
        <v>0</v>
      </c>
      <c r="E1003" s="2" t="n">
        <v>0</v>
      </c>
      <c r="F1003" s="0" t="n">
        <f aca="false">B1003/62505</f>
        <v>6.39948804095672E-005</v>
      </c>
      <c r="G1003" s="0" t="n">
        <f aca="false">C1003/39297</f>
        <v>5.08944703158002E-005</v>
      </c>
      <c r="H1003" s="0" t="n">
        <f aca="false">D1003/42403</f>
        <v>0</v>
      </c>
      <c r="I1003" s="0" t="n">
        <f aca="false">E1003/29446</f>
        <v>0</v>
      </c>
    </row>
    <row r="1004" customFormat="false" ht="12.75" hidden="false" customHeight="false" outlineLevel="0" collapsed="false">
      <c r="A1004" s="2" t="s">
        <v>1012</v>
      </c>
      <c r="B1004" s="2" t="n">
        <v>4</v>
      </c>
      <c r="C1004" s="2" t="n">
        <v>0</v>
      </c>
      <c r="D1004" s="2" t="n">
        <v>2</v>
      </c>
      <c r="E1004" s="2" t="n">
        <v>0</v>
      </c>
      <c r="F1004" s="0" t="n">
        <f aca="false">B1004/62505</f>
        <v>6.39948804095672E-005</v>
      </c>
      <c r="G1004" s="0" t="n">
        <f aca="false">C1004/39297</f>
        <v>0</v>
      </c>
      <c r="H1004" s="0" t="n">
        <f aca="false">D1004/42403</f>
        <v>4.71664740702309E-005</v>
      </c>
      <c r="I1004" s="0" t="n">
        <f aca="false">E1004/29446</f>
        <v>0</v>
      </c>
    </row>
    <row r="1005" customFormat="false" ht="12.75" hidden="false" customHeight="false" outlineLevel="0" collapsed="false">
      <c r="A1005" s="2" t="s">
        <v>1013</v>
      </c>
      <c r="B1005" s="2" t="n">
        <v>6</v>
      </c>
      <c r="C1005" s="2" t="n">
        <v>0</v>
      </c>
      <c r="D1005" s="2" t="n">
        <v>0</v>
      </c>
      <c r="E1005" s="2" t="n">
        <v>0</v>
      </c>
      <c r="F1005" s="0" t="n">
        <f aca="false">B1005/62505</f>
        <v>9.59923206143509E-005</v>
      </c>
      <c r="G1005" s="0" t="n">
        <f aca="false">C1005/39297</f>
        <v>0</v>
      </c>
      <c r="H1005" s="0" t="n">
        <f aca="false">D1005/42403</f>
        <v>0</v>
      </c>
      <c r="I1005" s="0" t="n">
        <f aca="false">E1005/29446</f>
        <v>0</v>
      </c>
    </row>
    <row r="1006" customFormat="false" ht="12.75" hidden="false" customHeight="false" outlineLevel="0" collapsed="false">
      <c r="A1006" s="2" t="s">
        <v>1014</v>
      </c>
      <c r="B1006" s="2" t="n">
        <v>2</v>
      </c>
      <c r="C1006" s="2" t="n">
        <v>2</v>
      </c>
      <c r="D1006" s="2" t="n">
        <v>0</v>
      </c>
      <c r="E1006" s="2" t="n">
        <v>2</v>
      </c>
      <c r="F1006" s="0" t="n">
        <f aca="false">B1006/62505</f>
        <v>3.19974402047836E-005</v>
      </c>
      <c r="G1006" s="0" t="n">
        <f aca="false">C1006/39297</f>
        <v>5.08944703158002E-005</v>
      </c>
      <c r="H1006" s="0" t="n">
        <f aca="false">D1006/42403</f>
        <v>0</v>
      </c>
      <c r="I1006" s="0" t="n">
        <f aca="false">E1006/29446</f>
        <v>6.792094002581E-005</v>
      </c>
    </row>
    <row r="1007" customFormat="false" ht="12.75" hidden="false" customHeight="false" outlineLevel="0" collapsed="false">
      <c r="A1007" s="2" t="s">
        <v>1015</v>
      </c>
      <c r="B1007" s="2" t="n">
        <v>6</v>
      </c>
      <c r="C1007" s="2" t="n">
        <v>0</v>
      </c>
      <c r="D1007" s="2" t="n">
        <v>0</v>
      </c>
      <c r="E1007" s="2" t="n">
        <v>0</v>
      </c>
      <c r="F1007" s="0" t="n">
        <f aca="false">B1007/62505</f>
        <v>9.59923206143509E-005</v>
      </c>
      <c r="G1007" s="0" t="n">
        <f aca="false">C1007/39297</f>
        <v>0</v>
      </c>
      <c r="H1007" s="0" t="n">
        <f aca="false">D1007/42403</f>
        <v>0</v>
      </c>
      <c r="I1007" s="0" t="n">
        <f aca="false">E1007/29446</f>
        <v>0</v>
      </c>
    </row>
    <row r="1008" customFormat="false" ht="12.75" hidden="false" customHeight="false" outlineLevel="0" collapsed="false">
      <c r="A1008" s="2" t="s">
        <v>1016</v>
      </c>
      <c r="B1008" s="2" t="n">
        <v>3</v>
      </c>
      <c r="C1008" s="2" t="n">
        <v>3</v>
      </c>
      <c r="D1008" s="2" t="n">
        <v>0</v>
      </c>
      <c r="E1008" s="2" t="n">
        <v>0</v>
      </c>
      <c r="F1008" s="0" t="n">
        <f aca="false">B1008/62505</f>
        <v>4.79961603071754E-005</v>
      </c>
      <c r="G1008" s="0" t="n">
        <f aca="false">C1008/39297</f>
        <v>7.63417054737003E-005</v>
      </c>
      <c r="H1008" s="0" t="n">
        <f aca="false">D1008/42403</f>
        <v>0</v>
      </c>
      <c r="I1008" s="0" t="n">
        <f aca="false">E1008/29446</f>
        <v>0</v>
      </c>
    </row>
    <row r="1009" customFormat="false" ht="12.75" hidden="false" customHeight="false" outlineLevel="0" collapsed="false">
      <c r="A1009" s="2" t="s">
        <v>1017</v>
      </c>
      <c r="B1009" s="2" t="n">
        <v>6</v>
      </c>
      <c r="C1009" s="2" t="n">
        <v>0</v>
      </c>
      <c r="D1009" s="2" t="n">
        <v>0</v>
      </c>
      <c r="E1009" s="2" t="n">
        <v>0</v>
      </c>
      <c r="F1009" s="0" t="n">
        <f aca="false">B1009/62505</f>
        <v>9.59923206143509E-005</v>
      </c>
      <c r="G1009" s="0" t="n">
        <f aca="false">C1009/39297</f>
        <v>0</v>
      </c>
      <c r="H1009" s="0" t="n">
        <f aca="false">D1009/42403</f>
        <v>0</v>
      </c>
      <c r="I1009" s="0" t="n">
        <f aca="false">E1009/29446</f>
        <v>0</v>
      </c>
    </row>
    <row r="1010" customFormat="false" ht="12.75" hidden="false" customHeight="false" outlineLevel="0" collapsed="false">
      <c r="A1010" s="2" t="s">
        <v>1018</v>
      </c>
      <c r="B1010" s="2" t="n">
        <v>6</v>
      </c>
      <c r="C1010" s="2" t="n">
        <v>0</v>
      </c>
      <c r="D1010" s="2" t="n">
        <v>0</v>
      </c>
      <c r="E1010" s="2" t="n">
        <v>0</v>
      </c>
      <c r="F1010" s="0" t="n">
        <f aca="false">B1010/62505</f>
        <v>9.59923206143509E-005</v>
      </c>
      <c r="G1010" s="0" t="n">
        <f aca="false">C1010/39297</f>
        <v>0</v>
      </c>
      <c r="H1010" s="0" t="n">
        <f aca="false">D1010/42403</f>
        <v>0</v>
      </c>
      <c r="I1010" s="0" t="n">
        <f aca="false">E1010/29446</f>
        <v>0</v>
      </c>
    </row>
    <row r="1011" customFormat="false" ht="12.75" hidden="false" customHeight="false" outlineLevel="0" collapsed="false">
      <c r="A1011" s="2" t="s">
        <v>1019</v>
      </c>
      <c r="B1011" s="2" t="n">
        <v>2</v>
      </c>
      <c r="C1011" s="2" t="n">
        <v>0</v>
      </c>
      <c r="D1011" s="2" t="n">
        <v>2</v>
      </c>
      <c r="E1011" s="2" t="n">
        <v>2</v>
      </c>
      <c r="F1011" s="0" t="n">
        <f aca="false">B1011/62505</f>
        <v>3.19974402047836E-005</v>
      </c>
      <c r="G1011" s="0" t="n">
        <f aca="false">C1011/39297</f>
        <v>0</v>
      </c>
      <c r="H1011" s="0" t="n">
        <f aca="false">D1011/42403</f>
        <v>4.71664740702309E-005</v>
      </c>
      <c r="I1011" s="0" t="n">
        <f aca="false">E1011/29446</f>
        <v>6.792094002581E-005</v>
      </c>
    </row>
    <row r="1012" customFormat="false" ht="12.75" hidden="false" customHeight="false" outlineLevel="0" collapsed="false">
      <c r="A1012" s="2" t="s">
        <v>1020</v>
      </c>
      <c r="B1012" s="2" t="n">
        <v>4</v>
      </c>
      <c r="C1012" s="2" t="n">
        <v>0</v>
      </c>
      <c r="D1012" s="2" t="n">
        <v>0</v>
      </c>
      <c r="E1012" s="2" t="n">
        <v>2</v>
      </c>
      <c r="F1012" s="0" t="n">
        <f aca="false">B1012/62505</f>
        <v>6.39948804095672E-005</v>
      </c>
      <c r="G1012" s="0" t="n">
        <f aca="false">C1012/39297</f>
        <v>0</v>
      </c>
      <c r="H1012" s="0" t="n">
        <f aca="false">D1012/42403</f>
        <v>0</v>
      </c>
      <c r="I1012" s="0" t="n">
        <f aca="false">E1012/29446</f>
        <v>6.792094002581E-005</v>
      </c>
    </row>
    <row r="1013" customFormat="false" ht="12.75" hidden="false" customHeight="false" outlineLevel="0" collapsed="false">
      <c r="A1013" s="2" t="s">
        <v>1021</v>
      </c>
      <c r="B1013" s="2" t="n">
        <v>4</v>
      </c>
      <c r="C1013" s="2" t="n">
        <v>0</v>
      </c>
      <c r="D1013" s="2" t="n">
        <v>2</v>
      </c>
      <c r="E1013" s="2" t="n">
        <v>0</v>
      </c>
      <c r="F1013" s="0" t="n">
        <f aca="false">B1013/62505</f>
        <v>6.39948804095672E-005</v>
      </c>
      <c r="G1013" s="0" t="n">
        <f aca="false">C1013/39297</f>
        <v>0</v>
      </c>
      <c r="H1013" s="0" t="n">
        <f aca="false">D1013/42403</f>
        <v>4.71664740702309E-005</v>
      </c>
      <c r="I1013" s="0" t="n">
        <f aca="false">E1013/29446</f>
        <v>0</v>
      </c>
    </row>
    <row r="1014" customFormat="false" ht="12.75" hidden="false" customHeight="false" outlineLevel="0" collapsed="false">
      <c r="A1014" s="2" t="s">
        <v>1022</v>
      </c>
      <c r="B1014" s="2" t="n">
        <v>2</v>
      </c>
      <c r="C1014" s="2" t="n">
        <v>0</v>
      </c>
      <c r="D1014" s="2" t="n">
        <v>2</v>
      </c>
      <c r="E1014" s="2" t="n">
        <v>2</v>
      </c>
      <c r="F1014" s="0" t="n">
        <f aca="false">B1014/62505</f>
        <v>3.19974402047836E-005</v>
      </c>
      <c r="G1014" s="0" t="n">
        <f aca="false">C1014/39297</f>
        <v>0</v>
      </c>
      <c r="H1014" s="0" t="n">
        <f aca="false">D1014/42403</f>
        <v>4.71664740702309E-005</v>
      </c>
      <c r="I1014" s="0" t="n">
        <f aca="false">E1014/29446</f>
        <v>6.792094002581E-005</v>
      </c>
    </row>
    <row r="1015" customFormat="false" ht="12.75" hidden="false" customHeight="false" outlineLevel="0" collapsed="false">
      <c r="A1015" s="2" t="s">
        <v>1023</v>
      </c>
      <c r="B1015" s="2" t="n">
        <v>4</v>
      </c>
      <c r="C1015" s="2" t="n">
        <v>2</v>
      </c>
      <c r="D1015" s="2" t="n">
        <v>0</v>
      </c>
      <c r="E1015" s="2" t="n">
        <v>0</v>
      </c>
      <c r="F1015" s="0" t="n">
        <f aca="false">B1015/62505</f>
        <v>6.39948804095672E-005</v>
      </c>
      <c r="G1015" s="0" t="n">
        <f aca="false">C1015/39297</f>
        <v>5.08944703158002E-005</v>
      </c>
      <c r="H1015" s="0" t="n">
        <f aca="false">D1015/42403</f>
        <v>0</v>
      </c>
      <c r="I1015" s="0" t="n">
        <f aca="false">E1015/29446</f>
        <v>0</v>
      </c>
    </row>
    <row r="1016" customFormat="false" ht="12.75" hidden="false" customHeight="false" outlineLevel="0" collapsed="false">
      <c r="A1016" s="2" t="s">
        <v>1024</v>
      </c>
      <c r="B1016" s="2" t="n">
        <v>0</v>
      </c>
      <c r="C1016" s="2" t="n">
        <v>6</v>
      </c>
      <c r="D1016" s="2" t="n">
        <v>0</v>
      </c>
      <c r="E1016" s="2" t="n">
        <v>0</v>
      </c>
      <c r="F1016" s="0" t="n">
        <f aca="false">B1016/62505</f>
        <v>0</v>
      </c>
      <c r="G1016" s="0" t="n">
        <f aca="false">C1016/39297</f>
        <v>0.000152683410947401</v>
      </c>
      <c r="H1016" s="0" t="n">
        <f aca="false">D1016/42403</f>
        <v>0</v>
      </c>
      <c r="I1016" s="0" t="n">
        <f aca="false">E1016/29446</f>
        <v>0</v>
      </c>
    </row>
    <row r="1017" customFormat="false" ht="12.75" hidden="false" customHeight="false" outlineLevel="0" collapsed="false">
      <c r="A1017" s="2" t="s">
        <v>1025</v>
      </c>
      <c r="B1017" s="2" t="n">
        <v>0</v>
      </c>
      <c r="C1017" s="2" t="n">
        <v>4</v>
      </c>
      <c r="D1017" s="2" t="n">
        <v>0</v>
      </c>
      <c r="E1017" s="2" t="n">
        <v>2</v>
      </c>
      <c r="F1017" s="0" t="n">
        <f aca="false">B1017/62505</f>
        <v>0</v>
      </c>
      <c r="G1017" s="0" t="n">
        <f aca="false">C1017/39297</f>
        <v>0.0001017889406316</v>
      </c>
      <c r="H1017" s="0" t="n">
        <f aca="false">D1017/42403</f>
        <v>0</v>
      </c>
      <c r="I1017" s="0" t="n">
        <f aca="false">E1017/29446</f>
        <v>6.792094002581E-005</v>
      </c>
    </row>
    <row r="1018" customFormat="false" ht="12.75" hidden="false" customHeight="false" outlineLevel="0" collapsed="false">
      <c r="A1018" s="2" t="s">
        <v>1026</v>
      </c>
      <c r="B1018" s="2" t="n">
        <v>0</v>
      </c>
      <c r="C1018" s="2" t="n">
        <v>4</v>
      </c>
      <c r="D1018" s="2" t="n">
        <v>0</v>
      </c>
      <c r="E1018" s="2" t="n">
        <v>2</v>
      </c>
      <c r="F1018" s="0" t="n">
        <f aca="false">B1018/62505</f>
        <v>0</v>
      </c>
      <c r="G1018" s="0" t="n">
        <f aca="false">C1018/39297</f>
        <v>0.0001017889406316</v>
      </c>
      <c r="H1018" s="0" t="n">
        <f aca="false">D1018/42403</f>
        <v>0</v>
      </c>
      <c r="I1018" s="0" t="n">
        <f aca="false">E1018/29446</f>
        <v>6.792094002581E-005</v>
      </c>
    </row>
    <row r="1019" customFormat="false" ht="12.75" hidden="false" customHeight="false" outlineLevel="0" collapsed="false">
      <c r="A1019" s="2" t="s">
        <v>1027</v>
      </c>
      <c r="B1019" s="2" t="n">
        <v>0</v>
      </c>
      <c r="C1019" s="2" t="n">
        <v>6</v>
      </c>
      <c r="D1019" s="2" t="n">
        <v>0</v>
      </c>
      <c r="E1019" s="2" t="n">
        <v>0</v>
      </c>
      <c r="F1019" s="0" t="n">
        <f aca="false">B1019/62505</f>
        <v>0</v>
      </c>
      <c r="G1019" s="0" t="n">
        <f aca="false">C1019/39297</f>
        <v>0.000152683410947401</v>
      </c>
      <c r="H1019" s="0" t="n">
        <f aca="false">D1019/42403</f>
        <v>0</v>
      </c>
      <c r="I1019" s="0" t="n">
        <f aca="false">E1019/29446</f>
        <v>0</v>
      </c>
    </row>
    <row r="1020" customFormat="false" ht="12.75" hidden="false" customHeight="false" outlineLevel="0" collapsed="false">
      <c r="A1020" s="2" t="s">
        <v>1028</v>
      </c>
      <c r="B1020" s="2" t="n">
        <v>0</v>
      </c>
      <c r="C1020" s="2" t="n">
        <v>2</v>
      </c>
      <c r="D1020" s="2" t="n">
        <v>0</v>
      </c>
      <c r="E1020" s="2" t="n">
        <v>4</v>
      </c>
      <c r="F1020" s="0" t="n">
        <f aca="false">B1020/62505</f>
        <v>0</v>
      </c>
      <c r="G1020" s="0" t="n">
        <f aca="false">C1020/39297</f>
        <v>5.08944703158002E-005</v>
      </c>
      <c r="H1020" s="0" t="n">
        <f aca="false">D1020/42403</f>
        <v>0</v>
      </c>
      <c r="I1020" s="0" t="n">
        <f aca="false">E1020/29446</f>
        <v>0.00013584188005162</v>
      </c>
    </row>
    <row r="1021" customFormat="false" ht="12.75" hidden="false" customHeight="false" outlineLevel="0" collapsed="false">
      <c r="A1021" s="2" t="s">
        <v>1029</v>
      </c>
      <c r="B1021" s="2" t="n">
        <v>0</v>
      </c>
      <c r="C1021" s="2" t="n">
        <v>6</v>
      </c>
      <c r="D1021" s="2" t="n">
        <v>0</v>
      </c>
      <c r="E1021" s="2" t="n">
        <v>0</v>
      </c>
      <c r="F1021" s="0" t="n">
        <f aca="false">B1021/62505</f>
        <v>0</v>
      </c>
      <c r="G1021" s="0" t="n">
        <f aca="false">C1021/39297</f>
        <v>0.000152683410947401</v>
      </c>
      <c r="H1021" s="0" t="n">
        <f aca="false">D1021/42403</f>
        <v>0</v>
      </c>
      <c r="I1021" s="0" t="n">
        <f aca="false">E1021/29446</f>
        <v>0</v>
      </c>
    </row>
    <row r="1022" customFormat="false" ht="12.75" hidden="false" customHeight="false" outlineLevel="0" collapsed="false">
      <c r="A1022" s="2" t="s">
        <v>1030</v>
      </c>
      <c r="B1022" s="2" t="n">
        <v>0</v>
      </c>
      <c r="C1022" s="2" t="n">
        <v>4</v>
      </c>
      <c r="D1022" s="2" t="n">
        <v>0</v>
      </c>
      <c r="E1022" s="2" t="n">
        <v>2</v>
      </c>
      <c r="F1022" s="0" t="n">
        <f aca="false">B1022/62505</f>
        <v>0</v>
      </c>
      <c r="G1022" s="0" t="n">
        <f aca="false">C1022/39297</f>
        <v>0.0001017889406316</v>
      </c>
      <c r="H1022" s="0" t="n">
        <f aca="false">D1022/42403</f>
        <v>0</v>
      </c>
      <c r="I1022" s="0" t="n">
        <f aca="false">E1022/29446</f>
        <v>6.792094002581E-005</v>
      </c>
    </row>
    <row r="1023" customFormat="false" ht="12.75" hidden="false" customHeight="false" outlineLevel="0" collapsed="false">
      <c r="A1023" s="2" t="s">
        <v>1031</v>
      </c>
      <c r="B1023" s="2" t="n">
        <v>0</v>
      </c>
      <c r="C1023" s="2" t="n">
        <v>2</v>
      </c>
      <c r="D1023" s="2" t="n">
        <v>4</v>
      </c>
      <c r="E1023" s="2" t="n">
        <v>0</v>
      </c>
      <c r="F1023" s="0" t="n">
        <f aca="false">B1023/62505</f>
        <v>0</v>
      </c>
      <c r="G1023" s="0" t="n">
        <f aca="false">C1023/39297</f>
        <v>5.08944703158002E-005</v>
      </c>
      <c r="H1023" s="0" t="n">
        <f aca="false">D1023/42403</f>
        <v>9.43329481404618E-005</v>
      </c>
      <c r="I1023" s="0" t="n">
        <f aca="false">E1023/29446</f>
        <v>0</v>
      </c>
    </row>
    <row r="1024" customFormat="false" ht="12.75" hidden="false" customHeight="false" outlineLevel="0" collapsed="false">
      <c r="A1024" s="2" t="s">
        <v>1032</v>
      </c>
      <c r="B1024" s="2" t="n">
        <v>0</v>
      </c>
      <c r="C1024" s="2" t="n">
        <v>6</v>
      </c>
      <c r="D1024" s="2" t="n">
        <v>0</v>
      </c>
      <c r="E1024" s="2" t="n">
        <v>0</v>
      </c>
      <c r="F1024" s="0" t="n">
        <f aca="false">B1024/62505</f>
        <v>0</v>
      </c>
      <c r="G1024" s="0" t="n">
        <f aca="false">C1024/39297</f>
        <v>0.000152683410947401</v>
      </c>
      <c r="H1024" s="0" t="n">
        <f aca="false">D1024/42403</f>
        <v>0</v>
      </c>
      <c r="I1024" s="0" t="n">
        <f aca="false">E1024/29446</f>
        <v>0</v>
      </c>
    </row>
    <row r="1025" customFormat="false" ht="12.75" hidden="false" customHeight="false" outlineLevel="0" collapsed="false">
      <c r="A1025" s="2" t="s">
        <v>1033</v>
      </c>
      <c r="B1025" s="2" t="n">
        <v>0</v>
      </c>
      <c r="C1025" s="2" t="n">
        <v>4</v>
      </c>
      <c r="D1025" s="2" t="n">
        <v>2</v>
      </c>
      <c r="E1025" s="2" t="n">
        <v>0</v>
      </c>
      <c r="F1025" s="0" t="n">
        <f aca="false">B1025/62505</f>
        <v>0</v>
      </c>
      <c r="G1025" s="0" t="n">
        <f aca="false">C1025/39297</f>
        <v>0.0001017889406316</v>
      </c>
      <c r="H1025" s="0" t="n">
        <f aca="false">D1025/42403</f>
        <v>4.71664740702309E-005</v>
      </c>
      <c r="I1025" s="0" t="n">
        <f aca="false">E1025/29446</f>
        <v>0</v>
      </c>
    </row>
    <row r="1026" customFormat="false" ht="12.75" hidden="false" customHeight="false" outlineLevel="0" collapsed="false">
      <c r="A1026" s="2" t="s">
        <v>1034</v>
      </c>
      <c r="B1026" s="2" t="n">
        <v>0</v>
      </c>
      <c r="C1026" s="2" t="n">
        <v>4</v>
      </c>
      <c r="D1026" s="2" t="n">
        <v>2</v>
      </c>
      <c r="E1026" s="2" t="n">
        <v>0</v>
      </c>
      <c r="F1026" s="0" t="n">
        <f aca="false">B1026/62505</f>
        <v>0</v>
      </c>
      <c r="G1026" s="0" t="n">
        <f aca="false">C1026/39297</f>
        <v>0.0001017889406316</v>
      </c>
      <c r="H1026" s="0" t="n">
        <f aca="false">D1026/42403</f>
        <v>4.71664740702309E-005</v>
      </c>
      <c r="I1026" s="0" t="n">
        <f aca="false">E1026/29446</f>
        <v>0</v>
      </c>
    </row>
    <row r="1027" customFormat="false" ht="12.75" hidden="false" customHeight="false" outlineLevel="0" collapsed="false">
      <c r="A1027" s="2" t="s">
        <v>1035</v>
      </c>
      <c r="B1027" s="2" t="n">
        <v>0</v>
      </c>
      <c r="C1027" s="2" t="n">
        <v>4</v>
      </c>
      <c r="D1027" s="2" t="n">
        <v>2</v>
      </c>
      <c r="E1027" s="2" t="n">
        <v>0</v>
      </c>
      <c r="F1027" s="0" t="n">
        <f aca="false">B1027/62505</f>
        <v>0</v>
      </c>
      <c r="G1027" s="0" t="n">
        <f aca="false">C1027/39297</f>
        <v>0.0001017889406316</v>
      </c>
      <c r="H1027" s="0" t="n">
        <f aca="false">D1027/42403</f>
        <v>4.71664740702309E-005</v>
      </c>
      <c r="I1027" s="0" t="n">
        <f aca="false">E1027/29446</f>
        <v>0</v>
      </c>
    </row>
    <row r="1028" customFormat="false" ht="12.75" hidden="false" customHeight="false" outlineLevel="0" collapsed="false">
      <c r="A1028" s="2" t="s">
        <v>1036</v>
      </c>
      <c r="B1028" s="2" t="n">
        <v>0</v>
      </c>
      <c r="C1028" s="2" t="n">
        <v>2</v>
      </c>
      <c r="D1028" s="2" t="n">
        <v>2</v>
      </c>
      <c r="E1028" s="2" t="n">
        <v>2</v>
      </c>
      <c r="F1028" s="0" t="n">
        <f aca="false">B1028/62505</f>
        <v>0</v>
      </c>
      <c r="G1028" s="0" t="n">
        <f aca="false">C1028/39297</f>
        <v>5.08944703158002E-005</v>
      </c>
      <c r="H1028" s="0" t="n">
        <f aca="false">D1028/42403</f>
        <v>4.71664740702309E-005</v>
      </c>
      <c r="I1028" s="0" t="n">
        <f aca="false">E1028/29446</f>
        <v>6.792094002581E-005</v>
      </c>
    </row>
    <row r="1029" customFormat="false" ht="12.75" hidden="false" customHeight="false" outlineLevel="0" collapsed="false">
      <c r="A1029" s="2" t="s">
        <v>1037</v>
      </c>
      <c r="B1029" s="2" t="n">
        <v>0</v>
      </c>
      <c r="C1029" s="2" t="n">
        <v>4</v>
      </c>
      <c r="D1029" s="2" t="n">
        <v>2</v>
      </c>
      <c r="E1029" s="2" t="n">
        <v>0</v>
      </c>
      <c r="F1029" s="0" t="n">
        <f aca="false">B1029/62505</f>
        <v>0</v>
      </c>
      <c r="G1029" s="0" t="n">
        <f aca="false">C1029/39297</f>
        <v>0.0001017889406316</v>
      </c>
      <c r="H1029" s="0" t="n">
        <f aca="false">D1029/42403</f>
        <v>4.71664740702309E-005</v>
      </c>
      <c r="I1029" s="0" t="n">
        <f aca="false">E1029/29446</f>
        <v>0</v>
      </c>
    </row>
    <row r="1030" customFormat="false" ht="12.75" hidden="false" customHeight="false" outlineLevel="0" collapsed="false">
      <c r="A1030" s="2" t="s">
        <v>1038</v>
      </c>
      <c r="B1030" s="2" t="n">
        <v>0</v>
      </c>
      <c r="C1030" s="2" t="n">
        <v>4</v>
      </c>
      <c r="D1030" s="2" t="n">
        <v>2</v>
      </c>
      <c r="E1030" s="2" t="n">
        <v>0</v>
      </c>
      <c r="F1030" s="0" t="n">
        <f aca="false">B1030/62505</f>
        <v>0</v>
      </c>
      <c r="G1030" s="0" t="n">
        <f aca="false">C1030/39297</f>
        <v>0.0001017889406316</v>
      </c>
      <c r="H1030" s="0" t="n">
        <f aca="false">D1030/42403</f>
        <v>4.71664740702309E-005</v>
      </c>
      <c r="I1030" s="0" t="n">
        <f aca="false">E1030/29446</f>
        <v>0</v>
      </c>
    </row>
    <row r="1031" customFormat="false" ht="12.75" hidden="false" customHeight="false" outlineLevel="0" collapsed="false">
      <c r="A1031" s="2" t="s">
        <v>1039</v>
      </c>
      <c r="B1031" s="2" t="n">
        <v>0</v>
      </c>
      <c r="C1031" s="2" t="n">
        <v>2</v>
      </c>
      <c r="D1031" s="2" t="n">
        <v>4</v>
      </c>
      <c r="E1031" s="2" t="n">
        <v>0</v>
      </c>
      <c r="F1031" s="0" t="n">
        <f aca="false">B1031/62505</f>
        <v>0</v>
      </c>
      <c r="G1031" s="0" t="n">
        <f aca="false">C1031/39297</f>
        <v>5.08944703158002E-005</v>
      </c>
      <c r="H1031" s="0" t="n">
        <f aca="false">D1031/42403</f>
        <v>9.43329481404618E-005</v>
      </c>
      <c r="I1031" s="0" t="n">
        <f aca="false">E1031/29446</f>
        <v>0</v>
      </c>
    </row>
    <row r="1032" customFormat="false" ht="12.75" hidden="false" customHeight="false" outlineLevel="0" collapsed="false">
      <c r="A1032" s="2" t="s">
        <v>1040</v>
      </c>
      <c r="B1032" s="2" t="n">
        <v>0</v>
      </c>
      <c r="C1032" s="2" t="n">
        <v>4</v>
      </c>
      <c r="D1032" s="2" t="n">
        <v>2</v>
      </c>
      <c r="E1032" s="2" t="n">
        <v>0</v>
      </c>
      <c r="F1032" s="0" t="n">
        <f aca="false">B1032/62505</f>
        <v>0</v>
      </c>
      <c r="G1032" s="0" t="n">
        <f aca="false">C1032/39297</f>
        <v>0.0001017889406316</v>
      </c>
      <c r="H1032" s="0" t="n">
        <f aca="false">D1032/42403</f>
        <v>4.71664740702309E-005</v>
      </c>
      <c r="I1032" s="0" t="n">
        <f aca="false">E1032/29446</f>
        <v>0</v>
      </c>
    </row>
    <row r="1033" customFormat="false" ht="12.75" hidden="false" customHeight="false" outlineLevel="0" collapsed="false">
      <c r="A1033" s="2" t="s">
        <v>1041</v>
      </c>
      <c r="B1033" s="2" t="n">
        <v>0</v>
      </c>
      <c r="C1033" s="2" t="n">
        <v>6</v>
      </c>
      <c r="D1033" s="2" t="n">
        <v>0</v>
      </c>
      <c r="E1033" s="2" t="n">
        <v>0</v>
      </c>
      <c r="F1033" s="0" t="n">
        <f aca="false">B1033/62505</f>
        <v>0</v>
      </c>
      <c r="G1033" s="0" t="n">
        <f aca="false">C1033/39297</f>
        <v>0.000152683410947401</v>
      </c>
      <c r="H1033" s="0" t="n">
        <f aca="false">D1033/42403</f>
        <v>0</v>
      </c>
      <c r="I1033" s="0" t="n">
        <f aca="false">E1033/29446</f>
        <v>0</v>
      </c>
    </row>
    <row r="1034" customFormat="false" ht="12.75" hidden="false" customHeight="false" outlineLevel="0" collapsed="false">
      <c r="A1034" s="2" t="s">
        <v>1042</v>
      </c>
      <c r="B1034" s="2" t="n">
        <v>0</v>
      </c>
      <c r="C1034" s="2" t="n">
        <v>6</v>
      </c>
      <c r="D1034" s="2" t="n">
        <v>0</v>
      </c>
      <c r="E1034" s="2" t="n">
        <v>0</v>
      </c>
      <c r="F1034" s="0" t="n">
        <f aca="false">B1034/62505</f>
        <v>0</v>
      </c>
      <c r="G1034" s="0" t="n">
        <f aca="false">C1034/39297</f>
        <v>0.000152683410947401</v>
      </c>
      <c r="H1034" s="0" t="n">
        <f aca="false">D1034/42403</f>
        <v>0</v>
      </c>
      <c r="I1034" s="0" t="n">
        <f aca="false">E1034/29446</f>
        <v>0</v>
      </c>
    </row>
    <row r="1035" customFormat="false" ht="12.75" hidden="false" customHeight="false" outlineLevel="0" collapsed="false">
      <c r="A1035" s="2" t="s">
        <v>1043</v>
      </c>
      <c r="B1035" s="2" t="n">
        <v>0</v>
      </c>
      <c r="C1035" s="2" t="n">
        <v>6</v>
      </c>
      <c r="D1035" s="2" t="n">
        <v>0</v>
      </c>
      <c r="E1035" s="2" t="n">
        <v>0</v>
      </c>
      <c r="F1035" s="0" t="n">
        <f aca="false">B1035/62505</f>
        <v>0</v>
      </c>
      <c r="G1035" s="0" t="n">
        <f aca="false">C1035/39297</f>
        <v>0.000152683410947401</v>
      </c>
      <c r="H1035" s="0" t="n">
        <f aca="false">D1035/42403</f>
        <v>0</v>
      </c>
      <c r="I1035" s="0" t="n">
        <f aca="false">E1035/29446</f>
        <v>0</v>
      </c>
    </row>
    <row r="1036" customFormat="false" ht="12.75" hidden="false" customHeight="false" outlineLevel="0" collapsed="false">
      <c r="A1036" s="2" t="s">
        <v>1044</v>
      </c>
      <c r="B1036" s="2" t="n">
        <v>0</v>
      </c>
      <c r="C1036" s="2" t="n">
        <v>4</v>
      </c>
      <c r="D1036" s="2" t="n">
        <v>2</v>
      </c>
      <c r="E1036" s="2" t="n">
        <v>0</v>
      </c>
      <c r="F1036" s="0" t="n">
        <f aca="false">B1036/62505</f>
        <v>0</v>
      </c>
      <c r="G1036" s="0" t="n">
        <f aca="false">C1036/39297</f>
        <v>0.0001017889406316</v>
      </c>
      <c r="H1036" s="0" t="n">
        <f aca="false">D1036/42403</f>
        <v>4.71664740702309E-005</v>
      </c>
      <c r="I1036" s="0" t="n">
        <f aca="false">E1036/29446</f>
        <v>0</v>
      </c>
    </row>
    <row r="1037" customFormat="false" ht="12.75" hidden="false" customHeight="false" outlineLevel="0" collapsed="false">
      <c r="A1037" s="2" t="s">
        <v>1045</v>
      </c>
      <c r="B1037" s="2" t="n">
        <v>0</v>
      </c>
      <c r="C1037" s="2" t="n">
        <v>6</v>
      </c>
      <c r="D1037" s="2" t="n">
        <v>0</v>
      </c>
      <c r="E1037" s="2" t="n">
        <v>0</v>
      </c>
      <c r="F1037" s="0" t="n">
        <f aca="false">B1037/62505</f>
        <v>0</v>
      </c>
      <c r="G1037" s="0" t="n">
        <f aca="false">C1037/39297</f>
        <v>0.000152683410947401</v>
      </c>
      <c r="H1037" s="0" t="n">
        <f aca="false">D1037/42403</f>
        <v>0</v>
      </c>
      <c r="I1037" s="0" t="n">
        <f aca="false">E1037/29446</f>
        <v>0</v>
      </c>
    </row>
    <row r="1038" customFormat="false" ht="12.75" hidden="false" customHeight="false" outlineLevel="0" collapsed="false">
      <c r="A1038" s="2" t="s">
        <v>1046</v>
      </c>
      <c r="B1038" s="2" t="n">
        <v>0</v>
      </c>
      <c r="C1038" s="2" t="n">
        <v>2</v>
      </c>
      <c r="D1038" s="2" t="n">
        <v>0</v>
      </c>
      <c r="E1038" s="2" t="n">
        <v>4</v>
      </c>
      <c r="F1038" s="0" t="n">
        <f aca="false">B1038/62505</f>
        <v>0</v>
      </c>
      <c r="G1038" s="0" t="n">
        <f aca="false">C1038/39297</f>
        <v>5.08944703158002E-005</v>
      </c>
      <c r="H1038" s="0" t="n">
        <f aca="false">D1038/42403</f>
        <v>0</v>
      </c>
      <c r="I1038" s="0" t="n">
        <f aca="false">E1038/29446</f>
        <v>0.00013584188005162</v>
      </c>
    </row>
    <row r="1039" customFormat="false" ht="12.75" hidden="false" customHeight="false" outlineLevel="0" collapsed="false">
      <c r="A1039" s="2" t="s">
        <v>1047</v>
      </c>
      <c r="B1039" s="2" t="n">
        <v>0</v>
      </c>
      <c r="C1039" s="2" t="n">
        <v>6</v>
      </c>
      <c r="D1039" s="2" t="n">
        <v>0</v>
      </c>
      <c r="E1039" s="2" t="n">
        <v>0</v>
      </c>
      <c r="F1039" s="0" t="n">
        <f aca="false">B1039/62505</f>
        <v>0</v>
      </c>
      <c r="G1039" s="0" t="n">
        <f aca="false">C1039/39297</f>
        <v>0.000152683410947401</v>
      </c>
      <c r="H1039" s="0" t="n">
        <f aca="false">D1039/42403</f>
        <v>0</v>
      </c>
      <c r="I1039" s="0" t="n">
        <f aca="false">E1039/29446</f>
        <v>0</v>
      </c>
    </row>
    <row r="1040" customFormat="false" ht="12.75" hidden="false" customHeight="false" outlineLevel="0" collapsed="false">
      <c r="A1040" s="2" t="s">
        <v>1048</v>
      </c>
      <c r="B1040" s="2" t="n">
        <v>0</v>
      </c>
      <c r="C1040" s="2" t="n">
        <v>2</v>
      </c>
      <c r="D1040" s="2" t="n">
        <v>4</v>
      </c>
      <c r="E1040" s="2" t="n">
        <v>0</v>
      </c>
      <c r="F1040" s="0" t="n">
        <f aca="false">B1040/62505</f>
        <v>0</v>
      </c>
      <c r="G1040" s="0" t="n">
        <f aca="false">C1040/39297</f>
        <v>5.08944703158002E-005</v>
      </c>
      <c r="H1040" s="0" t="n">
        <f aca="false">D1040/42403</f>
        <v>9.43329481404618E-005</v>
      </c>
      <c r="I1040" s="0" t="n">
        <f aca="false">E1040/29446</f>
        <v>0</v>
      </c>
    </row>
    <row r="1041" customFormat="false" ht="12.75" hidden="false" customHeight="false" outlineLevel="0" collapsed="false">
      <c r="A1041" s="2" t="s">
        <v>1049</v>
      </c>
      <c r="B1041" s="2" t="n">
        <v>0</v>
      </c>
      <c r="C1041" s="2" t="n">
        <v>2</v>
      </c>
      <c r="D1041" s="2" t="n">
        <v>0</v>
      </c>
      <c r="E1041" s="2" t="n">
        <v>4</v>
      </c>
      <c r="F1041" s="0" t="n">
        <f aca="false">B1041/62505</f>
        <v>0</v>
      </c>
      <c r="G1041" s="0" t="n">
        <f aca="false">C1041/39297</f>
        <v>5.08944703158002E-005</v>
      </c>
      <c r="H1041" s="0" t="n">
        <f aca="false">D1041/42403</f>
        <v>0</v>
      </c>
      <c r="I1041" s="0" t="n">
        <f aca="false">E1041/29446</f>
        <v>0.00013584188005162</v>
      </c>
    </row>
    <row r="1042" customFormat="false" ht="12.75" hidden="false" customHeight="false" outlineLevel="0" collapsed="false">
      <c r="A1042" s="2" t="s">
        <v>1050</v>
      </c>
      <c r="B1042" s="2" t="n">
        <v>0</v>
      </c>
      <c r="C1042" s="2" t="n">
        <v>6</v>
      </c>
      <c r="D1042" s="2" t="n">
        <v>0</v>
      </c>
      <c r="E1042" s="2" t="n">
        <v>0</v>
      </c>
      <c r="F1042" s="0" t="n">
        <f aca="false">B1042/62505</f>
        <v>0</v>
      </c>
      <c r="G1042" s="0" t="n">
        <f aca="false">C1042/39297</f>
        <v>0.000152683410947401</v>
      </c>
      <c r="H1042" s="0" t="n">
        <f aca="false">D1042/42403</f>
        <v>0</v>
      </c>
      <c r="I1042" s="0" t="n">
        <f aca="false">E1042/29446</f>
        <v>0</v>
      </c>
    </row>
    <row r="1043" customFormat="false" ht="12.75" hidden="false" customHeight="false" outlineLevel="0" collapsed="false">
      <c r="A1043" s="2" t="s">
        <v>1051</v>
      </c>
      <c r="B1043" s="2" t="n">
        <v>0</v>
      </c>
      <c r="C1043" s="2" t="n">
        <v>2</v>
      </c>
      <c r="D1043" s="2" t="n">
        <v>0</v>
      </c>
      <c r="E1043" s="2" t="n">
        <v>4</v>
      </c>
      <c r="F1043" s="0" t="n">
        <f aca="false">B1043/62505</f>
        <v>0</v>
      </c>
      <c r="G1043" s="0" t="n">
        <f aca="false">C1043/39297</f>
        <v>5.08944703158002E-005</v>
      </c>
      <c r="H1043" s="0" t="n">
        <f aca="false">D1043/42403</f>
        <v>0</v>
      </c>
      <c r="I1043" s="0" t="n">
        <f aca="false">E1043/29446</f>
        <v>0.00013584188005162</v>
      </c>
    </row>
    <row r="1044" customFormat="false" ht="12.75" hidden="false" customHeight="false" outlineLevel="0" collapsed="false">
      <c r="A1044" s="2" t="s">
        <v>1052</v>
      </c>
      <c r="B1044" s="2" t="n">
        <v>0</v>
      </c>
      <c r="C1044" s="2" t="n">
        <v>2</v>
      </c>
      <c r="D1044" s="2" t="n">
        <v>2</v>
      </c>
      <c r="E1044" s="2" t="n">
        <v>2</v>
      </c>
      <c r="F1044" s="0" t="n">
        <f aca="false">B1044/62505</f>
        <v>0</v>
      </c>
      <c r="G1044" s="0" t="n">
        <f aca="false">C1044/39297</f>
        <v>5.08944703158002E-005</v>
      </c>
      <c r="H1044" s="0" t="n">
        <f aca="false">D1044/42403</f>
        <v>4.71664740702309E-005</v>
      </c>
      <c r="I1044" s="0" t="n">
        <f aca="false">E1044/29446</f>
        <v>6.792094002581E-005</v>
      </c>
    </row>
    <row r="1045" customFormat="false" ht="12.75" hidden="false" customHeight="false" outlineLevel="0" collapsed="false">
      <c r="A1045" s="2" t="s">
        <v>1053</v>
      </c>
      <c r="B1045" s="2" t="n">
        <v>0</v>
      </c>
      <c r="C1045" s="2" t="n">
        <v>0</v>
      </c>
      <c r="D1045" s="2" t="n">
        <v>4</v>
      </c>
      <c r="E1045" s="2" t="n">
        <v>2</v>
      </c>
      <c r="F1045" s="0" t="n">
        <f aca="false">B1045/62505</f>
        <v>0</v>
      </c>
      <c r="G1045" s="0" t="n">
        <f aca="false">C1045/39297</f>
        <v>0</v>
      </c>
      <c r="H1045" s="0" t="n">
        <f aca="false">D1045/42403</f>
        <v>9.43329481404618E-005</v>
      </c>
      <c r="I1045" s="0" t="n">
        <f aca="false">E1045/29446</f>
        <v>6.792094002581E-005</v>
      </c>
    </row>
    <row r="1046" customFormat="false" ht="12.75" hidden="false" customHeight="false" outlineLevel="0" collapsed="false">
      <c r="A1046" s="2" t="s">
        <v>1054</v>
      </c>
      <c r="B1046" s="2" t="n">
        <v>0</v>
      </c>
      <c r="C1046" s="2" t="n">
        <v>0</v>
      </c>
      <c r="D1046" s="2" t="n">
        <v>2</v>
      </c>
      <c r="E1046" s="2" t="n">
        <v>4</v>
      </c>
      <c r="F1046" s="0" t="n">
        <f aca="false">B1046/62505</f>
        <v>0</v>
      </c>
      <c r="G1046" s="0" t="n">
        <f aca="false">C1046/39297</f>
        <v>0</v>
      </c>
      <c r="H1046" s="0" t="n">
        <f aca="false">D1046/42403</f>
        <v>4.71664740702309E-005</v>
      </c>
      <c r="I1046" s="0" t="n">
        <f aca="false">E1046/29446</f>
        <v>0.00013584188005162</v>
      </c>
    </row>
    <row r="1047" customFormat="false" ht="12.75" hidden="false" customHeight="false" outlineLevel="0" collapsed="false">
      <c r="A1047" s="2" t="s">
        <v>1055</v>
      </c>
      <c r="B1047" s="2" t="n">
        <v>0</v>
      </c>
      <c r="C1047" s="2" t="n">
        <v>0</v>
      </c>
      <c r="D1047" s="2" t="n">
        <v>6</v>
      </c>
      <c r="E1047" s="2" t="n">
        <v>0</v>
      </c>
      <c r="F1047" s="0" t="n">
        <f aca="false">B1047/62505</f>
        <v>0</v>
      </c>
      <c r="G1047" s="0" t="n">
        <f aca="false">C1047/39297</f>
        <v>0</v>
      </c>
      <c r="H1047" s="0" t="n">
        <f aca="false">D1047/42403</f>
        <v>0.000141499422210693</v>
      </c>
      <c r="I1047" s="0" t="n">
        <f aca="false">E1047/29446</f>
        <v>0</v>
      </c>
    </row>
    <row r="1048" customFormat="false" ht="12.75" hidden="false" customHeight="false" outlineLevel="0" collapsed="false">
      <c r="A1048" s="2" t="s">
        <v>1056</v>
      </c>
      <c r="B1048" s="2" t="n">
        <v>0</v>
      </c>
      <c r="C1048" s="2" t="n">
        <v>0</v>
      </c>
      <c r="D1048" s="2" t="n">
        <v>4</v>
      </c>
      <c r="E1048" s="2" t="n">
        <v>2</v>
      </c>
      <c r="F1048" s="0" t="n">
        <f aca="false">B1048/62505</f>
        <v>0</v>
      </c>
      <c r="G1048" s="0" t="n">
        <f aca="false">C1048/39297</f>
        <v>0</v>
      </c>
      <c r="H1048" s="0" t="n">
        <f aca="false">D1048/42403</f>
        <v>9.43329481404618E-005</v>
      </c>
      <c r="I1048" s="0" t="n">
        <f aca="false">E1048/29446</f>
        <v>6.792094002581E-005</v>
      </c>
    </row>
    <row r="1049" customFormat="false" ht="12.75" hidden="false" customHeight="false" outlineLevel="0" collapsed="false">
      <c r="A1049" s="2" t="s">
        <v>1057</v>
      </c>
      <c r="B1049" s="2" t="n">
        <v>0</v>
      </c>
      <c r="C1049" s="2" t="n">
        <v>0</v>
      </c>
      <c r="D1049" s="2" t="n">
        <v>6</v>
      </c>
      <c r="E1049" s="2" t="n">
        <v>0</v>
      </c>
      <c r="F1049" s="0" t="n">
        <f aca="false">B1049/62505</f>
        <v>0</v>
      </c>
      <c r="G1049" s="0" t="n">
        <f aca="false">C1049/39297</f>
        <v>0</v>
      </c>
      <c r="H1049" s="0" t="n">
        <f aca="false">D1049/42403</f>
        <v>0.000141499422210693</v>
      </c>
      <c r="I1049" s="0" t="n">
        <f aca="false">E1049/29446</f>
        <v>0</v>
      </c>
    </row>
    <row r="1050" customFormat="false" ht="12.75" hidden="false" customHeight="false" outlineLevel="0" collapsed="false">
      <c r="A1050" s="2" t="s">
        <v>1058</v>
      </c>
      <c r="B1050" s="2" t="n">
        <v>0</v>
      </c>
      <c r="C1050" s="2" t="n">
        <v>0</v>
      </c>
      <c r="D1050" s="2" t="n">
        <v>4</v>
      </c>
      <c r="E1050" s="2" t="n">
        <v>2</v>
      </c>
      <c r="F1050" s="0" t="n">
        <f aca="false">B1050/62505</f>
        <v>0</v>
      </c>
      <c r="G1050" s="0" t="n">
        <f aca="false">C1050/39297</f>
        <v>0</v>
      </c>
      <c r="H1050" s="0" t="n">
        <f aca="false">D1050/42403</f>
        <v>9.43329481404618E-005</v>
      </c>
      <c r="I1050" s="0" t="n">
        <f aca="false">E1050/29446</f>
        <v>6.792094002581E-005</v>
      </c>
    </row>
    <row r="1051" customFormat="false" ht="12.75" hidden="false" customHeight="false" outlineLevel="0" collapsed="false">
      <c r="A1051" s="2" t="s">
        <v>1059</v>
      </c>
      <c r="B1051" s="2" t="n">
        <v>0</v>
      </c>
      <c r="C1051" s="2" t="n">
        <v>0</v>
      </c>
      <c r="D1051" s="2" t="n">
        <v>2</v>
      </c>
      <c r="E1051" s="2" t="n">
        <v>4</v>
      </c>
      <c r="F1051" s="0" t="n">
        <f aca="false">B1051/62505</f>
        <v>0</v>
      </c>
      <c r="G1051" s="0" t="n">
        <f aca="false">C1051/39297</f>
        <v>0</v>
      </c>
      <c r="H1051" s="0" t="n">
        <f aca="false">D1051/42403</f>
        <v>4.71664740702309E-005</v>
      </c>
      <c r="I1051" s="0" t="n">
        <f aca="false">E1051/29446</f>
        <v>0.00013584188005162</v>
      </c>
    </row>
    <row r="1052" customFormat="false" ht="12.75" hidden="false" customHeight="false" outlineLevel="0" collapsed="false">
      <c r="A1052" s="2" t="s">
        <v>1060</v>
      </c>
      <c r="B1052" s="2" t="n">
        <v>0</v>
      </c>
      <c r="C1052" s="2" t="n">
        <v>0</v>
      </c>
      <c r="D1052" s="2" t="n">
        <v>6</v>
      </c>
      <c r="E1052" s="2" t="n">
        <v>0</v>
      </c>
      <c r="F1052" s="0" t="n">
        <f aca="false">B1052/62505</f>
        <v>0</v>
      </c>
      <c r="G1052" s="0" t="n">
        <f aca="false">C1052/39297</f>
        <v>0</v>
      </c>
      <c r="H1052" s="0" t="n">
        <f aca="false">D1052/42403</f>
        <v>0.000141499422210693</v>
      </c>
      <c r="I1052" s="0" t="n">
        <f aca="false">E1052/29446</f>
        <v>0</v>
      </c>
    </row>
    <row r="1053" customFormat="false" ht="12.75" hidden="false" customHeight="false" outlineLevel="0" collapsed="false">
      <c r="A1053" s="2" t="s">
        <v>1061</v>
      </c>
      <c r="B1053" s="2" t="n">
        <v>0</v>
      </c>
      <c r="C1053" s="2" t="n">
        <v>0</v>
      </c>
      <c r="D1053" s="2" t="n">
        <v>6</v>
      </c>
      <c r="E1053" s="2" t="n">
        <v>0</v>
      </c>
      <c r="F1053" s="0" t="n">
        <f aca="false">B1053/62505</f>
        <v>0</v>
      </c>
      <c r="G1053" s="0" t="n">
        <f aca="false">C1053/39297</f>
        <v>0</v>
      </c>
      <c r="H1053" s="0" t="n">
        <f aca="false">D1053/42403</f>
        <v>0.000141499422210693</v>
      </c>
      <c r="I1053" s="0" t="n">
        <f aca="false">E1053/29446</f>
        <v>0</v>
      </c>
    </row>
    <row r="1054" customFormat="false" ht="12.75" hidden="false" customHeight="false" outlineLevel="0" collapsed="false">
      <c r="A1054" s="2" t="s">
        <v>1062</v>
      </c>
      <c r="B1054" s="2" t="n">
        <v>0</v>
      </c>
      <c r="C1054" s="2" t="n">
        <v>0</v>
      </c>
      <c r="D1054" s="2" t="n">
        <v>6</v>
      </c>
      <c r="E1054" s="2" t="n">
        <v>0</v>
      </c>
      <c r="F1054" s="0" t="n">
        <f aca="false">B1054/62505</f>
        <v>0</v>
      </c>
      <c r="G1054" s="0" t="n">
        <f aca="false">C1054/39297</f>
        <v>0</v>
      </c>
      <c r="H1054" s="0" t="n">
        <f aca="false">D1054/42403</f>
        <v>0.000141499422210693</v>
      </c>
      <c r="I1054" s="0" t="n">
        <f aca="false">E1054/29446</f>
        <v>0</v>
      </c>
    </row>
    <row r="1055" customFormat="false" ht="12.75" hidden="false" customHeight="false" outlineLevel="0" collapsed="false">
      <c r="A1055" s="2" t="s">
        <v>1063</v>
      </c>
      <c r="B1055" s="2" t="n">
        <v>0</v>
      </c>
      <c r="C1055" s="2" t="n">
        <v>0</v>
      </c>
      <c r="D1055" s="2" t="n">
        <v>4</v>
      </c>
      <c r="E1055" s="2" t="n">
        <v>2</v>
      </c>
      <c r="F1055" s="0" t="n">
        <f aca="false">B1055/62505</f>
        <v>0</v>
      </c>
      <c r="G1055" s="0" t="n">
        <f aca="false">C1055/39297</f>
        <v>0</v>
      </c>
      <c r="H1055" s="0" t="n">
        <f aca="false">D1055/42403</f>
        <v>9.43329481404618E-005</v>
      </c>
      <c r="I1055" s="0" t="n">
        <f aca="false">E1055/29446</f>
        <v>6.792094002581E-005</v>
      </c>
    </row>
    <row r="1056" customFormat="false" ht="12.75" hidden="false" customHeight="false" outlineLevel="0" collapsed="false">
      <c r="A1056" s="2" t="s">
        <v>1064</v>
      </c>
      <c r="B1056" s="2" t="n">
        <v>0</v>
      </c>
      <c r="C1056" s="2" t="n">
        <v>0</v>
      </c>
      <c r="D1056" s="2" t="n">
        <v>4</v>
      </c>
      <c r="E1056" s="2" t="n">
        <v>2</v>
      </c>
      <c r="F1056" s="0" t="n">
        <f aca="false">B1056/62505</f>
        <v>0</v>
      </c>
      <c r="G1056" s="0" t="n">
        <f aca="false">C1056/39297</f>
        <v>0</v>
      </c>
      <c r="H1056" s="0" t="n">
        <f aca="false">D1056/42403</f>
        <v>9.43329481404618E-005</v>
      </c>
      <c r="I1056" s="0" t="n">
        <f aca="false">E1056/29446</f>
        <v>6.792094002581E-005</v>
      </c>
    </row>
    <row r="1057" customFormat="false" ht="12.75" hidden="false" customHeight="false" outlineLevel="0" collapsed="false">
      <c r="A1057" s="2" t="s">
        <v>1065</v>
      </c>
      <c r="B1057" s="2" t="n">
        <v>0</v>
      </c>
      <c r="C1057" s="2" t="n">
        <v>0</v>
      </c>
      <c r="D1057" s="2" t="n">
        <v>0</v>
      </c>
      <c r="E1057" s="2" t="n">
        <v>6</v>
      </c>
      <c r="F1057" s="0" t="n">
        <f aca="false">B1057/62505</f>
        <v>0</v>
      </c>
      <c r="G1057" s="0" t="n">
        <f aca="false">C1057/39297</f>
        <v>0</v>
      </c>
      <c r="H1057" s="0" t="n">
        <f aca="false">D1057/42403</f>
        <v>0</v>
      </c>
      <c r="I1057" s="0" t="n">
        <f aca="false">E1057/29446</f>
        <v>0.00020376282007743</v>
      </c>
    </row>
    <row r="1058" customFormat="false" ht="12.75" hidden="false" customHeight="false" outlineLevel="0" collapsed="false">
      <c r="A1058" s="2" t="s">
        <v>1066</v>
      </c>
      <c r="B1058" s="2" t="n">
        <v>0</v>
      </c>
      <c r="C1058" s="2" t="n">
        <v>0</v>
      </c>
      <c r="D1058" s="2" t="n">
        <v>0</v>
      </c>
      <c r="E1058" s="2" t="n">
        <v>6</v>
      </c>
      <c r="F1058" s="0" t="n">
        <f aca="false">B1058/62505</f>
        <v>0</v>
      </c>
      <c r="G1058" s="0" t="n">
        <f aca="false">C1058/39297</f>
        <v>0</v>
      </c>
      <c r="H1058" s="0" t="n">
        <f aca="false">D1058/42403</f>
        <v>0</v>
      </c>
      <c r="I1058" s="0" t="n">
        <f aca="false">E1058/29446</f>
        <v>0.00020376282007743</v>
      </c>
    </row>
    <row r="1059" customFormat="false" ht="12.75" hidden="false" customHeight="false" outlineLevel="0" collapsed="false">
      <c r="A1059" s="2" t="s">
        <v>1067</v>
      </c>
      <c r="B1059" s="2" t="n">
        <v>0</v>
      </c>
      <c r="C1059" s="2" t="n">
        <v>0</v>
      </c>
      <c r="D1059" s="2" t="n">
        <v>0</v>
      </c>
      <c r="E1059" s="2" t="n">
        <v>6</v>
      </c>
      <c r="F1059" s="0" t="n">
        <f aca="false">B1059/62505</f>
        <v>0</v>
      </c>
      <c r="G1059" s="0" t="n">
        <f aca="false">C1059/39297</f>
        <v>0</v>
      </c>
      <c r="H1059" s="0" t="n">
        <f aca="false">D1059/42403</f>
        <v>0</v>
      </c>
      <c r="I1059" s="0" t="n">
        <f aca="false">E1059/29446</f>
        <v>0.00020376282007743</v>
      </c>
    </row>
    <row r="1060" customFormat="false" ht="12.75" hidden="false" customHeight="false" outlineLevel="0" collapsed="false">
      <c r="A1060" s="2" t="s">
        <v>1068</v>
      </c>
      <c r="B1060" s="2" t="n">
        <v>0</v>
      </c>
      <c r="C1060" s="2" t="n">
        <v>0</v>
      </c>
      <c r="D1060" s="2" t="n">
        <v>0</v>
      </c>
      <c r="E1060" s="2" t="n">
        <v>6</v>
      </c>
      <c r="F1060" s="0" t="n">
        <f aca="false">B1060/62505</f>
        <v>0</v>
      </c>
      <c r="G1060" s="0" t="n">
        <f aca="false">C1060/39297</f>
        <v>0</v>
      </c>
      <c r="H1060" s="0" t="n">
        <f aca="false">D1060/42403</f>
        <v>0</v>
      </c>
      <c r="I1060" s="0" t="n">
        <f aca="false">E1060/29446</f>
        <v>0.00020376282007743</v>
      </c>
    </row>
    <row r="1061" customFormat="false" ht="12.75" hidden="false" customHeight="false" outlineLevel="0" collapsed="false">
      <c r="A1061" s="2" t="s">
        <v>1069</v>
      </c>
      <c r="B1061" s="2" t="n">
        <v>0</v>
      </c>
      <c r="C1061" s="2" t="n">
        <v>0</v>
      </c>
      <c r="D1061" s="2" t="n">
        <v>0</v>
      </c>
      <c r="E1061" s="2" t="n">
        <v>6</v>
      </c>
      <c r="F1061" s="0" t="n">
        <f aca="false">B1061/62505</f>
        <v>0</v>
      </c>
      <c r="G1061" s="0" t="n">
        <f aca="false">C1061/39297</f>
        <v>0</v>
      </c>
      <c r="H1061" s="0" t="n">
        <f aca="false">D1061/42403</f>
        <v>0</v>
      </c>
      <c r="I1061" s="0" t="n">
        <f aca="false">E1061/29446</f>
        <v>0.00020376282007743</v>
      </c>
    </row>
    <row r="1062" customFormat="false" ht="12.75" hidden="false" customHeight="false" outlineLevel="0" collapsed="false">
      <c r="A1062" s="2" t="s">
        <v>1070</v>
      </c>
      <c r="B1062" s="2" t="n">
        <v>0</v>
      </c>
      <c r="C1062" s="2" t="n">
        <v>0</v>
      </c>
      <c r="D1062" s="2" t="n">
        <v>0</v>
      </c>
      <c r="E1062" s="2" t="n">
        <v>6</v>
      </c>
      <c r="F1062" s="0" t="n">
        <f aca="false">B1062/62505</f>
        <v>0</v>
      </c>
      <c r="G1062" s="0" t="n">
        <f aca="false">C1062/39297</f>
        <v>0</v>
      </c>
      <c r="H1062" s="0" t="n">
        <f aca="false">D1062/42403</f>
        <v>0</v>
      </c>
      <c r="I1062" s="0" t="n">
        <f aca="false">E1062/29446</f>
        <v>0.00020376282007743</v>
      </c>
    </row>
    <row r="1063" customFormat="false" ht="12.75" hidden="false" customHeight="false" outlineLevel="0" collapsed="false">
      <c r="A1063" s="2" t="s">
        <v>1071</v>
      </c>
      <c r="B1063" s="2" t="n">
        <v>0</v>
      </c>
      <c r="C1063" s="2" t="n">
        <v>0</v>
      </c>
      <c r="D1063" s="2" t="n">
        <v>0</v>
      </c>
      <c r="E1063" s="2" t="n">
        <v>6</v>
      </c>
      <c r="F1063" s="0" t="n">
        <f aca="false">B1063/62505</f>
        <v>0</v>
      </c>
      <c r="G1063" s="0" t="n">
        <f aca="false">C1063/39297</f>
        <v>0</v>
      </c>
      <c r="H1063" s="0" t="n">
        <f aca="false">D1063/42403</f>
        <v>0</v>
      </c>
      <c r="I1063" s="0" t="n">
        <f aca="false">E1063/29446</f>
        <v>0.00020376282007743</v>
      </c>
    </row>
    <row r="1064" customFormat="false" ht="12.75" hidden="false" customHeight="false" outlineLevel="0" collapsed="false">
      <c r="A1064" s="2" t="s">
        <v>1072</v>
      </c>
      <c r="B1064" s="2" t="n">
        <v>0</v>
      </c>
      <c r="C1064" s="2" t="n">
        <v>0</v>
      </c>
      <c r="D1064" s="2" t="n">
        <v>0</v>
      </c>
      <c r="E1064" s="2" t="n">
        <v>6</v>
      </c>
      <c r="F1064" s="0" t="n">
        <f aca="false">B1064/62505</f>
        <v>0</v>
      </c>
      <c r="G1064" s="0" t="n">
        <f aca="false">C1064/39297</f>
        <v>0</v>
      </c>
      <c r="H1064" s="0" t="n">
        <f aca="false">D1064/42403</f>
        <v>0</v>
      </c>
      <c r="I1064" s="0" t="n">
        <f aca="false">E1064/29446</f>
        <v>0.00020376282007743</v>
      </c>
    </row>
    <row r="1065" customFormat="false" ht="12.75" hidden="false" customHeight="false" outlineLevel="0" collapsed="false">
      <c r="A1065" s="2" t="s">
        <v>1073</v>
      </c>
      <c r="B1065" s="2" t="n">
        <v>0</v>
      </c>
      <c r="C1065" s="2" t="n">
        <v>0</v>
      </c>
      <c r="D1065" s="2" t="n">
        <v>0</v>
      </c>
      <c r="E1065" s="2" t="n">
        <v>6</v>
      </c>
      <c r="F1065" s="0" t="n">
        <f aca="false">B1065/62505</f>
        <v>0</v>
      </c>
      <c r="G1065" s="0" t="n">
        <f aca="false">C1065/39297</f>
        <v>0</v>
      </c>
      <c r="H1065" s="0" t="n">
        <f aca="false">D1065/42403</f>
        <v>0</v>
      </c>
      <c r="I1065" s="0" t="n">
        <f aca="false">E1065/29446</f>
        <v>0.00020376282007743</v>
      </c>
    </row>
    <row r="1066" customFormat="false" ht="12.75" hidden="false" customHeight="false" outlineLevel="0" collapsed="false">
      <c r="A1066" s="2" t="s">
        <v>1074</v>
      </c>
      <c r="B1066" s="2" t="n">
        <v>3</v>
      </c>
      <c r="C1066" s="2" t="n">
        <v>2</v>
      </c>
      <c r="D1066" s="2" t="n">
        <v>0</v>
      </c>
      <c r="E1066" s="2" t="n">
        <v>0</v>
      </c>
      <c r="F1066" s="0" t="n">
        <f aca="false">B1066/62505</f>
        <v>4.79961603071754E-005</v>
      </c>
      <c r="G1066" s="0" t="n">
        <f aca="false">C1066/39297</f>
        <v>5.08944703158002E-005</v>
      </c>
      <c r="H1066" s="0" t="n">
        <f aca="false">D1066/42403</f>
        <v>0</v>
      </c>
      <c r="I1066" s="0" t="n">
        <f aca="false">E1066/29446</f>
        <v>0</v>
      </c>
    </row>
    <row r="1067" customFormat="false" ht="12.75" hidden="false" customHeight="false" outlineLevel="0" collapsed="false">
      <c r="A1067" s="2" t="s">
        <v>1075</v>
      </c>
      <c r="B1067" s="2" t="n">
        <v>5</v>
      </c>
      <c r="C1067" s="2" t="n">
        <v>0</v>
      </c>
      <c r="D1067" s="2" t="n">
        <v>0</v>
      </c>
      <c r="E1067" s="2" t="n">
        <v>0</v>
      </c>
      <c r="F1067" s="0" t="n">
        <f aca="false">B1067/62505</f>
        <v>7.9993600511959E-005</v>
      </c>
      <c r="G1067" s="0" t="n">
        <f aca="false">C1067/39297</f>
        <v>0</v>
      </c>
      <c r="H1067" s="0" t="n">
        <f aca="false">D1067/42403</f>
        <v>0</v>
      </c>
      <c r="I1067" s="0" t="n">
        <f aca="false">E1067/29446</f>
        <v>0</v>
      </c>
    </row>
    <row r="1068" customFormat="false" ht="12.75" hidden="false" customHeight="false" outlineLevel="0" collapsed="false">
      <c r="A1068" s="2" t="s">
        <v>1076</v>
      </c>
      <c r="B1068" s="2" t="n">
        <v>5</v>
      </c>
      <c r="C1068" s="2" t="n">
        <v>0</v>
      </c>
      <c r="D1068" s="2" t="n">
        <v>0</v>
      </c>
      <c r="E1068" s="2" t="n">
        <v>0</v>
      </c>
      <c r="F1068" s="0" t="n">
        <f aca="false">B1068/62505</f>
        <v>7.9993600511959E-005</v>
      </c>
      <c r="G1068" s="0" t="n">
        <f aca="false">C1068/39297</f>
        <v>0</v>
      </c>
      <c r="H1068" s="0" t="n">
        <f aca="false">D1068/42403</f>
        <v>0</v>
      </c>
      <c r="I1068" s="0" t="n">
        <f aca="false">E1068/29446</f>
        <v>0</v>
      </c>
    </row>
    <row r="1069" customFormat="false" ht="12.75" hidden="false" customHeight="false" outlineLevel="0" collapsed="false">
      <c r="A1069" s="2" t="s">
        <v>1077</v>
      </c>
      <c r="B1069" s="2" t="n">
        <v>2</v>
      </c>
      <c r="C1069" s="2" t="n">
        <v>3</v>
      </c>
      <c r="D1069" s="2" t="n">
        <v>0</v>
      </c>
      <c r="E1069" s="2" t="n">
        <v>0</v>
      </c>
      <c r="F1069" s="0" t="n">
        <f aca="false">B1069/62505</f>
        <v>3.19974402047836E-005</v>
      </c>
      <c r="G1069" s="0" t="n">
        <f aca="false">C1069/39297</f>
        <v>7.63417054737003E-005</v>
      </c>
      <c r="H1069" s="0" t="n">
        <f aca="false">D1069/42403</f>
        <v>0</v>
      </c>
      <c r="I1069" s="0" t="n">
        <f aca="false">E1069/29446</f>
        <v>0</v>
      </c>
    </row>
    <row r="1070" customFormat="false" ht="12.75" hidden="false" customHeight="false" outlineLevel="0" collapsed="false">
      <c r="A1070" s="2" t="s">
        <v>1078</v>
      </c>
      <c r="B1070" s="2" t="n">
        <v>3</v>
      </c>
      <c r="C1070" s="2" t="n">
        <v>2</v>
      </c>
      <c r="D1070" s="2" t="n">
        <v>0</v>
      </c>
      <c r="E1070" s="2" t="n">
        <v>0</v>
      </c>
      <c r="F1070" s="0" t="n">
        <f aca="false">B1070/62505</f>
        <v>4.79961603071754E-005</v>
      </c>
      <c r="G1070" s="0" t="n">
        <f aca="false">C1070/39297</f>
        <v>5.08944703158002E-005</v>
      </c>
      <c r="H1070" s="0" t="n">
        <f aca="false">D1070/42403</f>
        <v>0</v>
      </c>
      <c r="I1070" s="0" t="n">
        <f aca="false">E1070/29446</f>
        <v>0</v>
      </c>
    </row>
    <row r="1071" customFormat="false" ht="12.75" hidden="false" customHeight="false" outlineLevel="0" collapsed="false">
      <c r="A1071" s="2" t="s">
        <v>1079</v>
      </c>
      <c r="B1071" s="2" t="n">
        <v>5</v>
      </c>
      <c r="C1071" s="2" t="n">
        <v>0</v>
      </c>
      <c r="D1071" s="2" t="n">
        <v>0</v>
      </c>
      <c r="E1071" s="2" t="n">
        <v>0</v>
      </c>
      <c r="F1071" s="0" t="n">
        <f aca="false">B1071/62505</f>
        <v>7.9993600511959E-005</v>
      </c>
      <c r="G1071" s="0" t="n">
        <f aca="false">C1071/39297</f>
        <v>0</v>
      </c>
      <c r="H1071" s="0" t="n">
        <f aca="false">D1071/42403</f>
        <v>0</v>
      </c>
      <c r="I1071" s="0" t="n">
        <f aca="false">E1071/29446</f>
        <v>0</v>
      </c>
    </row>
    <row r="1072" customFormat="false" ht="12.75" hidden="false" customHeight="false" outlineLevel="0" collapsed="false">
      <c r="A1072" s="2" t="s">
        <v>1080</v>
      </c>
      <c r="B1072" s="2" t="n">
        <v>5</v>
      </c>
      <c r="C1072" s="2" t="n">
        <v>0</v>
      </c>
      <c r="D1072" s="2" t="n">
        <v>0</v>
      </c>
      <c r="E1072" s="2" t="n">
        <v>0</v>
      </c>
      <c r="F1072" s="0" t="n">
        <f aca="false">B1072/62505</f>
        <v>7.9993600511959E-005</v>
      </c>
      <c r="G1072" s="0" t="n">
        <f aca="false">C1072/39297</f>
        <v>0</v>
      </c>
      <c r="H1072" s="0" t="n">
        <f aca="false">D1072/42403</f>
        <v>0</v>
      </c>
      <c r="I1072" s="0" t="n">
        <f aca="false">E1072/29446</f>
        <v>0</v>
      </c>
    </row>
    <row r="1073" customFormat="false" ht="12.75" hidden="false" customHeight="false" outlineLevel="0" collapsed="false">
      <c r="A1073" s="2" t="s">
        <v>1081</v>
      </c>
      <c r="B1073" s="2" t="n">
        <v>5</v>
      </c>
      <c r="C1073" s="2" t="n">
        <v>0</v>
      </c>
      <c r="D1073" s="2" t="n">
        <v>0</v>
      </c>
      <c r="E1073" s="2" t="n">
        <v>0</v>
      </c>
      <c r="F1073" s="0" t="n">
        <f aca="false">B1073/62505</f>
        <v>7.9993600511959E-005</v>
      </c>
      <c r="G1073" s="0" t="n">
        <f aca="false">C1073/39297</f>
        <v>0</v>
      </c>
      <c r="H1073" s="0" t="n">
        <f aca="false">D1073/42403</f>
        <v>0</v>
      </c>
      <c r="I1073" s="0" t="n">
        <f aca="false">E1073/29446</f>
        <v>0</v>
      </c>
    </row>
    <row r="1074" customFormat="false" ht="12.75" hidden="false" customHeight="false" outlineLevel="0" collapsed="false">
      <c r="A1074" s="2" t="s">
        <v>1082</v>
      </c>
      <c r="B1074" s="2" t="n">
        <v>3</v>
      </c>
      <c r="C1074" s="2" t="n">
        <v>0</v>
      </c>
      <c r="D1074" s="2" t="n">
        <v>2</v>
      </c>
      <c r="E1074" s="2" t="n">
        <v>0</v>
      </c>
      <c r="F1074" s="0" t="n">
        <f aca="false">B1074/62505</f>
        <v>4.79961603071754E-005</v>
      </c>
      <c r="G1074" s="0" t="n">
        <f aca="false">C1074/39297</f>
        <v>0</v>
      </c>
      <c r="H1074" s="0" t="n">
        <f aca="false">D1074/42403</f>
        <v>4.71664740702309E-005</v>
      </c>
      <c r="I1074" s="0" t="n">
        <f aca="false">E1074/29446</f>
        <v>0</v>
      </c>
    </row>
    <row r="1075" customFormat="false" ht="12.75" hidden="false" customHeight="false" outlineLevel="0" collapsed="false">
      <c r="A1075" s="2" t="s">
        <v>1083</v>
      </c>
      <c r="B1075" s="2" t="n">
        <v>5</v>
      </c>
      <c r="C1075" s="2" t="n">
        <v>0</v>
      </c>
      <c r="D1075" s="2" t="n">
        <v>0</v>
      </c>
      <c r="E1075" s="2" t="n">
        <v>0</v>
      </c>
      <c r="F1075" s="0" t="n">
        <f aca="false">B1075/62505</f>
        <v>7.9993600511959E-005</v>
      </c>
      <c r="G1075" s="0" t="n">
        <f aca="false">C1075/39297</f>
        <v>0</v>
      </c>
      <c r="H1075" s="0" t="n">
        <f aca="false">D1075/42403</f>
        <v>0</v>
      </c>
      <c r="I1075" s="0" t="n">
        <f aca="false">E1075/29446</f>
        <v>0</v>
      </c>
    </row>
    <row r="1076" customFormat="false" ht="12.75" hidden="false" customHeight="false" outlineLevel="0" collapsed="false">
      <c r="A1076" s="2" t="s">
        <v>1084</v>
      </c>
      <c r="B1076" s="2" t="n">
        <v>2</v>
      </c>
      <c r="C1076" s="2" t="n">
        <v>0</v>
      </c>
      <c r="D1076" s="2" t="n">
        <v>3</v>
      </c>
      <c r="E1076" s="2" t="n">
        <v>0</v>
      </c>
      <c r="F1076" s="0" t="n">
        <f aca="false">B1076/62505</f>
        <v>3.19974402047836E-005</v>
      </c>
      <c r="G1076" s="0" t="n">
        <f aca="false">C1076/39297</f>
        <v>0</v>
      </c>
      <c r="H1076" s="0" t="n">
        <f aca="false">D1076/42403</f>
        <v>7.07497111053463E-005</v>
      </c>
      <c r="I1076" s="0" t="n">
        <f aca="false">E1076/29446</f>
        <v>0</v>
      </c>
    </row>
    <row r="1077" customFormat="false" ht="12.75" hidden="false" customHeight="false" outlineLevel="0" collapsed="false">
      <c r="A1077" s="2" t="s">
        <v>1085</v>
      </c>
      <c r="B1077" s="2" t="n">
        <v>2</v>
      </c>
      <c r="C1077" s="2" t="n">
        <v>0</v>
      </c>
      <c r="D1077" s="2" t="n">
        <v>3</v>
      </c>
      <c r="E1077" s="2" t="n">
        <v>0</v>
      </c>
      <c r="F1077" s="0" t="n">
        <f aca="false">B1077/62505</f>
        <v>3.19974402047836E-005</v>
      </c>
      <c r="G1077" s="0" t="n">
        <f aca="false">C1077/39297</f>
        <v>0</v>
      </c>
      <c r="H1077" s="0" t="n">
        <f aca="false">D1077/42403</f>
        <v>7.07497111053463E-005</v>
      </c>
      <c r="I1077" s="0" t="n">
        <f aca="false">E1077/29446</f>
        <v>0</v>
      </c>
    </row>
    <row r="1078" customFormat="false" ht="12.75" hidden="false" customHeight="false" outlineLevel="0" collapsed="false">
      <c r="A1078" s="2" t="s">
        <v>1086</v>
      </c>
      <c r="B1078" s="2" t="n">
        <v>3</v>
      </c>
      <c r="C1078" s="2" t="n">
        <v>0</v>
      </c>
      <c r="D1078" s="2" t="n">
        <v>0</v>
      </c>
      <c r="E1078" s="2" t="n">
        <v>2</v>
      </c>
      <c r="F1078" s="0" t="n">
        <f aca="false">B1078/62505</f>
        <v>4.79961603071754E-005</v>
      </c>
      <c r="G1078" s="0" t="n">
        <f aca="false">C1078/39297</f>
        <v>0</v>
      </c>
      <c r="H1078" s="0" t="n">
        <f aca="false">D1078/42403</f>
        <v>0</v>
      </c>
      <c r="I1078" s="0" t="n">
        <f aca="false">E1078/29446</f>
        <v>6.792094002581E-005</v>
      </c>
    </row>
    <row r="1079" customFormat="false" ht="12.75" hidden="false" customHeight="false" outlineLevel="0" collapsed="false">
      <c r="A1079" s="2" t="s">
        <v>1087</v>
      </c>
      <c r="B1079" s="2" t="n">
        <v>2</v>
      </c>
      <c r="C1079" s="2" t="n">
        <v>3</v>
      </c>
      <c r="D1079" s="2" t="n">
        <v>0</v>
      </c>
      <c r="E1079" s="2" t="n">
        <v>0</v>
      </c>
      <c r="F1079" s="0" t="n">
        <f aca="false">B1079/62505</f>
        <v>3.19974402047836E-005</v>
      </c>
      <c r="G1079" s="0" t="n">
        <f aca="false">C1079/39297</f>
        <v>7.63417054737003E-005</v>
      </c>
      <c r="H1079" s="0" t="n">
        <f aca="false">D1079/42403</f>
        <v>0</v>
      </c>
      <c r="I1079" s="0" t="n">
        <f aca="false">E1079/29446</f>
        <v>0</v>
      </c>
    </row>
    <row r="1080" customFormat="false" ht="12.75" hidden="false" customHeight="false" outlineLevel="0" collapsed="false">
      <c r="A1080" s="2" t="s">
        <v>1088</v>
      </c>
      <c r="B1080" s="2" t="n">
        <v>2</v>
      </c>
      <c r="C1080" s="2" t="n">
        <v>3</v>
      </c>
      <c r="D1080" s="2" t="n">
        <v>0</v>
      </c>
      <c r="E1080" s="2" t="n">
        <v>0</v>
      </c>
      <c r="F1080" s="0" t="n">
        <f aca="false">B1080/62505</f>
        <v>3.19974402047836E-005</v>
      </c>
      <c r="G1080" s="0" t="n">
        <f aca="false">C1080/39297</f>
        <v>7.63417054737003E-005</v>
      </c>
      <c r="H1080" s="0" t="n">
        <f aca="false">D1080/42403</f>
        <v>0</v>
      </c>
      <c r="I1080" s="0" t="n">
        <f aca="false">E1080/29446</f>
        <v>0</v>
      </c>
    </row>
    <row r="1081" customFormat="false" ht="12.75" hidden="false" customHeight="false" outlineLevel="0" collapsed="false">
      <c r="A1081" s="2" t="s">
        <v>1089</v>
      </c>
      <c r="B1081" s="2" t="n">
        <v>3</v>
      </c>
      <c r="C1081" s="2" t="n">
        <v>2</v>
      </c>
      <c r="D1081" s="2" t="n">
        <v>0</v>
      </c>
      <c r="E1081" s="2" t="n">
        <v>0</v>
      </c>
      <c r="F1081" s="0" t="n">
        <f aca="false">B1081/62505</f>
        <v>4.79961603071754E-005</v>
      </c>
      <c r="G1081" s="0" t="n">
        <f aca="false">C1081/39297</f>
        <v>5.08944703158002E-005</v>
      </c>
      <c r="H1081" s="0" t="n">
        <f aca="false">D1081/42403</f>
        <v>0</v>
      </c>
      <c r="I1081" s="0" t="n">
        <f aca="false">E1081/29446</f>
        <v>0</v>
      </c>
    </row>
    <row r="1082" customFormat="false" ht="12.75" hidden="false" customHeight="false" outlineLevel="0" collapsed="false">
      <c r="A1082" s="2" t="s">
        <v>1090</v>
      </c>
      <c r="B1082" s="2" t="n">
        <v>3</v>
      </c>
      <c r="C1082" s="2" t="n">
        <v>2</v>
      </c>
      <c r="D1082" s="2" t="n">
        <v>0</v>
      </c>
      <c r="E1082" s="2" t="n">
        <v>0</v>
      </c>
      <c r="F1082" s="0" t="n">
        <f aca="false">B1082/62505</f>
        <v>4.79961603071754E-005</v>
      </c>
      <c r="G1082" s="0" t="n">
        <f aca="false">C1082/39297</f>
        <v>5.08944703158002E-005</v>
      </c>
      <c r="H1082" s="0" t="n">
        <f aca="false">D1082/42403</f>
        <v>0</v>
      </c>
      <c r="I1082" s="0" t="n">
        <f aca="false">E1082/29446</f>
        <v>0</v>
      </c>
    </row>
    <row r="1083" customFormat="false" ht="12.75" hidden="false" customHeight="false" outlineLevel="0" collapsed="false">
      <c r="A1083" s="2" t="s">
        <v>1091</v>
      </c>
      <c r="B1083" s="2" t="n">
        <v>5</v>
      </c>
      <c r="C1083" s="2" t="n">
        <v>0</v>
      </c>
      <c r="D1083" s="2" t="n">
        <v>0</v>
      </c>
      <c r="E1083" s="2" t="n">
        <v>0</v>
      </c>
      <c r="F1083" s="0" t="n">
        <f aca="false">B1083/62505</f>
        <v>7.9993600511959E-005</v>
      </c>
      <c r="G1083" s="0" t="n">
        <f aca="false">C1083/39297</f>
        <v>0</v>
      </c>
      <c r="H1083" s="0" t="n">
        <f aca="false">D1083/42403</f>
        <v>0</v>
      </c>
      <c r="I1083" s="0" t="n">
        <f aca="false">E1083/29446</f>
        <v>0</v>
      </c>
    </row>
    <row r="1084" customFormat="false" ht="12.75" hidden="false" customHeight="false" outlineLevel="0" collapsed="false">
      <c r="A1084" s="2" t="s">
        <v>1092</v>
      </c>
      <c r="B1084" s="2" t="n">
        <v>3</v>
      </c>
      <c r="C1084" s="2" t="n">
        <v>2</v>
      </c>
      <c r="D1084" s="2" t="n">
        <v>0</v>
      </c>
      <c r="E1084" s="2" t="n">
        <v>0</v>
      </c>
      <c r="F1084" s="0" t="n">
        <f aca="false">B1084/62505</f>
        <v>4.79961603071754E-005</v>
      </c>
      <c r="G1084" s="0" t="n">
        <f aca="false">C1084/39297</f>
        <v>5.08944703158002E-005</v>
      </c>
      <c r="H1084" s="0" t="n">
        <f aca="false">D1084/42403</f>
        <v>0</v>
      </c>
      <c r="I1084" s="0" t="n">
        <f aca="false">E1084/29446</f>
        <v>0</v>
      </c>
    </row>
    <row r="1085" customFormat="false" ht="12.75" hidden="false" customHeight="false" outlineLevel="0" collapsed="false">
      <c r="A1085" s="2" t="s">
        <v>1093</v>
      </c>
      <c r="B1085" s="2" t="n">
        <v>5</v>
      </c>
      <c r="C1085" s="2" t="n">
        <v>0</v>
      </c>
      <c r="D1085" s="2" t="n">
        <v>0</v>
      </c>
      <c r="E1085" s="2" t="n">
        <v>0</v>
      </c>
      <c r="F1085" s="0" t="n">
        <f aca="false">B1085/62505</f>
        <v>7.9993600511959E-005</v>
      </c>
      <c r="G1085" s="0" t="n">
        <f aca="false">C1085/39297</f>
        <v>0</v>
      </c>
      <c r="H1085" s="0" t="n">
        <f aca="false">D1085/42403</f>
        <v>0</v>
      </c>
      <c r="I1085" s="0" t="n">
        <f aca="false">E1085/29446</f>
        <v>0</v>
      </c>
    </row>
    <row r="1086" customFormat="false" ht="12.75" hidden="false" customHeight="false" outlineLevel="0" collapsed="false">
      <c r="A1086" s="2" t="s">
        <v>1094</v>
      </c>
      <c r="B1086" s="2" t="n">
        <v>5</v>
      </c>
      <c r="C1086" s="2" t="n">
        <v>0</v>
      </c>
      <c r="D1086" s="2" t="n">
        <v>0</v>
      </c>
      <c r="E1086" s="2" t="n">
        <v>0</v>
      </c>
      <c r="F1086" s="0" t="n">
        <f aca="false">B1086/62505</f>
        <v>7.9993600511959E-005</v>
      </c>
      <c r="G1086" s="0" t="n">
        <f aca="false">C1086/39297</f>
        <v>0</v>
      </c>
      <c r="H1086" s="0" t="n">
        <f aca="false">D1086/42403</f>
        <v>0</v>
      </c>
      <c r="I1086" s="0" t="n">
        <f aca="false">E1086/29446</f>
        <v>0</v>
      </c>
    </row>
    <row r="1087" customFormat="false" ht="12.75" hidden="false" customHeight="false" outlineLevel="0" collapsed="false">
      <c r="A1087" s="2" t="s">
        <v>1095</v>
      </c>
      <c r="B1087" s="2" t="n">
        <v>5</v>
      </c>
      <c r="C1087" s="2" t="n">
        <v>0</v>
      </c>
      <c r="D1087" s="2" t="n">
        <v>0</v>
      </c>
      <c r="E1087" s="2" t="n">
        <v>0</v>
      </c>
      <c r="F1087" s="0" t="n">
        <f aca="false">B1087/62505</f>
        <v>7.9993600511959E-005</v>
      </c>
      <c r="G1087" s="0" t="n">
        <f aca="false">C1087/39297</f>
        <v>0</v>
      </c>
      <c r="H1087" s="0" t="n">
        <f aca="false">D1087/42403</f>
        <v>0</v>
      </c>
      <c r="I1087" s="0" t="n">
        <f aca="false">E1087/29446</f>
        <v>0</v>
      </c>
    </row>
    <row r="1088" customFormat="false" ht="12.75" hidden="false" customHeight="false" outlineLevel="0" collapsed="false">
      <c r="A1088" s="2" t="s">
        <v>1096</v>
      </c>
      <c r="B1088" s="2" t="n">
        <v>5</v>
      </c>
      <c r="C1088" s="2" t="n">
        <v>0</v>
      </c>
      <c r="D1088" s="2" t="n">
        <v>0</v>
      </c>
      <c r="E1088" s="2" t="n">
        <v>0</v>
      </c>
      <c r="F1088" s="0" t="n">
        <f aca="false">B1088/62505</f>
        <v>7.9993600511959E-005</v>
      </c>
      <c r="G1088" s="0" t="n">
        <f aca="false">C1088/39297</f>
        <v>0</v>
      </c>
      <c r="H1088" s="0" t="n">
        <f aca="false">D1088/42403</f>
        <v>0</v>
      </c>
      <c r="I1088" s="0" t="n">
        <f aca="false">E1088/29446</f>
        <v>0</v>
      </c>
    </row>
    <row r="1089" customFormat="false" ht="12.75" hidden="false" customHeight="false" outlineLevel="0" collapsed="false">
      <c r="A1089" s="2" t="s">
        <v>1097</v>
      </c>
      <c r="B1089" s="2" t="n">
        <v>3</v>
      </c>
      <c r="C1089" s="2" t="n">
        <v>2</v>
      </c>
      <c r="D1089" s="2" t="n">
        <v>0</v>
      </c>
      <c r="E1089" s="2" t="n">
        <v>0</v>
      </c>
      <c r="F1089" s="0" t="n">
        <f aca="false">B1089/62505</f>
        <v>4.79961603071754E-005</v>
      </c>
      <c r="G1089" s="0" t="n">
        <f aca="false">C1089/39297</f>
        <v>5.08944703158002E-005</v>
      </c>
      <c r="H1089" s="0" t="n">
        <f aca="false">D1089/42403</f>
        <v>0</v>
      </c>
      <c r="I1089" s="0" t="n">
        <f aca="false">E1089/29446</f>
        <v>0</v>
      </c>
    </row>
    <row r="1090" customFormat="false" ht="12.75" hidden="false" customHeight="false" outlineLevel="0" collapsed="false">
      <c r="A1090" s="2" t="s">
        <v>1098</v>
      </c>
      <c r="B1090" s="2" t="n">
        <v>3</v>
      </c>
      <c r="C1090" s="2" t="n">
        <v>2</v>
      </c>
      <c r="D1090" s="2" t="n">
        <v>0</v>
      </c>
      <c r="E1090" s="2" t="n">
        <v>0</v>
      </c>
      <c r="F1090" s="0" t="n">
        <f aca="false">B1090/62505</f>
        <v>4.79961603071754E-005</v>
      </c>
      <c r="G1090" s="0" t="n">
        <f aca="false">C1090/39297</f>
        <v>5.08944703158002E-005</v>
      </c>
      <c r="H1090" s="0" t="n">
        <f aca="false">D1090/42403</f>
        <v>0</v>
      </c>
      <c r="I1090" s="0" t="n">
        <f aca="false">E1090/29446</f>
        <v>0</v>
      </c>
    </row>
    <row r="1091" customFormat="false" ht="12.75" hidden="false" customHeight="false" outlineLevel="0" collapsed="false">
      <c r="A1091" s="2" t="s">
        <v>1099</v>
      </c>
      <c r="B1091" s="2" t="n">
        <v>5</v>
      </c>
      <c r="C1091" s="2" t="n">
        <v>0</v>
      </c>
      <c r="D1091" s="2" t="n">
        <v>0</v>
      </c>
      <c r="E1091" s="2" t="n">
        <v>0</v>
      </c>
      <c r="F1091" s="0" t="n">
        <f aca="false">B1091/62505</f>
        <v>7.9993600511959E-005</v>
      </c>
      <c r="G1091" s="0" t="n">
        <f aca="false">C1091/39297</f>
        <v>0</v>
      </c>
      <c r="H1091" s="0" t="n">
        <f aca="false">D1091/42403</f>
        <v>0</v>
      </c>
      <c r="I1091" s="0" t="n">
        <f aca="false">E1091/29446</f>
        <v>0</v>
      </c>
    </row>
    <row r="1092" customFormat="false" ht="12.75" hidden="false" customHeight="false" outlineLevel="0" collapsed="false">
      <c r="A1092" s="2" t="s">
        <v>1100</v>
      </c>
      <c r="B1092" s="2" t="n">
        <v>5</v>
      </c>
      <c r="C1092" s="2" t="n">
        <v>0</v>
      </c>
      <c r="D1092" s="2" t="n">
        <v>0</v>
      </c>
      <c r="E1092" s="2" t="n">
        <v>0</v>
      </c>
      <c r="F1092" s="0" t="n">
        <f aca="false">B1092/62505</f>
        <v>7.9993600511959E-005</v>
      </c>
      <c r="G1092" s="0" t="n">
        <f aca="false">C1092/39297</f>
        <v>0</v>
      </c>
      <c r="H1092" s="0" t="n">
        <f aca="false">D1092/42403</f>
        <v>0</v>
      </c>
      <c r="I1092" s="0" t="n">
        <f aca="false">E1092/29446</f>
        <v>0</v>
      </c>
    </row>
    <row r="1093" customFormat="false" ht="12.75" hidden="false" customHeight="false" outlineLevel="0" collapsed="false">
      <c r="A1093" s="2" t="s">
        <v>1101</v>
      </c>
      <c r="B1093" s="2" t="n">
        <v>3</v>
      </c>
      <c r="C1093" s="2" t="n">
        <v>0</v>
      </c>
      <c r="D1093" s="2" t="n">
        <v>0</v>
      </c>
      <c r="E1093" s="2" t="n">
        <v>2</v>
      </c>
      <c r="F1093" s="0" t="n">
        <f aca="false">B1093/62505</f>
        <v>4.79961603071754E-005</v>
      </c>
      <c r="G1093" s="0" t="n">
        <f aca="false">C1093/39297</f>
        <v>0</v>
      </c>
      <c r="H1093" s="0" t="n">
        <f aca="false">D1093/42403</f>
        <v>0</v>
      </c>
      <c r="I1093" s="0" t="n">
        <f aca="false">E1093/29446</f>
        <v>6.792094002581E-005</v>
      </c>
    </row>
    <row r="1094" customFormat="false" ht="12.75" hidden="false" customHeight="false" outlineLevel="0" collapsed="false">
      <c r="A1094" s="2" t="s">
        <v>1102</v>
      </c>
      <c r="B1094" s="2" t="n">
        <v>2</v>
      </c>
      <c r="C1094" s="2" t="n">
        <v>3</v>
      </c>
      <c r="D1094" s="2" t="n">
        <v>0</v>
      </c>
      <c r="E1094" s="2" t="n">
        <v>0</v>
      </c>
      <c r="F1094" s="0" t="n">
        <f aca="false">B1094/62505</f>
        <v>3.19974402047836E-005</v>
      </c>
      <c r="G1094" s="0" t="n">
        <f aca="false">C1094/39297</f>
        <v>7.63417054737003E-005</v>
      </c>
      <c r="H1094" s="0" t="n">
        <f aca="false">D1094/42403</f>
        <v>0</v>
      </c>
      <c r="I1094" s="0" t="n">
        <f aca="false">E1094/29446</f>
        <v>0</v>
      </c>
    </row>
    <row r="1095" customFormat="false" ht="12.75" hidden="false" customHeight="false" outlineLevel="0" collapsed="false">
      <c r="A1095" s="2" t="s">
        <v>1103</v>
      </c>
      <c r="B1095" s="2" t="n">
        <v>5</v>
      </c>
      <c r="C1095" s="2" t="n">
        <v>0</v>
      </c>
      <c r="D1095" s="2" t="n">
        <v>0</v>
      </c>
      <c r="E1095" s="2" t="n">
        <v>0</v>
      </c>
      <c r="F1095" s="0" t="n">
        <f aca="false">B1095/62505</f>
        <v>7.9993600511959E-005</v>
      </c>
      <c r="G1095" s="0" t="n">
        <f aca="false">C1095/39297</f>
        <v>0</v>
      </c>
      <c r="H1095" s="0" t="n">
        <f aca="false">D1095/42403</f>
        <v>0</v>
      </c>
      <c r="I1095" s="0" t="n">
        <f aca="false">E1095/29446</f>
        <v>0</v>
      </c>
    </row>
    <row r="1096" customFormat="false" ht="12.75" hidden="false" customHeight="false" outlineLevel="0" collapsed="false">
      <c r="A1096" s="2" t="s">
        <v>1104</v>
      </c>
      <c r="B1096" s="2" t="n">
        <v>3</v>
      </c>
      <c r="C1096" s="2" t="n">
        <v>2</v>
      </c>
      <c r="D1096" s="2" t="n">
        <v>0</v>
      </c>
      <c r="E1096" s="2" t="n">
        <v>0</v>
      </c>
      <c r="F1096" s="0" t="n">
        <f aca="false">B1096/62505</f>
        <v>4.79961603071754E-005</v>
      </c>
      <c r="G1096" s="0" t="n">
        <f aca="false">C1096/39297</f>
        <v>5.08944703158002E-005</v>
      </c>
      <c r="H1096" s="0" t="n">
        <f aca="false">D1096/42403</f>
        <v>0</v>
      </c>
      <c r="I1096" s="0" t="n">
        <f aca="false">E1096/29446</f>
        <v>0</v>
      </c>
    </row>
    <row r="1097" customFormat="false" ht="12.75" hidden="false" customHeight="false" outlineLevel="0" collapsed="false">
      <c r="A1097" s="2" t="s">
        <v>1105</v>
      </c>
      <c r="B1097" s="2" t="n">
        <v>5</v>
      </c>
      <c r="C1097" s="2" t="n">
        <v>0</v>
      </c>
      <c r="D1097" s="2" t="n">
        <v>0</v>
      </c>
      <c r="E1097" s="2" t="n">
        <v>0</v>
      </c>
      <c r="F1097" s="0" t="n">
        <f aca="false">B1097/62505</f>
        <v>7.9993600511959E-005</v>
      </c>
      <c r="G1097" s="0" t="n">
        <f aca="false">C1097/39297</f>
        <v>0</v>
      </c>
      <c r="H1097" s="0" t="n">
        <f aca="false">D1097/42403</f>
        <v>0</v>
      </c>
      <c r="I1097" s="0" t="n">
        <f aca="false">E1097/29446</f>
        <v>0</v>
      </c>
    </row>
    <row r="1098" customFormat="false" ht="12.75" hidden="false" customHeight="false" outlineLevel="0" collapsed="false">
      <c r="A1098" s="2" t="s">
        <v>1106</v>
      </c>
      <c r="B1098" s="2" t="n">
        <v>5</v>
      </c>
      <c r="C1098" s="2" t="n">
        <v>0</v>
      </c>
      <c r="D1098" s="2" t="n">
        <v>0</v>
      </c>
      <c r="E1098" s="2" t="n">
        <v>0</v>
      </c>
      <c r="F1098" s="0" t="n">
        <f aca="false">B1098/62505</f>
        <v>7.9993600511959E-005</v>
      </c>
      <c r="G1098" s="0" t="n">
        <f aca="false">C1098/39297</f>
        <v>0</v>
      </c>
      <c r="H1098" s="0" t="n">
        <f aca="false">D1098/42403</f>
        <v>0</v>
      </c>
      <c r="I1098" s="0" t="n">
        <f aca="false">E1098/29446</f>
        <v>0</v>
      </c>
    </row>
    <row r="1099" customFormat="false" ht="12.75" hidden="false" customHeight="false" outlineLevel="0" collapsed="false">
      <c r="A1099" s="2" t="s">
        <v>1107</v>
      </c>
      <c r="B1099" s="2" t="n">
        <v>0</v>
      </c>
      <c r="C1099" s="2" t="n">
        <v>2</v>
      </c>
      <c r="D1099" s="2" t="n">
        <v>3</v>
      </c>
      <c r="E1099" s="2" t="n">
        <v>0</v>
      </c>
      <c r="F1099" s="0" t="n">
        <f aca="false">B1099/62505</f>
        <v>0</v>
      </c>
      <c r="G1099" s="0" t="n">
        <f aca="false">C1099/39297</f>
        <v>5.08944703158002E-005</v>
      </c>
      <c r="H1099" s="0" t="n">
        <f aca="false">D1099/42403</f>
        <v>7.07497111053463E-005</v>
      </c>
      <c r="I1099" s="0" t="n">
        <f aca="false">E1099/29446</f>
        <v>0</v>
      </c>
    </row>
    <row r="1100" customFormat="false" ht="12.75" hidden="false" customHeight="false" outlineLevel="0" collapsed="false">
      <c r="A1100" s="2" t="s">
        <v>1108</v>
      </c>
      <c r="B1100" s="2" t="n">
        <v>0</v>
      </c>
      <c r="C1100" s="2" t="n">
        <v>3</v>
      </c>
      <c r="D1100" s="2" t="n">
        <v>2</v>
      </c>
      <c r="E1100" s="2" t="n">
        <v>0</v>
      </c>
      <c r="F1100" s="0" t="n">
        <f aca="false">B1100/62505</f>
        <v>0</v>
      </c>
      <c r="G1100" s="0" t="n">
        <f aca="false">C1100/39297</f>
        <v>7.63417054737003E-005</v>
      </c>
      <c r="H1100" s="0" t="n">
        <f aca="false">D1100/42403</f>
        <v>4.71664740702309E-005</v>
      </c>
      <c r="I1100" s="0" t="n">
        <f aca="false">E1100/29446</f>
        <v>0</v>
      </c>
    </row>
    <row r="1101" customFormat="false" ht="12.75" hidden="false" customHeight="false" outlineLevel="0" collapsed="false">
      <c r="A1101" s="2" t="s">
        <v>1109</v>
      </c>
      <c r="B1101" s="2" t="n">
        <v>0</v>
      </c>
      <c r="C1101" s="2" t="n">
        <v>2</v>
      </c>
      <c r="D1101" s="2" t="n">
        <v>3</v>
      </c>
      <c r="E1101" s="2" t="n">
        <v>0</v>
      </c>
      <c r="F1101" s="0" t="n">
        <f aca="false">B1101/62505</f>
        <v>0</v>
      </c>
      <c r="G1101" s="0" t="n">
        <f aca="false">C1101/39297</f>
        <v>5.08944703158002E-005</v>
      </c>
      <c r="H1101" s="0" t="n">
        <f aca="false">D1101/42403</f>
        <v>7.07497111053463E-005</v>
      </c>
      <c r="I1101" s="0" t="n">
        <f aca="false">E1101/29446</f>
        <v>0</v>
      </c>
    </row>
    <row r="1102" customFormat="false" ht="12.75" hidden="false" customHeight="false" outlineLevel="0" collapsed="false">
      <c r="A1102" s="2" t="s">
        <v>1110</v>
      </c>
      <c r="B1102" s="2" t="n">
        <v>0</v>
      </c>
      <c r="C1102" s="2" t="n">
        <v>2</v>
      </c>
      <c r="D1102" s="2" t="n">
        <v>3</v>
      </c>
      <c r="E1102" s="2" t="n">
        <v>0</v>
      </c>
      <c r="F1102" s="0" t="n">
        <f aca="false">B1102/62505</f>
        <v>0</v>
      </c>
      <c r="G1102" s="0" t="n">
        <f aca="false">C1102/39297</f>
        <v>5.08944703158002E-005</v>
      </c>
      <c r="H1102" s="0" t="n">
        <f aca="false">D1102/42403</f>
        <v>7.07497111053463E-005</v>
      </c>
      <c r="I1102" s="0" t="n">
        <f aca="false">E1102/29446</f>
        <v>0</v>
      </c>
    </row>
    <row r="1103" customFormat="false" ht="12.75" hidden="false" customHeight="false" outlineLevel="0" collapsed="false">
      <c r="A1103" s="2" t="s">
        <v>1111</v>
      </c>
      <c r="B1103" s="2" t="n">
        <v>0</v>
      </c>
      <c r="C1103" s="2" t="n">
        <v>5</v>
      </c>
      <c r="D1103" s="2" t="n">
        <v>0</v>
      </c>
      <c r="E1103" s="2" t="n">
        <v>0</v>
      </c>
      <c r="F1103" s="0" t="n">
        <f aca="false">B1103/62505</f>
        <v>0</v>
      </c>
      <c r="G1103" s="0" t="n">
        <f aca="false">C1103/39297</f>
        <v>0.0001272361757895</v>
      </c>
      <c r="H1103" s="0" t="n">
        <f aca="false">D1103/42403</f>
        <v>0</v>
      </c>
      <c r="I1103" s="0" t="n">
        <f aca="false">E1103/29446</f>
        <v>0</v>
      </c>
    </row>
    <row r="1104" customFormat="false" ht="12.75" hidden="false" customHeight="false" outlineLevel="0" collapsed="false">
      <c r="A1104" s="2" t="s">
        <v>1112</v>
      </c>
      <c r="B1104" s="2" t="n">
        <v>0</v>
      </c>
      <c r="C1104" s="2" t="n">
        <v>2</v>
      </c>
      <c r="D1104" s="2" t="n">
        <v>3</v>
      </c>
      <c r="E1104" s="2" t="n">
        <v>0</v>
      </c>
      <c r="F1104" s="0" t="n">
        <f aca="false">B1104/62505</f>
        <v>0</v>
      </c>
      <c r="G1104" s="0" t="n">
        <f aca="false">C1104/39297</f>
        <v>5.08944703158002E-005</v>
      </c>
      <c r="H1104" s="0" t="n">
        <f aca="false">D1104/42403</f>
        <v>7.07497111053463E-005</v>
      </c>
      <c r="I1104" s="0" t="n">
        <f aca="false">E1104/29446</f>
        <v>0</v>
      </c>
    </row>
    <row r="1105" customFormat="false" ht="12.75" hidden="false" customHeight="false" outlineLevel="0" collapsed="false">
      <c r="A1105" s="2" t="s">
        <v>1113</v>
      </c>
      <c r="B1105" s="2" t="n">
        <v>0</v>
      </c>
      <c r="C1105" s="2" t="n">
        <v>2</v>
      </c>
      <c r="D1105" s="2" t="n">
        <v>0</v>
      </c>
      <c r="E1105" s="2" t="n">
        <v>3</v>
      </c>
      <c r="F1105" s="0" t="n">
        <f aca="false">B1105/62505</f>
        <v>0</v>
      </c>
      <c r="G1105" s="0" t="n">
        <f aca="false">C1105/39297</f>
        <v>5.08944703158002E-005</v>
      </c>
      <c r="H1105" s="0" t="n">
        <f aca="false">D1105/42403</f>
        <v>0</v>
      </c>
      <c r="I1105" s="0" t="n">
        <f aca="false">E1105/29446</f>
        <v>0.000101881410038715</v>
      </c>
    </row>
    <row r="1106" customFormat="false" ht="12.75" hidden="false" customHeight="false" outlineLevel="0" collapsed="false">
      <c r="A1106" s="2" t="s">
        <v>1114</v>
      </c>
      <c r="B1106" s="2" t="n">
        <v>0</v>
      </c>
      <c r="C1106" s="2" t="n">
        <v>5</v>
      </c>
      <c r="D1106" s="2" t="n">
        <v>0</v>
      </c>
      <c r="E1106" s="2" t="n">
        <v>0</v>
      </c>
      <c r="F1106" s="0" t="n">
        <f aca="false">B1106/62505</f>
        <v>0</v>
      </c>
      <c r="G1106" s="0" t="n">
        <f aca="false">C1106/39297</f>
        <v>0.0001272361757895</v>
      </c>
      <c r="H1106" s="0" t="n">
        <f aca="false">D1106/42403</f>
        <v>0</v>
      </c>
      <c r="I1106" s="0" t="n">
        <f aca="false">E1106/29446</f>
        <v>0</v>
      </c>
    </row>
    <row r="1107" customFormat="false" ht="12.75" hidden="false" customHeight="false" outlineLevel="0" collapsed="false">
      <c r="A1107" s="2" t="s">
        <v>1115</v>
      </c>
      <c r="B1107" s="2" t="n">
        <v>0</v>
      </c>
      <c r="C1107" s="2" t="n">
        <v>5</v>
      </c>
      <c r="D1107" s="2" t="n">
        <v>0</v>
      </c>
      <c r="E1107" s="2" t="n">
        <v>0</v>
      </c>
      <c r="F1107" s="0" t="n">
        <f aca="false">B1107/62505</f>
        <v>0</v>
      </c>
      <c r="G1107" s="0" t="n">
        <f aca="false">C1107/39297</f>
        <v>0.0001272361757895</v>
      </c>
      <c r="H1107" s="0" t="n">
        <f aca="false">D1107/42403</f>
        <v>0</v>
      </c>
      <c r="I1107" s="0" t="n">
        <f aca="false">E1107/29446</f>
        <v>0</v>
      </c>
    </row>
    <row r="1108" customFormat="false" ht="12.75" hidden="false" customHeight="false" outlineLevel="0" collapsed="false">
      <c r="A1108" s="2" t="s">
        <v>1116</v>
      </c>
      <c r="B1108" s="2" t="n">
        <v>0</v>
      </c>
      <c r="C1108" s="2" t="n">
        <v>5</v>
      </c>
      <c r="D1108" s="2" t="n">
        <v>0</v>
      </c>
      <c r="E1108" s="2" t="n">
        <v>0</v>
      </c>
      <c r="F1108" s="0" t="n">
        <f aca="false">B1108/62505</f>
        <v>0</v>
      </c>
      <c r="G1108" s="0" t="n">
        <f aca="false">C1108/39297</f>
        <v>0.0001272361757895</v>
      </c>
      <c r="H1108" s="0" t="n">
        <f aca="false">D1108/42403</f>
        <v>0</v>
      </c>
      <c r="I1108" s="0" t="n">
        <f aca="false">E1108/29446</f>
        <v>0</v>
      </c>
    </row>
    <row r="1109" customFormat="false" ht="12.75" hidden="false" customHeight="false" outlineLevel="0" collapsed="false">
      <c r="A1109" s="2" t="s">
        <v>1117</v>
      </c>
      <c r="B1109" s="2" t="n">
        <v>0</v>
      </c>
      <c r="C1109" s="2" t="n">
        <v>5</v>
      </c>
      <c r="D1109" s="2" t="n">
        <v>0</v>
      </c>
      <c r="E1109" s="2" t="n">
        <v>0</v>
      </c>
      <c r="F1109" s="0" t="n">
        <f aca="false">B1109/62505</f>
        <v>0</v>
      </c>
      <c r="G1109" s="0" t="n">
        <f aca="false">C1109/39297</f>
        <v>0.0001272361757895</v>
      </c>
      <c r="H1109" s="0" t="n">
        <f aca="false">D1109/42403</f>
        <v>0</v>
      </c>
      <c r="I1109" s="0" t="n">
        <f aca="false">E1109/29446</f>
        <v>0</v>
      </c>
    </row>
    <row r="1110" customFormat="false" ht="12.75" hidden="false" customHeight="false" outlineLevel="0" collapsed="false">
      <c r="A1110" s="2" t="s">
        <v>1118</v>
      </c>
      <c r="B1110" s="2" t="n">
        <v>0</v>
      </c>
      <c r="C1110" s="2" t="n">
        <v>2</v>
      </c>
      <c r="D1110" s="2" t="n">
        <v>0</v>
      </c>
      <c r="E1110" s="2" t="n">
        <v>3</v>
      </c>
      <c r="F1110" s="0" t="n">
        <f aca="false">B1110/62505</f>
        <v>0</v>
      </c>
      <c r="G1110" s="0" t="n">
        <f aca="false">C1110/39297</f>
        <v>5.08944703158002E-005</v>
      </c>
      <c r="H1110" s="0" t="n">
        <f aca="false">D1110/42403</f>
        <v>0</v>
      </c>
      <c r="I1110" s="0" t="n">
        <f aca="false">E1110/29446</f>
        <v>0.000101881410038715</v>
      </c>
    </row>
    <row r="1111" customFormat="false" ht="12.75" hidden="false" customHeight="false" outlineLevel="0" collapsed="false">
      <c r="A1111" s="2" t="s">
        <v>1119</v>
      </c>
      <c r="B1111" s="2" t="n">
        <v>0</v>
      </c>
      <c r="C1111" s="2" t="n">
        <v>3</v>
      </c>
      <c r="D1111" s="2" t="n">
        <v>2</v>
      </c>
      <c r="E1111" s="2" t="n">
        <v>0</v>
      </c>
      <c r="F1111" s="0" t="n">
        <f aca="false">B1111/62505</f>
        <v>0</v>
      </c>
      <c r="G1111" s="0" t="n">
        <f aca="false">C1111/39297</f>
        <v>7.63417054737003E-005</v>
      </c>
      <c r="H1111" s="0" t="n">
        <f aca="false">D1111/42403</f>
        <v>4.71664740702309E-005</v>
      </c>
      <c r="I1111" s="0" t="n">
        <f aca="false">E1111/29446</f>
        <v>0</v>
      </c>
    </row>
    <row r="1112" customFormat="false" ht="12.75" hidden="false" customHeight="false" outlineLevel="0" collapsed="false">
      <c r="A1112" s="2" t="s">
        <v>1120</v>
      </c>
      <c r="B1112" s="2" t="n">
        <v>0</v>
      </c>
      <c r="C1112" s="2" t="n">
        <v>2</v>
      </c>
      <c r="D1112" s="2" t="n">
        <v>0</v>
      </c>
      <c r="E1112" s="2" t="n">
        <v>3</v>
      </c>
      <c r="F1112" s="0" t="n">
        <f aca="false">B1112/62505</f>
        <v>0</v>
      </c>
      <c r="G1112" s="0" t="n">
        <f aca="false">C1112/39297</f>
        <v>5.08944703158002E-005</v>
      </c>
      <c r="H1112" s="0" t="n">
        <f aca="false">D1112/42403</f>
        <v>0</v>
      </c>
      <c r="I1112" s="0" t="n">
        <f aca="false">E1112/29446</f>
        <v>0.000101881410038715</v>
      </c>
    </row>
    <row r="1113" customFormat="false" ht="12.75" hidden="false" customHeight="false" outlineLevel="0" collapsed="false">
      <c r="A1113" s="2" t="s">
        <v>1121</v>
      </c>
      <c r="B1113" s="2" t="n">
        <v>0</v>
      </c>
      <c r="C1113" s="2" t="n">
        <v>5</v>
      </c>
      <c r="D1113" s="2" t="n">
        <v>0</v>
      </c>
      <c r="E1113" s="2" t="n">
        <v>0</v>
      </c>
      <c r="F1113" s="0" t="n">
        <f aca="false">B1113/62505</f>
        <v>0</v>
      </c>
      <c r="G1113" s="0" t="n">
        <f aca="false">C1113/39297</f>
        <v>0.0001272361757895</v>
      </c>
      <c r="H1113" s="0" t="n">
        <f aca="false">D1113/42403</f>
        <v>0</v>
      </c>
      <c r="I1113" s="0" t="n">
        <f aca="false">E1113/29446</f>
        <v>0</v>
      </c>
    </row>
    <row r="1114" customFormat="false" ht="12.75" hidden="false" customHeight="false" outlineLevel="0" collapsed="false">
      <c r="A1114" s="2" t="s">
        <v>1122</v>
      </c>
      <c r="B1114" s="2" t="n">
        <v>0</v>
      </c>
      <c r="C1114" s="2" t="n">
        <v>0</v>
      </c>
      <c r="D1114" s="2" t="n">
        <v>5</v>
      </c>
      <c r="E1114" s="2" t="n">
        <v>0</v>
      </c>
      <c r="F1114" s="0" t="n">
        <f aca="false">B1114/62505</f>
        <v>0</v>
      </c>
      <c r="G1114" s="0" t="n">
        <f aca="false">C1114/39297</f>
        <v>0</v>
      </c>
      <c r="H1114" s="0" t="n">
        <f aca="false">D1114/42403</f>
        <v>0.000117916185175577</v>
      </c>
      <c r="I1114" s="0" t="n">
        <f aca="false">E1114/29446</f>
        <v>0</v>
      </c>
    </row>
    <row r="1115" customFormat="false" ht="12.75" hidden="false" customHeight="false" outlineLevel="0" collapsed="false">
      <c r="A1115" s="2" t="s">
        <v>1123</v>
      </c>
      <c r="B1115" s="2" t="n">
        <v>0</v>
      </c>
      <c r="C1115" s="2" t="n">
        <v>0</v>
      </c>
      <c r="D1115" s="2" t="n">
        <v>5</v>
      </c>
      <c r="E1115" s="2" t="n">
        <v>0</v>
      </c>
      <c r="F1115" s="0" t="n">
        <f aca="false">B1115/62505</f>
        <v>0</v>
      </c>
      <c r="G1115" s="0" t="n">
        <f aca="false">C1115/39297</f>
        <v>0</v>
      </c>
      <c r="H1115" s="0" t="n">
        <f aca="false">D1115/42403</f>
        <v>0.000117916185175577</v>
      </c>
      <c r="I1115" s="0" t="n">
        <f aca="false">E1115/29446</f>
        <v>0</v>
      </c>
    </row>
    <row r="1116" customFormat="false" ht="12.75" hidden="false" customHeight="false" outlineLevel="0" collapsed="false">
      <c r="A1116" s="2" t="s">
        <v>1124</v>
      </c>
      <c r="B1116" s="2" t="n">
        <v>0</v>
      </c>
      <c r="C1116" s="2" t="n">
        <v>0</v>
      </c>
      <c r="D1116" s="2" t="n">
        <v>5</v>
      </c>
      <c r="E1116" s="2" t="n">
        <v>0</v>
      </c>
      <c r="F1116" s="0" t="n">
        <f aca="false">B1116/62505</f>
        <v>0</v>
      </c>
      <c r="G1116" s="0" t="n">
        <f aca="false">C1116/39297</f>
        <v>0</v>
      </c>
      <c r="H1116" s="0" t="n">
        <f aca="false">D1116/42403</f>
        <v>0.000117916185175577</v>
      </c>
      <c r="I1116" s="0" t="n">
        <f aca="false">E1116/29446</f>
        <v>0</v>
      </c>
    </row>
    <row r="1117" customFormat="false" ht="12.75" hidden="false" customHeight="false" outlineLevel="0" collapsed="false">
      <c r="A1117" s="2" t="s">
        <v>1125</v>
      </c>
      <c r="B1117" s="2" t="n">
        <v>0</v>
      </c>
      <c r="C1117" s="2" t="n">
        <v>0</v>
      </c>
      <c r="D1117" s="2" t="n">
        <v>3</v>
      </c>
      <c r="E1117" s="2" t="n">
        <v>2</v>
      </c>
      <c r="F1117" s="0" t="n">
        <f aca="false">B1117/62505</f>
        <v>0</v>
      </c>
      <c r="G1117" s="0" t="n">
        <f aca="false">C1117/39297</f>
        <v>0</v>
      </c>
      <c r="H1117" s="0" t="n">
        <f aca="false">D1117/42403</f>
        <v>7.07497111053463E-005</v>
      </c>
      <c r="I1117" s="0" t="n">
        <f aca="false">E1117/29446</f>
        <v>6.792094002581E-005</v>
      </c>
    </row>
    <row r="1118" customFormat="false" ht="12.75" hidden="false" customHeight="false" outlineLevel="0" collapsed="false">
      <c r="A1118" s="2" t="s">
        <v>1126</v>
      </c>
      <c r="B1118" s="2" t="n">
        <v>0</v>
      </c>
      <c r="C1118" s="2" t="n">
        <v>0</v>
      </c>
      <c r="D1118" s="2" t="n">
        <v>2</v>
      </c>
      <c r="E1118" s="2" t="n">
        <v>3</v>
      </c>
      <c r="F1118" s="0" t="n">
        <f aca="false">B1118/62505</f>
        <v>0</v>
      </c>
      <c r="G1118" s="0" t="n">
        <f aca="false">C1118/39297</f>
        <v>0</v>
      </c>
      <c r="H1118" s="0" t="n">
        <f aca="false">D1118/42403</f>
        <v>4.71664740702309E-005</v>
      </c>
      <c r="I1118" s="0" t="n">
        <f aca="false">E1118/29446</f>
        <v>0.000101881410038715</v>
      </c>
    </row>
    <row r="1119" customFormat="false" ht="12.75" hidden="false" customHeight="false" outlineLevel="0" collapsed="false">
      <c r="A1119" s="2" t="s">
        <v>1127</v>
      </c>
      <c r="B1119" s="2" t="n">
        <v>0</v>
      </c>
      <c r="C1119" s="2" t="n">
        <v>0</v>
      </c>
      <c r="D1119" s="2" t="n">
        <v>5</v>
      </c>
      <c r="E1119" s="2" t="n">
        <v>0</v>
      </c>
      <c r="F1119" s="0" t="n">
        <f aca="false">B1119/62505</f>
        <v>0</v>
      </c>
      <c r="G1119" s="0" t="n">
        <f aca="false">C1119/39297</f>
        <v>0</v>
      </c>
      <c r="H1119" s="0" t="n">
        <f aca="false">D1119/42403</f>
        <v>0.000117916185175577</v>
      </c>
      <c r="I1119" s="0" t="n">
        <f aca="false">E1119/29446</f>
        <v>0</v>
      </c>
    </row>
    <row r="1120" customFormat="false" ht="12.75" hidden="false" customHeight="false" outlineLevel="0" collapsed="false">
      <c r="A1120" s="2" t="s">
        <v>1128</v>
      </c>
      <c r="B1120" s="2" t="n">
        <v>0</v>
      </c>
      <c r="C1120" s="2" t="n">
        <v>0</v>
      </c>
      <c r="D1120" s="2" t="n">
        <v>5</v>
      </c>
      <c r="E1120" s="2" t="n">
        <v>0</v>
      </c>
      <c r="F1120" s="0" t="n">
        <f aca="false">B1120/62505</f>
        <v>0</v>
      </c>
      <c r="G1120" s="0" t="n">
        <f aca="false">C1120/39297</f>
        <v>0</v>
      </c>
      <c r="H1120" s="0" t="n">
        <f aca="false">D1120/42403</f>
        <v>0.000117916185175577</v>
      </c>
      <c r="I1120" s="0" t="n">
        <f aca="false">E1120/29446</f>
        <v>0</v>
      </c>
    </row>
    <row r="1121" customFormat="false" ht="12.75" hidden="false" customHeight="false" outlineLevel="0" collapsed="false">
      <c r="A1121" s="2" t="s">
        <v>1129</v>
      </c>
      <c r="B1121" s="2" t="n">
        <v>0</v>
      </c>
      <c r="C1121" s="2" t="n">
        <v>0</v>
      </c>
      <c r="D1121" s="2" t="n">
        <v>3</v>
      </c>
      <c r="E1121" s="2" t="n">
        <v>2</v>
      </c>
      <c r="F1121" s="0" t="n">
        <f aca="false">B1121/62505</f>
        <v>0</v>
      </c>
      <c r="G1121" s="0" t="n">
        <f aca="false">C1121/39297</f>
        <v>0</v>
      </c>
      <c r="H1121" s="0" t="n">
        <f aca="false">D1121/42403</f>
        <v>7.07497111053463E-005</v>
      </c>
      <c r="I1121" s="0" t="n">
        <f aca="false">E1121/29446</f>
        <v>6.792094002581E-005</v>
      </c>
    </row>
    <row r="1122" customFormat="false" ht="12.75" hidden="false" customHeight="false" outlineLevel="0" collapsed="false">
      <c r="A1122" s="2" t="s">
        <v>1130</v>
      </c>
      <c r="B1122" s="2" t="n">
        <v>0</v>
      </c>
      <c r="C1122" s="2" t="n">
        <v>0</v>
      </c>
      <c r="D1122" s="2" t="n">
        <v>5</v>
      </c>
      <c r="E1122" s="2" t="n">
        <v>0</v>
      </c>
      <c r="F1122" s="0" t="n">
        <f aca="false">B1122/62505</f>
        <v>0</v>
      </c>
      <c r="G1122" s="0" t="n">
        <f aca="false">C1122/39297</f>
        <v>0</v>
      </c>
      <c r="H1122" s="0" t="n">
        <f aca="false">D1122/42403</f>
        <v>0.000117916185175577</v>
      </c>
      <c r="I1122" s="0" t="n">
        <f aca="false">E1122/29446</f>
        <v>0</v>
      </c>
    </row>
    <row r="1123" customFormat="false" ht="12.75" hidden="false" customHeight="false" outlineLevel="0" collapsed="false">
      <c r="A1123" s="2" t="s">
        <v>1131</v>
      </c>
      <c r="B1123" s="2" t="n">
        <v>0</v>
      </c>
      <c r="C1123" s="2" t="n">
        <v>0</v>
      </c>
      <c r="D1123" s="2" t="n">
        <v>5</v>
      </c>
      <c r="E1123" s="2" t="n">
        <v>0</v>
      </c>
      <c r="F1123" s="0" t="n">
        <f aca="false">B1123/62505</f>
        <v>0</v>
      </c>
      <c r="G1123" s="0" t="n">
        <f aca="false">C1123/39297</f>
        <v>0</v>
      </c>
      <c r="H1123" s="0" t="n">
        <f aca="false">D1123/42403</f>
        <v>0.000117916185175577</v>
      </c>
      <c r="I1123" s="0" t="n">
        <f aca="false">E1123/29446</f>
        <v>0</v>
      </c>
    </row>
    <row r="1124" customFormat="false" ht="12.75" hidden="false" customHeight="false" outlineLevel="0" collapsed="false">
      <c r="A1124" s="2" t="s">
        <v>1132</v>
      </c>
      <c r="B1124" s="2" t="n">
        <v>0</v>
      </c>
      <c r="C1124" s="2" t="n">
        <v>0</v>
      </c>
      <c r="D1124" s="2" t="n">
        <v>2</v>
      </c>
      <c r="E1124" s="2" t="n">
        <v>3</v>
      </c>
      <c r="F1124" s="0" t="n">
        <f aca="false">B1124/62505</f>
        <v>0</v>
      </c>
      <c r="G1124" s="0" t="n">
        <f aca="false">C1124/39297</f>
        <v>0</v>
      </c>
      <c r="H1124" s="0" t="n">
        <f aca="false">D1124/42403</f>
        <v>4.71664740702309E-005</v>
      </c>
      <c r="I1124" s="0" t="n">
        <f aca="false">E1124/29446</f>
        <v>0.000101881410038715</v>
      </c>
    </row>
    <row r="1125" customFormat="false" ht="12.75" hidden="false" customHeight="false" outlineLevel="0" collapsed="false">
      <c r="A1125" s="2" t="s">
        <v>1133</v>
      </c>
      <c r="B1125" s="2" t="n">
        <v>0</v>
      </c>
      <c r="C1125" s="2" t="n">
        <v>0</v>
      </c>
      <c r="D1125" s="2" t="n">
        <v>0</v>
      </c>
      <c r="E1125" s="2" t="n">
        <v>5</v>
      </c>
      <c r="F1125" s="0" t="n">
        <f aca="false">B1125/62505</f>
        <v>0</v>
      </c>
      <c r="G1125" s="0" t="n">
        <f aca="false">C1125/39297</f>
        <v>0</v>
      </c>
      <c r="H1125" s="0" t="n">
        <f aca="false">D1125/42403</f>
        <v>0</v>
      </c>
      <c r="I1125" s="0" t="n">
        <f aca="false">E1125/29446</f>
        <v>0.000169802350064525</v>
      </c>
    </row>
    <row r="1126" customFormat="false" ht="12.75" hidden="false" customHeight="false" outlineLevel="0" collapsed="false">
      <c r="A1126" s="2" t="s">
        <v>1134</v>
      </c>
      <c r="B1126" s="2" t="n">
        <v>2</v>
      </c>
      <c r="C1126" s="2" t="n">
        <v>0</v>
      </c>
      <c r="D1126" s="2" t="n">
        <v>2</v>
      </c>
      <c r="E1126" s="2" t="n">
        <v>0</v>
      </c>
      <c r="F1126" s="0" t="n">
        <f aca="false">B1126/62505</f>
        <v>3.19974402047836E-005</v>
      </c>
      <c r="G1126" s="0" t="n">
        <f aca="false">C1126/39297</f>
        <v>0</v>
      </c>
      <c r="H1126" s="0" t="n">
        <f aca="false">D1126/42403</f>
        <v>4.71664740702309E-005</v>
      </c>
      <c r="I1126" s="0" t="n">
        <f aca="false">E1126/29446</f>
        <v>0</v>
      </c>
    </row>
    <row r="1127" customFormat="false" ht="12.75" hidden="false" customHeight="false" outlineLevel="0" collapsed="false">
      <c r="A1127" s="2" t="s">
        <v>1135</v>
      </c>
      <c r="B1127" s="2" t="n">
        <v>2</v>
      </c>
      <c r="C1127" s="2" t="n">
        <v>2</v>
      </c>
      <c r="D1127" s="2" t="n">
        <v>0</v>
      </c>
      <c r="E1127" s="2" t="n">
        <v>0</v>
      </c>
      <c r="F1127" s="0" t="n">
        <f aca="false">B1127/62505</f>
        <v>3.19974402047836E-005</v>
      </c>
      <c r="G1127" s="0" t="n">
        <f aca="false">C1127/39297</f>
        <v>5.08944703158002E-005</v>
      </c>
      <c r="H1127" s="0" t="n">
        <f aca="false">D1127/42403</f>
        <v>0</v>
      </c>
      <c r="I1127" s="0" t="n">
        <f aca="false">E1127/29446</f>
        <v>0</v>
      </c>
    </row>
    <row r="1128" customFormat="false" ht="12.75" hidden="false" customHeight="false" outlineLevel="0" collapsed="false">
      <c r="A1128" s="2" t="s">
        <v>1136</v>
      </c>
      <c r="B1128" s="2" t="n">
        <v>4</v>
      </c>
      <c r="C1128" s="2" t="n">
        <v>0</v>
      </c>
      <c r="D1128" s="2" t="n">
        <v>0</v>
      </c>
      <c r="E1128" s="2" t="n">
        <v>0</v>
      </c>
      <c r="F1128" s="0" t="n">
        <f aca="false">B1128/62505</f>
        <v>6.39948804095672E-005</v>
      </c>
      <c r="G1128" s="0" t="n">
        <f aca="false">C1128/39297</f>
        <v>0</v>
      </c>
      <c r="H1128" s="0" t="n">
        <f aca="false">D1128/42403</f>
        <v>0</v>
      </c>
      <c r="I1128" s="0" t="n">
        <f aca="false">E1128/29446</f>
        <v>0</v>
      </c>
    </row>
    <row r="1129" customFormat="false" ht="12.75" hidden="false" customHeight="false" outlineLevel="0" collapsed="false">
      <c r="A1129" s="2" t="s">
        <v>1137</v>
      </c>
      <c r="B1129" s="2" t="n">
        <v>4</v>
      </c>
      <c r="C1129" s="2" t="n">
        <v>0</v>
      </c>
      <c r="D1129" s="2" t="n">
        <v>0</v>
      </c>
      <c r="E1129" s="2" t="n">
        <v>0</v>
      </c>
      <c r="F1129" s="0" t="n">
        <f aca="false">B1129/62505</f>
        <v>6.39948804095672E-005</v>
      </c>
      <c r="G1129" s="0" t="n">
        <f aca="false">C1129/39297</f>
        <v>0</v>
      </c>
      <c r="H1129" s="0" t="n">
        <f aca="false">D1129/42403</f>
        <v>0</v>
      </c>
      <c r="I1129" s="0" t="n">
        <f aca="false">E1129/29446</f>
        <v>0</v>
      </c>
    </row>
    <row r="1130" customFormat="false" ht="12.75" hidden="false" customHeight="false" outlineLevel="0" collapsed="false">
      <c r="A1130" s="2" t="s">
        <v>1138</v>
      </c>
      <c r="B1130" s="2" t="n">
        <v>4</v>
      </c>
      <c r="C1130" s="2" t="n">
        <v>0</v>
      </c>
      <c r="D1130" s="2" t="n">
        <v>0</v>
      </c>
      <c r="E1130" s="2" t="n">
        <v>0</v>
      </c>
      <c r="F1130" s="0" t="n">
        <f aca="false">B1130/62505</f>
        <v>6.39948804095672E-005</v>
      </c>
      <c r="G1130" s="0" t="n">
        <f aca="false">C1130/39297</f>
        <v>0</v>
      </c>
      <c r="H1130" s="0" t="n">
        <f aca="false">D1130/42403</f>
        <v>0</v>
      </c>
      <c r="I1130" s="0" t="n">
        <f aca="false">E1130/29446</f>
        <v>0</v>
      </c>
    </row>
    <row r="1131" customFormat="false" ht="12.75" hidden="false" customHeight="false" outlineLevel="0" collapsed="false">
      <c r="A1131" s="2" t="s">
        <v>1139</v>
      </c>
      <c r="B1131" s="2" t="n">
        <v>4</v>
      </c>
      <c r="C1131" s="2" t="n">
        <v>0</v>
      </c>
      <c r="D1131" s="2" t="n">
        <v>0</v>
      </c>
      <c r="E1131" s="2" t="n">
        <v>0</v>
      </c>
      <c r="F1131" s="0" t="n">
        <f aca="false">B1131/62505</f>
        <v>6.39948804095672E-005</v>
      </c>
      <c r="G1131" s="0" t="n">
        <f aca="false">C1131/39297</f>
        <v>0</v>
      </c>
      <c r="H1131" s="0" t="n">
        <f aca="false">D1131/42403</f>
        <v>0</v>
      </c>
      <c r="I1131" s="0" t="n">
        <f aca="false">E1131/29446</f>
        <v>0</v>
      </c>
    </row>
    <row r="1132" customFormat="false" ht="12.75" hidden="false" customHeight="false" outlineLevel="0" collapsed="false">
      <c r="A1132" s="2" t="s">
        <v>1140</v>
      </c>
      <c r="B1132" s="2" t="n">
        <v>4</v>
      </c>
      <c r="C1132" s="2" t="n">
        <v>0</v>
      </c>
      <c r="D1132" s="2" t="n">
        <v>0</v>
      </c>
      <c r="E1132" s="2" t="n">
        <v>0</v>
      </c>
      <c r="F1132" s="0" t="n">
        <f aca="false">B1132/62505</f>
        <v>6.39948804095672E-005</v>
      </c>
      <c r="G1132" s="0" t="n">
        <f aca="false">C1132/39297</f>
        <v>0</v>
      </c>
      <c r="H1132" s="0" t="n">
        <f aca="false">D1132/42403</f>
        <v>0</v>
      </c>
      <c r="I1132" s="0" t="n">
        <f aca="false">E1132/29446</f>
        <v>0</v>
      </c>
    </row>
    <row r="1133" customFormat="false" ht="12.75" hidden="false" customHeight="false" outlineLevel="0" collapsed="false">
      <c r="A1133" s="2" t="s">
        <v>1141</v>
      </c>
      <c r="B1133" s="2" t="n">
        <v>4</v>
      </c>
      <c r="C1133" s="2" t="n">
        <v>0</v>
      </c>
      <c r="D1133" s="2" t="n">
        <v>0</v>
      </c>
      <c r="E1133" s="2" t="n">
        <v>0</v>
      </c>
      <c r="F1133" s="0" t="n">
        <f aca="false">B1133/62505</f>
        <v>6.39948804095672E-005</v>
      </c>
      <c r="G1133" s="0" t="n">
        <f aca="false">C1133/39297</f>
        <v>0</v>
      </c>
      <c r="H1133" s="0" t="n">
        <f aca="false">D1133/42403</f>
        <v>0</v>
      </c>
      <c r="I1133" s="0" t="n">
        <f aca="false">E1133/29446</f>
        <v>0</v>
      </c>
    </row>
    <row r="1134" customFormat="false" ht="12.75" hidden="false" customHeight="false" outlineLevel="0" collapsed="false">
      <c r="A1134" s="2" t="s">
        <v>1142</v>
      </c>
      <c r="B1134" s="2" t="n">
        <v>2</v>
      </c>
      <c r="C1134" s="2" t="n">
        <v>0</v>
      </c>
      <c r="D1134" s="2" t="n">
        <v>2</v>
      </c>
      <c r="E1134" s="2" t="n">
        <v>0</v>
      </c>
      <c r="F1134" s="0" t="n">
        <f aca="false">B1134/62505</f>
        <v>3.19974402047836E-005</v>
      </c>
      <c r="G1134" s="0" t="n">
        <f aca="false">C1134/39297</f>
        <v>0</v>
      </c>
      <c r="H1134" s="0" t="n">
        <f aca="false">D1134/42403</f>
        <v>4.71664740702309E-005</v>
      </c>
      <c r="I1134" s="0" t="n">
        <f aca="false">E1134/29446</f>
        <v>0</v>
      </c>
    </row>
    <row r="1135" customFormat="false" ht="12.75" hidden="false" customHeight="false" outlineLevel="0" collapsed="false">
      <c r="A1135" s="2" t="s">
        <v>1143</v>
      </c>
      <c r="B1135" s="2" t="n">
        <v>2</v>
      </c>
      <c r="C1135" s="2" t="n">
        <v>2</v>
      </c>
      <c r="D1135" s="2" t="n">
        <v>0</v>
      </c>
      <c r="E1135" s="2" t="n">
        <v>0</v>
      </c>
      <c r="F1135" s="0" t="n">
        <f aca="false">B1135/62505</f>
        <v>3.19974402047836E-005</v>
      </c>
      <c r="G1135" s="0" t="n">
        <f aca="false">C1135/39297</f>
        <v>5.08944703158002E-005</v>
      </c>
      <c r="H1135" s="0" t="n">
        <f aca="false">D1135/42403</f>
        <v>0</v>
      </c>
      <c r="I1135" s="0" t="n">
        <f aca="false">E1135/29446</f>
        <v>0</v>
      </c>
    </row>
    <row r="1136" customFormat="false" ht="12.75" hidden="false" customHeight="false" outlineLevel="0" collapsed="false">
      <c r="A1136" s="2" t="s">
        <v>1144</v>
      </c>
      <c r="B1136" s="2" t="n">
        <v>2</v>
      </c>
      <c r="C1136" s="2" t="n">
        <v>0</v>
      </c>
      <c r="D1136" s="2" t="n">
        <v>0</v>
      </c>
      <c r="E1136" s="2" t="n">
        <v>2</v>
      </c>
      <c r="F1136" s="0" t="n">
        <f aca="false">B1136/62505</f>
        <v>3.19974402047836E-005</v>
      </c>
      <c r="G1136" s="0" t="n">
        <f aca="false">C1136/39297</f>
        <v>0</v>
      </c>
      <c r="H1136" s="0" t="n">
        <f aca="false">D1136/42403</f>
        <v>0</v>
      </c>
      <c r="I1136" s="0" t="n">
        <f aca="false">E1136/29446</f>
        <v>6.792094002581E-005</v>
      </c>
    </row>
    <row r="1137" customFormat="false" ht="12.75" hidden="false" customHeight="false" outlineLevel="0" collapsed="false">
      <c r="A1137" s="2" t="s">
        <v>1145</v>
      </c>
      <c r="B1137" s="2" t="n">
        <v>4</v>
      </c>
      <c r="C1137" s="2" t="n">
        <v>0</v>
      </c>
      <c r="D1137" s="2" t="n">
        <v>0</v>
      </c>
      <c r="E1137" s="2" t="n">
        <v>0</v>
      </c>
      <c r="F1137" s="0" t="n">
        <f aca="false">B1137/62505</f>
        <v>6.39948804095672E-005</v>
      </c>
      <c r="G1137" s="0" t="n">
        <f aca="false">C1137/39297</f>
        <v>0</v>
      </c>
      <c r="H1137" s="0" t="n">
        <f aca="false">D1137/42403</f>
        <v>0</v>
      </c>
      <c r="I1137" s="0" t="n">
        <f aca="false">E1137/29446</f>
        <v>0</v>
      </c>
    </row>
    <row r="1138" customFormat="false" ht="12.75" hidden="false" customHeight="false" outlineLevel="0" collapsed="false">
      <c r="A1138" s="2" t="s">
        <v>1146</v>
      </c>
      <c r="B1138" s="2" t="n">
        <v>4</v>
      </c>
      <c r="C1138" s="2" t="n">
        <v>0</v>
      </c>
      <c r="D1138" s="2" t="n">
        <v>0</v>
      </c>
      <c r="E1138" s="2" t="n">
        <v>0</v>
      </c>
      <c r="F1138" s="0" t="n">
        <f aca="false">B1138/62505</f>
        <v>6.39948804095672E-005</v>
      </c>
      <c r="G1138" s="0" t="n">
        <f aca="false">C1138/39297</f>
        <v>0</v>
      </c>
      <c r="H1138" s="0" t="n">
        <f aca="false">D1138/42403</f>
        <v>0</v>
      </c>
      <c r="I1138" s="0" t="n">
        <f aca="false">E1138/29446</f>
        <v>0</v>
      </c>
    </row>
    <row r="1139" customFormat="false" ht="12.75" hidden="false" customHeight="false" outlineLevel="0" collapsed="false">
      <c r="A1139" s="2" t="s">
        <v>1147</v>
      </c>
      <c r="B1139" s="2" t="n">
        <v>2</v>
      </c>
      <c r="C1139" s="2" t="n">
        <v>0</v>
      </c>
      <c r="D1139" s="2" t="n">
        <v>2</v>
      </c>
      <c r="E1139" s="2" t="n">
        <v>0</v>
      </c>
      <c r="F1139" s="0" t="n">
        <f aca="false">B1139/62505</f>
        <v>3.19974402047836E-005</v>
      </c>
      <c r="G1139" s="0" t="n">
        <f aca="false">C1139/39297</f>
        <v>0</v>
      </c>
      <c r="H1139" s="0" t="n">
        <f aca="false">D1139/42403</f>
        <v>4.71664740702309E-005</v>
      </c>
      <c r="I1139" s="0" t="n">
        <f aca="false">E1139/29446</f>
        <v>0</v>
      </c>
    </row>
    <row r="1140" customFormat="false" ht="12.75" hidden="false" customHeight="false" outlineLevel="0" collapsed="false">
      <c r="A1140" s="2" t="s">
        <v>1148</v>
      </c>
      <c r="B1140" s="2" t="n">
        <v>2</v>
      </c>
      <c r="C1140" s="2" t="n">
        <v>0</v>
      </c>
      <c r="D1140" s="2" t="n">
        <v>0</v>
      </c>
      <c r="E1140" s="2" t="n">
        <v>2</v>
      </c>
      <c r="F1140" s="0" t="n">
        <f aca="false">B1140/62505</f>
        <v>3.19974402047836E-005</v>
      </c>
      <c r="G1140" s="0" t="n">
        <f aca="false">C1140/39297</f>
        <v>0</v>
      </c>
      <c r="H1140" s="0" t="n">
        <f aca="false">D1140/42403</f>
        <v>0</v>
      </c>
      <c r="I1140" s="0" t="n">
        <f aca="false">E1140/29446</f>
        <v>6.792094002581E-005</v>
      </c>
    </row>
    <row r="1141" customFormat="false" ht="12.75" hidden="false" customHeight="false" outlineLevel="0" collapsed="false">
      <c r="A1141" s="2" t="s">
        <v>1149</v>
      </c>
      <c r="B1141" s="2" t="n">
        <v>2</v>
      </c>
      <c r="C1141" s="2" t="n">
        <v>0</v>
      </c>
      <c r="D1141" s="2" t="n">
        <v>2</v>
      </c>
      <c r="E1141" s="2" t="n">
        <v>0</v>
      </c>
      <c r="F1141" s="0" t="n">
        <f aca="false">B1141/62505</f>
        <v>3.19974402047836E-005</v>
      </c>
      <c r="G1141" s="0" t="n">
        <f aca="false">C1141/39297</f>
        <v>0</v>
      </c>
      <c r="H1141" s="0" t="n">
        <f aca="false">D1141/42403</f>
        <v>4.71664740702309E-005</v>
      </c>
      <c r="I1141" s="0" t="n">
        <f aca="false">E1141/29446</f>
        <v>0</v>
      </c>
    </row>
    <row r="1142" customFormat="false" ht="12.75" hidden="false" customHeight="false" outlineLevel="0" collapsed="false">
      <c r="A1142" s="2" t="s">
        <v>1150</v>
      </c>
      <c r="B1142" s="2" t="n">
        <v>2</v>
      </c>
      <c r="C1142" s="2" t="n">
        <v>0</v>
      </c>
      <c r="D1142" s="2" t="n">
        <v>2</v>
      </c>
      <c r="E1142" s="2" t="n">
        <v>0</v>
      </c>
      <c r="F1142" s="0" t="n">
        <f aca="false">B1142/62505</f>
        <v>3.19974402047836E-005</v>
      </c>
      <c r="G1142" s="0" t="n">
        <f aca="false">C1142/39297</f>
        <v>0</v>
      </c>
      <c r="H1142" s="0" t="n">
        <f aca="false">D1142/42403</f>
        <v>4.71664740702309E-005</v>
      </c>
      <c r="I1142" s="0" t="n">
        <f aca="false">E1142/29446</f>
        <v>0</v>
      </c>
    </row>
    <row r="1143" customFormat="false" ht="12.75" hidden="false" customHeight="false" outlineLevel="0" collapsed="false">
      <c r="A1143" s="2" t="s">
        <v>1151</v>
      </c>
      <c r="B1143" s="2" t="n">
        <v>4</v>
      </c>
      <c r="C1143" s="2" t="n">
        <v>0</v>
      </c>
      <c r="D1143" s="2" t="n">
        <v>0</v>
      </c>
      <c r="E1143" s="2" t="n">
        <v>0</v>
      </c>
      <c r="F1143" s="0" t="n">
        <f aca="false">B1143/62505</f>
        <v>6.39948804095672E-005</v>
      </c>
      <c r="G1143" s="0" t="n">
        <f aca="false">C1143/39297</f>
        <v>0</v>
      </c>
      <c r="H1143" s="0" t="n">
        <f aca="false">D1143/42403</f>
        <v>0</v>
      </c>
      <c r="I1143" s="0" t="n">
        <f aca="false">E1143/29446</f>
        <v>0</v>
      </c>
    </row>
    <row r="1144" customFormat="false" ht="12.75" hidden="false" customHeight="false" outlineLevel="0" collapsed="false">
      <c r="A1144" s="2" t="s">
        <v>1152</v>
      </c>
      <c r="B1144" s="2" t="n">
        <v>2</v>
      </c>
      <c r="C1144" s="2" t="n">
        <v>0</v>
      </c>
      <c r="D1144" s="2" t="n">
        <v>2</v>
      </c>
      <c r="E1144" s="2" t="n">
        <v>0</v>
      </c>
      <c r="F1144" s="0" t="n">
        <f aca="false">B1144/62505</f>
        <v>3.19974402047836E-005</v>
      </c>
      <c r="G1144" s="0" t="n">
        <f aca="false">C1144/39297</f>
        <v>0</v>
      </c>
      <c r="H1144" s="0" t="n">
        <f aca="false">D1144/42403</f>
        <v>4.71664740702309E-005</v>
      </c>
      <c r="I1144" s="0" t="n">
        <f aca="false">E1144/29446</f>
        <v>0</v>
      </c>
    </row>
    <row r="1145" customFormat="false" ht="12.75" hidden="false" customHeight="false" outlineLevel="0" collapsed="false">
      <c r="A1145" s="2" t="s">
        <v>1153</v>
      </c>
      <c r="B1145" s="2" t="n">
        <v>2</v>
      </c>
      <c r="C1145" s="2" t="n">
        <v>0</v>
      </c>
      <c r="D1145" s="2" t="n">
        <v>0</v>
      </c>
      <c r="E1145" s="2" t="n">
        <v>2</v>
      </c>
      <c r="F1145" s="0" t="n">
        <f aca="false">B1145/62505</f>
        <v>3.19974402047836E-005</v>
      </c>
      <c r="G1145" s="0" t="n">
        <f aca="false">C1145/39297</f>
        <v>0</v>
      </c>
      <c r="H1145" s="0" t="n">
        <f aca="false">D1145/42403</f>
        <v>0</v>
      </c>
      <c r="I1145" s="0" t="n">
        <f aca="false">E1145/29446</f>
        <v>6.792094002581E-005</v>
      </c>
    </row>
    <row r="1146" customFormat="false" ht="12.75" hidden="false" customHeight="false" outlineLevel="0" collapsed="false">
      <c r="A1146" s="2" t="s">
        <v>1154</v>
      </c>
      <c r="B1146" s="2" t="n">
        <v>2</v>
      </c>
      <c r="C1146" s="2" t="n">
        <v>2</v>
      </c>
      <c r="D1146" s="2" t="n">
        <v>0</v>
      </c>
      <c r="E1146" s="2" t="n">
        <v>0</v>
      </c>
      <c r="F1146" s="0" t="n">
        <f aca="false">B1146/62505</f>
        <v>3.19974402047836E-005</v>
      </c>
      <c r="G1146" s="0" t="n">
        <f aca="false">C1146/39297</f>
        <v>5.08944703158002E-005</v>
      </c>
      <c r="H1146" s="0" t="n">
        <f aca="false">D1146/42403</f>
        <v>0</v>
      </c>
      <c r="I1146" s="0" t="n">
        <f aca="false">E1146/29446</f>
        <v>0</v>
      </c>
    </row>
    <row r="1147" customFormat="false" ht="12.75" hidden="false" customHeight="false" outlineLevel="0" collapsed="false">
      <c r="A1147" s="2" t="s">
        <v>1155</v>
      </c>
      <c r="B1147" s="2" t="n">
        <v>4</v>
      </c>
      <c r="C1147" s="2" t="n">
        <v>0</v>
      </c>
      <c r="D1147" s="2" t="n">
        <v>0</v>
      </c>
      <c r="E1147" s="2" t="n">
        <v>0</v>
      </c>
      <c r="F1147" s="0" t="n">
        <f aca="false">B1147/62505</f>
        <v>6.39948804095672E-005</v>
      </c>
      <c r="G1147" s="0" t="n">
        <f aca="false">C1147/39297</f>
        <v>0</v>
      </c>
      <c r="H1147" s="0" t="n">
        <f aca="false">D1147/42403</f>
        <v>0</v>
      </c>
      <c r="I1147" s="0" t="n">
        <f aca="false">E1147/29446</f>
        <v>0</v>
      </c>
    </row>
    <row r="1148" customFormat="false" ht="12.75" hidden="false" customHeight="false" outlineLevel="0" collapsed="false">
      <c r="A1148" s="2" t="s">
        <v>1156</v>
      </c>
      <c r="B1148" s="2" t="n">
        <v>4</v>
      </c>
      <c r="C1148" s="2" t="n">
        <v>0</v>
      </c>
      <c r="D1148" s="2" t="n">
        <v>0</v>
      </c>
      <c r="E1148" s="2" t="n">
        <v>0</v>
      </c>
      <c r="F1148" s="0" t="n">
        <f aca="false">B1148/62505</f>
        <v>6.39948804095672E-005</v>
      </c>
      <c r="G1148" s="0" t="n">
        <f aca="false">C1148/39297</f>
        <v>0</v>
      </c>
      <c r="H1148" s="0" t="n">
        <f aca="false">D1148/42403</f>
        <v>0</v>
      </c>
      <c r="I1148" s="0" t="n">
        <f aca="false">E1148/29446</f>
        <v>0</v>
      </c>
    </row>
    <row r="1149" customFormat="false" ht="12.75" hidden="false" customHeight="false" outlineLevel="0" collapsed="false">
      <c r="A1149" s="2" t="s">
        <v>1157</v>
      </c>
      <c r="B1149" s="2" t="n">
        <v>2</v>
      </c>
      <c r="C1149" s="2" t="n">
        <v>2</v>
      </c>
      <c r="D1149" s="2" t="n">
        <v>0</v>
      </c>
      <c r="E1149" s="2" t="n">
        <v>0</v>
      </c>
      <c r="F1149" s="0" t="n">
        <f aca="false">B1149/62505</f>
        <v>3.19974402047836E-005</v>
      </c>
      <c r="G1149" s="0" t="n">
        <f aca="false">C1149/39297</f>
        <v>5.08944703158002E-005</v>
      </c>
      <c r="H1149" s="0" t="n">
        <f aca="false">D1149/42403</f>
        <v>0</v>
      </c>
      <c r="I1149" s="0" t="n">
        <f aca="false">E1149/29446</f>
        <v>0</v>
      </c>
    </row>
    <row r="1150" customFormat="false" ht="12.75" hidden="false" customHeight="false" outlineLevel="0" collapsed="false">
      <c r="A1150" s="2" t="s">
        <v>1158</v>
      </c>
      <c r="B1150" s="2" t="n">
        <v>4</v>
      </c>
      <c r="C1150" s="2" t="n">
        <v>0</v>
      </c>
      <c r="D1150" s="2" t="n">
        <v>0</v>
      </c>
      <c r="E1150" s="2" t="n">
        <v>0</v>
      </c>
      <c r="F1150" s="0" t="n">
        <f aca="false">B1150/62505</f>
        <v>6.39948804095672E-005</v>
      </c>
      <c r="G1150" s="0" t="n">
        <f aca="false">C1150/39297</f>
        <v>0</v>
      </c>
      <c r="H1150" s="0" t="n">
        <f aca="false">D1150/42403</f>
        <v>0</v>
      </c>
      <c r="I1150" s="0" t="n">
        <f aca="false">E1150/29446</f>
        <v>0</v>
      </c>
    </row>
    <row r="1151" customFormat="false" ht="12.75" hidden="false" customHeight="false" outlineLevel="0" collapsed="false">
      <c r="A1151" s="2" t="s">
        <v>1159</v>
      </c>
      <c r="B1151" s="2" t="n">
        <v>2</v>
      </c>
      <c r="C1151" s="2" t="n">
        <v>2</v>
      </c>
      <c r="D1151" s="2" t="n">
        <v>0</v>
      </c>
      <c r="E1151" s="2" t="n">
        <v>0</v>
      </c>
      <c r="F1151" s="0" t="n">
        <f aca="false">B1151/62505</f>
        <v>3.19974402047836E-005</v>
      </c>
      <c r="G1151" s="0" t="n">
        <f aca="false">C1151/39297</f>
        <v>5.08944703158002E-005</v>
      </c>
      <c r="H1151" s="0" t="n">
        <f aca="false">D1151/42403</f>
        <v>0</v>
      </c>
      <c r="I1151" s="0" t="n">
        <f aca="false">E1151/29446</f>
        <v>0</v>
      </c>
    </row>
    <row r="1152" customFormat="false" ht="12.75" hidden="false" customHeight="false" outlineLevel="0" collapsed="false">
      <c r="A1152" s="2" t="s">
        <v>1160</v>
      </c>
      <c r="B1152" s="2" t="n">
        <v>2</v>
      </c>
      <c r="C1152" s="2" t="n">
        <v>2</v>
      </c>
      <c r="D1152" s="2" t="n">
        <v>0</v>
      </c>
      <c r="E1152" s="2" t="n">
        <v>0</v>
      </c>
      <c r="F1152" s="0" t="n">
        <f aca="false">B1152/62505</f>
        <v>3.19974402047836E-005</v>
      </c>
      <c r="G1152" s="0" t="n">
        <f aca="false">C1152/39297</f>
        <v>5.08944703158002E-005</v>
      </c>
      <c r="H1152" s="0" t="n">
        <f aca="false">D1152/42403</f>
        <v>0</v>
      </c>
      <c r="I1152" s="0" t="n">
        <f aca="false">E1152/29446</f>
        <v>0</v>
      </c>
    </row>
    <row r="1153" customFormat="false" ht="12.75" hidden="false" customHeight="false" outlineLevel="0" collapsed="false">
      <c r="A1153" s="2" t="s">
        <v>1161</v>
      </c>
      <c r="B1153" s="2" t="n">
        <v>4</v>
      </c>
      <c r="C1153" s="2" t="n">
        <v>0</v>
      </c>
      <c r="D1153" s="2" t="n">
        <v>0</v>
      </c>
      <c r="E1153" s="2" t="n">
        <v>0</v>
      </c>
      <c r="F1153" s="0" t="n">
        <f aca="false">B1153/62505</f>
        <v>6.39948804095672E-005</v>
      </c>
      <c r="G1153" s="0" t="n">
        <f aca="false">C1153/39297</f>
        <v>0</v>
      </c>
      <c r="H1153" s="0" t="n">
        <f aca="false">D1153/42403</f>
        <v>0</v>
      </c>
      <c r="I1153" s="0" t="n">
        <f aca="false">E1153/29446</f>
        <v>0</v>
      </c>
    </row>
    <row r="1154" customFormat="false" ht="12.75" hidden="false" customHeight="false" outlineLevel="0" collapsed="false">
      <c r="A1154" s="2" t="s">
        <v>1162</v>
      </c>
      <c r="B1154" s="2" t="n">
        <v>2</v>
      </c>
      <c r="C1154" s="2" t="n">
        <v>2</v>
      </c>
      <c r="D1154" s="2" t="n">
        <v>0</v>
      </c>
      <c r="E1154" s="2" t="n">
        <v>0</v>
      </c>
      <c r="F1154" s="0" t="n">
        <f aca="false">B1154/62505</f>
        <v>3.19974402047836E-005</v>
      </c>
      <c r="G1154" s="0" t="n">
        <f aca="false">C1154/39297</f>
        <v>5.08944703158002E-005</v>
      </c>
      <c r="H1154" s="0" t="n">
        <f aca="false">D1154/42403</f>
        <v>0</v>
      </c>
      <c r="I1154" s="0" t="n">
        <f aca="false">E1154/29446</f>
        <v>0</v>
      </c>
    </row>
    <row r="1155" customFormat="false" ht="12.75" hidden="false" customHeight="false" outlineLevel="0" collapsed="false">
      <c r="A1155" s="2" t="s">
        <v>1163</v>
      </c>
      <c r="B1155" s="2" t="n">
        <v>4</v>
      </c>
      <c r="C1155" s="2" t="n">
        <v>0</v>
      </c>
      <c r="D1155" s="2" t="n">
        <v>0</v>
      </c>
      <c r="E1155" s="2" t="n">
        <v>0</v>
      </c>
      <c r="F1155" s="0" t="n">
        <f aca="false">B1155/62505</f>
        <v>6.39948804095672E-005</v>
      </c>
      <c r="G1155" s="0" t="n">
        <f aca="false">C1155/39297</f>
        <v>0</v>
      </c>
      <c r="H1155" s="0" t="n">
        <f aca="false">D1155/42403</f>
        <v>0</v>
      </c>
      <c r="I1155" s="0" t="n">
        <f aca="false">E1155/29446</f>
        <v>0</v>
      </c>
    </row>
    <row r="1156" customFormat="false" ht="12.75" hidden="false" customHeight="false" outlineLevel="0" collapsed="false">
      <c r="A1156" s="2" t="s">
        <v>1164</v>
      </c>
      <c r="B1156" s="2" t="n">
        <v>2</v>
      </c>
      <c r="C1156" s="2" t="n">
        <v>2</v>
      </c>
      <c r="D1156" s="2" t="n">
        <v>0</v>
      </c>
      <c r="E1156" s="2" t="n">
        <v>0</v>
      </c>
      <c r="F1156" s="0" t="n">
        <f aca="false">B1156/62505</f>
        <v>3.19974402047836E-005</v>
      </c>
      <c r="G1156" s="0" t="n">
        <f aca="false">C1156/39297</f>
        <v>5.08944703158002E-005</v>
      </c>
      <c r="H1156" s="0" t="n">
        <f aca="false">D1156/42403</f>
        <v>0</v>
      </c>
      <c r="I1156" s="0" t="n">
        <f aca="false">E1156/29446</f>
        <v>0</v>
      </c>
    </row>
    <row r="1157" customFormat="false" ht="12.75" hidden="false" customHeight="false" outlineLevel="0" collapsed="false">
      <c r="A1157" s="2" t="s">
        <v>1165</v>
      </c>
      <c r="B1157" s="2" t="n">
        <v>2</v>
      </c>
      <c r="C1157" s="2" t="n">
        <v>2</v>
      </c>
      <c r="D1157" s="2" t="n">
        <v>0</v>
      </c>
      <c r="E1157" s="2" t="n">
        <v>0</v>
      </c>
      <c r="F1157" s="0" t="n">
        <f aca="false">B1157/62505</f>
        <v>3.19974402047836E-005</v>
      </c>
      <c r="G1157" s="0" t="n">
        <f aca="false">C1157/39297</f>
        <v>5.08944703158002E-005</v>
      </c>
      <c r="H1157" s="0" t="n">
        <f aca="false">D1157/42403</f>
        <v>0</v>
      </c>
      <c r="I1157" s="0" t="n">
        <f aca="false">E1157/29446</f>
        <v>0</v>
      </c>
    </row>
    <row r="1158" customFormat="false" ht="12.75" hidden="false" customHeight="false" outlineLevel="0" collapsed="false">
      <c r="A1158" s="2" t="s">
        <v>1166</v>
      </c>
      <c r="B1158" s="2" t="n">
        <v>2</v>
      </c>
      <c r="C1158" s="2" t="n">
        <v>0</v>
      </c>
      <c r="D1158" s="2" t="n">
        <v>0</v>
      </c>
      <c r="E1158" s="2" t="n">
        <v>2</v>
      </c>
      <c r="F1158" s="0" t="n">
        <f aca="false">B1158/62505</f>
        <v>3.19974402047836E-005</v>
      </c>
      <c r="G1158" s="0" t="n">
        <f aca="false">C1158/39297</f>
        <v>0</v>
      </c>
      <c r="H1158" s="0" t="n">
        <f aca="false">D1158/42403</f>
        <v>0</v>
      </c>
      <c r="I1158" s="0" t="n">
        <f aca="false">E1158/29446</f>
        <v>6.792094002581E-005</v>
      </c>
    </row>
    <row r="1159" customFormat="false" ht="12.75" hidden="false" customHeight="false" outlineLevel="0" collapsed="false">
      <c r="A1159" s="2" t="s">
        <v>1167</v>
      </c>
      <c r="B1159" s="2" t="n">
        <v>4</v>
      </c>
      <c r="C1159" s="2" t="n">
        <v>0</v>
      </c>
      <c r="D1159" s="2" t="n">
        <v>0</v>
      </c>
      <c r="E1159" s="2" t="n">
        <v>0</v>
      </c>
      <c r="F1159" s="0" t="n">
        <f aca="false">B1159/62505</f>
        <v>6.39948804095672E-005</v>
      </c>
      <c r="G1159" s="0" t="n">
        <f aca="false">C1159/39297</f>
        <v>0</v>
      </c>
      <c r="H1159" s="0" t="n">
        <f aca="false">D1159/42403</f>
        <v>0</v>
      </c>
      <c r="I1159" s="0" t="n">
        <f aca="false">E1159/29446</f>
        <v>0</v>
      </c>
    </row>
    <row r="1160" customFormat="false" ht="12.75" hidden="false" customHeight="false" outlineLevel="0" collapsed="false">
      <c r="A1160" s="2" t="s">
        <v>1168</v>
      </c>
      <c r="B1160" s="2" t="n">
        <v>2</v>
      </c>
      <c r="C1160" s="2" t="n">
        <v>0</v>
      </c>
      <c r="D1160" s="2" t="n">
        <v>0</v>
      </c>
      <c r="E1160" s="2" t="n">
        <v>2</v>
      </c>
      <c r="F1160" s="0" t="n">
        <f aca="false">B1160/62505</f>
        <v>3.19974402047836E-005</v>
      </c>
      <c r="G1160" s="0" t="n">
        <f aca="false">C1160/39297</f>
        <v>0</v>
      </c>
      <c r="H1160" s="0" t="n">
        <f aca="false">D1160/42403</f>
        <v>0</v>
      </c>
      <c r="I1160" s="0" t="n">
        <f aca="false">E1160/29446</f>
        <v>6.792094002581E-005</v>
      </c>
    </row>
    <row r="1161" customFormat="false" ht="12.75" hidden="false" customHeight="false" outlineLevel="0" collapsed="false">
      <c r="A1161" s="2" t="s">
        <v>1169</v>
      </c>
      <c r="B1161" s="2" t="n">
        <v>2</v>
      </c>
      <c r="C1161" s="2" t="n">
        <v>2</v>
      </c>
      <c r="D1161" s="2" t="n">
        <v>0</v>
      </c>
      <c r="E1161" s="2" t="n">
        <v>0</v>
      </c>
      <c r="F1161" s="0" t="n">
        <f aca="false">B1161/62505</f>
        <v>3.19974402047836E-005</v>
      </c>
      <c r="G1161" s="0" t="n">
        <f aca="false">C1161/39297</f>
        <v>5.08944703158002E-005</v>
      </c>
      <c r="H1161" s="0" t="n">
        <f aca="false">D1161/42403</f>
        <v>0</v>
      </c>
      <c r="I1161" s="0" t="n">
        <f aca="false">E1161/29446</f>
        <v>0</v>
      </c>
    </row>
    <row r="1162" customFormat="false" ht="12.75" hidden="false" customHeight="false" outlineLevel="0" collapsed="false">
      <c r="A1162" s="2" t="s">
        <v>1170</v>
      </c>
      <c r="B1162" s="2" t="n">
        <v>4</v>
      </c>
      <c r="C1162" s="2" t="n">
        <v>0</v>
      </c>
      <c r="D1162" s="2" t="n">
        <v>0</v>
      </c>
      <c r="E1162" s="2" t="n">
        <v>0</v>
      </c>
      <c r="F1162" s="0" t="n">
        <f aca="false">B1162/62505</f>
        <v>6.39948804095672E-005</v>
      </c>
      <c r="G1162" s="0" t="n">
        <f aca="false">C1162/39297</f>
        <v>0</v>
      </c>
      <c r="H1162" s="0" t="n">
        <f aca="false">D1162/42403</f>
        <v>0</v>
      </c>
      <c r="I1162" s="0" t="n">
        <f aca="false">E1162/29446</f>
        <v>0</v>
      </c>
    </row>
    <row r="1163" customFormat="false" ht="12.75" hidden="false" customHeight="false" outlineLevel="0" collapsed="false">
      <c r="A1163" s="2" t="s">
        <v>1171</v>
      </c>
      <c r="B1163" s="2" t="n">
        <v>2</v>
      </c>
      <c r="C1163" s="2" t="n">
        <v>2</v>
      </c>
      <c r="D1163" s="2" t="n">
        <v>0</v>
      </c>
      <c r="E1163" s="2" t="n">
        <v>0</v>
      </c>
      <c r="F1163" s="0" t="n">
        <f aca="false">B1163/62505</f>
        <v>3.19974402047836E-005</v>
      </c>
      <c r="G1163" s="0" t="n">
        <f aca="false">C1163/39297</f>
        <v>5.08944703158002E-005</v>
      </c>
      <c r="H1163" s="0" t="n">
        <f aca="false">D1163/42403</f>
        <v>0</v>
      </c>
      <c r="I1163" s="0" t="n">
        <f aca="false">E1163/29446</f>
        <v>0</v>
      </c>
    </row>
    <row r="1164" customFormat="false" ht="12.75" hidden="false" customHeight="false" outlineLevel="0" collapsed="false">
      <c r="A1164" s="2" t="s">
        <v>1172</v>
      </c>
      <c r="B1164" s="2" t="n">
        <v>2</v>
      </c>
      <c r="C1164" s="2" t="n">
        <v>0</v>
      </c>
      <c r="D1164" s="2" t="n">
        <v>0</v>
      </c>
      <c r="E1164" s="2" t="n">
        <v>2</v>
      </c>
      <c r="F1164" s="0" t="n">
        <f aca="false">B1164/62505</f>
        <v>3.19974402047836E-005</v>
      </c>
      <c r="G1164" s="0" t="n">
        <f aca="false">C1164/39297</f>
        <v>0</v>
      </c>
      <c r="H1164" s="0" t="n">
        <f aca="false">D1164/42403</f>
        <v>0</v>
      </c>
      <c r="I1164" s="0" t="n">
        <f aca="false">E1164/29446</f>
        <v>6.792094002581E-005</v>
      </c>
    </row>
    <row r="1165" customFormat="false" ht="12.75" hidden="false" customHeight="false" outlineLevel="0" collapsed="false">
      <c r="A1165" s="2" t="s">
        <v>1173</v>
      </c>
      <c r="B1165" s="2" t="n">
        <v>2</v>
      </c>
      <c r="C1165" s="2" t="n">
        <v>2</v>
      </c>
      <c r="D1165" s="2" t="n">
        <v>0</v>
      </c>
      <c r="E1165" s="2" t="n">
        <v>0</v>
      </c>
      <c r="F1165" s="0" t="n">
        <f aca="false">B1165/62505</f>
        <v>3.19974402047836E-005</v>
      </c>
      <c r="G1165" s="0" t="n">
        <f aca="false">C1165/39297</f>
        <v>5.08944703158002E-005</v>
      </c>
      <c r="H1165" s="0" t="n">
        <f aca="false">D1165/42403</f>
        <v>0</v>
      </c>
      <c r="I1165" s="0" t="n">
        <f aca="false">E1165/29446</f>
        <v>0</v>
      </c>
    </row>
    <row r="1166" customFormat="false" ht="12.75" hidden="false" customHeight="false" outlineLevel="0" collapsed="false">
      <c r="A1166" s="2" t="s">
        <v>1174</v>
      </c>
      <c r="B1166" s="2" t="n">
        <v>4</v>
      </c>
      <c r="C1166" s="2" t="n">
        <v>0</v>
      </c>
      <c r="D1166" s="2" t="n">
        <v>0</v>
      </c>
      <c r="E1166" s="2" t="n">
        <v>0</v>
      </c>
      <c r="F1166" s="0" t="n">
        <f aca="false">B1166/62505</f>
        <v>6.39948804095672E-005</v>
      </c>
      <c r="G1166" s="0" t="n">
        <f aca="false">C1166/39297</f>
        <v>0</v>
      </c>
      <c r="H1166" s="0" t="n">
        <f aca="false">D1166/42403</f>
        <v>0</v>
      </c>
      <c r="I1166" s="0" t="n">
        <f aca="false">E1166/29446</f>
        <v>0</v>
      </c>
    </row>
    <row r="1167" customFormat="false" ht="12.75" hidden="false" customHeight="false" outlineLevel="0" collapsed="false">
      <c r="A1167" s="2" t="s">
        <v>1175</v>
      </c>
      <c r="B1167" s="2" t="n">
        <v>2</v>
      </c>
      <c r="C1167" s="2" t="n">
        <v>0</v>
      </c>
      <c r="D1167" s="2" t="n">
        <v>0</v>
      </c>
      <c r="E1167" s="2" t="n">
        <v>2</v>
      </c>
      <c r="F1167" s="0" t="n">
        <f aca="false">B1167/62505</f>
        <v>3.19974402047836E-005</v>
      </c>
      <c r="G1167" s="0" t="n">
        <f aca="false">C1167/39297</f>
        <v>0</v>
      </c>
      <c r="H1167" s="0" t="n">
        <f aca="false">D1167/42403</f>
        <v>0</v>
      </c>
      <c r="I1167" s="0" t="n">
        <f aca="false">E1167/29446</f>
        <v>6.792094002581E-005</v>
      </c>
    </row>
    <row r="1168" customFormat="false" ht="12.75" hidden="false" customHeight="false" outlineLevel="0" collapsed="false">
      <c r="A1168" s="2" t="s">
        <v>1176</v>
      </c>
      <c r="B1168" s="2" t="n">
        <v>4</v>
      </c>
      <c r="C1168" s="2" t="n">
        <v>0</v>
      </c>
      <c r="D1168" s="2" t="n">
        <v>0</v>
      </c>
      <c r="E1168" s="2" t="n">
        <v>0</v>
      </c>
      <c r="F1168" s="0" t="n">
        <f aca="false">B1168/62505</f>
        <v>6.39948804095672E-005</v>
      </c>
      <c r="G1168" s="0" t="n">
        <f aca="false">C1168/39297</f>
        <v>0</v>
      </c>
      <c r="H1168" s="0" t="n">
        <f aca="false">D1168/42403</f>
        <v>0</v>
      </c>
      <c r="I1168" s="0" t="n">
        <f aca="false">E1168/29446</f>
        <v>0</v>
      </c>
    </row>
    <row r="1169" customFormat="false" ht="12.75" hidden="false" customHeight="false" outlineLevel="0" collapsed="false">
      <c r="A1169" s="2" t="s">
        <v>1177</v>
      </c>
      <c r="B1169" s="2" t="n">
        <v>2</v>
      </c>
      <c r="C1169" s="2" t="n">
        <v>2</v>
      </c>
      <c r="D1169" s="2" t="n">
        <v>0</v>
      </c>
      <c r="E1169" s="2" t="n">
        <v>0</v>
      </c>
      <c r="F1169" s="0" t="n">
        <f aca="false">B1169/62505</f>
        <v>3.19974402047836E-005</v>
      </c>
      <c r="G1169" s="0" t="n">
        <f aca="false">C1169/39297</f>
        <v>5.08944703158002E-005</v>
      </c>
      <c r="H1169" s="0" t="n">
        <f aca="false">D1169/42403</f>
        <v>0</v>
      </c>
      <c r="I1169" s="0" t="n">
        <f aca="false">E1169/29446</f>
        <v>0</v>
      </c>
    </row>
    <row r="1170" customFormat="false" ht="12.75" hidden="false" customHeight="false" outlineLevel="0" collapsed="false">
      <c r="A1170" s="2" t="s">
        <v>1178</v>
      </c>
      <c r="B1170" s="2" t="n">
        <v>2</v>
      </c>
      <c r="C1170" s="2" t="n">
        <v>2</v>
      </c>
      <c r="D1170" s="2" t="n">
        <v>0</v>
      </c>
      <c r="E1170" s="2" t="n">
        <v>0</v>
      </c>
      <c r="F1170" s="0" t="n">
        <f aca="false">B1170/62505</f>
        <v>3.19974402047836E-005</v>
      </c>
      <c r="G1170" s="0" t="n">
        <f aca="false">C1170/39297</f>
        <v>5.08944703158002E-005</v>
      </c>
      <c r="H1170" s="0" t="n">
        <f aca="false">D1170/42403</f>
        <v>0</v>
      </c>
      <c r="I1170" s="0" t="n">
        <f aca="false">E1170/29446</f>
        <v>0</v>
      </c>
    </row>
    <row r="1171" customFormat="false" ht="12.75" hidden="false" customHeight="false" outlineLevel="0" collapsed="false">
      <c r="A1171" s="2" t="s">
        <v>1179</v>
      </c>
      <c r="B1171" s="2" t="n">
        <v>4</v>
      </c>
      <c r="C1171" s="2" t="n">
        <v>0</v>
      </c>
      <c r="D1171" s="2" t="n">
        <v>0</v>
      </c>
      <c r="E1171" s="2" t="n">
        <v>0</v>
      </c>
      <c r="F1171" s="0" t="n">
        <f aca="false">B1171/62505</f>
        <v>6.39948804095672E-005</v>
      </c>
      <c r="G1171" s="0" t="n">
        <f aca="false">C1171/39297</f>
        <v>0</v>
      </c>
      <c r="H1171" s="0" t="n">
        <f aca="false">D1171/42403</f>
        <v>0</v>
      </c>
      <c r="I1171" s="0" t="n">
        <f aca="false">E1171/29446</f>
        <v>0</v>
      </c>
    </row>
    <row r="1172" customFormat="false" ht="12.75" hidden="false" customHeight="false" outlineLevel="0" collapsed="false">
      <c r="A1172" s="2" t="s">
        <v>1180</v>
      </c>
      <c r="B1172" s="2" t="n">
        <v>2</v>
      </c>
      <c r="C1172" s="2" t="n">
        <v>2</v>
      </c>
      <c r="D1172" s="2" t="n">
        <v>0</v>
      </c>
      <c r="E1172" s="2" t="n">
        <v>0</v>
      </c>
      <c r="F1172" s="0" t="n">
        <f aca="false">B1172/62505</f>
        <v>3.19974402047836E-005</v>
      </c>
      <c r="G1172" s="0" t="n">
        <f aca="false">C1172/39297</f>
        <v>5.08944703158002E-005</v>
      </c>
      <c r="H1172" s="0" t="n">
        <f aca="false">D1172/42403</f>
        <v>0</v>
      </c>
      <c r="I1172" s="0" t="n">
        <f aca="false">E1172/29446</f>
        <v>0</v>
      </c>
    </row>
    <row r="1173" customFormat="false" ht="12.75" hidden="false" customHeight="false" outlineLevel="0" collapsed="false">
      <c r="A1173" s="2" t="s">
        <v>1181</v>
      </c>
      <c r="B1173" s="2" t="n">
        <v>2</v>
      </c>
      <c r="C1173" s="2" t="n">
        <v>2</v>
      </c>
      <c r="D1173" s="2" t="n">
        <v>0</v>
      </c>
      <c r="E1173" s="2" t="n">
        <v>0</v>
      </c>
      <c r="F1173" s="0" t="n">
        <f aca="false">B1173/62505</f>
        <v>3.19974402047836E-005</v>
      </c>
      <c r="G1173" s="0" t="n">
        <f aca="false">C1173/39297</f>
        <v>5.08944703158002E-005</v>
      </c>
      <c r="H1173" s="0" t="n">
        <f aca="false">D1173/42403</f>
        <v>0</v>
      </c>
      <c r="I1173" s="0" t="n">
        <f aca="false">E1173/29446</f>
        <v>0</v>
      </c>
    </row>
    <row r="1174" customFormat="false" ht="12.75" hidden="false" customHeight="false" outlineLevel="0" collapsed="false">
      <c r="A1174" s="2" t="s">
        <v>1182</v>
      </c>
      <c r="B1174" s="2" t="n">
        <v>4</v>
      </c>
      <c r="C1174" s="2" t="n">
        <v>0</v>
      </c>
      <c r="D1174" s="2" t="n">
        <v>0</v>
      </c>
      <c r="E1174" s="2" t="n">
        <v>0</v>
      </c>
      <c r="F1174" s="0" t="n">
        <f aca="false">B1174/62505</f>
        <v>6.39948804095672E-005</v>
      </c>
      <c r="G1174" s="0" t="n">
        <f aca="false">C1174/39297</f>
        <v>0</v>
      </c>
      <c r="H1174" s="0" t="n">
        <f aca="false">D1174/42403</f>
        <v>0</v>
      </c>
      <c r="I1174" s="0" t="n">
        <f aca="false">E1174/29446</f>
        <v>0</v>
      </c>
    </row>
    <row r="1175" customFormat="false" ht="12.75" hidden="false" customHeight="false" outlineLevel="0" collapsed="false">
      <c r="A1175" s="2" t="s">
        <v>1183</v>
      </c>
      <c r="B1175" s="2" t="n">
        <v>4</v>
      </c>
      <c r="C1175" s="2" t="n">
        <v>0</v>
      </c>
      <c r="D1175" s="2" t="n">
        <v>0</v>
      </c>
      <c r="E1175" s="2" t="n">
        <v>0</v>
      </c>
      <c r="F1175" s="0" t="n">
        <f aca="false">B1175/62505</f>
        <v>6.39948804095672E-005</v>
      </c>
      <c r="G1175" s="0" t="n">
        <f aca="false">C1175/39297</f>
        <v>0</v>
      </c>
      <c r="H1175" s="0" t="n">
        <f aca="false">D1175/42403</f>
        <v>0</v>
      </c>
      <c r="I1175" s="0" t="n">
        <f aca="false">E1175/29446</f>
        <v>0</v>
      </c>
    </row>
    <row r="1176" customFormat="false" ht="12.75" hidden="false" customHeight="false" outlineLevel="0" collapsed="false">
      <c r="A1176" s="2" t="s">
        <v>1184</v>
      </c>
      <c r="B1176" s="2" t="n">
        <v>2</v>
      </c>
      <c r="C1176" s="2" t="n">
        <v>2</v>
      </c>
      <c r="D1176" s="2" t="n">
        <v>0</v>
      </c>
      <c r="E1176" s="2" t="n">
        <v>0</v>
      </c>
      <c r="F1176" s="0" t="n">
        <f aca="false">B1176/62505</f>
        <v>3.19974402047836E-005</v>
      </c>
      <c r="G1176" s="0" t="n">
        <f aca="false">C1176/39297</f>
        <v>5.08944703158002E-005</v>
      </c>
      <c r="H1176" s="0" t="n">
        <f aca="false">D1176/42403</f>
        <v>0</v>
      </c>
      <c r="I1176" s="0" t="n">
        <f aca="false">E1176/29446</f>
        <v>0</v>
      </c>
    </row>
    <row r="1177" customFormat="false" ht="12.75" hidden="false" customHeight="false" outlineLevel="0" collapsed="false">
      <c r="A1177" s="2" t="s">
        <v>1185</v>
      </c>
      <c r="B1177" s="2" t="n">
        <v>4</v>
      </c>
      <c r="C1177" s="2" t="n">
        <v>0</v>
      </c>
      <c r="D1177" s="2" t="n">
        <v>0</v>
      </c>
      <c r="E1177" s="2" t="n">
        <v>0</v>
      </c>
      <c r="F1177" s="0" t="n">
        <f aca="false">B1177/62505</f>
        <v>6.39948804095672E-005</v>
      </c>
      <c r="G1177" s="0" t="n">
        <f aca="false">C1177/39297</f>
        <v>0</v>
      </c>
      <c r="H1177" s="0" t="n">
        <f aca="false">D1177/42403</f>
        <v>0</v>
      </c>
      <c r="I1177" s="0" t="n">
        <f aca="false">E1177/29446</f>
        <v>0</v>
      </c>
    </row>
    <row r="1178" customFormat="false" ht="12.75" hidden="false" customHeight="false" outlineLevel="0" collapsed="false">
      <c r="A1178" s="2" t="s">
        <v>1186</v>
      </c>
      <c r="B1178" s="2" t="n">
        <v>2</v>
      </c>
      <c r="C1178" s="2" t="n">
        <v>0</v>
      </c>
      <c r="D1178" s="2" t="n">
        <v>0</v>
      </c>
      <c r="E1178" s="2" t="n">
        <v>2</v>
      </c>
      <c r="F1178" s="0" t="n">
        <f aca="false">B1178/62505</f>
        <v>3.19974402047836E-005</v>
      </c>
      <c r="G1178" s="0" t="n">
        <f aca="false">C1178/39297</f>
        <v>0</v>
      </c>
      <c r="H1178" s="0" t="n">
        <f aca="false">D1178/42403</f>
        <v>0</v>
      </c>
      <c r="I1178" s="0" t="n">
        <f aca="false">E1178/29446</f>
        <v>6.792094002581E-005</v>
      </c>
    </row>
    <row r="1179" customFormat="false" ht="12.75" hidden="false" customHeight="false" outlineLevel="0" collapsed="false">
      <c r="A1179" s="2" t="s">
        <v>1187</v>
      </c>
      <c r="B1179" s="2" t="n">
        <v>4</v>
      </c>
      <c r="C1179" s="2" t="n">
        <v>0</v>
      </c>
      <c r="D1179" s="2" t="n">
        <v>0</v>
      </c>
      <c r="E1179" s="2" t="n">
        <v>0</v>
      </c>
      <c r="F1179" s="0" t="n">
        <f aca="false">B1179/62505</f>
        <v>6.39948804095672E-005</v>
      </c>
      <c r="G1179" s="0" t="n">
        <f aca="false">C1179/39297</f>
        <v>0</v>
      </c>
      <c r="H1179" s="0" t="n">
        <f aca="false">D1179/42403</f>
        <v>0</v>
      </c>
      <c r="I1179" s="0" t="n">
        <f aca="false">E1179/29446</f>
        <v>0</v>
      </c>
    </row>
    <row r="1180" customFormat="false" ht="12.75" hidden="false" customHeight="false" outlineLevel="0" collapsed="false">
      <c r="A1180" s="2" t="s">
        <v>1188</v>
      </c>
      <c r="B1180" s="2" t="n">
        <v>2</v>
      </c>
      <c r="C1180" s="2" t="n">
        <v>0</v>
      </c>
      <c r="D1180" s="2" t="n">
        <v>2</v>
      </c>
      <c r="E1180" s="2" t="n">
        <v>0</v>
      </c>
      <c r="F1180" s="0" t="n">
        <f aca="false">B1180/62505</f>
        <v>3.19974402047836E-005</v>
      </c>
      <c r="G1180" s="0" t="n">
        <f aca="false">C1180/39297</f>
        <v>0</v>
      </c>
      <c r="H1180" s="0" t="n">
        <f aca="false">D1180/42403</f>
        <v>4.71664740702309E-005</v>
      </c>
      <c r="I1180" s="0" t="n">
        <f aca="false">E1180/29446</f>
        <v>0</v>
      </c>
    </row>
    <row r="1181" customFormat="false" ht="12.75" hidden="false" customHeight="false" outlineLevel="0" collapsed="false">
      <c r="A1181" s="2" t="s">
        <v>1189</v>
      </c>
      <c r="B1181" s="2" t="n">
        <v>2</v>
      </c>
      <c r="C1181" s="2" t="n">
        <v>2</v>
      </c>
      <c r="D1181" s="2" t="n">
        <v>0</v>
      </c>
      <c r="E1181" s="2" t="n">
        <v>0</v>
      </c>
      <c r="F1181" s="0" t="n">
        <f aca="false">B1181/62505</f>
        <v>3.19974402047836E-005</v>
      </c>
      <c r="G1181" s="0" t="n">
        <f aca="false">C1181/39297</f>
        <v>5.08944703158002E-005</v>
      </c>
      <c r="H1181" s="0" t="n">
        <f aca="false">D1181/42403</f>
        <v>0</v>
      </c>
      <c r="I1181" s="0" t="n">
        <f aca="false">E1181/29446</f>
        <v>0</v>
      </c>
    </row>
    <row r="1182" customFormat="false" ht="12.75" hidden="false" customHeight="false" outlineLevel="0" collapsed="false">
      <c r="A1182" s="2" t="s">
        <v>1190</v>
      </c>
      <c r="B1182" s="2" t="n">
        <v>4</v>
      </c>
      <c r="C1182" s="2" t="n">
        <v>0</v>
      </c>
      <c r="D1182" s="2" t="n">
        <v>0</v>
      </c>
      <c r="E1182" s="2" t="n">
        <v>0</v>
      </c>
      <c r="F1182" s="0" t="n">
        <f aca="false">B1182/62505</f>
        <v>6.39948804095672E-005</v>
      </c>
      <c r="G1182" s="0" t="n">
        <f aca="false">C1182/39297</f>
        <v>0</v>
      </c>
      <c r="H1182" s="0" t="n">
        <f aca="false">D1182/42403</f>
        <v>0</v>
      </c>
      <c r="I1182" s="0" t="n">
        <f aca="false">E1182/29446</f>
        <v>0</v>
      </c>
    </row>
    <row r="1183" customFormat="false" ht="12.75" hidden="false" customHeight="false" outlineLevel="0" collapsed="false">
      <c r="A1183" s="2" t="s">
        <v>1191</v>
      </c>
      <c r="B1183" s="2" t="n">
        <v>2</v>
      </c>
      <c r="C1183" s="2" t="n">
        <v>2</v>
      </c>
      <c r="D1183" s="2" t="n">
        <v>0</v>
      </c>
      <c r="E1183" s="2" t="n">
        <v>0</v>
      </c>
      <c r="F1183" s="0" t="n">
        <f aca="false">B1183/62505</f>
        <v>3.19974402047836E-005</v>
      </c>
      <c r="G1183" s="0" t="n">
        <f aca="false">C1183/39297</f>
        <v>5.08944703158002E-005</v>
      </c>
      <c r="H1183" s="0" t="n">
        <f aca="false">D1183/42403</f>
        <v>0</v>
      </c>
      <c r="I1183" s="0" t="n">
        <f aca="false">E1183/29446</f>
        <v>0</v>
      </c>
    </row>
    <row r="1184" customFormat="false" ht="12.75" hidden="false" customHeight="false" outlineLevel="0" collapsed="false">
      <c r="A1184" s="2" t="s">
        <v>1192</v>
      </c>
      <c r="B1184" s="2" t="n">
        <v>2</v>
      </c>
      <c r="C1184" s="2" t="n">
        <v>0</v>
      </c>
      <c r="D1184" s="2" t="n">
        <v>2</v>
      </c>
      <c r="E1184" s="2" t="n">
        <v>0</v>
      </c>
      <c r="F1184" s="0" t="n">
        <f aca="false">B1184/62505</f>
        <v>3.19974402047836E-005</v>
      </c>
      <c r="G1184" s="0" t="n">
        <f aca="false">C1184/39297</f>
        <v>0</v>
      </c>
      <c r="H1184" s="0" t="n">
        <f aca="false">D1184/42403</f>
        <v>4.71664740702309E-005</v>
      </c>
      <c r="I1184" s="0" t="n">
        <f aca="false">E1184/29446</f>
        <v>0</v>
      </c>
    </row>
    <row r="1185" customFormat="false" ht="12.75" hidden="false" customHeight="false" outlineLevel="0" collapsed="false">
      <c r="A1185" s="2" t="s">
        <v>1193</v>
      </c>
      <c r="B1185" s="2" t="n">
        <v>2</v>
      </c>
      <c r="C1185" s="2" t="n">
        <v>2</v>
      </c>
      <c r="D1185" s="2" t="n">
        <v>0</v>
      </c>
      <c r="E1185" s="2" t="n">
        <v>0</v>
      </c>
      <c r="F1185" s="0" t="n">
        <f aca="false">B1185/62505</f>
        <v>3.19974402047836E-005</v>
      </c>
      <c r="G1185" s="0" t="n">
        <f aca="false">C1185/39297</f>
        <v>5.08944703158002E-005</v>
      </c>
      <c r="H1185" s="0" t="n">
        <f aca="false">D1185/42403</f>
        <v>0</v>
      </c>
      <c r="I1185" s="0" t="n">
        <f aca="false">E1185/29446</f>
        <v>0</v>
      </c>
    </row>
    <row r="1186" customFormat="false" ht="12.75" hidden="false" customHeight="false" outlineLevel="0" collapsed="false">
      <c r="A1186" s="2" t="s">
        <v>1194</v>
      </c>
      <c r="B1186" s="2" t="n">
        <v>2</v>
      </c>
      <c r="C1186" s="2" t="n">
        <v>2</v>
      </c>
      <c r="D1186" s="2" t="n">
        <v>0</v>
      </c>
      <c r="E1186" s="2" t="n">
        <v>0</v>
      </c>
      <c r="F1186" s="0" t="n">
        <f aca="false">B1186/62505</f>
        <v>3.19974402047836E-005</v>
      </c>
      <c r="G1186" s="0" t="n">
        <f aca="false">C1186/39297</f>
        <v>5.08944703158002E-005</v>
      </c>
      <c r="H1186" s="0" t="n">
        <f aca="false">D1186/42403</f>
        <v>0</v>
      </c>
      <c r="I1186" s="0" t="n">
        <f aca="false">E1186/29446</f>
        <v>0</v>
      </c>
    </row>
    <row r="1187" customFormat="false" ht="12.75" hidden="false" customHeight="false" outlineLevel="0" collapsed="false">
      <c r="A1187" s="2" t="s">
        <v>1195</v>
      </c>
      <c r="B1187" s="2" t="n">
        <v>2</v>
      </c>
      <c r="C1187" s="2" t="n">
        <v>0</v>
      </c>
      <c r="D1187" s="2" t="n">
        <v>0</v>
      </c>
      <c r="E1187" s="2" t="n">
        <v>2</v>
      </c>
      <c r="F1187" s="0" t="n">
        <f aca="false">B1187/62505</f>
        <v>3.19974402047836E-005</v>
      </c>
      <c r="G1187" s="0" t="n">
        <f aca="false">C1187/39297</f>
        <v>0</v>
      </c>
      <c r="H1187" s="0" t="n">
        <f aca="false">D1187/42403</f>
        <v>0</v>
      </c>
      <c r="I1187" s="0" t="n">
        <f aca="false">E1187/29446</f>
        <v>6.792094002581E-005</v>
      </c>
    </row>
    <row r="1188" customFormat="false" ht="12.75" hidden="false" customHeight="false" outlineLevel="0" collapsed="false">
      <c r="A1188" s="2" t="s">
        <v>1196</v>
      </c>
      <c r="B1188" s="2" t="n">
        <v>2</v>
      </c>
      <c r="C1188" s="2" t="n">
        <v>0</v>
      </c>
      <c r="D1188" s="2" t="n">
        <v>0</v>
      </c>
      <c r="E1188" s="2" t="n">
        <v>2</v>
      </c>
      <c r="F1188" s="0" t="n">
        <f aca="false">B1188/62505</f>
        <v>3.19974402047836E-005</v>
      </c>
      <c r="G1188" s="0" t="n">
        <f aca="false">C1188/39297</f>
        <v>0</v>
      </c>
      <c r="H1188" s="0" t="n">
        <f aca="false">D1188/42403</f>
        <v>0</v>
      </c>
      <c r="I1188" s="0" t="n">
        <f aca="false">E1188/29446</f>
        <v>6.792094002581E-005</v>
      </c>
    </row>
    <row r="1189" customFormat="false" ht="12.75" hidden="false" customHeight="false" outlineLevel="0" collapsed="false">
      <c r="A1189" s="2" t="s">
        <v>1197</v>
      </c>
      <c r="B1189" s="2" t="n">
        <v>2</v>
      </c>
      <c r="C1189" s="2" t="n">
        <v>2</v>
      </c>
      <c r="D1189" s="2" t="n">
        <v>0</v>
      </c>
      <c r="E1189" s="2" t="n">
        <v>0</v>
      </c>
      <c r="F1189" s="0" t="n">
        <f aca="false">B1189/62505</f>
        <v>3.19974402047836E-005</v>
      </c>
      <c r="G1189" s="0" t="n">
        <f aca="false">C1189/39297</f>
        <v>5.08944703158002E-005</v>
      </c>
      <c r="H1189" s="0" t="n">
        <f aca="false">D1189/42403</f>
        <v>0</v>
      </c>
      <c r="I1189" s="0" t="n">
        <f aca="false">E1189/29446</f>
        <v>0</v>
      </c>
    </row>
    <row r="1190" customFormat="false" ht="12.75" hidden="false" customHeight="false" outlineLevel="0" collapsed="false">
      <c r="A1190" s="2" t="s">
        <v>1198</v>
      </c>
      <c r="B1190" s="2" t="n">
        <v>4</v>
      </c>
      <c r="C1190" s="2" t="n">
        <v>0</v>
      </c>
      <c r="D1190" s="2" t="n">
        <v>0</v>
      </c>
      <c r="E1190" s="2" t="n">
        <v>0</v>
      </c>
      <c r="F1190" s="0" t="n">
        <f aca="false">B1190/62505</f>
        <v>6.39948804095672E-005</v>
      </c>
      <c r="G1190" s="0" t="n">
        <f aca="false">C1190/39297</f>
        <v>0</v>
      </c>
      <c r="H1190" s="0" t="n">
        <f aca="false">D1190/42403</f>
        <v>0</v>
      </c>
      <c r="I1190" s="0" t="n">
        <f aca="false">E1190/29446</f>
        <v>0</v>
      </c>
    </row>
    <row r="1191" customFormat="false" ht="12.75" hidden="false" customHeight="false" outlineLevel="0" collapsed="false">
      <c r="A1191" s="2" t="s">
        <v>1199</v>
      </c>
      <c r="B1191" s="2" t="n">
        <v>2</v>
      </c>
      <c r="C1191" s="2" t="n">
        <v>0</v>
      </c>
      <c r="D1191" s="2" t="n">
        <v>2</v>
      </c>
      <c r="E1191" s="2" t="n">
        <v>0</v>
      </c>
      <c r="F1191" s="0" t="n">
        <f aca="false">B1191/62505</f>
        <v>3.19974402047836E-005</v>
      </c>
      <c r="G1191" s="0" t="n">
        <f aca="false">C1191/39297</f>
        <v>0</v>
      </c>
      <c r="H1191" s="0" t="n">
        <f aca="false">D1191/42403</f>
        <v>4.71664740702309E-005</v>
      </c>
      <c r="I1191" s="0" t="n">
        <f aca="false">E1191/29446</f>
        <v>0</v>
      </c>
    </row>
    <row r="1192" customFormat="false" ht="12.75" hidden="false" customHeight="false" outlineLevel="0" collapsed="false">
      <c r="A1192" s="2" t="s">
        <v>1200</v>
      </c>
      <c r="B1192" s="2" t="n">
        <v>2</v>
      </c>
      <c r="C1192" s="2" t="n">
        <v>2</v>
      </c>
      <c r="D1192" s="2" t="n">
        <v>0</v>
      </c>
      <c r="E1192" s="2" t="n">
        <v>0</v>
      </c>
      <c r="F1192" s="0" t="n">
        <f aca="false">B1192/62505</f>
        <v>3.19974402047836E-005</v>
      </c>
      <c r="G1192" s="0" t="n">
        <f aca="false">C1192/39297</f>
        <v>5.08944703158002E-005</v>
      </c>
      <c r="H1192" s="0" t="n">
        <f aca="false">D1192/42403</f>
        <v>0</v>
      </c>
      <c r="I1192" s="0" t="n">
        <f aca="false">E1192/29446</f>
        <v>0</v>
      </c>
    </row>
    <row r="1193" customFormat="false" ht="12.75" hidden="false" customHeight="false" outlineLevel="0" collapsed="false">
      <c r="A1193" s="2" t="s">
        <v>1201</v>
      </c>
      <c r="B1193" s="2" t="n">
        <v>2</v>
      </c>
      <c r="C1193" s="2" t="n">
        <v>2</v>
      </c>
      <c r="D1193" s="2" t="n">
        <v>0</v>
      </c>
      <c r="E1193" s="2" t="n">
        <v>0</v>
      </c>
      <c r="F1193" s="0" t="n">
        <f aca="false">B1193/62505</f>
        <v>3.19974402047836E-005</v>
      </c>
      <c r="G1193" s="0" t="n">
        <f aca="false">C1193/39297</f>
        <v>5.08944703158002E-005</v>
      </c>
      <c r="H1193" s="0" t="n">
        <f aca="false">D1193/42403</f>
        <v>0</v>
      </c>
      <c r="I1193" s="0" t="n">
        <f aca="false">E1193/29446</f>
        <v>0</v>
      </c>
    </row>
    <row r="1194" customFormat="false" ht="12.75" hidden="false" customHeight="false" outlineLevel="0" collapsed="false">
      <c r="A1194" s="2" t="s">
        <v>1202</v>
      </c>
      <c r="B1194" s="2" t="n">
        <v>4</v>
      </c>
      <c r="C1194" s="2" t="n">
        <v>0</v>
      </c>
      <c r="D1194" s="2" t="n">
        <v>0</v>
      </c>
      <c r="E1194" s="2" t="n">
        <v>0</v>
      </c>
      <c r="F1194" s="0" t="n">
        <f aca="false">B1194/62505</f>
        <v>6.39948804095672E-005</v>
      </c>
      <c r="G1194" s="0" t="n">
        <f aca="false">C1194/39297</f>
        <v>0</v>
      </c>
      <c r="H1194" s="0" t="n">
        <f aca="false">D1194/42403</f>
        <v>0</v>
      </c>
      <c r="I1194" s="0" t="n">
        <f aca="false">E1194/29446</f>
        <v>0</v>
      </c>
    </row>
    <row r="1195" customFormat="false" ht="12.75" hidden="false" customHeight="false" outlineLevel="0" collapsed="false">
      <c r="A1195" s="2" t="s">
        <v>1203</v>
      </c>
      <c r="B1195" s="2" t="n">
        <v>4</v>
      </c>
      <c r="C1195" s="2" t="n">
        <v>0</v>
      </c>
      <c r="D1195" s="2" t="n">
        <v>0</v>
      </c>
      <c r="E1195" s="2" t="n">
        <v>0</v>
      </c>
      <c r="F1195" s="0" t="n">
        <f aca="false">B1195/62505</f>
        <v>6.39948804095672E-005</v>
      </c>
      <c r="G1195" s="0" t="n">
        <f aca="false">C1195/39297</f>
        <v>0</v>
      </c>
      <c r="H1195" s="0" t="n">
        <f aca="false">D1195/42403</f>
        <v>0</v>
      </c>
      <c r="I1195" s="0" t="n">
        <f aca="false">E1195/29446</f>
        <v>0</v>
      </c>
    </row>
    <row r="1196" customFormat="false" ht="12.75" hidden="false" customHeight="false" outlineLevel="0" collapsed="false">
      <c r="A1196" s="2" t="s">
        <v>1204</v>
      </c>
      <c r="B1196" s="2" t="n">
        <v>2</v>
      </c>
      <c r="C1196" s="2" t="n">
        <v>2</v>
      </c>
      <c r="D1196" s="2" t="n">
        <v>0</v>
      </c>
      <c r="E1196" s="2" t="n">
        <v>0</v>
      </c>
      <c r="F1196" s="0" t="n">
        <f aca="false">B1196/62505</f>
        <v>3.19974402047836E-005</v>
      </c>
      <c r="G1196" s="0" t="n">
        <f aca="false">C1196/39297</f>
        <v>5.08944703158002E-005</v>
      </c>
      <c r="H1196" s="0" t="n">
        <f aca="false">D1196/42403</f>
        <v>0</v>
      </c>
      <c r="I1196" s="0" t="n">
        <f aca="false">E1196/29446</f>
        <v>0</v>
      </c>
    </row>
    <row r="1197" customFormat="false" ht="12.75" hidden="false" customHeight="false" outlineLevel="0" collapsed="false">
      <c r="A1197" s="2" t="s">
        <v>1205</v>
      </c>
      <c r="B1197" s="2" t="n">
        <v>2</v>
      </c>
      <c r="C1197" s="2" t="n">
        <v>2</v>
      </c>
      <c r="D1197" s="2" t="n">
        <v>0</v>
      </c>
      <c r="E1197" s="2" t="n">
        <v>0</v>
      </c>
      <c r="F1197" s="0" t="n">
        <f aca="false">B1197/62505</f>
        <v>3.19974402047836E-005</v>
      </c>
      <c r="G1197" s="0" t="n">
        <f aca="false">C1197/39297</f>
        <v>5.08944703158002E-005</v>
      </c>
      <c r="H1197" s="0" t="n">
        <f aca="false">D1197/42403</f>
        <v>0</v>
      </c>
      <c r="I1197" s="0" t="n">
        <f aca="false">E1197/29446</f>
        <v>0</v>
      </c>
    </row>
    <row r="1198" customFormat="false" ht="12.75" hidden="false" customHeight="false" outlineLevel="0" collapsed="false">
      <c r="A1198" s="2" t="s">
        <v>1206</v>
      </c>
      <c r="B1198" s="2" t="n">
        <v>2</v>
      </c>
      <c r="C1198" s="2" t="n">
        <v>0</v>
      </c>
      <c r="D1198" s="2" t="n">
        <v>2</v>
      </c>
      <c r="E1198" s="2" t="n">
        <v>0</v>
      </c>
      <c r="F1198" s="0" t="n">
        <f aca="false">B1198/62505</f>
        <v>3.19974402047836E-005</v>
      </c>
      <c r="G1198" s="0" t="n">
        <f aca="false">C1198/39297</f>
        <v>0</v>
      </c>
      <c r="H1198" s="0" t="n">
        <f aca="false">D1198/42403</f>
        <v>4.71664740702309E-005</v>
      </c>
      <c r="I1198" s="0" t="n">
        <f aca="false">E1198/29446</f>
        <v>0</v>
      </c>
    </row>
    <row r="1199" customFormat="false" ht="12.75" hidden="false" customHeight="false" outlineLevel="0" collapsed="false">
      <c r="A1199" s="2" t="s">
        <v>1207</v>
      </c>
      <c r="B1199" s="2" t="n">
        <v>4</v>
      </c>
      <c r="C1199" s="2" t="n">
        <v>0</v>
      </c>
      <c r="D1199" s="2" t="n">
        <v>0</v>
      </c>
      <c r="E1199" s="2" t="n">
        <v>0</v>
      </c>
      <c r="F1199" s="0" t="n">
        <f aca="false">B1199/62505</f>
        <v>6.39948804095672E-005</v>
      </c>
      <c r="G1199" s="0" t="n">
        <f aca="false">C1199/39297</f>
        <v>0</v>
      </c>
      <c r="H1199" s="0" t="n">
        <f aca="false">D1199/42403</f>
        <v>0</v>
      </c>
      <c r="I1199" s="0" t="n">
        <f aca="false">E1199/29446</f>
        <v>0</v>
      </c>
    </row>
    <row r="1200" customFormat="false" ht="12.75" hidden="false" customHeight="false" outlineLevel="0" collapsed="false">
      <c r="A1200" s="2" t="s">
        <v>1208</v>
      </c>
      <c r="B1200" s="2" t="n">
        <v>2</v>
      </c>
      <c r="C1200" s="2" t="n">
        <v>2</v>
      </c>
      <c r="D1200" s="2" t="n">
        <v>0</v>
      </c>
      <c r="E1200" s="2" t="n">
        <v>0</v>
      </c>
      <c r="F1200" s="0" t="n">
        <f aca="false">B1200/62505</f>
        <v>3.19974402047836E-005</v>
      </c>
      <c r="G1200" s="0" t="n">
        <f aca="false">C1200/39297</f>
        <v>5.08944703158002E-005</v>
      </c>
      <c r="H1200" s="0" t="n">
        <f aca="false">D1200/42403</f>
        <v>0</v>
      </c>
      <c r="I1200" s="0" t="n">
        <f aca="false">E1200/29446</f>
        <v>0</v>
      </c>
    </row>
    <row r="1201" customFormat="false" ht="12.75" hidden="false" customHeight="false" outlineLevel="0" collapsed="false">
      <c r="A1201" s="2" t="s">
        <v>1209</v>
      </c>
      <c r="B1201" s="2" t="n">
        <v>2</v>
      </c>
      <c r="C1201" s="2" t="n">
        <v>0</v>
      </c>
      <c r="D1201" s="2" t="n">
        <v>2</v>
      </c>
      <c r="E1201" s="2" t="n">
        <v>0</v>
      </c>
      <c r="F1201" s="0" t="n">
        <f aca="false">B1201/62505</f>
        <v>3.19974402047836E-005</v>
      </c>
      <c r="G1201" s="0" t="n">
        <f aca="false">C1201/39297</f>
        <v>0</v>
      </c>
      <c r="H1201" s="0" t="n">
        <f aca="false">D1201/42403</f>
        <v>4.71664740702309E-005</v>
      </c>
      <c r="I1201" s="0" t="n">
        <f aca="false">E1201/29446</f>
        <v>0</v>
      </c>
    </row>
    <row r="1202" customFormat="false" ht="12.75" hidden="false" customHeight="false" outlineLevel="0" collapsed="false">
      <c r="A1202" s="2" t="s">
        <v>1210</v>
      </c>
      <c r="B1202" s="2" t="n">
        <v>2</v>
      </c>
      <c r="C1202" s="2" t="n">
        <v>2</v>
      </c>
      <c r="D1202" s="2" t="n">
        <v>0</v>
      </c>
      <c r="E1202" s="2" t="n">
        <v>0</v>
      </c>
      <c r="F1202" s="0" t="n">
        <f aca="false">B1202/62505</f>
        <v>3.19974402047836E-005</v>
      </c>
      <c r="G1202" s="0" t="n">
        <f aca="false">C1202/39297</f>
        <v>5.08944703158002E-005</v>
      </c>
      <c r="H1202" s="0" t="n">
        <f aca="false">D1202/42403</f>
        <v>0</v>
      </c>
      <c r="I1202" s="0" t="n">
        <f aca="false">E1202/29446</f>
        <v>0</v>
      </c>
    </row>
    <row r="1203" customFormat="false" ht="12.75" hidden="false" customHeight="false" outlineLevel="0" collapsed="false">
      <c r="A1203" s="2" t="s">
        <v>1211</v>
      </c>
      <c r="B1203" s="2" t="n">
        <v>4</v>
      </c>
      <c r="C1203" s="2" t="n">
        <v>0</v>
      </c>
      <c r="D1203" s="2" t="n">
        <v>0</v>
      </c>
      <c r="E1203" s="2" t="n">
        <v>0</v>
      </c>
      <c r="F1203" s="0" t="n">
        <f aca="false">B1203/62505</f>
        <v>6.39948804095672E-005</v>
      </c>
      <c r="G1203" s="0" t="n">
        <f aca="false">C1203/39297</f>
        <v>0</v>
      </c>
      <c r="H1203" s="0" t="n">
        <f aca="false">D1203/42403</f>
        <v>0</v>
      </c>
      <c r="I1203" s="0" t="n">
        <f aca="false">E1203/29446</f>
        <v>0</v>
      </c>
    </row>
    <row r="1204" customFormat="false" ht="12.75" hidden="false" customHeight="false" outlineLevel="0" collapsed="false">
      <c r="A1204" s="2" t="s">
        <v>1212</v>
      </c>
      <c r="B1204" s="2" t="n">
        <v>2</v>
      </c>
      <c r="C1204" s="2" t="n">
        <v>0</v>
      </c>
      <c r="D1204" s="2" t="n">
        <v>2</v>
      </c>
      <c r="E1204" s="2" t="n">
        <v>0</v>
      </c>
      <c r="F1204" s="0" t="n">
        <f aca="false">B1204/62505</f>
        <v>3.19974402047836E-005</v>
      </c>
      <c r="G1204" s="0" t="n">
        <f aca="false">C1204/39297</f>
        <v>0</v>
      </c>
      <c r="H1204" s="0" t="n">
        <f aca="false">D1204/42403</f>
        <v>4.71664740702309E-005</v>
      </c>
      <c r="I1204" s="0" t="n">
        <f aca="false">E1204/29446</f>
        <v>0</v>
      </c>
    </row>
    <row r="1205" customFormat="false" ht="12.75" hidden="false" customHeight="false" outlineLevel="0" collapsed="false">
      <c r="A1205" s="2" t="s">
        <v>1213</v>
      </c>
      <c r="B1205" s="2" t="n">
        <v>2</v>
      </c>
      <c r="C1205" s="2" t="n">
        <v>0</v>
      </c>
      <c r="D1205" s="2" t="n">
        <v>2</v>
      </c>
      <c r="E1205" s="2" t="n">
        <v>0</v>
      </c>
      <c r="F1205" s="0" t="n">
        <f aca="false">B1205/62505</f>
        <v>3.19974402047836E-005</v>
      </c>
      <c r="G1205" s="0" t="n">
        <f aca="false">C1205/39297</f>
        <v>0</v>
      </c>
      <c r="H1205" s="0" t="n">
        <f aca="false">D1205/42403</f>
        <v>4.71664740702309E-005</v>
      </c>
      <c r="I1205" s="0" t="n">
        <f aca="false">E1205/29446</f>
        <v>0</v>
      </c>
    </row>
    <row r="1206" customFormat="false" ht="12.75" hidden="false" customHeight="false" outlineLevel="0" collapsed="false">
      <c r="A1206" s="2" t="s">
        <v>1214</v>
      </c>
      <c r="B1206" s="2" t="n">
        <v>2</v>
      </c>
      <c r="C1206" s="2" t="n">
        <v>2</v>
      </c>
      <c r="D1206" s="2" t="n">
        <v>0</v>
      </c>
      <c r="E1206" s="2" t="n">
        <v>0</v>
      </c>
      <c r="F1206" s="0" t="n">
        <f aca="false">B1206/62505</f>
        <v>3.19974402047836E-005</v>
      </c>
      <c r="G1206" s="0" t="n">
        <f aca="false">C1206/39297</f>
        <v>5.08944703158002E-005</v>
      </c>
      <c r="H1206" s="0" t="n">
        <f aca="false">D1206/42403</f>
        <v>0</v>
      </c>
      <c r="I1206" s="0" t="n">
        <f aca="false">E1206/29446</f>
        <v>0</v>
      </c>
    </row>
    <row r="1207" customFormat="false" ht="12.75" hidden="false" customHeight="false" outlineLevel="0" collapsed="false">
      <c r="A1207" s="2" t="s">
        <v>1215</v>
      </c>
      <c r="B1207" s="2" t="n">
        <v>4</v>
      </c>
      <c r="C1207" s="2" t="n">
        <v>0</v>
      </c>
      <c r="D1207" s="2" t="n">
        <v>0</v>
      </c>
      <c r="E1207" s="2" t="n">
        <v>0</v>
      </c>
      <c r="F1207" s="0" t="n">
        <f aca="false">B1207/62505</f>
        <v>6.39948804095672E-005</v>
      </c>
      <c r="G1207" s="0" t="n">
        <f aca="false">C1207/39297</f>
        <v>0</v>
      </c>
      <c r="H1207" s="0" t="n">
        <f aca="false">D1207/42403</f>
        <v>0</v>
      </c>
      <c r="I1207" s="0" t="n">
        <f aca="false">E1207/29446</f>
        <v>0</v>
      </c>
    </row>
    <row r="1208" customFormat="false" ht="12.75" hidden="false" customHeight="false" outlineLevel="0" collapsed="false">
      <c r="A1208" s="2" t="s">
        <v>1216</v>
      </c>
      <c r="B1208" s="2" t="n">
        <v>4</v>
      </c>
      <c r="C1208" s="2" t="n">
        <v>0</v>
      </c>
      <c r="D1208" s="2" t="n">
        <v>0</v>
      </c>
      <c r="E1208" s="2" t="n">
        <v>0</v>
      </c>
      <c r="F1208" s="0" t="n">
        <f aca="false">B1208/62505</f>
        <v>6.39948804095672E-005</v>
      </c>
      <c r="G1208" s="0" t="n">
        <f aca="false">C1208/39297</f>
        <v>0</v>
      </c>
      <c r="H1208" s="0" t="n">
        <f aca="false">D1208/42403</f>
        <v>0</v>
      </c>
      <c r="I1208" s="0" t="n">
        <f aca="false">E1208/29446</f>
        <v>0</v>
      </c>
    </row>
    <row r="1209" customFormat="false" ht="12.75" hidden="false" customHeight="false" outlineLevel="0" collapsed="false">
      <c r="A1209" s="2" t="s">
        <v>1217</v>
      </c>
      <c r="B1209" s="2" t="n">
        <v>4</v>
      </c>
      <c r="C1209" s="2" t="n">
        <v>0</v>
      </c>
      <c r="D1209" s="2" t="n">
        <v>0</v>
      </c>
      <c r="E1209" s="2" t="n">
        <v>0</v>
      </c>
      <c r="F1209" s="0" t="n">
        <f aca="false">B1209/62505</f>
        <v>6.39948804095672E-005</v>
      </c>
      <c r="G1209" s="0" t="n">
        <f aca="false">C1209/39297</f>
        <v>0</v>
      </c>
      <c r="H1209" s="0" t="n">
        <f aca="false">D1209/42403</f>
        <v>0</v>
      </c>
      <c r="I1209" s="0" t="n">
        <f aca="false">E1209/29446</f>
        <v>0</v>
      </c>
    </row>
    <row r="1210" customFormat="false" ht="12.75" hidden="false" customHeight="false" outlineLevel="0" collapsed="false">
      <c r="A1210" s="2" t="s">
        <v>1218</v>
      </c>
      <c r="B1210" s="2" t="n">
        <v>4</v>
      </c>
      <c r="C1210" s="2" t="n">
        <v>0</v>
      </c>
      <c r="D1210" s="2" t="n">
        <v>0</v>
      </c>
      <c r="E1210" s="2" t="n">
        <v>0</v>
      </c>
      <c r="F1210" s="0" t="n">
        <f aca="false">B1210/62505</f>
        <v>6.39948804095672E-005</v>
      </c>
      <c r="G1210" s="0" t="n">
        <f aca="false">C1210/39297</f>
        <v>0</v>
      </c>
      <c r="H1210" s="0" t="n">
        <f aca="false">D1210/42403</f>
        <v>0</v>
      </c>
      <c r="I1210" s="0" t="n">
        <f aca="false">E1210/29446</f>
        <v>0</v>
      </c>
    </row>
    <row r="1211" customFormat="false" ht="12.75" hidden="false" customHeight="false" outlineLevel="0" collapsed="false">
      <c r="A1211" s="2" t="s">
        <v>1219</v>
      </c>
      <c r="B1211" s="2" t="n">
        <v>4</v>
      </c>
      <c r="C1211" s="2" t="n">
        <v>0</v>
      </c>
      <c r="D1211" s="2" t="n">
        <v>0</v>
      </c>
      <c r="E1211" s="2" t="n">
        <v>0</v>
      </c>
      <c r="F1211" s="0" t="n">
        <f aca="false">B1211/62505</f>
        <v>6.39948804095672E-005</v>
      </c>
      <c r="G1211" s="0" t="n">
        <f aca="false">C1211/39297</f>
        <v>0</v>
      </c>
      <c r="H1211" s="0" t="n">
        <f aca="false">D1211/42403</f>
        <v>0</v>
      </c>
      <c r="I1211" s="0" t="n">
        <f aca="false">E1211/29446</f>
        <v>0</v>
      </c>
    </row>
    <row r="1212" customFormat="false" ht="12.75" hidden="false" customHeight="false" outlineLevel="0" collapsed="false">
      <c r="A1212" s="2" t="s">
        <v>1220</v>
      </c>
      <c r="B1212" s="2" t="n">
        <v>4</v>
      </c>
      <c r="C1212" s="2" t="n">
        <v>0</v>
      </c>
      <c r="D1212" s="2" t="n">
        <v>0</v>
      </c>
      <c r="E1212" s="2" t="n">
        <v>0</v>
      </c>
      <c r="F1212" s="0" t="n">
        <f aca="false">B1212/62505</f>
        <v>6.39948804095672E-005</v>
      </c>
      <c r="G1212" s="0" t="n">
        <f aca="false">C1212/39297</f>
        <v>0</v>
      </c>
      <c r="H1212" s="0" t="n">
        <f aca="false">D1212/42403</f>
        <v>0</v>
      </c>
      <c r="I1212" s="0" t="n">
        <f aca="false">E1212/29446</f>
        <v>0</v>
      </c>
    </row>
    <row r="1213" customFormat="false" ht="12.75" hidden="false" customHeight="false" outlineLevel="0" collapsed="false">
      <c r="A1213" s="2" t="s">
        <v>1221</v>
      </c>
      <c r="B1213" s="2" t="n">
        <v>2</v>
      </c>
      <c r="C1213" s="2" t="n">
        <v>2</v>
      </c>
      <c r="D1213" s="2" t="n">
        <v>0</v>
      </c>
      <c r="E1213" s="2" t="n">
        <v>0</v>
      </c>
      <c r="F1213" s="0" t="n">
        <f aca="false">B1213/62505</f>
        <v>3.19974402047836E-005</v>
      </c>
      <c r="G1213" s="0" t="n">
        <f aca="false">C1213/39297</f>
        <v>5.08944703158002E-005</v>
      </c>
      <c r="H1213" s="0" t="n">
        <f aca="false">D1213/42403</f>
        <v>0</v>
      </c>
      <c r="I1213" s="0" t="n">
        <f aca="false">E1213/29446</f>
        <v>0</v>
      </c>
    </row>
    <row r="1214" customFormat="false" ht="12.75" hidden="false" customHeight="false" outlineLevel="0" collapsed="false">
      <c r="A1214" s="2" t="s">
        <v>1222</v>
      </c>
      <c r="B1214" s="2" t="n">
        <v>2</v>
      </c>
      <c r="C1214" s="2" t="n">
        <v>0</v>
      </c>
      <c r="D1214" s="2" t="n">
        <v>2</v>
      </c>
      <c r="E1214" s="2" t="n">
        <v>0</v>
      </c>
      <c r="F1214" s="0" t="n">
        <f aca="false">B1214/62505</f>
        <v>3.19974402047836E-005</v>
      </c>
      <c r="G1214" s="0" t="n">
        <f aca="false">C1214/39297</f>
        <v>0</v>
      </c>
      <c r="H1214" s="0" t="n">
        <f aca="false">D1214/42403</f>
        <v>4.71664740702309E-005</v>
      </c>
      <c r="I1214" s="0" t="n">
        <f aca="false">E1214/29446</f>
        <v>0</v>
      </c>
    </row>
    <row r="1215" customFormat="false" ht="12.75" hidden="false" customHeight="false" outlineLevel="0" collapsed="false">
      <c r="A1215" s="2" t="s">
        <v>1223</v>
      </c>
      <c r="B1215" s="2" t="n">
        <v>2</v>
      </c>
      <c r="C1215" s="2" t="n">
        <v>2</v>
      </c>
      <c r="D1215" s="2" t="n">
        <v>0</v>
      </c>
      <c r="E1215" s="2" t="n">
        <v>0</v>
      </c>
      <c r="F1215" s="0" t="n">
        <f aca="false">B1215/62505</f>
        <v>3.19974402047836E-005</v>
      </c>
      <c r="G1215" s="0" t="n">
        <f aca="false">C1215/39297</f>
        <v>5.08944703158002E-005</v>
      </c>
      <c r="H1215" s="0" t="n">
        <f aca="false">D1215/42403</f>
        <v>0</v>
      </c>
      <c r="I1215" s="0" t="n">
        <f aca="false">E1215/29446</f>
        <v>0</v>
      </c>
    </row>
    <row r="1216" customFormat="false" ht="12.75" hidden="false" customHeight="false" outlineLevel="0" collapsed="false">
      <c r="A1216" s="2" t="s">
        <v>1224</v>
      </c>
      <c r="B1216" s="2" t="n">
        <v>2</v>
      </c>
      <c r="C1216" s="2" t="n">
        <v>0</v>
      </c>
      <c r="D1216" s="2" t="n">
        <v>2</v>
      </c>
      <c r="E1216" s="2" t="n">
        <v>0</v>
      </c>
      <c r="F1216" s="0" t="n">
        <f aca="false">B1216/62505</f>
        <v>3.19974402047836E-005</v>
      </c>
      <c r="G1216" s="0" t="n">
        <f aca="false">C1216/39297</f>
        <v>0</v>
      </c>
      <c r="H1216" s="0" t="n">
        <f aca="false">D1216/42403</f>
        <v>4.71664740702309E-005</v>
      </c>
      <c r="I1216" s="0" t="n">
        <f aca="false">E1216/29446</f>
        <v>0</v>
      </c>
    </row>
    <row r="1217" customFormat="false" ht="12.75" hidden="false" customHeight="false" outlineLevel="0" collapsed="false">
      <c r="A1217" s="2" t="s">
        <v>1225</v>
      </c>
      <c r="B1217" s="2" t="n">
        <v>2</v>
      </c>
      <c r="C1217" s="2" t="n">
        <v>2</v>
      </c>
      <c r="D1217" s="2" t="n">
        <v>0</v>
      </c>
      <c r="E1217" s="2" t="n">
        <v>0</v>
      </c>
      <c r="F1217" s="0" t="n">
        <f aca="false">B1217/62505</f>
        <v>3.19974402047836E-005</v>
      </c>
      <c r="G1217" s="0" t="n">
        <f aca="false">C1217/39297</f>
        <v>5.08944703158002E-005</v>
      </c>
      <c r="H1217" s="0" t="n">
        <f aca="false">D1217/42403</f>
        <v>0</v>
      </c>
      <c r="I1217" s="0" t="n">
        <f aca="false">E1217/29446</f>
        <v>0</v>
      </c>
    </row>
    <row r="1218" customFormat="false" ht="12.75" hidden="false" customHeight="false" outlineLevel="0" collapsed="false">
      <c r="A1218" s="2" t="s">
        <v>1226</v>
      </c>
      <c r="B1218" s="2" t="n">
        <v>4</v>
      </c>
      <c r="C1218" s="2" t="n">
        <v>0</v>
      </c>
      <c r="D1218" s="2" t="n">
        <v>0</v>
      </c>
      <c r="E1218" s="2" t="n">
        <v>0</v>
      </c>
      <c r="F1218" s="0" t="n">
        <f aca="false">B1218/62505</f>
        <v>6.39948804095672E-005</v>
      </c>
      <c r="G1218" s="0" t="n">
        <f aca="false">C1218/39297</f>
        <v>0</v>
      </c>
      <c r="H1218" s="0" t="n">
        <f aca="false">D1218/42403</f>
        <v>0</v>
      </c>
      <c r="I1218" s="0" t="n">
        <f aca="false">E1218/29446</f>
        <v>0</v>
      </c>
    </row>
    <row r="1219" customFormat="false" ht="12.75" hidden="false" customHeight="false" outlineLevel="0" collapsed="false">
      <c r="A1219" s="2" t="s">
        <v>1227</v>
      </c>
      <c r="B1219" s="2" t="n">
        <v>2</v>
      </c>
      <c r="C1219" s="2" t="n">
        <v>2</v>
      </c>
      <c r="D1219" s="2" t="n">
        <v>0</v>
      </c>
      <c r="E1219" s="2" t="n">
        <v>0</v>
      </c>
      <c r="F1219" s="0" t="n">
        <f aca="false">B1219/62505</f>
        <v>3.19974402047836E-005</v>
      </c>
      <c r="G1219" s="0" t="n">
        <f aca="false">C1219/39297</f>
        <v>5.08944703158002E-005</v>
      </c>
      <c r="H1219" s="0" t="n">
        <f aca="false">D1219/42403</f>
        <v>0</v>
      </c>
      <c r="I1219" s="0" t="n">
        <f aca="false">E1219/29446</f>
        <v>0</v>
      </c>
    </row>
    <row r="1220" customFormat="false" ht="12.75" hidden="false" customHeight="false" outlineLevel="0" collapsed="false">
      <c r="A1220" s="2" t="s">
        <v>1228</v>
      </c>
      <c r="B1220" s="2" t="n">
        <v>4</v>
      </c>
      <c r="C1220" s="2" t="n">
        <v>0</v>
      </c>
      <c r="D1220" s="2" t="n">
        <v>0</v>
      </c>
      <c r="E1220" s="2" t="n">
        <v>0</v>
      </c>
      <c r="F1220" s="0" t="n">
        <f aca="false">B1220/62505</f>
        <v>6.39948804095672E-005</v>
      </c>
      <c r="G1220" s="0" t="n">
        <f aca="false">C1220/39297</f>
        <v>0</v>
      </c>
      <c r="H1220" s="0" t="n">
        <f aca="false">D1220/42403</f>
        <v>0</v>
      </c>
      <c r="I1220" s="0" t="n">
        <f aca="false">E1220/29446</f>
        <v>0</v>
      </c>
    </row>
    <row r="1221" customFormat="false" ht="12.75" hidden="false" customHeight="false" outlineLevel="0" collapsed="false">
      <c r="A1221" s="2" t="s">
        <v>1229</v>
      </c>
      <c r="B1221" s="2" t="n">
        <v>2</v>
      </c>
      <c r="C1221" s="2" t="n">
        <v>0</v>
      </c>
      <c r="D1221" s="2" t="n">
        <v>2</v>
      </c>
      <c r="E1221" s="2" t="n">
        <v>0</v>
      </c>
      <c r="F1221" s="0" t="n">
        <f aca="false">B1221/62505</f>
        <v>3.19974402047836E-005</v>
      </c>
      <c r="G1221" s="0" t="n">
        <f aca="false">C1221/39297</f>
        <v>0</v>
      </c>
      <c r="H1221" s="0" t="n">
        <f aca="false">D1221/42403</f>
        <v>4.71664740702309E-005</v>
      </c>
      <c r="I1221" s="0" t="n">
        <f aca="false">E1221/29446</f>
        <v>0</v>
      </c>
    </row>
    <row r="1222" customFormat="false" ht="12.75" hidden="false" customHeight="false" outlineLevel="0" collapsed="false">
      <c r="A1222" s="2" t="s">
        <v>1230</v>
      </c>
      <c r="B1222" s="2" t="n">
        <v>2</v>
      </c>
      <c r="C1222" s="2" t="n">
        <v>2</v>
      </c>
      <c r="D1222" s="2" t="n">
        <v>0</v>
      </c>
      <c r="E1222" s="2" t="n">
        <v>0</v>
      </c>
      <c r="F1222" s="0" t="n">
        <f aca="false">B1222/62505</f>
        <v>3.19974402047836E-005</v>
      </c>
      <c r="G1222" s="0" t="n">
        <f aca="false">C1222/39297</f>
        <v>5.08944703158002E-005</v>
      </c>
      <c r="H1222" s="0" t="n">
        <f aca="false">D1222/42403</f>
        <v>0</v>
      </c>
      <c r="I1222" s="0" t="n">
        <f aca="false">E1222/29446</f>
        <v>0</v>
      </c>
    </row>
    <row r="1223" customFormat="false" ht="12.75" hidden="false" customHeight="false" outlineLevel="0" collapsed="false">
      <c r="A1223" s="2" t="s">
        <v>1231</v>
      </c>
      <c r="B1223" s="2" t="n">
        <v>2</v>
      </c>
      <c r="C1223" s="2" t="n">
        <v>2</v>
      </c>
      <c r="D1223" s="2" t="n">
        <v>0</v>
      </c>
      <c r="E1223" s="2" t="n">
        <v>0</v>
      </c>
      <c r="F1223" s="0" t="n">
        <f aca="false">B1223/62505</f>
        <v>3.19974402047836E-005</v>
      </c>
      <c r="G1223" s="0" t="n">
        <f aca="false">C1223/39297</f>
        <v>5.08944703158002E-005</v>
      </c>
      <c r="H1223" s="0" t="n">
        <f aca="false">D1223/42403</f>
        <v>0</v>
      </c>
      <c r="I1223" s="0" t="n">
        <f aca="false">E1223/29446</f>
        <v>0</v>
      </c>
    </row>
    <row r="1224" customFormat="false" ht="12.75" hidden="false" customHeight="false" outlineLevel="0" collapsed="false">
      <c r="A1224" s="2" t="s">
        <v>1232</v>
      </c>
      <c r="B1224" s="2" t="n">
        <v>2</v>
      </c>
      <c r="C1224" s="2" t="n">
        <v>0</v>
      </c>
      <c r="D1224" s="2" t="n">
        <v>2</v>
      </c>
      <c r="E1224" s="2" t="n">
        <v>0</v>
      </c>
      <c r="F1224" s="0" t="n">
        <f aca="false">B1224/62505</f>
        <v>3.19974402047836E-005</v>
      </c>
      <c r="G1224" s="0" t="n">
        <f aca="false">C1224/39297</f>
        <v>0</v>
      </c>
      <c r="H1224" s="0" t="n">
        <f aca="false">D1224/42403</f>
        <v>4.71664740702309E-005</v>
      </c>
      <c r="I1224" s="0" t="n">
        <f aca="false">E1224/29446</f>
        <v>0</v>
      </c>
    </row>
    <row r="1225" customFormat="false" ht="12.75" hidden="false" customHeight="false" outlineLevel="0" collapsed="false">
      <c r="A1225" s="2" t="s">
        <v>1233</v>
      </c>
      <c r="B1225" s="2" t="n">
        <v>4</v>
      </c>
      <c r="C1225" s="2" t="n">
        <v>0</v>
      </c>
      <c r="D1225" s="2" t="n">
        <v>0</v>
      </c>
      <c r="E1225" s="2" t="n">
        <v>0</v>
      </c>
      <c r="F1225" s="0" t="n">
        <f aca="false">B1225/62505</f>
        <v>6.39948804095672E-005</v>
      </c>
      <c r="G1225" s="0" t="n">
        <f aca="false">C1225/39297</f>
        <v>0</v>
      </c>
      <c r="H1225" s="0" t="n">
        <f aca="false">D1225/42403</f>
        <v>0</v>
      </c>
      <c r="I1225" s="0" t="n">
        <f aca="false">E1225/29446</f>
        <v>0</v>
      </c>
    </row>
    <row r="1226" customFormat="false" ht="12.75" hidden="false" customHeight="false" outlineLevel="0" collapsed="false">
      <c r="A1226" s="2" t="s">
        <v>1234</v>
      </c>
      <c r="B1226" s="2" t="n">
        <v>4</v>
      </c>
      <c r="C1226" s="2" t="n">
        <v>0</v>
      </c>
      <c r="D1226" s="2" t="n">
        <v>0</v>
      </c>
      <c r="E1226" s="2" t="n">
        <v>0</v>
      </c>
      <c r="F1226" s="0" t="n">
        <f aca="false">B1226/62505</f>
        <v>6.39948804095672E-005</v>
      </c>
      <c r="G1226" s="0" t="n">
        <f aca="false">C1226/39297</f>
        <v>0</v>
      </c>
      <c r="H1226" s="0" t="n">
        <f aca="false">D1226/42403</f>
        <v>0</v>
      </c>
      <c r="I1226" s="0" t="n">
        <f aca="false">E1226/29446</f>
        <v>0</v>
      </c>
    </row>
    <row r="1227" customFormat="false" ht="12.75" hidden="false" customHeight="false" outlineLevel="0" collapsed="false">
      <c r="A1227" s="2" t="s">
        <v>1235</v>
      </c>
      <c r="B1227" s="2" t="n">
        <v>4</v>
      </c>
      <c r="C1227" s="2" t="n">
        <v>0</v>
      </c>
      <c r="D1227" s="2" t="n">
        <v>0</v>
      </c>
      <c r="E1227" s="2" t="n">
        <v>0</v>
      </c>
      <c r="F1227" s="0" t="n">
        <f aca="false">B1227/62505</f>
        <v>6.39948804095672E-005</v>
      </c>
      <c r="G1227" s="0" t="n">
        <f aca="false">C1227/39297</f>
        <v>0</v>
      </c>
      <c r="H1227" s="0" t="n">
        <f aca="false">D1227/42403</f>
        <v>0</v>
      </c>
      <c r="I1227" s="0" t="n">
        <f aca="false">E1227/29446</f>
        <v>0</v>
      </c>
    </row>
    <row r="1228" customFormat="false" ht="12.75" hidden="false" customHeight="false" outlineLevel="0" collapsed="false">
      <c r="A1228" s="2" t="s">
        <v>1236</v>
      </c>
      <c r="B1228" s="2" t="n">
        <v>2</v>
      </c>
      <c r="C1228" s="2" t="n">
        <v>2</v>
      </c>
      <c r="D1228" s="2" t="n">
        <v>0</v>
      </c>
      <c r="E1228" s="2" t="n">
        <v>0</v>
      </c>
      <c r="F1228" s="0" t="n">
        <f aca="false">B1228/62505</f>
        <v>3.19974402047836E-005</v>
      </c>
      <c r="G1228" s="0" t="n">
        <f aca="false">C1228/39297</f>
        <v>5.08944703158002E-005</v>
      </c>
      <c r="H1228" s="0" t="n">
        <f aca="false">D1228/42403</f>
        <v>0</v>
      </c>
      <c r="I1228" s="0" t="n">
        <f aca="false">E1228/29446</f>
        <v>0</v>
      </c>
    </row>
    <row r="1229" customFormat="false" ht="12.75" hidden="false" customHeight="false" outlineLevel="0" collapsed="false">
      <c r="A1229" s="2" t="s">
        <v>1237</v>
      </c>
      <c r="B1229" s="2" t="n">
        <v>4</v>
      </c>
      <c r="C1229" s="2" t="n">
        <v>0</v>
      </c>
      <c r="D1229" s="2" t="n">
        <v>0</v>
      </c>
      <c r="E1229" s="2" t="n">
        <v>0</v>
      </c>
      <c r="F1229" s="0" t="n">
        <f aca="false">B1229/62505</f>
        <v>6.39948804095672E-005</v>
      </c>
      <c r="G1229" s="0" t="n">
        <f aca="false">C1229/39297</f>
        <v>0</v>
      </c>
      <c r="H1229" s="0" t="n">
        <f aca="false">D1229/42403</f>
        <v>0</v>
      </c>
      <c r="I1229" s="0" t="n">
        <f aca="false">E1229/29446</f>
        <v>0</v>
      </c>
    </row>
    <row r="1230" customFormat="false" ht="12.75" hidden="false" customHeight="false" outlineLevel="0" collapsed="false">
      <c r="A1230" s="2" t="s">
        <v>1238</v>
      </c>
      <c r="B1230" s="2" t="n">
        <v>0</v>
      </c>
      <c r="C1230" s="2" t="n">
        <v>4</v>
      </c>
      <c r="D1230" s="2" t="n">
        <v>0</v>
      </c>
      <c r="E1230" s="2" t="n">
        <v>0</v>
      </c>
      <c r="F1230" s="0" t="n">
        <f aca="false">B1230/62505</f>
        <v>0</v>
      </c>
      <c r="G1230" s="0" t="n">
        <f aca="false">C1230/39297</f>
        <v>0.0001017889406316</v>
      </c>
      <c r="H1230" s="0" t="n">
        <f aca="false">D1230/42403</f>
        <v>0</v>
      </c>
      <c r="I1230" s="0" t="n">
        <f aca="false">E1230/29446</f>
        <v>0</v>
      </c>
    </row>
    <row r="1231" customFormat="false" ht="12.75" hidden="false" customHeight="false" outlineLevel="0" collapsed="false">
      <c r="A1231" s="2" t="s">
        <v>1239</v>
      </c>
      <c r="B1231" s="2" t="n">
        <v>0</v>
      </c>
      <c r="C1231" s="2" t="n">
        <v>2</v>
      </c>
      <c r="D1231" s="2" t="n">
        <v>2</v>
      </c>
      <c r="E1231" s="2" t="n">
        <v>0</v>
      </c>
      <c r="F1231" s="0" t="n">
        <f aca="false">B1231/62505</f>
        <v>0</v>
      </c>
      <c r="G1231" s="0" t="n">
        <f aca="false">C1231/39297</f>
        <v>5.08944703158002E-005</v>
      </c>
      <c r="H1231" s="0" t="n">
        <f aca="false">D1231/42403</f>
        <v>4.71664740702309E-005</v>
      </c>
      <c r="I1231" s="0" t="n">
        <f aca="false">E1231/29446</f>
        <v>0</v>
      </c>
    </row>
    <row r="1232" customFormat="false" ht="12.75" hidden="false" customHeight="false" outlineLevel="0" collapsed="false">
      <c r="A1232" s="2" t="s">
        <v>1240</v>
      </c>
      <c r="B1232" s="2" t="n">
        <v>0</v>
      </c>
      <c r="C1232" s="2" t="n">
        <v>2</v>
      </c>
      <c r="D1232" s="2" t="n">
        <v>0</v>
      </c>
      <c r="E1232" s="2" t="n">
        <v>2</v>
      </c>
      <c r="F1232" s="0" t="n">
        <f aca="false">B1232/62505</f>
        <v>0</v>
      </c>
      <c r="G1232" s="0" t="n">
        <f aca="false">C1232/39297</f>
        <v>5.08944703158002E-005</v>
      </c>
      <c r="H1232" s="0" t="n">
        <f aca="false">D1232/42403</f>
        <v>0</v>
      </c>
      <c r="I1232" s="0" t="n">
        <f aca="false">E1232/29446</f>
        <v>6.792094002581E-005</v>
      </c>
    </row>
    <row r="1233" customFormat="false" ht="12.75" hidden="false" customHeight="false" outlineLevel="0" collapsed="false">
      <c r="A1233" s="2" t="s">
        <v>1241</v>
      </c>
      <c r="B1233" s="2" t="n">
        <v>0</v>
      </c>
      <c r="C1233" s="2" t="n">
        <v>4</v>
      </c>
      <c r="D1233" s="2" t="n">
        <v>0</v>
      </c>
      <c r="E1233" s="2" t="n">
        <v>0</v>
      </c>
      <c r="F1233" s="0" t="n">
        <f aca="false">B1233/62505</f>
        <v>0</v>
      </c>
      <c r="G1233" s="0" t="n">
        <f aca="false">C1233/39297</f>
        <v>0.0001017889406316</v>
      </c>
      <c r="H1233" s="0" t="n">
        <f aca="false">D1233/42403</f>
        <v>0</v>
      </c>
      <c r="I1233" s="0" t="n">
        <f aca="false">E1233/29446</f>
        <v>0</v>
      </c>
    </row>
    <row r="1234" customFormat="false" ht="12.75" hidden="false" customHeight="false" outlineLevel="0" collapsed="false">
      <c r="A1234" s="2" t="s">
        <v>1242</v>
      </c>
      <c r="B1234" s="2" t="n">
        <v>0</v>
      </c>
      <c r="C1234" s="2" t="n">
        <v>2</v>
      </c>
      <c r="D1234" s="2" t="n">
        <v>0</v>
      </c>
      <c r="E1234" s="2" t="n">
        <v>2</v>
      </c>
      <c r="F1234" s="0" t="n">
        <f aca="false">B1234/62505</f>
        <v>0</v>
      </c>
      <c r="G1234" s="0" t="n">
        <f aca="false">C1234/39297</f>
        <v>5.08944703158002E-005</v>
      </c>
      <c r="H1234" s="0" t="n">
        <f aca="false">D1234/42403</f>
        <v>0</v>
      </c>
      <c r="I1234" s="0" t="n">
        <f aca="false">E1234/29446</f>
        <v>6.792094002581E-005</v>
      </c>
    </row>
    <row r="1235" customFormat="false" ht="12.75" hidden="false" customHeight="false" outlineLevel="0" collapsed="false">
      <c r="A1235" s="2" t="s">
        <v>1243</v>
      </c>
      <c r="B1235" s="2" t="n">
        <v>0</v>
      </c>
      <c r="C1235" s="2" t="n">
        <v>4</v>
      </c>
      <c r="D1235" s="2" t="n">
        <v>0</v>
      </c>
      <c r="E1235" s="2" t="n">
        <v>0</v>
      </c>
      <c r="F1235" s="0" t="n">
        <f aca="false">B1235/62505</f>
        <v>0</v>
      </c>
      <c r="G1235" s="0" t="n">
        <f aca="false">C1235/39297</f>
        <v>0.0001017889406316</v>
      </c>
      <c r="H1235" s="0" t="n">
        <f aca="false">D1235/42403</f>
        <v>0</v>
      </c>
      <c r="I1235" s="0" t="n">
        <f aca="false">E1235/29446</f>
        <v>0</v>
      </c>
    </row>
    <row r="1236" customFormat="false" ht="12.75" hidden="false" customHeight="false" outlineLevel="0" collapsed="false">
      <c r="A1236" s="2" t="s">
        <v>1244</v>
      </c>
      <c r="B1236" s="2" t="n">
        <v>0</v>
      </c>
      <c r="C1236" s="2" t="n">
        <v>4</v>
      </c>
      <c r="D1236" s="2" t="n">
        <v>0</v>
      </c>
      <c r="E1236" s="2" t="n">
        <v>0</v>
      </c>
      <c r="F1236" s="0" t="n">
        <f aca="false">B1236/62505</f>
        <v>0</v>
      </c>
      <c r="G1236" s="0" t="n">
        <f aca="false">C1236/39297</f>
        <v>0.0001017889406316</v>
      </c>
      <c r="H1236" s="0" t="n">
        <f aca="false">D1236/42403</f>
        <v>0</v>
      </c>
      <c r="I1236" s="0" t="n">
        <f aca="false">E1236/29446</f>
        <v>0</v>
      </c>
    </row>
    <row r="1237" customFormat="false" ht="12.75" hidden="false" customHeight="false" outlineLevel="0" collapsed="false">
      <c r="A1237" s="2" t="s">
        <v>1245</v>
      </c>
      <c r="B1237" s="2" t="n">
        <v>0</v>
      </c>
      <c r="C1237" s="2" t="n">
        <v>4</v>
      </c>
      <c r="D1237" s="2" t="n">
        <v>0</v>
      </c>
      <c r="E1237" s="2" t="n">
        <v>0</v>
      </c>
      <c r="F1237" s="0" t="n">
        <f aca="false">B1237/62505</f>
        <v>0</v>
      </c>
      <c r="G1237" s="0" t="n">
        <f aca="false">C1237/39297</f>
        <v>0.0001017889406316</v>
      </c>
      <c r="H1237" s="0" t="n">
        <f aca="false">D1237/42403</f>
        <v>0</v>
      </c>
      <c r="I1237" s="0" t="n">
        <f aca="false">E1237/29446</f>
        <v>0</v>
      </c>
    </row>
    <row r="1238" customFormat="false" ht="12.75" hidden="false" customHeight="false" outlineLevel="0" collapsed="false">
      <c r="A1238" s="2" t="s">
        <v>1246</v>
      </c>
      <c r="B1238" s="2" t="n">
        <v>0</v>
      </c>
      <c r="C1238" s="2" t="n">
        <v>4</v>
      </c>
      <c r="D1238" s="2" t="n">
        <v>0</v>
      </c>
      <c r="E1238" s="2" t="n">
        <v>0</v>
      </c>
      <c r="F1238" s="0" t="n">
        <f aca="false">B1238/62505</f>
        <v>0</v>
      </c>
      <c r="G1238" s="0" t="n">
        <f aca="false">C1238/39297</f>
        <v>0.0001017889406316</v>
      </c>
      <c r="H1238" s="0" t="n">
        <f aca="false">D1238/42403</f>
        <v>0</v>
      </c>
      <c r="I1238" s="0" t="n">
        <f aca="false">E1238/29446</f>
        <v>0</v>
      </c>
    </row>
    <row r="1239" customFormat="false" ht="12.75" hidden="false" customHeight="false" outlineLevel="0" collapsed="false">
      <c r="A1239" s="2" t="s">
        <v>1247</v>
      </c>
      <c r="B1239" s="2" t="n">
        <v>0</v>
      </c>
      <c r="C1239" s="2" t="n">
        <v>2</v>
      </c>
      <c r="D1239" s="2" t="n">
        <v>2</v>
      </c>
      <c r="E1239" s="2" t="n">
        <v>0</v>
      </c>
      <c r="F1239" s="0" t="n">
        <f aca="false">B1239/62505</f>
        <v>0</v>
      </c>
      <c r="G1239" s="0" t="n">
        <f aca="false">C1239/39297</f>
        <v>5.08944703158002E-005</v>
      </c>
      <c r="H1239" s="0" t="n">
        <f aca="false">D1239/42403</f>
        <v>4.71664740702309E-005</v>
      </c>
      <c r="I1239" s="0" t="n">
        <f aca="false">E1239/29446</f>
        <v>0</v>
      </c>
    </row>
    <row r="1240" customFormat="false" ht="12.75" hidden="false" customHeight="false" outlineLevel="0" collapsed="false">
      <c r="A1240" s="2" t="s">
        <v>1248</v>
      </c>
      <c r="B1240" s="2" t="n">
        <v>0</v>
      </c>
      <c r="C1240" s="2" t="n">
        <v>2</v>
      </c>
      <c r="D1240" s="2" t="n">
        <v>2</v>
      </c>
      <c r="E1240" s="2" t="n">
        <v>0</v>
      </c>
      <c r="F1240" s="0" t="n">
        <f aca="false">B1240/62505</f>
        <v>0</v>
      </c>
      <c r="G1240" s="0" t="n">
        <f aca="false">C1240/39297</f>
        <v>5.08944703158002E-005</v>
      </c>
      <c r="H1240" s="0" t="n">
        <f aca="false">D1240/42403</f>
        <v>4.71664740702309E-005</v>
      </c>
      <c r="I1240" s="0" t="n">
        <f aca="false">E1240/29446</f>
        <v>0</v>
      </c>
    </row>
    <row r="1241" customFormat="false" ht="12.75" hidden="false" customHeight="false" outlineLevel="0" collapsed="false">
      <c r="A1241" s="2" t="s">
        <v>1249</v>
      </c>
      <c r="B1241" s="2" t="n">
        <v>0</v>
      </c>
      <c r="C1241" s="2" t="n">
        <v>2</v>
      </c>
      <c r="D1241" s="2" t="n">
        <v>0</v>
      </c>
      <c r="E1241" s="2" t="n">
        <v>2</v>
      </c>
      <c r="F1241" s="0" t="n">
        <f aca="false">B1241/62505</f>
        <v>0</v>
      </c>
      <c r="G1241" s="0" t="n">
        <f aca="false">C1241/39297</f>
        <v>5.08944703158002E-005</v>
      </c>
      <c r="H1241" s="0" t="n">
        <f aca="false">D1241/42403</f>
        <v>0</v>
      </c>
      <c r="I1241" s="0" t="n">
        <f aca="false">E1241/29446</f>
        <v>6.792094002581E-005</v>
      </c>
    </row>
    <row r="1242" customFormat="false" ht="12.75" hidden="false" customHeight="false" outlineLevel="0" collapsed="false">
      <c r="A1242" s="2" t="s">
        <v>1250</v>
      </c>
      <c r="B1242" s="2" t="n">
        <v>0</v>
      </c>
      <c r="C1242" s="2" t="n">
        <v>2</v>
      </c>
      <c r="D1242" s="2" t="n">
        <v>2</v>
      </c>
      <c r="E1242" s="2" t="n">
        <v>0</v>
      </c>
      <c r="F1242" s="0" t="n">
        <f aca="false">B1242/62505</f>
        <v>0</v>
      </c>
      <c r="G1242" s="0" t="n">
        <f aca="false">C1242/39297</f>
        <v>5.08944703158002E-005</v>
      </c>
      <c r="H1242" s="0" t="n">
        <f aca="false">D1242/42403</f>
        <v>4.71664740702309E-005</v>
      </c>
      <c r="I1242" s="0" t="n">
        <f aca="false">E1242/29446</f>
        <v>0</v>
      </c>
    </row>
    <row r="1243" customFormat="false" ht="12.75" hidden="false" customHeight="false" outlineLevel="0" collapsed="false">
      <c r="A1243" s="2" t="s">
        <v>1251</v>
      </c>
      <c r="B1243" s="2" t="n">
        <v>0</v>
      </c>
      <c r="C1243" s="2" t="n">
        <v>4</v>
      </c>
      <c r="D1243" s="2" t="n">
        <v>0</v>
      </c>
      <c r="E1243" s="2" t="n">
        <v>0</v>
      </c>
      <c r="F1243" s="0" t="n">
        <f aca="false">B1243/62505</f>
        <v>0</v>
      </c>
      <c r="G1243" s="0" t="n">
        <f aca="false">C1243/39297</f>
        <v>0.0001017889406316</v>
      </c>
      <c r="H1243" s="0" t="n">
        <f aca="false">D1243/42403</f>
        <v>0</v>
      </c>
      <c r="I1243" s="0" t="n">
        <f aca="false">E1243/29446</f>
        <v>0</v>
      </c>
    </row>
    <row r="1244" customFormat="false" ht="12.75" hidden="false" customHeight="false" outlineLevel="0" collapsed="false">
      <c r="A1244" s="2" t="s">
        <v>1252</v>
      </c>
      <c r="B1244" s="2" t="n">
        <v>0</v>
      </c>
      <c r="C1244" s="2" t="n">
        <v>2</v>
      </c>
      <c r="D1244" s="2" t="n">
        <v>2</v>
      </c>
      <c r="E1244" s="2" t="n">
        <v>0</v>
      </c>
      <c r="F1244" s="0" t="n">
        <f aca="false">B1244/62505</f>
        <v>0</v>
      </c>
      <c r="G1244" s="0" t="n">
        <f aca="false">C1244/39297</f>
        <v>5.08944703158002E-005</v>
      </c>
      <c r="H1244" s="0" t="n">
        <f aca="false">D1244/42403</f>
        <v>4.71664740702309E-005</v>
      </c>
      <c r="I1244" s="0" t="n">
        <f aca="false">E1244/29446</f>
        <v>0</v>
      </c>
    </row>
    <row r="1245" customFormat="false" ht="12.75" hidden="false" customHeight="false" outlineLevel="0" collapsed="false">
      <c r="A1245" s="2" t="s">
        <v>1253</v>
      </c>
      <c r="B1245" s="2" t="n">
        <v>0</v>
      </c>
      <c r="C1245" s="2" t="n">
        <v>2</v>
      </c>
      <c r="D1245" s="2" t="n">
        <v>0</v>
      </c>
      <c r="E1245" s="2" t="n">
        <v>2</v>
      </c>
      <c r="F1245" s="0" t="n">
        <f aca="false">B1245/62505</f>
        <v>0</v>
      </c>
      <c r="G1245" s="0" t="n">
        <f aca="false">C1245/39297</f>
        <v>5.08944703158002E-005</v>
      </c>
      <c r="H1245" s="0" t="n">
        <f aca="false">D1245/42403</f>
        <v>0</v>
      </c>
      <c r="I1245" s="0" t="n">
        <f aca="false">E1245/29446</f>
        <v>6.792094002581E-005</v>
      </c>
    </row>
    <row r="1246" customFormat="false" ht="12.75" hidden="false" customHeight="false" outlineLevel="0" collapsed="false">
      <c r="A1246" s="2" t="s">
        <v>1254</v>
      </c>
      <c r="B1246" s="2" t="n">
        <v>0</v>
      </c>
      <c r="C1246" s="2" t="n">
        <v>4</v>
      </c>
      <c r="D1246" s="2" t="n">
        <v>0</v>
      </c>
      <c r="E1246" s="2" t="n">
        <v>0</v>
      </c>
      <c r="F1246" s="0" t="n">
        <f aca="false">B1246/62505</f>
        <v>0</v>
      </c>
      <c r="G1246" s="0" t="n">
        <f aca="false">C1246/39297</f>
        <v>0.0001017889406316</v>
      </c>
      <c r="H1246" s="0" t="n">
        <f aca="false">D1246/42403</f>
        <v>0</v>
      </c>
      <c r="I1246" s="0" t="n">
        <f aca="false">E1246/29446</f>
        <v>0</v>
      </c>
    </row>
    <row r="1247" customFormat="false" ht="12.75" hidden="false" customHeight="false" outlineLevel="0" collapsed="false">
      <c r="A1247" s="2" t="s">
        <v>1255</v>
      </c>
      <c r="B1247" s="2" t="n">
        <v>0</v>
      </c>
      <c r="C1247" s="2" t="n">
        <v>4</v>
      </c>
      <c r="D1247" s="2" t="n">
        <v>0</v>
      </c>
      <c r="E1247" s="2" t="n">
        <v>0</v>
      </c>
      <c r="F1247" s="0" t="n">
        <f aca="false">B1247/62505</f>
        <v>0</v>
      </c>
      <c r="G1247" s="0" t="n">
        <f aca="false">C1247/39297</f>
        <v>0.0001017889406316</v>
      </c>
      <c r="H1247" s="0" t="n">
        <f aca="false">D1247/42403</f>
        <v>0</v>
      </c>
      <c r="I1247" s="0" t="n">
        <f aca="false">E1247/29446</f>
        <v>0</v>
      </c>
    </row>
    <row r="1248" customFormat="false" ht="12.75" hidden="false" customHeight="false" outlineLevel="0" collapsed="false">
      <c r="A1248" s="2" t="s">
        <v>1256</v>
      </c>
      <c r="B1248" s="2" t="n">
        <v>0</v>
      </c>
      <c r="C1248" s="2" t="n">
        <v>4</v>
      </c>
      <c r="D1248" s="2" t="n">
        <v>0</v>
      </c>
      <c r="E1248" s="2" t="n">
        <v>0</v>
      </c>
      <c r="F1248" s="0" t="n">
        <f aca="false">B1248/62505</f>
        <v>0</v>
      </c>
      <c r="G1248" s="0" t="n">
        <f aca="false">C1248/39297</f>
        <v>0.0001017889406316</v>
      </c>
      <c r="H1248" s="0" t="n">
        <f aca="false">D1248/42403</f>
        <v>0</v>
      </c>
      <c r="I1248" s="0" t="n">
        <f aca="false">E1248/29446</f>
        <v>0</v>
      </c>
    </row>
    <row r="1249" customFormat="false" ht="12.75" hidden="false" customHeight="false" outlineLevel="0" collapsed="false">
      <c r="A1249" s="2" t="s">
        <v>1257</v>
      </c>
      <c r="B1249" s="2" t="n">
        <v>0</v>
      </c>
      <c r="C1249" s="2" t="n">
        <v>4</v>
      </c>
      <c r="D1249" s="2" t="n">
        <v>0</v>
      </c>
      <c r="E1249" s="2" t="n">
        <v>0</v>
      </c>
      <c r="F1249" s="0" t="n">
        <f aca="false">B1249/62505</f>
        <v>0</v>
      </c>
      <c r="G1249" s="0" t="n">
        <f aca="false">C1249/39297</f>
        <v>0.0001017889406316</v>
      </c>
      <c r="H1249" s="0" t="n">
        <f aca="false">D1249/42403</f>
        <v>0</v>
      </c>
      <c r="I1249" s="0" t="n">
        <f aca="false">E1249/29446</f>
        <v>0</v>
      </c>
    </row>
    <row r="1250" customFormat="false" ht="12.75" hidden="false" customHeight="false" outlineLevel="0" collapsed="false">
      <c r="A1250" s="2" t="s">
        <v>1258</v>
      </c>
      <c r="B1250" s="2" t="n">
        <v>0</v>
      </c>
      <c r="C1250" s="2" t="n">
        <v>2</v>
      </c>
      <c r="D1250" s="2" t="n">
        <v>2</v>
      </c>
      <c r="E1250" s="2" t="n">
        <v>0</v>
      </c>
      <c r="F1250" s="0" t="n">
        <f aca="false">B1250/62505</f>
        <v>0</v>
      </c>
      <c r="G1250" s="0" t="n">
        <f aca="false">C1250/39297</f>
        <v>5.08944703158002E-005</v>
      </c>
      <c r="H1250" s="0" t="n">
        <f aca="false">D1250/42403</f>
        <v>4.71664740702309E-005</v>
      </c>
      <c r="I1250" s="0" t="n">
        <f aca="false">E1250/29446</f>
        <v>0</v>
      </c>
    </row>
    <row r="1251" customFormat="false" ht="12.75" hidden="false" customHeight="false" outlineLevel="0" collapsed="false">
      <c r="A1251" s="2" t="s">
        <v>1259</v>
      </c>
      <c r="B1251" s="2" t="n">
        <v>0</v>
      </c>
      <c r="C1251" s="2" t="n">
        <v>2</v>
      </c>
      <c r="D1251" s="2" t="n">
        <v>0</v>
      </c>
      <c r="E1251" s="2" t="n">
        <v>2</v>
      </c>
      <c r="F1251" s="0" t="n">
        <f aca="false">B1251/62505</f>
        <v>0</v>
      </c>
      <c r="G1251" s="0" t="n">
        <f aca="false">C1251/39297</f>
        <v>5.08944703158002E-005</v>
      </c>
      <c r="H1251" s="0" t="n">
        <f aca="false">D1251/42403</f>
        <v>0</v>
      </c>
      <c r="I1251" s="0" t="n">
        <f aca="false">E1251/29446</f>
        <v>6.792094002581E-005</v>
      </c>
    </row>
    <row r="1252" customFormat="false" ht="12.75" hidden="false" customHeight="false" outlineLevel="0" collapsed="false">
      <c r="A1252" s="2" t="s">
        <v>1260</v>
      </c>
      <c r="B1252" s="2" t="n">
        <v>0</v>
      </c>
      <c r="C1252" s="2" t="n">
        <v>2</v>
      </c>
      <c r="D1252" s="2" t="n">
        <v>2</v>
      </c>
      <c r="E1252" s="2" t="n">
        <v>0</v>
      </c>
      <c r="F1252" s="0" t="n">
        <f aca="false">B1252/62505</f>
        <v>0</v>
      </c>
      <c r="G1252" s="0" t="n">
        <f aca="false">C1252/39297</f>
        <v>5.08944703158002E-005</v>
      </c>
      <c r="H1252" s="0" t="n">
        <f aca="false">D1252/42403</f>
        <v>4.71664740702309E-005</v>
      </c>
      <c r="I1252" s="0" t="n">
        <f aca="false">E1252/29446</f>
        <v>0</v>
      </c>
    </row>
    <row r="1253" customFormat="false" ht="12.75" hidden="false" customHeight="false" outlineLevel="0" collapsed="false">
      <c r="A1253" s="2" t="s">
        <v>1261</v>
      </c>
      <c r="B1253" s="2" t="n">
        <v>0</v>
      </c>
      <c r="C1253" s="2" t="n">
        <v>4</v>
      </c>
      <c r="D1253" s="2" t="n">
        <v>0</v>
      </c>
      <c r="E1253" s="2" t="n">
        <v>0</v>
      </c>
      <c r="F1253" s="0" t="n">
        <f aca="false">B1253/62505</f>
        <v>0</v>
      </c>
      <c r="G1253" s="0" t="n">
        <f aca="false">C1253/39297</f>
        <v>0.0001017889406316</v>
      </c>
      <c r="H1253" s="0" t="n">
        <f aca="false">D1253/42403</f>
        <v>0</v>
      </c>
      <c r="I1253" s="0" t="n">
        <f aca="false">E1253/29446</f>
        <v>0</v>
      </c>
    </row>
    <row r="1254" customFormat="false" ht="12.75" hidden="false" customHeight="false" outlineLevel="0" collapsed="false">
      <c r="A1254" s="2" t="s">
        <v>1262</v>
      </c>
      <c r="B1254" s="2" t="n">
        <v>0</v>
      </c>
      <c r="C1254" s="2" t="n">
        <v>2</v>
      </c>
      <c r="D1254" s="2" t="n">
        <v>2</v>
      </c>
      <c r="E1254" s="2" t="n">
        <v>0</v>
      </c>
      <c r="F1254" s="0" t="n">
        <f aca="false">B1254/62505</f>
        <v>0</v>
      </c>
      <c r="G1254" s="0" t="n">
        <f aca="false">C1254/39297</f>
        <v>5.08944703158002E-005</v>
      </c>
      <c r="H1254" s="0" t="n">
        <f aca="false">D1254/42403</f>
        <v>4.71664740702309E-005</v>
      </c>
      <c r="I1254" s="0" t="n">
        <f aca="false">E1254/29446</f>
        <v>0</v>
      </c>
    </row>
    <row r="1255" customFormat="false" ht="12.75" hidden="false" customHeight="false" outlineLevel="0" collapsed="false">
      <c r="A1255" s="2" t="s">
        <v>1263</v>
      </c>
      <c r="B1255" s="2" t="n">
        <v>0</v>
      </c>
      <c r="C1255" s="2" t="n">
        <v>4</v>
      </c>
      <c r="D1255" s="2" t="n">
        <v>0</v>
      </c>
      <c r="E1255" s="2" t="n">
        <v>0</v>
      </c>
      <c r="F1255" s="0" t="n">
        <f aca="false">B1255/62505</f>
        <v>0</v>
      </c>
      <c r="G1255" s="0" t="n">
        <f aca="false">C1255/39297</f>
        <v>0.0001017889406316</v>
      </c>
      <c r="H1255" s="0" t="n">
        <f aca="false">D1255/42403</f>
        <v>0</v>
      </c>
      <c r="I1255" s="0" t="n">
        <f aca="false">E1255/29446</f>
        <v>0</v>
      </c>
    </row>
    <row r="1256" customFormat="false" ht="12.75" hidden="false" customHeight="false" outlineLevel="0" collapsed="false">
      <c r="A1256" s="2" t="s">
        <v>1264</v>
      </c>
      <c r="B1256" s="2" t="n">
        <v>0</v>
      </c>
      <c r="C1256" s="2" t="n">
        <v>2</v>
      </c>
      <c r="D1256" s="2" t="n">
        <v>0</v>
      </c>
      <c r="E1256" s="2" t="n">
        <v>2</v>
      </c>
      <c r="F1256" s="0" t="n">
        <f aca="false">B1256/62505</f>
        <v>0</v>
      </c>
      <c r="G1256" s="0" t="n">
        <f aca="false">C1256/39297</f>
        <v>5.08944703158002E-005</v>
      </c>
      <c r="H1256" s="0" t="n">
        <f aca="false">D1256/42403</f>
        <v>0</v>
      </c>
      <c r="I1256" s="0" t="n">
        <f aca="false">E1256/29446</f>
        <v>6.792094002581E-005</v>
      </c>
    </row>
    <row r="1257" customFormat="false" ht="12.75" hidden="false" customHeight="false" outlineLevel="0" collapsed="false">
      <c r="A1257" s="2" t="s">
        <v>1265</v>
      </c>
      <c r="B1257" s="2" t="n">
        <v>0</v>
      </c>
      <c r="C1257" s="2" t="n">
        <v>2</v>
      </c>
      <c r="D1257" s="2" t="n">
        <v>2</v>
      </c>
      <c r="E1257" s="2" t="n">
        <v>0</v>
      </c>
      <c r="F1257" s="0" t="n">
        <f aca="false">B1257/62505</f>
        <v>0</v>
      </c>
      <c r="G1257" s="0" t="n">
        <f aca="false">C1257/39297</f>
        <v>5.08944703158002E-005</v>
      </c>
      <c r="H1257" s="0" t="n">
        <f aca="false">D1257/42403</f>
        <v>4.71664740702309E-005</v>
      </c>
      <c r="I1257" s="0" t="n">
        <f aca="false">E1257/29446</f>
        <v>0</v>
      </c>
    </row>
    <row r="1258" customFormat="false" ht="12.75" hidden="false" customHeight="false" outlineLevel="0" collapsed="false">
      <c r="A1258" s="2" t="s">
        <v>1266</v>
      </c>
      <c r="B1258" s="2" t="n">
        <v>0</v>
      </c>
      <c r="C1258" s="2" t="n">
        <v>2</v>
      </c>
      <c r="D1258" s="2" t="n">
        <v>0</v>
      </c>
      <c r="E1258" s="2" t="n">
        <v>2</v>
      </c>
      <c r="F1258" s="0" t="n">
        <f aca="false">B1258/62505</f>
        <v>0</v>
      </c>
      <c r="G1258" s="0" t="n">
        <f aca="false">C1258/39297</f>
        <v>5.08944703158002E-005</v>
      </c>
      <c r="H1258" s="0" t="n">
        <f aca="false">D1258/42403</f>
        <v>0</v>
      </c>
      <c r="I1258" s="0" t="n">
        <f aca="false">E1258/29446</f>
        <v>6.792094002581E-005</v>
      </c>
    </row>
    <row r="1259" customFormat="false" ht="12.75" hidden="false" customHeight="false" outlineLevel="0" collapsed="false">
      <c r="A1259" s="2" t="s">
        <v>1267</v>
      </c>
      <c r="B1259" s="2" t="n">
        <v>0</v>
      </c>
      <c r="C1259" s="2" t="n">
        <v>4</v>
      </c>
      <c r="D1259" s="2" t="n">
        <v>0</v>
      </c>
      <c r="E1259" s="2" t="n">
        <v>0</v>
      </c>
      <c r="F1259" s="0" t="n">
        <f aca="false">B1259/62505</f>
        <v>0</v>
      </c>
      <c r="G1259" s="0" t="n">
        <f aca="false">C1259/39297</f>
        <v>0.0001017889406316</v>
      </c>
      <c r="H1259" s="0" t="n">
        <f aca="false">D1259/42403</f>
        <v>0</v>
      </c>
      <c r="I1259" s="0" t="n">
        <f aca="false">E1259/29446</f>
        <v>0</v>
      </c>
    </row>
    <row r="1260" customFormat="false" ht="12.75" hidden="false" customHeight="false" outlineLevel="0" collapsed="false">
      <c r="A1260" s="2" t="s">
        <v>1268</v>
      </c>
      <c r="B1260" s="2" t="n">
        <v>0</v>
      </c>
      <c r="C1260" s="2" t="n">
        <v>2</v>
      </c>
      <c r="D1260" s="2" t="n">
        <v>0</v>
      </c>
      <c r="E1260" s="2" t="n">
        <v>2</v>
      </c>
      <c r="F1260" s="0" t="n">
        <f aca="false">B1260/62505</f>
        <v>0</v>
      </c>
      <c r="G1260" s="0" t="n">
        <f aca="false">C1260/39297</f>
        <v>5.08944703158002E-005</v>
      </c>
      <c r="H1260" s="0" t="n">
        <f aca="false">D1260/42403</f>
        <v>0</v>
      </c>
      <c r="I1260" s="0" t="n">
        <f aca="false">E1260/29446</f>
        <v>6.792094002581E-005</v>
      </c>
    </row>
    <row r="1261" customFormat="false" ht="12.75" hidden="false" customHeight="false" outlineLevel="0" collapsed="false">
      <c r="A1261" s="2" t="s">
        <v>1269</v>
      </c>
      <c r="B1261" s="2" t="n">
        <v>0</v>
      </c>
      <c r="C1261" s="2" t="n">
        <v>4</v>
      </c>
      <c r="D1261" s="2" t="n">
        <v>0</v>
      </c>
      <c r="E1261" s="2" t="n">
        <v>0</v>
      </c>
      <c r="F1261" s="0" t="n">
        <f aca="false">B1261/62505</f>
        <v>0</v>
      </c>
      <c r="G1261" s="0" t="n">
        <f aca="false">C1261/39297</f>
        <v>0.0001017889406316</v>
      </c>
      <c r="H1261" s="0" t="n">
        <f aca="false">D1261/42403</f>
        <v>0</v>
      </c>
      <c r="I1261" s="0" t="n">
        <f aca="false">E1261/29446</f>
        <v>0</v>
      </c>
    </row>
    <row r="1262" customFormat="false" ht="12.75" hidden="false" customHeight="false" outlineLevel="0" collapsed="false">
      <c r="A1262" s="2" t="s">
        <v>1270</v>
      </c>
      <c r="B1262" s="2" t="n">
        <v>0</v>
      </c>
      <c r="C1262" s="2" t="n">
        <v>4</v>
      </c>
      <c r="D1262" s="2" t="n">
        <v>0</v>
      </c>
      <c r="E1262" s="2" t="n">
        <v>0</v>
      </c>
      <c r="F1262" s="0" t="n">
        <f aca="false">B1262/62505</f>
        <v>0</v>
      </c>
      <c r="G1262" s="0" t="n">
        <f aca="false">C1262/39297</f>
        <v>0.0001017889406316</v>
      </c>
      <c r="H1262" s="0" t="n">
        <f aca="false">D1262/42403</f>
        <v>0</v>
      </c>
      <c r="I1262" s="0" t="n">
        <f aca="false">E1262/29446</f>
        <v>0</v>
      </c>
    </row>
    <row r="1263" customFormat="false" ht="12.75" hidden="false" customHeight="false" outlineLevel="0" collapsed="false">
      <c r="A1263" s="2" t="s">
        <v>1271</v>
      </c>
      <c r="B1263" s="2" t="n">
        <v>0</v>
      </c>
      <c r="C1263" s="2" t="n">
        <v>2</v>
      </c>
      <c r="D1263" s="2" t="n">
        <v>0</v>
      </c>
      <c r="E1263" s="2" t="n">
        <v>2</v>
      </c>
      <c r="F1263" s="0" t="n">
        <f aca="false">B1263/62505</f>
        <v>0</v>
      </c>
      <c r="G1263" s="0" t="n">
        <f aca="false">C1263/39297</f>
        <v>5.08944703158002E-005</v>
      </c>
      <c r="H1263" s="0" t="n">
        <f aca="false">D1263/42403</f>
        <v>0</v>
      </c>
      <c r="I1263" s="0" t="n">
        <f aca="false">E1263/29446</f>
        <v>6.792094002581E-005</v>
      </c>
    </row>
    <row r="1264" customFormat="false" ht="12.75" hidden="false" customHeight="false" outlineLevel="0" collapsed="false">
      <c r="A1264" s="2" t="s">
        <v>1272</v>
      </c>
      <c r="B1264" s="2" t="n">
        <v>0</v>
      </c>
      <c r="C1264" s="2" t="n">
        <v>2</v>
      </c>
      <c r="D1264" s="2" t="n">
        <v>0</v>
      </c>
      <c r="E1264" s="2" t="n">
        <v>2</v>
      </c>
      <c r="F1264" s="0" t="n">
        <f aca="false">B1264/62505</f>
        <v>0</v>
      </c>
      <c r="G1264" s="0" t="n">
        <f aca="false">C1264/39297</f>
        <v>5.08944703158002E-005</v>
      </c>
      <c r="H1264" s="0" t="n">
        <f aca="false">D1264/42403</f>
        <v>0</v>
      </c>
      <c r="I1264" s="0" t="n">
        <f aca="false">E1264/29446</f>
        <v>6.792094002581E-005</v>
      </c>
    </row>
    <row r="1265" customFormat="false" ht="12.75" hidden="false" customHeight="false" outlineLevel="0" collapsed="false">
      <c r="A1265" s="2" t="s">
        <v>1273</v>
      </c>
      <c r="B1265" s="2" t="n">
        <v>0</v>
      </c>
      <c r="C1265" s="2" t="n">
        <v>4</v>
      </c>
      <c r="D1265" s="2" t="n">
        <v>0</v>
      </c>
      <c r="E1265" s="2" t="n">
        <v>0</v>
      </c>
      <c r="F1265" s="0" t="n">
        <f aca="false">B1265/62505</f>
        <v>0</v>
      </c>
      <c r="G1265" s="0" t="n">
        <f aca="false">C1265/39297</f>
        <v>0.0001017889406316</v>
      </c>
      <c r="H1265" s="0" t="n">
        <f aca="false">D1265/42403</f>
        <v>0</v>
      </c>
      <c r="I1265" s="0" t="n">
        <f aca="false">E1265/29446</f>
        <v>0</v>
      </c>
    </row>
    <row r="1266" customFormat="false" ht="12.75" hidden="false" customHeight="false" outlineLevel="0" collapsed="false">
      <c r="A1266" s="2" t="s">
        <v>1274</v>
      </c>
      <c r="B1266" s="2" t="n">
        <v>0</v>
      </c>
      <c r="C1266" s="2" t="n">
        <v>2</v>
      </c>
      <c r="D1266" s="2" t="n">
        <v>0</v>
      </c>
      <c r="E1266" s="2" t="n">
        <v>2</v>
      </c>
      <c r="F1266" s="0" t="n">
        <f aca="false">B1266/62505</f>
        <v>0</v>
      </c>
      <c r="G1266" s="0" t="n">
        <f aca="false">C1266/39297</f>
        <v>5.08944703158002E-005</v>
      </c>
      <c r="H1266" s="0" t="n">
        <f aca="false">D1266/42403</f>
        <v>0</v>
      </c>
      <c r="I1266" s="0" t="n">
        <f aca="false">E1266/29446</f>
        <v>6.792094002581E-005</v>
      </c>
    </row>
    <row r="1267" customFormat="false" ht="12.75" hidden="false" customHeight="false" outlineLevel="0" collapsed="false">
      <c r="A1267" s="2" t="s">
        <v>1275</v>
      </c>
      <c r="B1267" s="2" t="n">
        <v>0</v>
      </c>
      <c r="C1267" s="2" t="n">
        <v>4</v>
      </c>
      <c r="D1267" s="2" t="n">
        <v>0</v>
      </c>
      <c r="E1267" s="2" t="n">
        <v>0</v>
      </c>
      <c r="F1267" s="0" t="n">
        <f aca="false">B1267/62505</f>
        <v>0</v>
      </c>
      <c r="G1267" s="0" t="n">
        <f aca="false">C1267/39297</f>
        <v>0.0001017889406316</v>
      </c>
      <c r="H1267" s="0" t="n">
        <f aca="false">D1267/42403</f>
        <v>0</v>
      </c>
      <c r="I1267" s="0" t="n">
        <f aca="false">E1267/29446</f>
        <v>0</v>
      </c>
    </row>
    <row r="1268" customFormat="false" ht="12.75" hidden="false" customHeight="false" outlineLevel="0" collapsed="false">
      <c r="A1268" s="2" t="s">
        <v>1276</v>
      </c>
      <c r="B1268" s="2" t="n">
        <v>0</v>
      </c>
      <c r="C1268" s="2" t="n">
        <v>2</v>
      </c>
      <c r="D1268" s="2" t="n">
        <v>2</v>
      </c>
      <c r="E1268" s="2" t="n">
        <v>0</v>
      </c>
      <c r="F1268" s="0" t="n">
        <f aca="false">B1268/62505</f>
        <v>0</v>
      </c>
      <c r="G1268" s="0" t="n">
        <f aca="false">C1268/39297</f>
        <v>5.08944703158002E-005</v>
      </c>
      <c r="H1268" s="0" t="n">
        <f aca="false">D1268/42403</f>
        <v>4.71664740702309E-005</v>
      </c>
      <c r="I1268" s="0" t="n">
        <f aca="false">E1268/29446</f>
        <v>0</v>
      </c>
    </row>
    <row r="1269" customFormat="false" ht="12.75" hidden="false" customHeight="false" outlineLevel="0" collapsed="false">
      <c r="A1269" s="2" t="s">
        <v>1277</v>
      </c>
      <c r="B1269" s="2" t="n">
        <v>0</v>
      </c>
      <c r="C1269" s="2" t="n">
        <v>4</v>
      </c>
      <c r="D1269" s="2" t="n">
        <v>0</v>
      </c>
      <c r="E1269" s="2" t="n">
        <v>0</v>
      </c>
      <c r="F1269" s="0" t="n">
        <f aca="false">B1269/62505</f>
        <v>0</v>
      </c>
      <c r="G1269" s="0" t="n">
        <f aca="false">C1269/39297</f>
        <v>0.0001017889406316</v>
      </c>
      <c r="H1269" s="0" t="n">
        <f aca="false">D1269/42403</f>
        <v>0</v>
      </c>
      <c r="I1269" s="0" t="n">
        <f aca="false">E1269/29446</f>
        <v>0</v>
      </c>
    </row>
    <row r="1270" customFormat="false" ht="12.75" hidden="false" customHeight="false" outlineLevel="0" collapsed="false">
      <c r="A1270" s="2" t="s">
        <v>1278</v>
      </c>
      <c r="B1270" s="2" t="n">
        <v>0</v>
      </c>
      <c r="C1270" s="2" t="n">
        <v>4</v>
      </c>
      <c r="D1270" s="2" t="n">
        <v>0</v>
      </c>
      <c r="E1270" s="2" t="n">
        <v>0</v>
      </c>
      <c r="F1270" s="0" t="n">
        <f aca="false">B1270/62505</f>
        <v>0</v>
      </c>
      <c r="G1270" s="0" t="n">
        <f aca="false">C1270/39297</f>
        <v>0.0001017889406316</v>
      </c>
      <c r="H1270" s="0" t="n">
        <f aca="false">D1270/42403</f>
        <v>0</v>
      </c>
      <c r="I1270" s="0" t="n">
        <f aca="false">E1270/29446</f>
        <v>0</v>
      </c>
    </row>
    <row r="1271" customFormat="false" ht="12.75" hidden="false" customHeight="false" outlineLevel="0" collapsed="false">
      <c r="A1271" s="2" t="s">
        <v>1279</v>
      </c>
      <c r="B1271" s="2" t="n">
        <v>0</v>
      </c>
      <c r="C1271" s="2" t="n">
        <v>2</v>
      </c>
      <c r="D1271" s="2" t="n">
        <v>2</v>
      </c>
      <c r="E1271" s="2" t="n">
        <v>0</v>
      </c>
      <c r="F1271" s="0" t="n">
        <f aca="false">B1271/62505</f>
        <v>0</v>
      </c>
      <c r="G1271" s="0" t="n">
        <f aca="false">C1271/39297</f>
        <v>5.08944703158002E-005</v>
      </c>
      <c r="H1271" s="0" t="n">
        <f aca="false">D1271/42403</f>
        <v>4.71664740702309E-005</v>
      </c>
      <c r="I1271" s="0" t="n">
        <f aca="false">E1271/29446</f>
        <v>0</v>
      </c>
    </row>
    <row r="1272" customFormat="false" ht="12.75" hidden="false" customHeight="false" outlineLevel="0" collapsed="false">
      <c r="A1272" s="2" t="s">
        <v>1280</v>
      </c>
      <c r="B1272" s="2" t="n">
        <v>0</v>
      </c>
      <c r="C1272" s="2" t="n">
        <v>4</v>
      </c>
      <c r="D1272" s="2" t="n">
        <v>0</v>
      </c>
      <c r="E1272" s="2" t="n">
        <v>0</v>
      </c>
      <c r="F1272" s="0" t="n">
        <f aca="false">B1272/62505</f>
        <v>0</v>
      </c>
      <c r="G1272" s="0" t="n">
        <f aca="false">C1272/39297</f>
        <v>0.0001017889406316</v>
      </c>
      <c r="H1272" s="0" t="n">
        <f aca="false">D1272/42403</f>
        <v>0</v>
      </c>
      <c r="I1272" s="0" t="n">
        <f aca="false">E1272/29446</f>
        <v>0</v>
      </c>
    </row>
    <row r="1273" customFormat="false" ht="12.75" hidden="false" customHeight="false" outlineLevel="0" collapsed="false">
      <c r="A1273" s="2" t="s">
        <v>1281</v>
      </c>
      <c r="B1273" s="2" t="n">
        <v>0</v>
      </c>
      <c r="C1273" s="2" t="n">
        <v>4</v>
      </c>
      <c r="D1273" s="2" t="n">
        <v>0</v>
      </c>
      <c r="E1273" s="2" t="n">
        <v>0</v>
      </c>
      <c r="F1273" s="0" t="n">
        <f aca="false">B1273/62505</f>
        <v>0</v>
      </c>
      <c r="G1273" s="0" t="n">
        <f aca="false">C1273/39297</f>
        <v>0.0001017889406316</v>
      </c>
      <c r="H1273" s="0" t="n">
        <f aca="false">D1273/42403</f>
        <v>0</v>
      </c>
      <c r="I1273" s="0" t="n">
        <f aca="false">E1273/29446</f>
        <v>0</v>
      </c>
    </row>
    <row r="1274" customFormat="false" ht="12.75" hidden="false" customHeight="false" outlineLevel="0" collapsed="false">
      <c r="A1274" s="2" t="s">
        <v>1282</v>
      </c>
      <c r="B1274" s="2" t="n">
        <v>0</v>
      </c>
      <c r="C1274" s="2" t="n">
        <v>2</v>
      </c>
      <c r="D1274" s="2" t="n">
        <v>2</v>
      </c>
      <c r="E1274" s="2" t="n">
        <v>0</v>
      </c>
      <c r="F1274" s="0" t="n">
        <f aca="false">B1274/62505</f>
        <v>0</v>
      </c>
      <c r="G1274" s="0" t="n">
        <f aca="false">C1274/39297</f>
        <v>5.08944703158002E-005</v>
      </c>
      <c r="H1274" s="0" t="n">
        <f aca="false">D1274/42403</f>
        <v>4.71664740702309E-005</v>
      </c>
      <c r="I1274" s="0" t="n">
        <f aca="false">E1274/29446</f>
        <v>0</v>
      </c>
    </row>
    <row r="1275" customFormat="false" ht="12.75" hidden="false" customHeight="false" outlineLevel="0" collapsed="false">
      <c r="A1275" s="2" t="s">
        <v>1283</v>
      </c>
      <c r="B1275" s="2" t="n">
        <v>0</v>
      </c>
      <c r="C1275" s="2" t="n">
        <v>2</v>
      </c>
      <c r="D1275" s="2" t="n">
        <v>2</v>
      </c>
      <c r="E1275" s="2" t="n">
        <v>0</v>
      </c>
      <c r="F1275" s="0" t="n">
        <f aca="false">B1275/62505</f>
        <v>0</v>
      </c>
      <c r="G1275" s="0" t="n">
        <f aca="false">C1275/39297</f>
        <v>5.08944703158002E-005</v>
      </c>
      <c r="H1275" s="0" t="n">
        <f aca="false">D1275/42403</f>
        <v>4.71664740702309E-005</v>
      </c>
      <c r="I1275" s="0" t="n">
        <f aca="false">E1275/29446</f>
        <v>0</v>
      </c>
    </row>
    <row r="1276" customFormat="false" ht="12.75" hidden="false" customHeight="false" outlineLevel="0" collapsed="false">
      <c r="A1276" s="2" t="s">
        <v>1284</v>
      </c>
      <c r="B1276" s="2" t="n">
        <v>0</v>
      </c>
      <c r="C1276" s="2" t="n">
        <v>4</v>
      </c>
      <c r="D1276" s="2" t="n">
        <v>0</v>
      </c>
      <c r="E1276" s="2" t="n">
        <v>0</v>
      </c>
      <c r="F1276" s="0" t="n">
        <f aca="false">B1276/62505</f>
        <v>0</v>
      </c>
      <c r="G1276" s="0" t="n">
        <f aca="false">C1276/39297</f>
        <v>0.0001017889406316</v>
      </c>
      <c r="H1276" s="0" t="n">
        <f aca="false">D1276/42403</f>
        <v>0</v>
      </c>
      <c r="I1276" s="0" t="n">
        <f aca="false">E1276/29446</f>
        <v>0</v>
      </c>
    </row>
    <row r="1277" customFormat="false" ht="12.75" hidden="false" customHeight="false" outlineLevel="0" collapsed="false">
      <c r="A1277" s="2" t="s">
        <v>1285</v>
      </c>
      <c r="B1277" s="2" t="n">
        <v>0</v>
      </c>
      <c r="C1277" s="2" t="n">
        <v>0</v>
      </c>
      <c r="D1277" s="2" t="n">
        <v>4</v>
      </c>
      <c r="E1277" s="2" t="n">
        <v>0</v>
      </c>
      <c r="F1277" s="0" t="n">
        <f aca="false">B1277/62505</f>
        <v>0</v>
      </c>
      <c r="G1277" s="0" t="n">
        <f aca="false">C1277/39297</f>
        <v>0</v>
      </c>
      <c r="H1277" s="0" t="n">
        <f aca="false">D1277/42403</f>
        <v>9.43329481404618E-005</v>
      </c>
      <c r="I1277" s="0" t="n">
        <f aca="false">E1277/29446</f>
        <v>0</v>
      </c>
    </row>
    <row r="1278" customFormat="false" ht="12.75" hidden="false" customHeight="false" outlineLevel="0" collapsed="false">
      <c r="A1278" s="2" t="s">
        <v>1286</v>
      </c>
      <c r="B1278" s="2" t="n">
        <v>0</v>
      </c>
      <c r="C1278" s="2" t="n">
        <v>0</v>
      </c>
      <c r="D1278" s="2" t="n">
        <v>2</v>
      </c>
      <c r="E1278" s="2" t="n">
        <v>2</v>
      </c>
      <c r="F1278" s="0" t="n">
        <f aca="false">B1278/62505</f>
        <v>0</v>
      </c>
      <c r="G1278" s="0" t="n">
        <f aca="false">C1278/39297</f>
        <v>0</v>
      </c>
      <c r="H1278" s="0" t="n">
        <f aca="false">D1278/42403</f>
        <v>4.71664740702309E-005</v>
      </c>
      <c r="I1278" s="0" t="n">
        <f aca="false">E1278/29446</f>
        <v>6.792094002581E-005</v>
      </c>
    </row>
    <row r="1279" customFormat="false" ht="12.75" hidden="false" customHeight="false" outlineLevel="0" collapsed="false">
      <c r="A1279" s="2" t="s">
        <v>1287</v>
      </c>
      <c r="B1279" s="2" t="n">
        <v>0</v>
      </c>
      <c r="C1279" s="2" t="n">
        <v>0</v>
      </c>
      <c r="D1279" s="2" t="n">
        <v>4</v>
      </c>
      <c r="E1279" s="2" t="n">
        <v>0</v>
      </c>
      <c r="F1279" s="0" t="n">
        <f aca="false">B1279/62505</f>
        <v>0</v>
      </c>
      <c r="G1279" s="0" t="n">
        <f aca="false">C1279/39297</f>
        <v>0</v>
      </c>
      <c r="H1279" s="0" t="n">
        <f aca="false">D1279/42403</f>
        <v>9.43329481404618E-005</v>
      </c>
      <c r="I1279" s="0" t="n">
        <f aca="false">E1279/29446</f>
        <v>0</v>
      </c>
    </row>
    <row r="1280" customFormat="false" ht="12.75" hidden="false" customHeight="false" outlineLevel="0" collapsed="false">
      <c r="A1280" s="2" t="s">
        <v>1288</v>
      </c>
      <c r="B1280" s="2" t="n">
        <v>0</v>
      </c>
      <c r="C1280" s="2" t="n">
        <v>0</v>
      </c>
      <c r="D1280" s="2" t="n">
        <v>4</v>
      </c>
      <c r="E1280" s="2" t="n">
        <v>0</v>
      </c>
      <c r="F1280" s="0" t="n">
        <f aca="false">B1280/62505</f>
        <v>0</v>
      </c>
      <c r="G1280" s="0" t="n">
        <f aca="false">C1280/39297</f>
        <v>0</v>
      </c>
      <c r="H1280" s="0" t="n">
        <f aca="false">D1280/42403</f>
        <v>9.43329481404618E-005</v>
      </c>
      <c r="I1280" s="0" t="n">
        <f aca="false">E1280/29446</f>
        <v>0</v>
      </c>
    </row>
    <row r="1281" customFormat="false" ht="12.75" hidden="false" customHeight="false" outlineLevel="0" collapsed="false">
      <c r="A1281" s="2" t="s">
        <v>1289</v>
      </c>
      <c r="B1281" s="2" t="n">
        <v>0</v>
      </c>
      <c r="C1281" s="2" t="n">
        <v>0</v>
      </c>
      <c r="D1281" s="2" t="n">
        <v>4</v>
      </c>
      <c r="E1281" s="2" t="n">
        <v>0</v>
      </c>
      <c r="F1281" s="0" t="n">
        <f aca="false">B1281/62505</f>
        <v>0</v>
      </c>
      <c r="G1281" s="0" t="n">
        <f aca="false">C1281/39297</f>
        <v>0</v>
      </c>
      <c r="H1281" s="0" t="n">
        <f aca="false">D1281/42403</f>
        <v>9.43329481404618E-005</v>
      </c>
      <c r="I1281" s="0" t="n">
        <f aca="false">E1281/29446</f>
        <v>0</v>
      </c>
    </row>
    <row r="1282" customFormat="false" ht="12.75" hidden="false" customHeight="false" outlineLevel="0" collapsed="false">
      <c r="A1282" s="2" t="s">
        <v>1290</v>
      </c>
      <c r="B1282" s="2" t="n">
        <v>0</v>
      </c>
      <c r="C1282" s="2" t="n">
        <v>0</v>
      </c>
      <c r="D1282" s="2" t="n">
        <v>2</v>
      </c>
      <c r="E1282" s="2" t="n">
        <v>2</v>
      </c>
      <c r="F1282" s="0" t="n">
        <f aca="false">B1282/62505</f>
        <v>0</v>
      </c>
      <c r="G1282" s="0" t="n">
        <f aca="false">C1282/39297</f>
        <v>0</v>
      </c>
      <c r="H1282" s="0" t="n">
        <f aca="false">D1282/42403</f>
        <v>4.71664740702309E-005</v>
      </c>
      <c r="I1282" s="0" t="n">
        <f aca="false">E1282/29446</f>
        <v>6.792094002581E-005</v>
      </c>
    </row>
    <row r="1283" customFormat="false" ht="12.75" hidden="false" customHeight="false" outlineLevel="0" collapsed="false">
      <c r="A1283" s="2" t="s">
        <v>1291</v>
      </c>
      <c r="B1283" s="2" t="n">
        <v>0</v>
      </c>
      <c r="C1283" s="2" t="n">
        <v>0</v>
      </c>
      <c r="D1283" s="2" t="n">
        <v>4</v>
      </c>
      <c r="E1283" s="2" t="n">
        <v>0</v>
      </c>
      <c r="F1283" s="0" t="n">
        <f aca="false">B1283/62505</f>
        <v>0</v>
      </c>
      <c r="G1283" s="0" t="n">
        <f aca="false">C1283/39297</f>
        <v>0</v>
      </c>
      <c r="H1283" s="0" t="n">
        <f aca="false">D1283/42403</f>
        <v>9.43329481404618E-005</v>
      </c>
      <c r="I1283" s="0" t="n">
        <f aca="false">E1283/29446</f>
        <v>0</v>
      </c>
    </row>
    <row r="1284" customFormat="false" ht="12.75" hidden="false" customHeight="false" outlineLevel="0" collapsed="false">
      <c r="A1284" s="2" t="s">
        <v>1292</v>
      </c>
      <c r="B1284" s="2" t="n">
        <v>0</v>
      </c>
      <c r="C1284" s="2" t="n">
        <v>0</v>
      </c>
      <c r="D1284" s="2" t="n">
        <v>4</v>
      </c>
      <c r="E1284" s="2" t="n">
        <v>0</v>
      </c>
      <c r="F1284" s="0" t="n">
        <f aca="false">B1284/62505</f>
        <v>0</v>
      </c>
      <c r="G1284" s="0" t="n">
        <f aca="false">C1284/39297</f>
        <v>0</v>
      </c>
      <c r="H1284" s="0" t="n">
        <f aca="false">D1284/42403</f>
        <v>9.43329481404618E-005</v>
      </c>
      <c r="I1284" s="0" t="n">
        <f aca="false">E1284/29446</f>
        <v>0</v>
      </c>
    </row>
    <row r="1285" customFormat="false" ht="12.75" hidden="false" customHeight="false" outlineLevel="0" collapsed="false">
      <c r="A1285" s="2" t="s">
        <v>1293</v>
      </c>
      <c r="B1285" s="2" t="n">
        <v>0</v>
      </c>
      <c r="C1285" s="2" t="n">
        <v>0</v>
      </c>
      <c r="D1285" s="2" t="n">
        <v>4</v>
      </c>
      <c r="E1285" s="2" t="n">
        <v>0</v>
      </c>
      <c r="F1285" s="0" t="n">
        <f aca="false">B1285/62505</f>
        <v>0</v>
      </c>
      <c r="G1285" s="0" t="n">
        <f aca="false">C1285/39297</f>
        <v>0</v>
      </c>
      <c r="H1285" s="0" t="n">
        <f aca="false">D1285/42403</f>
        <v>9.43329481404618E-005</v>
      </c>
      <c r="I1285" s="0" t="n">
        <f aca="false">E1285/29446</f>
        <v>0</v>
      </c>
    </row>
    <row r="1286" customFormat="false" ht="12.75" hidden="false" customHeight="false" outlineLevel="0" collapsed="false">
      <c r="A1286" s="2" t="s">
        <v>1294</v>
      </c>
      <c r="B1286" s="2" t="n">
        <v>0</v>
      </c>
      <c r="C1286" s="2" t="n">
        <v>0</v>
      </c>
      <c r="D1286" s="2" t="n">
        <v>2</v>
      </c>
      <c r="E1286" s="2" t="n">
        <v>2</v>
      </c>
      <c r="F1286" s="0" t="n">
        <f aca="false">B1286/62505</f>
        <v>0</v>
      </c>
      <c r="G1286" s="0" t="n">
        <f aca="false">C1286/39297</f>
        <v>0</v>
      </c>
      <c r="H1286" s="0" t="n">
        <f aca="false">D1286/42403</f>
        <v>4.71664740702309E-005</v>
      </c>
      <c r="I1286" s="0" t="n">
        <f aca="false">E1286/29446</f>
        <v>6.792094002581E-005</v>
      </c>
    </row>
    <row r="1287" customFormat="false" ht="12.75" hidden="false" customHeight="false" outlineLevel="0" collapsed="false">
      <c r="A1287" s="2" t="s">
        <v>1295</v>
      </c>
      <c r="B1287" s="2" t="n">
        <v>0</v>
      </c>
      <c r="C1287" s="2" t="n">
        <v>0</v>
      </c>
      <c r="D1287" s="2" t="n">
        <v>2</v>
      </c>
      <c r="E1287" s="2" t="n">
        <v>2</v>
      </c>
      <c r="F1287" s="0" t="n">
        <f aca="false">B1287/62505</f>
        <v>0</v>
      </c>
      <c r="G1287" s="0" t="n">
        <f aca="false">C1287/39297</f>
        <v>0</v>
      </c>
      <c r="H1287" s="0" t="n">
        <f aca="false">D1287/42403</f>
        <v>4.71664740702309E-005</v>
      </c>
      <c r="I1287" s="0" t="n">
        <f aca="false">E1287/29446</f>
        <v>6.792094002581E-005</v>
      </c>
    </row>
    <row r="1288" customFormat="false" ht="12.75" hidden="false" customHeight="false" outlineLevel="0" collapsed="false">
      <c r="A1288" s="2" t="s">
        <v>1296</v>
      </c>
      <c r="B1288" s="2" t="n">
        <v>0</v>
      </c>
      <c r="C1288" s="2" t="n">
        <v>0</v>
      </c>
      <c r="D1288" s="2" t="n">
        <v>2</v>
      </c>
      <c r="E1288" s="2" t="n">
        <v>2</v>
      </c>
      <c r="F1288" s="0" t="n">
        <f aca="false">B1288/62505</f>
        <v>0</v>
      </c>
      <c r="G1288" s="0" t="n">
        <f aca="false">C1288/39297</f>
        <v>0</v>
      </c>
      <c r="H1288" s="0" t="n">
        <f aca="false">D1288/42403</f>
        <v>4.71664740702309E-005</v>
      </c>
      <c r="I1288" s="0" t="n">
        <f aca="false">E1288/29446</f>
        <v>6.792094002581E-005</v>
      </c>
    </row>
    <row r="1289" customFormat="false" ht="12.75" hidden="false" customHeight="false" outlineLevel="0" collapsed="false">
      <c r="A1289" s="2" t="s">
        <v>1297</v>
      </c>
      <c r="B1289" s="2" t="n">
        <v>0</v>
      </c>
      <c r="C1289" s="2" t="n">
        <v>0</v>
      </c>
      <c r="D1289" s="2" t="n">
        <v>2</v>
      </c>
      <c r="E1289" s="2" t="n">
        <v>2</v>
      </c>
      <c r="F1289" s="0" t="n">
        <f aca="false">B1289/62505</f>
        <v>0</v>
      </c>
      <c r="G1289" s="0" t="n">
        <f aca="false">C1289/39297</f>
        <v>0</v>
      </c>
      <c r="H1289" s="0" t="n">
        <f aca="false">D1289/42403</f>
        <v>4.71664740702309E-005</v>
      </c>
      <c r="I1289" s="0" t="n">
        <f aca="false">E1289/29446</f>
        <v>6.792094002581E-005</v>
      </c>
    </row>
    <row r="1290" customFormat="false" ht="12.75" hidden="false" customHeight="false" outlineLevel="0" collapsed="false">
      <c r="A1290" s="2" t="s">
        <v>1298</v>
      </c>
      <c r="B1290" s="2" t="n">
        <v>0</v>
      </c>
      <c r="C1290" s="2" t="n">
        <v>0</v>
      </c>
      <c r="D1290" s="2" t="n">
        <v>4</v>
      </c>
      <c r="E1290" s="2" t="n">
        <v>0</v>
      </c>
      <c r="F1290" s="0" t="n">
        <f aca="false">B1290/62505</f>
        <v>0</v>
      </c>
      <c r="G1290" s="0" t="n">
        <f aca="false">C1290/39297</f>
        <v>0</v>
      </c>
      <c r="H1290" s="0" t="n">
        <f aca="false">D1290/42403</f>
        <v>9.43329481404618E-005</v>
      </c>
      <c r="I1290" s="0" t="n">
        <f aca="false">E1290/29446</f>
        <v>0</v>
      </c>
    </row>
    <row r="1291" customFormat="false" ht="12.75" hidden="false" customHeight="false" outlineLevel="0" collapsed="false">
      <c r="A1291" s="2" t="s">
        <v>1299</v>
      </c>
      <c r="B1291" s="2" t="n">
        <v>0</v>
      </c>
      <c r="C1291" s="2" t="n">
        <v>0</v>
      </c>
      <c r="D1291" s="2" t="n">
        <v>4</v>
      </c>
      <c r="E1291" s="2" t="n">
        <v>0</v>
      </c>
      <c r="F1291" s="0" t="n">
        <f aca="false">B1291/62505</f>
        <v>0</v>
      </c>
      <c r="G1291" s="0" t="n">
        <f aca="false">C1291/39297</f>
        <v>0</v>
      </c>
      <c r="H1291" s="0" t="n">
        <f aca="false">D1291/42403</f>
        <v>9.43329481404618E-005</v>
      </c>
      <c r="I1291" s="0" t="n">
        <f aca="false">E1291/29446</f>
        <v>0</v>
      </c>
    </row>
    <row r="1292" customFormat="false" ht="12.75" hidden="false" customHeight="false" outlineLevel="0" collapsed="false">
      <c r="A1292" s="2" t="s">
        <v>1300</v>
      </c>
      <c r="B1292" s="2" t="n">
        <v>0</v>
      </c>
      <c r="C1292" s="2" t="n">
        <v>0</v>
      </c>
      <c r="D1292" s="2" t="n">
        <v>2</v>
      </c>
      <c r="E1292" s="2" t="n">
        <v>2</v>
      </c>
      <c r="F1292" s="0" t="n">
        <f aca="false">B1292/62505</f>
        <v>0</v>
      </c>
      <c r="G1292" s="0" t="n">
        <f aca="false">C1292/39297</f>
        <v>0</v>
      </c>
      <c r="H1292" s="0" t="n">
        <f aca="false">D1292/42403</f>
        <v>4.71664740702309E-005</v>
      </c>
      <c r="I1292" s="0" t="n">
        <f aca="false">E1292/29446</f>
        <v>6.792094002581E-005</v>
      </c>
    </row>
    <row r="1293" customFormat="false" ht="12.75" hidden="false" customHeight="false" outlineLevel="0" collapsed="false">
      <c r="A1293" s="2" t="s">
        <v>1301</v>
      </c>
      <c r="B1293" s="2" t="n">
        <v>0</v>
      </c>
      <c r="C1293" s="2" t="n">
        <v>0</v>
      </c>
      <c r="D1293" s="2" t="n">
        <v>4</v>
      </c>
      <c r="E1293" s="2" t="n">
        <v>0</v>
      </c>
      <c r="F1293" s="0" t="n">
        <f aca="false">B1293/62505</f>
        <v>0</v>
      </c>
      <c r="G1293" s="0" t="n">
        <f aca="false">C1293/39297</f>
        <v>0</v>
      </c>
      <c r="H1293" s="0" t="n">
        <f aca="false">D1293/42403</f>
        <v>9.43329481404618E-005</v>
      </c>
      <c r="I1293" s="0" t="n">
        <f aca="false">E1293/29446</f>
        <v>0</v>
      </c>
    </row>
    <row r="1294" customFormat="false" ht="12.75" hidden="false" customHeight="false" outlineLevel="0" collapsed="false">
      <c r="A1294" s="2" t="s">
        <v>1302</v>
      </c>
      <c r="B1294" s="2" t="n">
        <v>0</v>
      </c>
      <c r="C1294" s="2" t="n">
        <v>0</v>
      </c>
      <c r="D1294" s="2" t="n">
        <v>4</v>
      </c>
      <c r="E1294" s="2" t="n">
        <v>0</v>
      </c>
      <c r="F1294" s="0" t="n">
        <f aca="false">B1294/62505</f>
        <v>0</v>
      </c>
      <c r="G1294" s="0" t="n">
        <f aca="false">C1294/39297</f>
        <v>0</v>
      </c>
      <c r="H1294" s="0" t="n">
        <f aca="false">D1294/42403</f>
        <v>9.43329481404618E-005</v>
      </c>
      <c r="I1294" s="0" t="n">
        <f aca="false">E1294/29446</f>
        <v>0</v>
      </c>
    </row>
    <row r="1295" customFormat="false" ht="12.75" hidden="false" customHeight="false" outlineLevel="0" collapsed="false">
      <c r="A1295" s="2" t="s">
        <v>1303</v>
      </c>
      <c r="B1295" s="2" t="n">
        <v>0</v>
      </c>
      <c r="C1295" s="2" t="n">
        <v>0</v>
      </c>
      <c r="D1295" s="2" t="n">
        <v>4</v>
      </c>
      <c r="E1295" s="2" t="n">
        <v>0</v>
      </c>
      <c r="F1295" s="0" t="n">
        <f aca="false">B1295/62505</f>
        <v>0</v>
      </c>
      <c r="G1295" s="0" t="n">
        <f aca="false">C1295/39297</f>
        <v>0</v>
      </c>
      <c r="H1295" s="0" t="n">
        <f aca="false">D1295/42403</f>
        <v>9.43329481404618E-005</v>
      </c>
      <c r="I1295" s="0" t="n">
        <f aca="false">E1295/29446</f>
        <v>0</v>
      </c>
    </row>
    <row r="1296" customFormat="false" ht="12.75" hidden="false" customHeight="false" outlineLevel="0" collapsed="false">
      <c r="A1296" s="2" t="s">
        <v>1304</v>
      </c>
      <c r="B1296" s="2" t="n">
        <v>0</v>
      </c>
      <c r="C1296" s="2" t="n">
        <v>0</v>
      </c>
      <c r="D1296" s="2" t="n">
        <v>4</v>
      </c>
      <c r="E1296" s="2" t="n">
        <v>0</v>
      </c>
      <c r="F1296" s="0" t="n">
        <f aca="false">B1296/62505</f>
        <v>0</v>
      </c>
      <c r="G1296" s="0" t="n">
        <f aca="false">C1296/39297</f>
        <v>0</v>
      </c>
      <c r="H1296" s="0" t="n">
        <f aca="false">D1296/42403</f>
        <v>9.43329481404618E-005</v>
      </c>
      <c r="I1296" s="0" t="n">
        <f aca="false">E1296/29446</f>
        <v>0</v>
      </c>
    </row>
    <row r="1297" customFormat="false" ht="12.75" hidden="false" customHeight="false" outlineLevel="0" collapsed="false">
      <c r="A1297" s="2" t="s">
        <v>1305</v>
      </c>
      <c r="B1297" s="2" t="n">
        <v>0</v>
      </c>
      <c r="C1297" s="2" t="n">
        <v>0</v>
      </c>
      <c r="D1297" s="2" t="n">
        <v>2</v>
      </c>
      <c r="E1297" s="2" t="n">
        <v>2</v>
      </c>
      <c r="F1297" s="0" t="n">
        <f aca="false">B1297/62505</f>
        <v>0</v>
      </c>
      <c r="G1297" s="0" t="n">
        <f aca="false">C1297/39297</f>
        <v>0</v>
      </c>
      <c r="H1297" s="0" t="n">
        <f aca="false">D1297/42403</f>
        <v>4.71664740702309E-005</v>
      </c>
      <c r="I1297" s="0" t="n">
        <f aca="false">E1297/29446</f>
        <v>6.792094002581E-005</v>
      </c>
    </row>
    <row r="1298" customFormat="false" ht="12.75" hidden="false" customHeight="false" outlineLevel="0" collapsed="false">
      <c r="A1298" s="2" t="s">
        <v>1306</v>
      </c>
      <c r="B1298" s="2" t="n">
        <v>0</v>
      </c>
      <c r="C1298" s="2" t="n">
        <v>0</v>
      </c>
      <c r="D1298" s="2" t="n">
        <v>2</v>
      </c>
      <c r="E1298" s="2" t="n">
        <v>2</v>
      </c>
      <c r="F1298" s="0" t="n">
        <f aca="false">B1298/62505</f>
        <v>0</v>
      </c>
      <c r="G1298" s="0" t="n">
        <f aca="false">C1298/39297</f>
        <v>0</v>
      </c>
      <c r="H1298" s="0" t="n">
        <f aca="false">D1298/42403</f>
        <v>4.71664740702309E-005</v>
      </c>
      <c r="I1298" s="0" t="n">
        <f aca="false">E1298/29446</f>
        <v>6.792094002581E-005</v>
      </c>
    </row>
    <row r="1299" customFormat="false" ht="12.75" hidden="false" customHeight="false" outlineLevel="0" collapsed="false">
      <c r="A1299" s="2" t="s">
        <v>1307</v>
      </c>
      <c r="B1299" s="2" t="n">
        <v>0</v>
      </c>
      <c r="C1299" s="2" t="n">
        <v>0</v>
      </c>
      <c r="D1299" s="2" t="n">
        <v>2</v>
      </c>
      <c r="E1299" s="2" t="n">
        <v>2</v>
      </c>
      <c r="F1299" s="0" t="n">
        <f aca="false">B1299/62505</f>
        <v>0</v>
      </c>
      <c r="G1299" s="0" t="n">
        <f aca="false">C1299/39297</f>
        <v>0</v>
      </c>
      <c r="H1299" s="0" t="n">
        <f aca="false">D1299/42403</f>
        <v>4.71664740702309E-005</v>
      </c>
      <c r="I1299" s="0" t="n">
        <f aca="false">E1299/29446</f>
        <v>6.792094002581E-005</v>
      </c>
    </row>
    <row r="1300" customFormat="false" ht="12.75" hidden="false" customHeight="false" outlineLevel="0" collapsed="false">
      <c r="A1300" s="2" t="s">
        <v>1308</v>
      </c>
      <c r="B1300" s="2" t="n">
        <v>0</v>
      </c>
      <c r="C1300" s="2" t="n">
        <v>0</v>
      </c>
      <c r="D1300" s="2" t="n">
        <v>4</v>
      </c>
      <c r="E1300" s="2" t="n">
        <v>0</v>
      </c>
      <c r="F1300" s="0" t="n">
        <f aca="false">B1300/62505</f>
        <v>0</v>
      </c>
      <c r="G1300" s="0" t="n">
        <f aca="false">C1300/39297</f>
        <v>0</v>
      </c>
      <c r="H1300" s="0" t="n">
        <f aca="false">D1300/42403</f>
        <v>9.43329481404618E-005</v>
      </c>
      <c r="I1300" s="0" t="n">
        <f aca="false">E1300/29446</f>
        <v>0</v>
      </c>
    </row>
    <row r="1301" customFormat="false" ht="12.75" hidden="false" customHeight="false" outlineLevel="0" collapsed="false">
      <c r="A1301" s="2" t="s">
        <v>1309</v>
      </c>
      <c r="B1301" s="2" t="n">
        <v>0</v>
      </c>
      <c r="C1301" s="2" t="n">
        <v>0</v>
      </c>
      <c r="D1301" s="2" t="n">
        <v>4</v>
      </c>
      <c r="E1301" s="2" t="n">
        <v>0</v>
      </c>
      <c r="F1301" s="0" t="n">
        <f aca="false">B1301/62505</f>
        <v>0</v>
      </c>
      <c r="G1301" s="0" t="n">
        <f aca="false">C1301/39297</f>
        <v>0</v>
      </c>
      <c r="H1301" s="0" t="n">
        <f aca="false">D1301/42403</f>
        <v>9.43329481404618E-005</v>
      </c>
      <c r="I1301" s="0" t="n">
        <f aca="false">E1301/29446</f>
        <v>0</v>
      </c>
    </row>
    <row r="1302" customFormat="false" ht="12.75" hidden="false" customHeight="false" outlineLevel="0" collapsed="false">
      <c r="A1302" s="2" t="s">
        <v>1310</v>
      </c>
      <c r="B1302" s="2" t="n">
        <v>0</v>
      </c>
      <c r="C1302" s="2" t="n">
        <v>0</v>
      </c>
      <c r="D1302" s="2" t="n">
        <v>2</v>
      </c>
      <c r="E1302" s="2" t="n">
        <v>2</v>
      </c>
      <c r="F1302" s="0" t="n">
        <f aca="false">B1302/62505</f>
        <v>0</v>
      </c>
      <c r="G1302" s="0" t="n">
        <f aca="false">C1302/39297</f>
        <v>0</v>
      </c>
      <c r="H1302" s="0" t="n">
        <f aca="false">D1302/42403</f>
        <v>4.71664740702309E-005</v>
      </c>
      <c r="I1302" s="0" t="n">
        <f aca="false">E1302/29446</f>
        <v>6.792094002581E-005</v>
      </c>
    </row>
    <row r="1303" customFormat="false" ht="12.75" hidden="false" customHeight="false" outlineLevel="0" collapsed="false">
      <c r="A1303" s="2" t="s">
        <v>1311</v>
      </c>
      <c r="B1303" s="2" t="n">
        <v>0</v>
      </c>
      <c r="C1303" s="2" t="n">
        <v>0</v>
      </c>
      <c r="D1303" s="2" t="n">
        <v>2</v>
      </c>
      <c r="E1303" s="2" t="n">
        <v>2</v>
      </c>
      <c r="F1303" s="0" t="n">
        <f aca="false">B1303/62505</f>
        <v>0</v>
      </c>
      <c r="G1303" s="0" t="n">
        <f aca="false">C1303/39297</f>
        <v>0</v>
      </c>
      <c r="H1303" s="0" t="n">
        <f aca="false">D1303/42403</f>
        <v>4.71664740702309E-005</v>
      </c>
      <c r="I1303" s="0" t="n">
        <f aca="false">E1303/29446</f>
        <v>6.792094002581E-005</v>
      </c>
    </row>
    <row r="1304" customFormat="false" ht="12.75" hidden="false" customHeight="false" outlineLevel="0" collapsed="false">
      <c r="A1304" s="2" t="s">
        <v>1312</v>
      </c>
      <c r="B1304" s="2" t="n">
        <v>0</v>
      </c>
      <c r="C1304" s="2" t="n">
        <v>0</v>
      </c>
      <c r="D1304" s="2" t="n">
        <v>2</v>
      </c>
      <c r="E1304" s="2" t="n">
        <v>2</v>
      </c>
      <c r="F1304" s="0" t="n">
        <f aca="false">B1304/62505</f>
        <v>0</v>
      </c>
      <c r="G1304" s="0" t="n">
        <f aca="false">C1304/39297</f>
        <v>0</v>
      </c>
      <c r="H1304" s="0" t="n">
        <f aca="false">D1304/42403</f>
        <v>4.71664740702309E-005</v>
      </c>
      <c r="I1304" s="0" t="n">
        <f aca="false">E1304/29446</f>
        <v>6.792094002581E-005</v>
      </c>
    </row>
    <row r="1305" customFormat="false" ht="12.75" hidden="false" customHeight="false" outlineLevel="0" collapsed="false">
      <c r="A1305" s="2" t="s">
        <v>1313</v>
      </c>
      <c r="B1305" s="2" t="n">
        <v>0</v>
      </c>
      <c r="C1305" s="2" t="n">
        <v>0</v>
      </c>
      <c r="D1305" s="2" t="n">
        <v>2</v>
      </c>
      <c r="E1305" s="2" t="n">
        <v>2</v>
      </c>
      <c r="F1305" s="0" t="n">
        <f aca="false">B1305/62505</f>
        <v>0</v>
      </c>
      <c r="G1305" s="0" t="n">
        <f aca="false">C1305/39297</f>
        <v>0</v>
      </c>
      <c r="H1305" s="0" t="n">
        <f aca="false">D1305/42403</f>
        <v>4.71664740702309E-005</v>
      </c>
      <c r="I1305" s="0" t="n">
        <f aca="false">E1305/29446</f>
        <v>6.792094002581E-005</v>
      </c>
    </row>
    <row r="1306" customFormat="false" ht="12.75" hidden="false" customHeight="false" outlineLevel="0" collapsed="false">
      <c r="A1306" s="2" t="s">
        <v>1314</v>
      </c>
      <c r="B1306" s="2" t="n">
        <v>0</v>
      </c>
      <c r="C1306" s="2" t="n">
        <v>0</v>
      </c>
      <c r="D1306" s="2" t="n">
        <v>2</v>
      </c>
      <c r="E1306" s="2" t="n">
        <v>2</v>
      </c>
      <c r="F1306" s="0" t="n">
        <f aca="false">B1306/62505</f>
        <v>0</v>
      </c>
      <c r="G1306" s="0" t="n">
        <f aca="false">C1306/39297</f>
        <v>0</v>
      </c>
      <c r="H1306" s="0" t="n">
        <f aca="false">D1306/42403</f>
        <v>4.71664740702309E-005</v>
      </c>
      <c r="I1306" s="0" t="n">
        <f aca="false">E1306/29446</f>
        <v>6.792094002581E-005</v>
      </c>
    </row>
    <row r="1307" customFormat="false" ht="12.75" hidden="false" customHeight="false" outlineLevel="0" collapsed="false">
      <c r="A1307" s="2" t="s">
        <v>1315</v>
      </c>
      <c r="B1307" s="2" t="n">
        <v>0</v>
      </c>
      <c r="C1307" s="2" t="n">
        <v>0</v>
      </c>
      <c r="D1307" s="2" t="n">
        <v>2</v>
      </c>
      <c r="E1307" s="2" t="n">
        <v>2</v>
      </c>
      <c r="F1307" s="0" t="n">
        <f aca="false">B1307/62505</f>
        <v>0</v>
      </c>
      <c r="G1307" s="0" t="n">
        <f aca="false">C1307/39297</f>
        <v>0</v>
      </c>
      <c r="H1307" s="0" t="n">
        <f aca="false">D1307/42403</f>
        <v>4.71664740702309E-005</v>
      </c>
      <c r="I1307" s="0" t="n">
        <f aca="false">E1307/29446</f>
        <v>6.792094002581E-005</v>
      </c>
    </row>
    <row r="1308" customFormat="false" ht="12.75" hidden="false" customHeight="false" outlineLevel="0" collapsed="false">
      <c r="A1308" s="2" t="s">
        <v>1316</v>
      </c>
      <c r="B1308" s="2" t="n">
        <v>0</v>
      </c>
      <c r="C1308" s="2" t="n">
        <v>0</v>
      </c>
      <c r="D1308" s="2" t="n">
        <v>2</v>
      </c>
      <c r="E1308" s="2" t="n">
        <v>2</v>
      </c>
      <c r="F1308" s="0" t="n">
        <f aca="false">B1308/62505</f>
        <v>0</v>
      </c>
      <c r="G1308" s="0" t="n">
        <f aca="false">C1308/39297</f>
        <v>0</v>
      </c>
      <c r="H1308" s="0" t="n">
        <f aca="false">D1308/42403</f>
        <v>4.71664740702309E-005</v>
      </c>
      <c r="I1308" s="0" t="n">
        <f aca="false">E1308/29446</f>
        <v>6.792094002581E-005</v>
      </c>
    </row>
    <row r="1309" customFormat="false" ht="12.75" hidden="false" customHeight="false" outlineLevel="0" collapsed="false">
      <c r="A1309" s="2" t="s">
        <v>1317</v>
      </c>
      <c r="B1309" s="2" t="n">
        <v>0</v>
      </c>
      <c r="C1309" s="2" t="n">
        <v>0</v>
      </c>
      <c r="D1309" s="2" t="n">
        <v>4</v>
      </c>
      <c r="E1309" s="2" t="n">
        <v>0</v>
      </c>
      <c r="F1309" s="0" t="n">
        <f aca="false">B1309/62505</f>
        <v>0</v>
      </c>
      <c r="G1309" s="0" t="n">
        <f aca="false">C1309/39297</f>
        <v>0</v>
      </c>
      <c r="H1309" s="0" t="n">
        <f aca="false">D1309/42403</f>
        <v>9.43329481404618E-005</v>
      </c>
      <c r="I1309" s="0" t="n">
        <f aca="false">E1309/29446</f>
        <v>0</v>
      </c>
    </row>
    <row r="1310" customFormat="false" ht="12.75" hidden="false" customHeight="false" outlineLevel="0" collapsed="false">
      <c r="A1310" s="2" t="s">
        <v>1318</v>
      </c>
      <c r="B1310" s="2" t="n">
        <v>0</v>
      </c>
      <c r="C1310" s="2" t="n">
        <v>0</v>
      </c>
      <c r="D1310" s="2" t="n">
        <v>2</v>
      </c>
      <c r="E1310" s="2" t="n">
        <v>2</v>
      </c>
      <c r="F1310" s="0" t="n">
        <f aca="false">B1310/62505</f>
        <v>0</v>
      </c>
      <c r="G1310" s="0" t="n">
        <f aca="false">C1310/39297</f>
        <v>0</v>
      </c>
      <c r="H1310" s="0" t="n">
        <f aca="false">D1310/42403</f>
        <v>4.71664740702309E-005</v>
      </c>
      <c r="I1310" s="0" t="n">
        <f aca="false">E1310/29446</f>
        <v>6.792094002581E-005</v>
      </c>
    </row>
    <row r="1311" customFormat="false" ht="12.75" hidden="false" customHeight="false" outlineLevel="0" collapsed="false">
      <c r="A1311" s="2" t="s">
        <v>1319</v>
      </c>
      <c r="B1311" s="2" t="n">
        <v>0</v>
      </c>
      <c r="C1311" s="2" t="n">
        <v>0</v>
      </c>
      <c r="D1311" s="2" t="n">
        <v>2</v>
      </c>
      <c r="E1311" s="2" t="n">
        <v>2</v>
      </c>
      <c r="F1311" s="0" t="n">
        <f aca="false">B1311/62505</f>
        <v>0</v>
      </c>
      <c r="G1311" s="0" t="n">
        <f aca="false">C1311/39297</f>
        <v>0</v>
      </c>
      <c r="H1311" s="0" t="n">
        <f aca="false">D1311/42403</f>
        <v>4.71664740702309E-005</v>
      </c>
      <c r="I1311" s="0" t="n">
        <f aca="false">E1311/29446</f>
        <v>6.792094002581E-005</v>
      </c>
    </row>
    <row r="1312" customFormat="false" ht="12.75" hidden="false" customHeight="false" outlineLevel="0" collapsed="false">
      <c r="A1312" s="2" t="s">
        <v>1320</v>
      </c>
      <c r="B1312" s="2" t="n">
        <v>0</v>
      </c>
      <c r="C1312" s="2" t="n">
        <v>0</v>
      </c>
      <c r="D1312" s="2" t="n">
        <v>4</v>
      </c>
      <c r="E1312" s="2" t="n">
        <v>0</v>
      </c>
      <c r="F1312" s="0" t="n">
        <f aca="false">B1312/62505</f>
        <v>0</v>
      </c>
      <c r="G1312" s="0" t="n">
        <f aca="false">C1312/39297</f>
        <v>0</v>
      </c>
      <c r="H1312" s="0" t="n">
        <f aca="false">D1312/42403</f>
        <v>9.43329481404618E-005</v>
      </c>
      <c r="I1312" s="0" t="n">
        <f aca="false">E1312/29446</f>
        <v>0</v>
      </c>
    </row>
    <row r="1313" customFormat="false" ht="12.75" hidden="false" customHeight="false" outlineLevel="0" collapsed="false">
      <c r="A1313" s="2" t="s">
        <v>1321</v>
      </c>
      <c r="B1313" s="2" t="n">
        <v>0</v>
      </c>
      <c r="C1313" s="2" t="n">
        <v>0</v>
      </c>
      <c r="D1313" s="2" t="n">
        <v>2</v>
      </c>
      <c r="E1313" s="2" t="n">
        <v>2</v>
      </c>
      <c r="F1313" s="0" t="n">
        <f aca="false">B1313/62505</f>
        <v>0</v>
      </c>
      <c r="G1313" s="0" t="n">
        <f aca="false">C1313/39297</f>
        <v>0</v>
      </c>
      <c r="H1313" s="0" t="n">
        <f aca="false">D1313/42403</f>
        <v>4.71664740702309E-005</v>
      </c>
      <c r="I1313" s="0" t="n">
        <f aca="false">E1313/29446</f>
        <v>6.792094002581E-005</v>
      </c>
    </row>
    <row r="1314" customFormat="false" ht="12.75" hidden="false" customHeight="false" outlineLevel="0" collapsed="false">
      <c r="A1314" s="2" t="s">
        <v>1322</v>
      </c>
      <c r="B1314" s="2" t="n">
        <v>0</v>
      </c>
      <c r="C1314" s="2" t="n">
        <v>0</v>
      </c>
      <c r="D1314" s="2" t="n">
        <v>0</v>
      </c>
      <c r="E1314" s="2" t="n">
        <v>4</v>
      </c>
      <c r="F1314" s="0" t="n">
        <f aca="false">B1314/62505</f>
        <v>0</v>
      </c>
      <c r="G1314" s="0" t="n">
        <f aca="false">C1314/39297</f>
        <v>0</v>
      </c>
      <c r="H1314" s="0" t="n">
        <f aca="false">D1314/42403</f>
        <v>0</v>
      </c>
      <c r="I1314" s="0" t="n">
        <f aca="false">E1314/29446</f>
        <v>0.00013584188005162</v>
      </c>
    </row>
    <row r="1315" customFormat="false" ht="12.75" hidden="false" customHeight="false" outlineLevel="0" collapsed="false">
      <c r="A1315" s="2" t="s">
        <v>1323</v>
      </c>
      <c r="B1315" s="2" t="n">
        <v>0</v>
      </c>
      <c r="C1315" s="2" t="n">
        <v>0</v>
      </c>
      <c r="D1315" s="2" t="n">
        <v>0</v>
      </c>
      <c r="E1315" s="2" t="n">
        <v>4</v>
      </c>
      <c r="F1315" s="0" t="n">
        <f aca="false">B1315/62505</f>
        <v>0</v>
      </c>
      <c r="G1315" s="0" t="n">
        <f aca="false">C1315/39297</f>
        <v>0</v>
      </c>
      <c r="H1315" s="0" t="n">
        <f aca="false">D1315/42403</f>
        <v>0</v>
      </c>
      <c r="I1315" s="0" t="n">
        <f aca="false">E1315/29446</f>
        <v>0.00013584188005162</v>
      </c>
    </row>
    <row r="1316" customFormat="false" ht="12.75" hidden="false" customHeight="false" outlineLevel="0" collapsed="false">
      <c r="A1316" s="2" t="s">
        <v>1324</v>
      </c>
      <c r="B1316" s="2" t="n">
        <v>0</v>
      </c>
      <c r="C1316" s="2" t="n">
        <v>0</v>
      </c>
      <c r="D1316" s="2" t="n">
        <v>0</v>
      </c>
      <c r="E1316" s="2" t="n">
        <v>4</v>
      </c>
      <c r="F1316" s="0" t="n">
        <f aca="false">B1316/62505</f>
        <v>0</v>
      </c>
      <c r="G1316" s="0" t="n">
        <f aca="false">C1316/39297</f>
        <v>0</v>
      </c>
      <c r="H1316" s="0" t="n">
        <f aca="false">D1316/42403</f>
        <v>0</v>
      </c>
      <c r="I1316" s="0" t="n">
        <f aca="false">E1316/29446</f>
        <v>0.00013584188005162</v>
      </c>
    </row>
    <row r="1317" customFormat="false" ht="12.75" hidden="false" customHeight="false" outlineLevel="0" collapsed="false">
      <c r="A1317" s="2" t="s">
        <v>1325</v>
      </c>
      <c r="B1317" s="2" t="n">
        <v>0</v>
      </c>
      <c r="C1317" s="2" t="n">
        <v>0</v>
      </c>
      <c r="D1317" s="2" t="n">
        <v>0</v>
      </c>
      <c r="E1317" s="2" t="n">
        <v>4</v>
      </c>
      <c r="F1317" s="0" t="n">
        <f aca="false">B1317/62505</f>
        <v>0</v>
      </c>
      <c r="G1317" s="0" t="n">
        <f aca="false">C1317/39297</f>
        <v>0</v>
      </c>
      <c r="H1317" s="0" t="n">
        <f aca="false">D1317/42403</f>
        <v>0</v>
      </c>
      <c r="I1317" s="0" t="n">
        <f aca="false">E1317/29446</f>
        <v>0.00013584188005162</v>
      </c>
    </row>
    <row r="1318" customFormat="false" ht="12.75" hidden="false" customHeight="false" outlineLevel="0" collapsed="false">
      <c r="A1318" s="2" t="s">
        <v>1326</v>
      </c>
      <c r="B1318" s="2" t="n">
        <v>0</v>
      </c>
      <c r="C1318" s="2" t="n">
        <v>0</v>
      </c>
      <c r="D1318" s="2" t="n">
        <v>0</v>
      </c>
      <c r="E1318" s="2" t="n">
        <v>4</v>
      </c>
      <c r="F1318" s="0" t="n">
        <f aca="false">B1318/62505</f>
        <v>0</v>
      </c>
      <c r="G1318" s="0" t="n">
        <f aca="false">C1318/39297</f>
        <v>0</v>
      </c>
      <c r="H1318" s="0" t="n">
        <f aca="false">D1318/42403</f>
        <v>0</v>
      </c>
      <c r="I1318" s="0" t="n">
        <f aca="false">E1318/29446</f>
        <v>0.00013584188005162</v>
      </c>
    </row>
    <row r="1319" customFormat="false" ht="12.75" hidden="false" customHeight="false" outlineLevel="0" collapsed="false">
      <c r="A1319" s="2" t="s">
        <v>1327</v>
      </c>
      <c r="B1319" s="2" t="n">
        <v>0</v>
      </c>
      <c r="C1319" s="2" t="n">
        <v>0</v>
      </c>
      <c r="D1319" s="2" t="n">
        <v>0</v>
      </c>
      <c r="E1319" s="2" t="n">
        <v>4</v>
      </c>
      <c r="F1319" s="0" t="n">
        <f aca="false">B1319/62505</f>
        <v>0</v>
      </c>
      <c r="G1319" s="0" t="n">
        <f aca="false">C1319/39297</f>
        <v>0</v>
      </c>
      <c r="H1319" s="0" t="n">
        <f aca="false">D1319/42403</f>
        <v>0</v>
      </c>
      <c r="I1319" s="0" t="n">
        <f aca="false">E1319/29446</f>
        <v>0.00013584188005162</v>
      </c>
    </row>
    <row r="1320" customFormat="false" ht="12.75" hidden="false" customHeight="false" outlineLevel="0" collapsed="false">
      <c r="A1320" s="2" t="s">
        <v>1328</v>
      </c>
      <c r="B1320" s="2" t="n">
        <v>0</v>
      </c>
      <c r="C1320" s="2" t="n">
        <v>0</v>
      </c>
      <c r="D1320" s="2" t="n">
        <v>0</v>
      </c>
      <c r="E1320" s="2" t="n">
        <v>4</v>
      </c>
      <c r="F1320" s="0" t="n">
        <f aca="false">B1320/62505</f>
        <v>0</v>
      </c>
      <c r="G1320" s="0" t="n">
        <f aca="false">C1320/39297</f>
        <v>0</v>
      </c>
      <c r="H1320" s="0" t="n">
        <f aca="false">D1320/42403</f>
        <v>0</v>
      </c>
      <c r="I1320" s="0" t="n">
        <f aca="false">E1320/29446</f>
        <v>0.00013584188005162</v>
      </c>
    </row>
    <row r="1321" customFormat="false" ht="12.75" hidden="false" customHeight="false" outlineLevel="0" collapsed="false">
      <c r="A1321" s="2" t="s">
        <v>1329</v>
      </c>
      <c r="B1321" s="2" t="n">
        <v>0</v>
      </c>
      <c r="C1321" s="2" t="n">
        <v>0</v>
      </c>
      <c r="D1321" s="2" t="n">
        <v>0</v>
      </c>
      <c r="E1321" s="2" t="n">
        <v>4</v>
      </c>
      <c r="F1321" s="0" t="n">
        <f aca="false">B1321/62505</f>
        <v>0</v>
      </c>
      <c r="G1321" s="0" t="n">
        <f aca="false">C1321/39297</f>
        <v>0</v>
      </c>
      <c r="H1321" s="0" t="n">
        <f aca="false">D1321/42403</f>
        <v>0</v>
      </c>
      <c r="I1321" s="0" t="n">
        <f aca="false">E1321/29446</f>
        <v>0.00013584188005162</v>
      </c>
    </row>
    <row r="1322" customFormat="false" ht="12.75" hidden="false" customHeight="false" outlineLevel="0" collapsed="false">
      <c r="A1322" s="2" t="s">
        <v>1330</v>
      </c>
      <c r="B1322" s="2" t="n">
        <v>0</v>
      </c>
      <c r="C1322" s="2" t="n">
        <v>0</v>
      </c>
      <c r="D1322" s="2" t="n">
        <v>0</v>
      </c>
      <c r="E1322" s="2" t="n">
        <v>4</v>
      </c>
      <c r="F1322" s="0" t="n">
        <f aca="false">B1322/62505</f>
        <v>0</v>
      </c>
      <c r="G1322" s="0" t="n">
        <f aca="false">C1322/39297</f>
        <v>0</v>
      </c>
      <c r="H1322" s="0" t="n">
        <f aca="false">D1322/42403</f>
        <v>0</v>
      </c>
      <c r="I1322" s="0" t="n">
        <f aca="false">E1322/29446</f>
        <v>0.00013584188005162</v>
      </c>
    </row>
    <row r="1323" customFormat="false" ht="12.75" hidden="false" customHeight="false" outlineLevel="0" collapsed="false">
      <c r="A1323" s="2" t="s">
        <v>1331</v>
      </c>
      <c r="B1323" s="2" t="n">
        <v>0</v>
      </c>
      <c r="C1323" s="2" t="n">
        <v>0</v>
      </c>
      <c r="D1323" s="2" t="n">
        <v>0</v>
      </c>
      <c r="E1323" s="2" t="n">
        <v>4</v>
      </c>
      <c r="F1323" s="0" t="n">
        <f aca="false">B1323/62505</f>
        <v>0</v>
      </c>
      <c r="G1323" s="0" t="n">
        <f aca="false">C1323/39297</f>
        <v>0</v>
      </c>
      <c r="H1323" s="0" t="n">
        <f aca="false">D1323/42403</f>
        <v>0</v>
      </c>
      <c r="I1323" s="0" t="n">
        <f aca="false">E1323/29446</f>
        <v>0.00013584188005162</v>
      </c>
    </row>
    <row r="1324" customFormat="false" ht="12.75" hidden="false" customHeight="false" outlineLevel="0" collapsed="false">
      <c r="A1324" s="2" t="s">
        <v>1332</v>
      </c>
      <c r="B1324" s="2" t="n">
        <v>0</v>
      </c>
      <c r="C1324" s="2" t="n">
        <v>0</v>
      </c>
      <c r="D1324" s="2" t="n">
        <v>0</v>
      </c>
      <c r="E1324" s="2" t="n">
        <v>4</v>
      </c>
      <c r="F1324" s="0" t="n">
        <f aca="false">B1324/62505</f>
        <v>0</v>
      </c>
      <c r="G1324" s="0" t="n">
        <f aca="false">C1324/39297</f>
        <v>0</v>
      </c>
      <c r="H1324" s="0" t="n">
        <f aca="false">D1324/42403</f>
        <v>0</v>
      </c>
      <c r="I1324" s="0" t="n">
        <f aca="false">E1324/29446</f>
        <v>0.00013584188005162</v>
      </c>
    </row>
    <row r="1325" customFormat="false" ht="12.75" hidden="false" customHeight="false" outlineLevel="0" collapsed="false">
      <c r="A1325" s="2" t="s">
        <v>1333</v>
      </c>
      <c r="B1325" s="2" t="n">
        <v>0</v>
      </c>
      <c r="C1325" s="2" t="n">
        <v>0</v>
      </c>
      <c r="D1325" s="2" t="n">
        <v>0</v>
      </c>
      <c r="E1325" s="2" t="n">
        <v>4</v>
      </c>
      <c r="F1325" s="0" t="n">
        <f aca="false">B1325/62505</f>
        <v>0</v>
      </c>
      <c r="G1325" s="0" t="n">
        <f aca="false">C1325/39297</f>
        <v>0</v>
      </c>
      <c r="H1325" s="0" t="n">
        <f aca="false">D1325/42403</f>
        <v>0</v>
      </c>
      <c r="I1325" s="0" t="n">
        <f aca="false">E1325/29446</f>
        <v>0.00013584188005162</v>
      </c>
    </row>
    <row r="1326" customFormat="false" ht="12.75" hidden="false" customHeight="false" outlineLevel="0" collapsed="false">
      <c r="A1326" s="2" t="s">
        <v>1334</v>
      </c>
      <c r="B1326" s="2" t="n">
        <v>0</v>
      </c>
      <c r="C1326" s="2" t="n">
        <v>0</v>
      </c>
      <c r="D1326" s="2" t="n">
        <v>0</v>
      </c>
      <c r="E1326" s="2" t="n">
        <v>4</v>
      </c>
      <c r="F1326" s="0" t="n">
        <f aca="false">B1326/62505</f>
        <v>0</v>
      </c>
      <c r="G1326" s="0" t="n">
        <f aca="false">C1326/39297</f>
        <v>0</v>
      </c>
      <c r="H1326" s="0" t="n">
        <f aca="false">D1326/42403</f>
        <v>0</v>
      </c>
      <c r="I1326" s="0" t="n">
        <f aca="false">E1326/29446</f>
        <v>0.00013584188005162</v>
      </c>
    </row>
    <row r="1327" customFormat="false" ht="12.75" hidden="false" customHeight="false" outlineLevel="0" collapsed="false">
      <c r="A1327" s="2" t="s">
        <v>1335</v>
      </c>
      <c r="B1327" s="2" t="n">
        <v>0</v>
      </c>
      <c r="C1327" s="2" t="n">
        <v>0</v>
      </c>
      <c r="D1327" s="2" t="n">
        <v>0</v>
      </c>
      <c r="E1327" s="2" t="n">
        <v>4</v>
      </c>
      <c r="F1327" s="0" t="n">
        <f aca="false">B1327/62505</f>
        <v>0</v>
      </c>
      <c r="G1327" s="0" t="n">
        <f aca="false">C1327/39297</f>
        <v>0</v>
      </c>
      <c r="H1327" s="0" t="n">
        <f aca="false">D1327/42403</f>
        <v>0</v>
      </c>
      <c r="I1327" s="0" t="n">
        <f aca="false">E1327/29446</f>
        <v>0.00013584188005162</v>
      </c>
    </row>
    <row r="1328" customFormat="false" ht="12.75" hidden="false" customHeight="false" outlineLevel="0" collapsed="false">
      <c r="A1328" s="2" t="s">
        <v>1336</v>
      </c>
      <c r="B1328" s="2" t="n">
        <v>0</v>
      </c>
      <c r="C1328" s="2" t="n">
        <v>0</v>
      </c>
      <c r="D1328" s="2" t="n">
        <v>0</v>
      </c>
      <c r="E1328" s="2" t="n">
        <v>4</v>
      </c>
      <c r="F1328" s="0" t="n">
        <f aca="false">B1328/62505</f>
        <v>0</v>
      </c>
      <c r="G1328" s="0" t="n">
        <f aca="false">C1328/39297</f>
        <v>0</v>
      </c>
      <c r="H1328" s="0" t="n">
        <f aca="false">D1328/42403</f>
        <v>0</v>
      </c>
      <c r="I1328" s="0" t="n">
        <f aca="false">E1328/29446</f>
        <v>0.00013584188005162</v>
      </c>
    </row>
    <row r="1329" customFormat="false" ht="12.75" hidden="false" customHeight="false" outlineLevel="0" collapsed="false">
      <c r="A1329" s="2" t="s">
        <v>1337</v>
      </c>
      <c r="B1329" s="2" t="n">
        <v>0</v>
      </c>
      <c r="C1329" s="2" t="n">
        <v>0</v>
      </c>
      <c r="D1329" s="2" t="n">
        <v>0</v>
      </c>
      <c r="E1329" s="2" t="n">
        <v>4</v>
      </c>
      <c r="F1329" s="0" t="n">
        <f aca="false">B1329/62505</f>
        <v>0</v>
      </c>
      <c r="G1329" s="0" t="n">
        <f aca="false">C1329/39297</f>
        <v>0</v>
      </c>
      <c r="H1329" s="0" t="n">
        <f aca="false">D1329/42403</f>
        <v>0</v>
      </c>
      <c r="I1329" s="0" t="n">
        <f aca="false">E1329/29446</f>
        <v>0.00013584188005162</v>
      </c>
    </row>
    <row r="1330" customFormat="false" ht="12.75" hidden="false" customHeight="false" outlineLevel="0" collapsed="false">
      <c r="A1330" s="2" t="s">
        <v>1338</v>
      </c>
      <c r="B1330" s="2" t="n">
        <v>0</v>
      </c>
      <c r="C1330" s="2" t="n">
        <v>0</v>
      </c>
      <c r="D1330" s="2" t="n">
        <v>0</v>
      </c>
      <c r="E1330" s="2" t="n">
        <v>4</v>
      </c>
      <c r="F1330" s="0" t="n">
        <f aca="false">B1330/62505</f>
        <v>0</v>
      </c>
      <c r="G1330" s="0" t="n">
        <f aca="false">C1330/39297</f>
        <v>0</v>
      </c>
      <c r="H1330" s="0" t="n">
        <f aca="false">D1330/42403</f>
        <v>0</v>
      </c>
      <c r="I1330" s="0" t="n">
        <f aca="false">E1330/29446</f>
        <v>0.00013584188005162</v>
      </c>
    </row>
    <row r="1331" customFormat="false" ht="12.75" hidden="false" customHeight="false" outlineLevel="0" collapsed="false">
      <c r="A1331" s="2" t="s">
        <v>1339</v>
      </c>
      <c r="B1331" s="2" t="n">
        <v>0</v>
      </c>
      <c r="C1331" s="2" t="n">
        <v>0</v>
      </c>
      <c r="D1331" s="2" t="n">
        <v>0</v>
      </c>
      <c r="E1331" s="2" t="n">
        <v>4</v>
      </c>
      <c r="F1331" s="0" t="n">
        <f aca="false">B1331/62505</f>
        <v>0</v>
      </c>
      <c r="G1331" s="0" t="n">
        <f aca="false">C1331/39297</f>
        <v>0</v>
      </c>
      <c r="H1331" s="0" t="n">
        <f aca="false">D1331/42403</f>
        <v>0</v>
      </c>
      <c r="I1331" s="0" t="n">
        <f aca="false">E1331/29446</f>
        <v>0.00013584188005162</v>
      </c>
    </row>
    <row r="1332" customFormat="false" ht="12.75" hidden="false" customHeight="false" outlineLevel="0" collapsed="false">
      <c r="A1332" s="2" t="s">
        <v>1340</v>
      </c>
      <c r="B1332" s="2" t="n">
        <v>0</v>
      </c>
      <c r="C1332" s="2" t="n">
        <v>0</v>
      </c>
      <c r="D1332" s="2" t="n">
        <v>0</v>
      </c>
      <c r="E1332" s="2" t="n">
        <v>4</v>
      </c>
      <c r="F1332" s="0" t="n">
        <f aca="false">B1332/62505</f>
        <v>0</v>
      </c>
      <c r="G1332" s="0" t="n">
        <f aca="false">C1332/39297</f>
        <v>0</v>
      </c>
      <c r="H1332" s="0" t="n">
        <f aca="false">D1332/42403</f>
        <v>0</v>
      </c>
      <c r="I1332" s="0" t="n">
        <f aca="false">E1332/29446</f>
        <v>0.00013584188005162</v>
      </c>
    </row>
    <row r="1333" customFormat="false" ht="12.75" hidden="false" customHeight="false" outlineLevel="0" collapsed="false">
      <c r="A1333" s="2" t="s">
        <v>1341</v>
      </c>
      <c r="B1333" s="2" t="n">
        <v>0</v>
      </c>
      <c r="C1333" s="2" t="n">
        <v>0</v>
      </c>
      <c r="D1333" s="2" t="n">
        <v>0</v>
      </c>
      <c r="E1333" s="2" t="n">
        <v>4</v>
      </c>
      <c r="F1333" s="0" t="n">
        <f aca="false">B1333/62505</f>
        <v>0</v>
      </c>
      <c r="G1333" s="0" t="n">
        <f aca="false">C1333/39297</f>
        <v>0</v>
      </c>
      <c r="H1333" s="0" t="n">
        <f aca="false">D1333/42403</f>
        <v>0</v>
      </c>
      <c r="I1333" s="0" t="n">
        <f aca="false">E1333/29446</f>
        <v>0.00013584188005162</v>
      </c>
    </row>
    <row r="1334" customFormat="false" ht="12.75" hidden="false" customHeight="false" outlineLevel="0" collapsed="false">
      <c r="A1334" s="2" t="s">
        <v>1342</v>
      </c>
      <c r="B1334" s="2" t="n">
        <v>0</v>
      </c>
      <c r="C1334" s="2" t="n">
        <v>0</v>
      </c>
      <c r="D1334" s="2" t="n">
        <v>0</v>
      </c>
      <c r="E1334" s="2" t="n">
        <v>4</v>
      </c>
      <c r="F1334" s="0" t="n">
        <f aca="false">B1334/62505</f>
        <v>0</v>
      </c>
      <c r="G1334" s="0" t="n">
        <f aca="false">C1334/39297</f>
        <v>0</v>
      </c>
      <c r="H1334" s="0" t="n">
        <f aca="false">D1334/42403</f>
        <v>0</v>
      </c>
      <c r="I1334" s="0" t="n">
        <f aca="false">E1334/29446</f>
        <v>0.00013584188005162</v>
      </c>
    </row>
    <row r="1335" customFormat="false" ht="12.75" hidden="false" customHeight="false" outlineLevel="0" collapsed="false">
      <c r="A1335" s="2" t="s">
        <v>1343</v>
      </c>
      <c r="B1335" s="2" t="n">
        <v>0</v>
      </c>
      <c r="C1335" s="2" t="n">
        <v>0</v>
      </c>
      <c r="D1335" s="2" t="n">
        <v>0</v>
      </c>
      <c r="E1335" s="2" t="n">
        <v>4</v>
      </c>
      <c r="F1335" s="0" t="n">
        <f aca="false">B1335/62505</f>
        <v>0</v>
      </c>
      <c r="G1335" s="0" t="n">
        <f aca="false">C1335/39297</f>
        <v>0</v>
      </c>
      <c r="H1335" s="0" t="n">
        <f aca="false">D1335/42403</f>
        <v>0</v>
      </c>
      <c r="I1335" s="0" t="n">
        <f aca="false">E1335/29446</f>
        <v>0.00013584188005162</v>
      </c>
    </row>
    <row r="1336" customFormat="false" ht="12.75" hidden="false" customHeight="false" outlineLevel="0" collapsed="false">
      <c r="A1336" s="2" t="s">
        <v>1344</v>
      </c>
      <c r="B1336" s="2" t="n">
        <v>0</v>
      </c>
      <c r="C1336" s="2" t="n">
        <v>0</v>
      </c>
      <c r="D1336" s="2" t="n">
        <v>0</v>
      </c>
      <c r="E1336" s="2" t="n">
        <v>4</v>
      </c>
      <c r="F1336" s="0" t="n">
        <f aca="false">B1336/62505</f>
        <v>0</v>
      </c>
      <c r="G1336" s="0" t="n">
        <f aca="false">C1336/39297</f>
        <v>0</v>
      </c>
      <c r="H1336" s="0" t="n">
        <f aca="false">D1336/42403</f>
        <v>0</v>
      </c>
      <c r="I1336" s="0" t="n">
        <f aca="false">E1336/29446</f>
        <v>0.00013584188005162</v>
      </c>
    </row>
    <row r="1337" customFormat="false" ht="12.75" hidden="false" customHeight="false" outlineLevel="0" collapsed="false">
      <c r="A1337" s="2" t="s">
        <v>1345</v>
      </c>
      <c r="B1337" s="2" t="n">
        <v>0</v>
      </c>
      <c r="C1337" s="2" t="n">
        <v>0</v>
      </c>
      <c r="D1337" s="2" t="n">
        <v>0</v>
      </c>
      <c r="E1337" s="2" t="n">
        <v>4</v>
      </c>
      <c r="F1337" s="0" t="n">
        <f aca="false">B1337/62505</f>
        <v>0</v>
      </c>
      <c r="G1337" s="0" t="n">
        <f aca="false">C1337/39297</f>
        <v>0</v>
      </c>
      <c r="H1337" s="0" t="n">
        <f aca="false">D1337/42403</f>
        <v>0</v>
      </c>
      <c r="I1337" s="0" t="n">
        <f aca="false">E1337/29446</f>
        <v>0.00013584188005162</v>
      </c>
    </row>
    <row r="1338" customFormat="false" ht="12.75" hidden="false" customHeight="false" outlineLevel="0" collapsed="false">
      <c r="A1338" s="2" t="s">
        <v>1346</v>
      </c>
      <c r="B1338" s="2" t="n">
        <v>0</v>
      </c>
      <c r="C1338" s="2" t="n">
        <v>0</v>
      </c>
      <c r="D1338" s="2" t="n">
        <v>0</v>
      </c>
      <c r="E1338" s="2" t="n">
        <v>4</v>
      </c>
      <c r="F1338" s="0" t="n">
        <f aca="false">B1338/62505</f>
        <v>0</v>
      </c>
      <c r="G1338" s="0" t="n">
        <f aca="false">C1338/39297</f>
        <v>0</v>
      </c>
      <c r="H1338" s="0" t="n">
        <f aca="false">D1338/42403</f>
        <v>0</v>
      </c>
      <c r="I1338" s="0" t="n">
        <f aca="false">E1338/29446</f>
        <v>0.00013584188005162</v>
      </c>
    </row>
    <row r="1339" customFormat="false" ht="12.75" hidden="false" customHeight="false" outlineLevel="0" collapsed="false">
      <c r="A1339" s="2" t="s">
        <v>1347</v>
      </c>
      <c r="B1339" s="2" t="n">
        <v>0</v>
      </c>
      <c r="C1339" s="2" t="n">
        <v>0</v>
      </c>
      <c r="D1339" s="2" t="n">
        <v>0</v>
      </c>
      <c r="E1339" s="2" t="n">
        <v>4</v>
      </c>
      <c r="F1339" s="0" t="n">
        <f aca="false">B1339/62505</f>
        <v>0</v>
      </c>
      <c r="G1339" s="0" t="n">
        <f aca="false">C1339/39297</f>
        <v>0</v>
      </c>
      <c r="H1339" s="0" t="n">
        <f aca="false">D1339/42403</f>
        <v>0</v>
      </c>
      <c r="I1339" s="0" t="n">
        <f aca="false">E1339/29446</f>
        <v>0.00013584188005162</v>
      </c>
    </row>
    <row r="1340" customFormat="false" ht="12.75" hidden="false" customHeight="false" outlineLevel="0" collapsed="false">
      <c r="A1340" s="2" t="s">
        <v>1348</v>
      </c>
      <c r="B1340" s="2" t="n">
        <v>0</v>
      </c>
      <c r="C1340" s="2" t="n">
        <v>0</v>
      </c>
      <c r="D1340" s="2" t="n">
        <v>0</v>
      </c>
      <c r="E1340" s="2" t="n">
        <v>4</v>
      </c>
      <c r="F1340" s="0" t="n">
        <f aca="false">B1340/62505</f>
        <v>0</v>
      </c>
      <c r="G1340" s="0" t="n">
        <f aca="false">C1340/39297</f>
        <v>0</v>
      </c>
      <c r="H1340" s="0" t="n">
        <f aca="false">D1340/42403</f>
        <v>0</v>
      </c>
      <c r="I1340" s="0" t="n">
        <f aca="false">E1340/29446</f>
        <v>0.00013584188005162</v>
      </c>
    </row>
    <row r="1341" customFormat="false" ht="12.75" hidden="false" customHeight="false" outlineLevel="0" collapsed="false">
      <c r="A1341" s="2" t="s">
        <v>1349</v>
      </c>
      <c r="B1341" s="2" t="n">
        <v>3</v>
      </c>
      <c r="C1341" s="2" t="n">
        <v>0</v>
      </c>
      <c r="D1341" s="2" t="n">
        <v>0</v>
      </c>
      <c r="E1341" s="2" t="n">
        <v>0</v>
      </c>
      <c r="F1341" s="0" t="n">
        <f aca="false">B1341/62505</f>
        <v>4.79961603071754E-005</v>
      </c>
      <c r="G1341" s="0" t="n">
        <f aca="false">C1341/39297</f>
        <v>0</v>
      </c>
      <c r="H1341" s="0" t="n">
        <f aca="false">D1341/42403</f>
        <v>0</v>
      </c>
      <c r="I1341" s="0" t="n">
        <f aca="false">E1341/29446</f>
        <v>0</v>
      </c>
    </row>
    <row r="1342" customFormat="false" ht="12.75" hidden="false" customHeight="false" outlineLevel="0" collapsed="false">
      <c r="A1342" s="2" t="s">
        <v>1350</v>
      </c>
      <c r="B1342" s="2" t="n">
        <v>3</v>
      </c>
      <c r="C1342" s="2" t="n">
        <v>0</v>
      </c>
      <c r="D1342" s="2" t="n">
        <v>0</v>
      </c>
      <c r="E1342" s="2" t="n">
        <v>0</v>
      </c>
      <c r="F1342" s="0" t="n">
        <f aca="false">B1342/62505</f>
        <v>4.79961603071754E-005</v>
      </c>
      <c r="G1342" s="0" t="n">
        <f aca="false">C1342/39297</f>
        <v>0</v>
      </c>
      <c r="H1342" s="0" t="n">
        <f aca="false">D1342/42403</f>
        <v>0</v>
      </c>
      <c r="I1342" s="0" t="n">
        <f aca="false">E1342/29446</f>
        <v>0</v>
      </c>
    </row>
    <row r="1343" customFormat="false" ht="12.75" hidden="false" customHeight="false" outlineLevel="0" collapsed="false">
      <c r="A1343" s="2" t="s">
        <v>1351</v>
      </c>
      <c r="B1343" s="2" t="n">
        <v>3</v>
      </c>
      <c r="C1343" s="2" t="n">
        <v>0</v>
      </c>
      <c r="D1343" s="2" t="n">
        <v>0</v>
      </c>
      <c r="E1343" s="2" t="n">
        <v>0</v>
      </c>
      <c r="F1343" s="0" t="n">
        <f aca="false">B1343/62505</f>
        <v>4.79961603071754E-005</v>
      </c>
      <c r="G1343" s="0" t="n">
        <f aca="false">C1343/39297</f>
        <v>0</v>
      </c>
      <c r="H1343" s="0" t="n">
        <f aca="false">D1343/42403</f>
        <v>0</v>
      </c>
      <c r="I1343" s="0" t="n">
        <f aca="false">E1343/29446</f>
        <v>0</v>
      </c>
    </row>
    <row r="1344" customFormat="false" ht="12.75" hidden="false" customHeight="false" outlineLevel="0" collapsed="false">
      <c r="A1344" s="2" t="s">
        <v>1352</v>
      </c>
      <c r="B1344" s="2" t="n">
        <v>3</v>
      </c>
      <c r="C1344" s="2" t="n">
        <v>0</v>
      </c>
      <c r="D1344" s="2" t="n">
        <v>0</v>
      </c>
      <c r="E1344" s="2" t="n">
        <v>0</v>
      </c>
      <c r="F1344" s="0" t="n">
        <f aca="false">B1344/62505</f>
        <v>4.79961603071754E-005</v>
      </c>
      <c r="G1344" s="0" t="n">
        <f aca="false">C1344/39297</f>
        <v>0</v>
      </c>
      <c r="H1344" s="0" t="n">
        <f aca="false">D1344/42403</f>
        <v>0</v>
      </c>
      <c r="I1344" s="0" t="n">
        <f aca="false">E1344/29446</f>
        <v>0</v>
      </c>
    </row>
    <row r="1345" customFormat="false" ht="12.75" hidden="false" customHeight="false" outlineLevel="0" collapsed="false">
      <c r="A1345" s="2" t="s">
        <v>1353</v>
      </c>
      <c r="B1345" s="2" t="n">
        <v>3</v>
      </c>
      <c r="C1345" s="2" t="n">
        <v>0</v>
      </c>
      <c r="D1345" s="2" t="n">
        <v>0</v>
      </c>
      <c r="E1345" s="2" t="n">
        <v>0</v>
      </c>
      <c r="F1345" s="0" t="n">
        <f aca="false">B1345/62505</f>
        <v>4.79961603071754E-005</v>
      </c>
      <c r="G1345" s="0" t="n">
        <f aca="false">C1345/39297</f>
        <v>0</v>
      </c>
      <c r="H1345" s="0" t="n">
        <f aca="false">D1345/42403</f>
        <v>0</v>
      </c>
      <c r="I1345" s="0" t="n">
        <f aca="false">E1345/29446</f>
        <v>0</v>
      </c>
    </row>
    <row r="1346" customFormat="false" ht="12.75" hidden="false" customHeight="false" outlineLevel="0" collapsed="false">
      <c r="A1346" s="2" t="s">
        <v>1354</v>
      </c>
      <c r="B1346" s="2" t="n">
        <v>3</v>
      </c>
      <c r="C1346" s="2" t="n">
        <v>0</v>
      </c>
      <c r="D1346" s="2" t="n">
        <v>0</v>
      </c>
      <c r="E1346" s="2" t="n">
        <v>0</v>
      </c>
      <c r="F1346" s="0" t="n">
        <f aca="false">B1346/62505</f>
        <v>4.79961603071754E-005</v>
      </c>
      <c r="G1346" s="0" t="n">
        <f aca="false">C1346/39297</f>
        <v>0</v>
      </c>
      <c r="H1346" s="0" t="n">
        <f aca="false">D1346/42403</f>
        <v>0</v>
      </c>
      <c r="I1346" s="0" t="n">
        <f aca="false">E1346/29446</f>
        <v>0</v>
      </c>
    </row>
    <row r="1347" customFormat="false" ht="12.75" hidden="false" customHeight="false" outlineLevel="0" collapsed="false">
      <c r="A1347" s="2" t="s">
        <v>1355</v>
      </c>
      <c r="B1347" s="2" t="n">
        <v>3</v>
      </c>
      <c r="C1347" s="2" t="n">
        <v>0</v>
      </c>
      <c r="D1347" s="2" t="n">
        <v>0</v>
      </c>
      <c r="E1347" s="2" t="n">
        <v>0</v>
      </c>
      <c r="F1347" s="0" t="n">
        <f aca="false">B1347/62505</f>
        <v>4.79961603071754E-005</v>
      </c>
      <c r="G1347" s="0" t="n">
        <f aca="false">C1347/39297</f>
        <v>0</v>
      </c>
      <c r="H1347" s="0" t="n">
        <f aca="false">D1347/42403</f>
        <v>0</v>
      </c>
      <c r="I1347" s="0" t="n">
        <f aca="false">E1347/29446</f>
        <v>0</v>
      </c>
    </row>
    <row r="1348" customFormat="false" ht="12.75" hidden="false" customHeight="false" outlineLevel="0" collapsed="false">
      <c r="A1348" s="2" t="s">
        <v>1356</v>
      </c>
      <c r="B1348" s="2" t="n">
        <v>3</v>
      </c>
      <c r="C1348" s="2" t="n">
        <v>0</v>
      </c>
      <c r="D1348" s="2" t="n">
        <v>0</v>
      </c>
      <c r="E1348" s="2" t="n">
        <v>0</v>
      </c>
      <c r="F1348" s="0" t="n">
        <f aca="false">B1348/62505</f>
        <v>4.79961603071754E-005</v>
      </c>
      <c r="G1348" s="0" t="n">
        <f aca="false">C1348/39297</f>
        <v>0</v>
      </c>
      <c r="H1348" s="0" t="n">
        <f aca="false">D1348/42403</f>
        <v>0</v>
      </c>
      <c r="I1348" s="0" t="n">
        <f aca="false">E1348/29446</f>
        <v>0</v>
      </c>
    </row>
    <row r="1349" customFormat="false" ht="12.75" hidden="false" customHeight="false" outlineLevel="0" collapsed="false">
      <c r="A1349" s="2" t="s">
        <v>1357</v>
      </c>
      <c r="B1349" s="2" t="n">
        <v>3</v>
      </c>
      <c r="C1349" s="2" t="n">
        <v>0</v>
      </c>
      <c r="D1349" s="2" t="n">
        <v>0</v>
      </c>
      <c r="E1349" s="2" t="n">
        <v>0</v>
      </c>
      <c r="F1349" s="0" t="n">
        <f aca="false">B1349/62505</f>
        <v>4.79961603071754E-005</v>
      </c>
      <c r="G1349" s="0" t="n">
        <f aca="false">C1349/39297</f>
        <v>0</v>
      </c>
      <c r="H1349" s="0" t="n">
        <f aca="false">D1349/42403</f>
        <v>0</v>
      </c>
      <c r="I1349" s="0" t="n">
        <f aca="false">E1349/29446</f>
        <v>0</v>
      </c>
    </row>
    <row r="1350" customFormat="false" ht="12.75" hidden="false" customHeight="false" outlineLevel="0" collapsed="false">
      <c r="A1350" s="2" t="s">
        <v>1358</v>
      </c>
      <c r="B1350" s="2" t="n">
        <v>3</v>
      </c>
      <c r="C1350" s="2" t="n">
        <v>0</v>
      </c>
      <c r="D1350" s="2" t="n">
        <v>0</v>
      </c>
      <c r="E1350" s="2" t="n">
        <v>0</v>
      </c>
      <c r="F1350" s="0" t="n">
        <f aca="false">B1350/62505</f>
        <v>4.79961603071754E-005</v>
      </c>
      <c r="G1350" s="0" t="n">
        <f aca="false">C1350/39297</f>
        <v>0</v>
      </c>
      <c r="H1350" s="0" t="n">
        <f aca="false">D1350/42403</f>
        <v>0</v>
      </c>
      <c r="I1350" s="0" t="n">
        <f aca="false">E1350/29446</f>
        <v>0</v>
      </c>
    </row>
    <row r="1351" customFormat="false" ht="12.75" hidden="false" customHeight="false" outlineLevel="0" collapsed="false">
      <c r="A1351" s="2" t="s">
        <v>1359</v>
      </c>
      <c r="B1351" s="2" t="n">
        <v>3</v>
      </c>
      <c r="C1351" s="2" t="n">
        <v>0</v>
      </c>
      <c r="D1351" s="2" t="n">
        <v>0</v>
      </c>
      <c r="E1351" s="2" t="n">
        <v>0</v>
      </c>
      <c r="F1351" s="0" t="n">
        <f aca="false">B1351/62505</f>
        <v>4.79961603071754E-005</v>
      </c>
      <c r="G1351" s="0" t="n">
        <f aca="false">C1351/39297</f>
        <v>0</v>
      </c>
      <c r="H1351" s="0" t="n">
        <f aca="false">D1351/42403</f>
        <v>0</v>
      </c>
      <c r="I1351" s="0" t="n">
        <f aca="false">E1351/29446</f>
        <v>0</v>
      </c>
    </row>
    <row r="1352" customFormat="false" ht="12.75" hidden="false" customHeight="false" outlineLevel="0" collapsed="false">
      <c r="A1352" s="2" t="s">
        <v>1360</v>
      </c>
      <c r="B1352" s="2" t="n">
        <v>3</v>
      </c>
      <c r="C1352" s="2" t="n">
        <v>0</v>
      </c>
      <c r="D1352" s="2" t="n">
        <v>0</v>
      </c>
      <c r="E1352" s="2" t="n">
        <v>0</v>
      </c>
      <c r="F1352" s="0" t="n">
        <f aca="false">B1352/62505</f>
        <v>4.79961603071754E-005</v>
      </c>
      <c r="G1352" s="0" t="n">
        <f aca="false">C1352/39297</f>
        <v>0</v>
      </c>
      <c r="H1352" s="0" t="n">
        <f aca="false">D1352/42403</f>
        <v>0</v>
      </c>
      <c r="I1352" s="0" t="n">
        <f aca="false">E1352/29446</f>
        <v>0</v>
      </c>
    </row>
    <row r="1353" customFormat="false" ht="12.75" hidden="false" customHeight="false" outlineLevel="0" collapsed="false">
      <c r="A1353" s="2" t="s">
        <v>1361</v>
      </c>
      <c r="B1353" s="2" t="n">
        <v>3</v>
      </c>
      <c r="C1353" s="2" t="n">
        <v>0</v>
      </c>
      <c r="D1353" s="2" t="n">
        <v>0</v>
      </c>
      <c r="E1353" s="2" t="n">
        <v>0</v>
      </c>
      <c r="F1353" s="0" t="n">
        <f aca="false">B1353/62505</f>
        <v>4.79961603071754E-005</v>
      </c>
      <c r="G1353" s="0" t="n">
        <f aca="false">C1353/39297</f>
        <v>0</v>
      </c>
      <c r="H1353" s="0" t="n">
        <f aca="false">D1353/42403</f>
        <v>0</v>
      </c>
      <c r="I1353" s="0" t="n">
        <f aca="false">E1353/29446</f>
        <v>0</v>
      </c>
    </row>
    <row r="1354" customFormat="false" ht="12.75" hidden="false" customHeight="false" outlineLevel="0" collapsed="false">
      <c r="A1354" s="2" t="s">
        <v>1362</v>
      </c>
      <c r="B1354" s="2" t="n">
        <v>3</v>
      </c>
      <c r="C1354" s="2" t="n">
        <v>0</v>
      </c>
      <c r="D1354" s="2" t="n">
        <v>0</v>
      </c>
      <c r="E1354" s="2" t="n">
        <v>0</v>
      </c>
      <c r="F1354" s="0" t="n">
        <f aca="false">B1354/62505</f>
        <v>4.79961603071754E-005</v>
      </c>
      <c r="G1354" s="0" t="n">
        <f aca="false">C1354/39297</f>
        <v>0</v>
      </c>
      <c r="H1354" s="0" t="n">
        <f aca="false">D1354/42403</f>
        <v>0</v>
      </c>
      <c r="I1354" s="0" t="n">
        <f aca="false">E1354/29446</f>
        <v>0</v>
      </c>
    </row>
    <row r="1355" customFormat="false" ht="12.75" hidden="false" customHeight="false" outlineLevel="0" collapsed="false">
      <c r="A1355" s="2" t="s">
        <v>1363</v>
      </c>
      <c r="B1355" s="2" t="n">
        <v>3</v>
      </c>
      <c r="C1355" s="2" t="n">
        <v>0</v>
      </c>
      <c r="D1355" s="2" t="n">
        <v>0</v>
      </c>
      <c r="E1355" s="2" t="n">
        <v>0</v>
      </c>
      <c r="F1355" s="0" t="n">
        <f aca="false">B1355/62505</f>
        <v>4.79961603071754E-005</v>
      </c>
      <c r="G1355" s="0" t="n">
        <f aca="false">C1355/39297</f>
        <v>0</v>
      </c>
      <c r="H1355" s="0" t="n">
        <f aca="false">D1355/42403</f>
        <v>0</v>
      </c>
      <c r="I1355" s="0" t="n">
        <f aca="false">E1355/29446</f>
        <v>0</v>
      </c>
    </row>
    <row r="1356" customFormat="false" ht="12.75" hidden="false" customHeight="false" outlineLevel="0" collapsed="false">
      <c r="A1356" s="2" t="s">
        <v>1364</v>
      </c>
      <c r="B1356" s="2" t="n">
        <v>3</v>
      </c>
      <c r="C1356" s="2" t="n">
        <v>0</v>
      </c>
      <c r="D1356" s="2" t="n">
        <v>0</v>
      </c>
      <c r="E1356" s="2" t="n">
        <v>0</v>
      </c>
      <c r="F1356" s="0" t="n">
        <f aca="false">B1356/62505</f>
        <v>4.79961603071754E-005</v>
      </c>
      <c r="G1356" s="0" t="n">
        <f aca="false">C1356/39297</f>
        <v>0</v>
      </c>
      <c r="H1356" s="0" t="n">
        <f aca="false">D1356/42403</f>
        <v>0</v>
      </c>
      <c r="I1356" s="0" t="n">
        <f aca="false">E1356/29446</f>
        <v>0</v>
      </c>
    </row>
    <row r="1357" customFormat="false" ht="12.75" hidden="false" customHeight="false" outlineLevel="0" collapsed="false">
      <c r="A1357" s="2" t="s">
        <v>1365</v>
      </c>
      <c r="B1357" s="2" t="n">
        <v>3</v>
      </c>
      <c r="C1357" s="2" t="n">
        <v>0</v>
      </c>
      <c r="D1357" s="2" t="n">
        <v>0</v>
      </c>
      <c r="E1357" s="2" t="n">
        <v>0</v>
      </c>
      <c r="F1357" s="0" t="n">
        <f aca="false">B1357/62505</f>
        <v>4.79961603071754E-005</v>
      </c>
      <c r="G1357" s="0" t="n">
        <f aca="false">C1357/39297</f>
        <v>0</v>
      </c>
      <c r="H1357" s="0" t="n">
        <f aca="false">D1357/42403</f>
        <v>0</v>
      </c>
      <c r="I1357" s="0" t="n">
        <f aca="false">E1357/29446</f>
        <v>0</v>
      </c>
    </row>
    <row r="1358" customFormat="false" ht="12.75" hidden="false" customHeight="false" outlineLevel="0" collapsed="false">
      <c r="A1358" s="2" t="s">
        <v>1366</v>
      </c>
      <c r="B1358" s="2" t="n">
        <v>3</v>
      </c>
      <c r="C1358" s="2" t="n">
        <v>0</v>
      </c>
      <c r="D1358" s="2" t="n">
        <v>0</v>
      </c>
      <c r="E1358" s="2" t="n">
        <v>0</v>
      </c>
      <c r="F1358" s="0" t="n">
        <f aca="false">B1358/62505</f>
        <v>4.79961603071754E-005</v>
      </c>
      <c r="G1358" s="0" t="n">
        <f aca="false">C1358/39297</f>
        <v>0</v>
      </c>
      <c r="H1358" s="0" t="n">
        <f aca="false">D1358/42403</f>
        <v>0</v>
      </c>
      <c r="I1358" s="0" t="n">
        <f aca="false">E1358/29446</f>
        <v>0</v>
      </c>
    </row>
    <row r="1359" customFormat="false" ht="12.75" hidden="false" customHeight="false" outlineLevel="0" collapsed="false">
      <c r="A1359" s="2" t="s">
        <v>1367</v>
      </c>
      <c r="B1359" s="2" t="n">
        <v>3</v>
      </c>
      <c r="C1359" s="2" t="n">
        <v>0</v>
      </c>
      <c r="D1359" s="2" t="n">
        <v>0</v>
      </c>
      <c r="E1359" s="2" t="n">
        <v>0</v>
      </c>
      <c r="F1359" s="0" t="n">
        <f aca="false">B1359/62505</f>
        <v>4.79961603071754E-005</v>
      </c>
      <c r="G1359" s="0" t="n">
        <f aca="false">C1359/39297</f>
        <v>0</v>
      </c>
      <c r="H1359" s="0" t="n">
        <f aca="false">D1359/42403</f>
        <v>0</v>
      </c>
      <c r="I1359" s="0" t="n">
        <f aca="false">E1359/29446</f>
        <v>0</v>
      </c>
    </row>
    <row r="1360" customFormat="false" ht="12.75" hidden="false" customHeight="false" outlineLevel="0" collapsed="false">
      <c r="A1360" s="2" t="s">
        <v>1368</v>
      </c>
      <c r="B1360" s="2" t="n">
        <v>3</v>
      </c>
      <c r="C1360" s="2" t="n">
        <v>0</v>
      </c>
      <c r="D1360" s="2" t="n">
        <v>0</v>
      </c>
      <c r="E1360" s="2" t="n">
        <v>0</v>
      </c>
      <c r="F1360" s="0" t="n">
        <f aca="false">B1360/62505</f>
        <v>4.79961603071754E-005</v>
      </c>
      <c r="G1360" s="0" t="n">
        <f aca="false">C1360/39297</f>
        <v>0</v>
      </c>
      <c r="H1360" s="0" t="n">
        <f aca="false">D1360/42403</f>
        <v>0</v>
      </c>
      <c r="I1360" s="0" t="n">
        <f aca="false">E1360/29446</f>
        <v>0</v>
      </c>
    </row>
    <row r="1361" customFormat="false" ht="12.75" hidden="false" customHeight="false" outlineLevel="0" collapsed="false">
      <c r="A1361" s="2" t="s">
        <v>1369</v>
      </c>
      <c r="B1361" s="2" t="n">
        <v>3</v>
      </c>
      <c r="C1361" s="2" t="n">
        <v>0</v>
      </c>
      <c r="D1361" s="2" t="n">
        <v>0</v>
      </c>
      <c r="E1361" s="2" t="n">
        <v>0</v>
      </c>
      <c r="F1361" s="0" t="n">
        <f aca="false">B1361/62505</f>
        <v>4.79961603071754E-005</v>
      </c>
      <c r="G1361" s="0" t="n">
        <f aca="false">C1361/39297</f>
        <v>0</v>
      </c>
      <c r="H1361" s="0" t="n">
        <f aca="false">D1361/42403</f>
        <v>0</v>
      </c>
      <c r="I1361" s="0" t="n">
        <f aca="false">E1361/29446</f>
        <v>0</v>
      </c>
    </row>
    <row r="1362" customFormat="false" ht="12.75" hidden="false" customHeight="false" outlineLevel="0" collapsed="false">
      <c r="A1362" s="2" t="s">
        <v>1370</v>
      </c>
      <c r="B1362" s="2" t="n">
        <v>3</v>
      </c>
      <c r="C1362" s="2" t="n">
        <v>0</v>
      </c>
      <c r="D1362" s="2" t="n">
        <v>0</v>
      </c>
      <c r="E1362" s="2" t="n">
        <v>0</v>
      </c>
      <c r="F1362" s="0" t="n">
        <f aca="false">B1362/62505</f>
        <v>4.79961603071754E-005</v>
      </c>
      <c r="G1362" s="0" t="n">
        <f aca="false">C1362/39297</f>
        <v>0</v>
      </c>
      <c r="H1362" s="0" t="n">
        <f aca="false">D1362/42403</f>
        <v>0</v>
      </c>
      <c r="I1362" s="0" t="n">
        <f aca="false">E1362/29446</f>
        <v>0</v>
      </c>
    </row>
    <row r="1363" customFormat="false" ht="12.75" hidden="false" customHeight="false" outlineLevel="0" collapsed="false">
      <c r="A1363" s="2" t="s">
        <v>1371</v>
      </c>
      <c r="B1363" s="2" t="n">
        <v>3</v>
      </c>
      <c r="C1363" s="2" t="n">
        <v>0</v>
      </c>
      <c r="D1363" s="2" t="n">
        <v>0</v>
      </c>
      <c r="E1363" s="2" t="n">
        <v>0</v>
      </c>
      <c r="F1363" s="0" t="n">
        <f aca="false">B1363/62505</f>
        <v>4.79961603071754E-005</v>
      </c>
      <c r="G1363" s="0" t="n">
        <f aca="false">C1363/39297</f>
        <v>0</v>
      </c>
      <c r="H1363" s="0" t="n">
        <f aca="false">D1363/42403</f>
        <v>0</v>
      </c>
      <c r="I1363" s="0" t="n">
        <f aca="false">E1363/29446</f>
        <v>0</v>
      </c>
    </row>
    <row r="1364" customFormat="false" ht="12.75" hidden="false" customHeight="false" outlineLevel="0" collapsed="false">
      <c r="A1364" s="2" t="s">
        <v>1372</v>
      </c>
      <c r="B1364" s="2" t="n">
        <v>3</v>
      </c>
      <c r="C1364" s="2" t="n">
        <v>0</v>
      </c>
      <c r="D1364" s="2" t="n">
        <v>0</v>
      </c>
      <c r="E1364" s="2" t="n">
        <v>0</v>
      </c>
      <c r="F1364" s="0" t="n">
        <f aca="false">B1364/62505</f>
        <v>4.79961603071754E-005</v>
      </c>
      <c r="G1364" s="0" t="n">
        <f aca="false">C1364/39297</f>
        <v>0</v>
      </c>
      <c r="H1364" s="0" t="n">
        <f aca="false">D1364/42403</f>
        <v>0</v>
      </c>
      <c r="I1364" s="0" t="n">
        <f aca="false">E1364/29446</f>
        <v>0</v>
      </c>
    </row>
    <row r="1365" customFormat="false" ht="12.75" hidden="false" customHeight="false" outlineLevel="0" collapsed="false">
      <c r="A1365" s="2" t="s">
        <v>1373</v>
      </c>
      <c r="B1365" s="2" t="n">
        <v>3</v>
      </c>
      <c r="C1365" s="2" t="n">
        <v>0</v>
      </c>
      <c r="D1365" s="2" t="n">
        <v>0</v>
      </c>
      <c r="E1365" s="2" t="n">
        <v>0</v>
      </c>
      <c r="F1365" s="0" t="n">
        <f aca="false">B1365/62505</f>
        <v>4.79961603071754E-005</v>
      </c>
      <c r="G1365" s="0" t="n">
        <f aca="false">C1365/39297</f>
        <v>0</v>
      </c>
      <c r="H1365" s="0" t="n">
        <f aca="false">D1365/42403</f>
        <v>0</v>
      </c>
      <c r="I1365" s="0" t="n">
        <f aca="false">E1365/29446</f>
        <v>0</v>
      </c>
    </row>
    <row r="1366" customFormat="false" ht="12.75" hidden="false" customHeight="false" outlineLevel="0" collapsed="false">
      <c r="A1366" s="2" t="s">
        <v>1374</v>
      </c>
      <c r="B1366" s="2" t="n">
        <v>3</v>
      </c>
      <c r="C1366" s="2" t="n">
        <v>0</v>
      </c>
      <c r="D1366" s="2" t="n">
        <v>0</v>
      </c>
      <c r="E1366" s="2" t="n">
        <v>0</v>
      </c>
      <c r="F1366" s="0" t="n">
        <f aca="false">B1366/62505</f>
        <v>4.79961603071754E-005</v>
      </c>
      <c r="G1366" s="0" t="n">
        <f aca="false">C1366/39297</f>
        <v>0</v>
      </c>
      <c r="H1366" s="0" t="n">
        <f aca="false">D1366/42403</f>
        <v>0</v>
      </c>
      <c r="I1366" s="0" t="n">
        <f aca="false">E1366/29446</f>
        <v>0</v>
      </c>
    </row>
    <row r="1367" customFormat="false" ht="12.75" hidden="false" customHeight="false" outlineLevel="0" collapsed="false">
      <c r="A1367" s="2" t="s">
        <v>1375</v>
      </c>
      <c r="B1367" s="2" t="n">
        <v>3</v>
      </c>
      <c r="C1367" s="2" t="n">
        <v>0</v>
      </c>
      <c r="D1367" s="2" t="n">
        <v>0</v>
      </c>
      <c r="E1367" s="2" t="n">
        <v>0</v>
      </c>
      <c r="F1367" s="0" t="n">
        <f aca="false">B1367/62505</f>
        <v>4.79961603071754E-005</v>
      </c>
      <c r="G1367" s="0" t="n">
        <f aca="false">C1367/39297</f>
        <v>0</v>
      </c>
      <c r="H1367" s="0" t="n">
        <f aca="false">D1367/42403</f>
        <v>0</v>
      </c>
      <c r="I1367" s="0" t="n">
        <f aca="false">E1367/29446</f>
        <v>0</v>
      </c>
    </row>
    <row r="1368" customFormat="false" ht="12.75" hidden="false" customHeight="false" outlineLevel="0" collapsed="false">
      <c r="A1368" s="2" t="s">
        <v>1376</v>
      </c>
      <c r="B1368" s="2" t="n">
        <v>3</v>
      </c>
      <c r="C1368" s="2" t="n">
        <v>0</v>
      </c>
      <c r="D1368" s="2" t="n">
        <v>0</v>
      </c>
      <c r="E1368" s="2" t="n">
        <v>0</v>
      </c>
      <c r="F1368" s="0" t="n">
        <f aca="false">B1368/62505</f>
        <v>4.79961603071754E-005</v>
      </c>
      <c r="G1368" s="0" t="n">
        <f aca="false">C1368/39297</f>
        <v>0</v>
      </c>
      <c r="H1368" s="0" t="n">
        <f aca="false">D1368/42403</f>
        <v>0</v>
      </c>
      <c r="I1368" s="0" t="n">
        <f aca="false">E1368/29446</f>
        <v>0</v>
      </c>
    </row>
    <row r="1369" customFormat="false" ht="12.75" hidden="false" customHeight="false" outlineLevel="0" collapsed="false">
      <c r="A1369" s="2" t="s">
        <v>1377</v>
      </c>
      <c r="B1369" s="2" t="n">
        <v>3</v>
      </c>
      <c r="C1369" s="2" t="n">
        <v>0</v>
      </c>
      <c r="D1369" s="2" t="n">
        <v>0</v>
      </c>
      <c r="E1369" s="2" t="n">
        <v>0</v>
      </c>
      <c r="F1369" s="0" t="n">
        <f aca="false">B1369/62505</f>
        <v>4.79961603071754E-005</v>
      </c>
      <c r="G1369" s="0" t="n">
        <f aca="false">C1369/39297</f>
        <v>0</v>
      </c>
      <c r="H1369" s="0" t="n">
        <f aca="false">D1369/42403</f>
        <v>0</v>
      </c>
      <c r="I1369" s="0" t="n">
        <f aca="false">E1369/29446</f>
        <v>0</v>
      </c>
    </row>
    <row r="1370" customFormat="false" ht="12.75" hidden="false" customHeight="false" outlineLevel="0" collapsed="false">
      <c r="A1370" s="2" t="s">
        <v>1378</v>
      </c>
      <c r="B1370" s="2" t="n">
        <v>3</v>
      </c>
      <c r="C1370" s="2" t="n">
        <v>0</v>
      </c>
      <c r="D1370" s="2" t="n">
        <v>0</v>
      </c>
      <c r="E1370" s="2" t="n">
        <v>0</v>
      </c>
      <c r="F1370" s="0" t="n">
        <f aca="false">B1370/62505</f>
        <v>4.79961603071754E-005</v>
      </c>
      <c r="G1370" s="0" t="n">
        <f aca="false">C1370/39297</f>
        <v>0</v>
      </c>
      <c r="H1370" s="0" t="n">
        <f aca="false">D1370/42403</f>
        <v>0</v>
      </c>
      <c r="I1370" s="0" t="n">
        <f aca="false">E1370/29446</f>
        <v>0</v>
      </c>
    </row>
    <row r="1371" customFormat="false" ht="12.75" hidden="false" customHeight="false" outlineLevel="0" collapsed="false">
      <c r="A1371" s="2" t="s">
        <v>1379</v>
      </c>
      <c r="B1371" s="2" t="n">
        <v>3</v>
      </c>
      <c r="C1371" s="2" t="n">
        <v>0</v>
      </c>
      <c r="D1371" s="2" t="n">
        <v>0</v>
      </c>
      <c r="E1371" s="2" t="n">
        <v>0</v>
      </c>
      <c r="F1371" s="0" t="n">
        <f aca="false">B1371/62505</f>
        <v>4.79961603071754E-005</v>
      </c>
      <c r="G1371" s="0" t="n">
        <f aca="false">C1371/39297</f>
        <v>0</v>
      </c>
      <c r="H1371" s="0" t="n">
        <f aca="false">D1371/42403</f>
        <v>0</v>
      </c>
      <c r="I1371" s="0" t="n">
        <f aca="false">E1371/29446</f>
        <v>0</v>
      </c>
    </row>
    <row r="1372" customFormat="false" ht="12.75" hidden="false" customHeight="false" outlineLevel="0" collapsed="false">
      <c r="A1372" s="2" t="s">
        <v>1380</v>
      </c>
      <c r="B1372" s="2" t="n">
        <v>3</v>
      </c>
      <c r="C1372" s="2" t="n">
        <v>0</v>
      </c>
      <c r="D1372" s="2" t="n">
        <v>0</v>
      </c>
      <c r="E1372" s="2" t="n">
        <v>0</v>
      </c>
      <c r="F1372" s="0" t="n">
        <f aca="false">B1372/62505</f>
        <v>4.79961603071754E-005</v>
      </c>
      <c r="G1372" s="0" t="n">
        <f aca="false">C1372/39297</f>
        <v>0</v>
      </c>
      <c r="H1372" s="0" t="n">
        <f aca="false">D1372/42403</f>
        <v>0</v>
      </c>
      <c r="I1372" s="0" t="n">
        <f aca="false">E1372/29446</f>
        <v>0</v>
      </c>
    </row>
    <row r="1373" customFormat="false" ht="12.75" hidden="false" customHeight="false" outlineLevel="0" collapsed="false">
      <c r="A1373" s="2" t="s">
        <v>1381</v>
      </c>
      <c r="B1373" s="2" t="n">
        <v>3</v>
      </c>
      <c r="C1373" s="2" t="n">
        <v>0</v>
      </c>
      <c r="D1373" s="2" t="n">
        <v>0</v>
      </c>
      <c r="E1373" s="2" t="n">
        <v>0</v>
      </c>
      <c r="F1373" s="0" t="n">
        <f aca="false">B1373/62505</f>
        <v>4.79961603071754E-005</v>
      </c>
      <c r="G1373" s="0" t="n">
        <f aca="false">C1373/39297</f>
        <v>0</v>
      </c>
      <c r="H1373" s="0" t="n">
        <f aca="false">D1373/42403</f>
        <v>0</v>
      </c>
      <c r="I1373" s="0" t="n">
        <f aca="false">E1373/29446</f>
        <v>0</v>
      </c>
    </row>
    <row r="1374" customFormat="false" ht="12.75" hidden="false" customHeight="false" outlineLevel="0" collapsed="false">
      <c r="A1374" s="2" t="s">
        <v>1382</v>
      </c>
      <c r="B1374" s="2" t="n">
        <v>3</v>
      </c>
      <c r="C1374" s="2" t="n">
        <v>0</v>
      </c>
      <c r="D1374" s="2" t="n">
        <v>0</v>
      </c>
      <c r="E1374" s="2" t="n">
        <v>0</v>
      </c>
      <c r="F1374" s="0" t="n">
        <f aca="false">B1374/62505</f>
        <v>4.79961603071754E-005</v>
      </c>
      <c r="G1374" s="0" t="n">
        <f aca="false">C1374/39297</f>
        <v>0</v>
      </c>
      <c r="H1374" s="0" t="n">
        <f aca="false">D1374/42403</f>
        <v>0</v>
      </c>
      <c r="I1374" s="0" t="n">
        <f aca="false">E1374/29446</f>
        <v>0</v>
      </c>
    </row>
    <row r="1375" customFormat="false" ht="12.75" hidden="false" customHeight="false" outlineLevel="0" collapsed="false">
      <c r="A1375" s="2" t="s">
        <v>1383</v>
      </c>
      <c r="B1375" s="2" t="n">
        <v>3</v>
      </c>
      <c r="C1375" s="2" t="n">
        <v>0</v>
      </c>
      <c r="D1375" s="2" t="n">
        <v>0</v>
      </c>
      <c r="E1375" s="2" t="n">
        <v>0</v>
      </c>
      <c r="F1375" s="0" t="n">
        <f aca="false">B1375/62505</f>
        <v>4.79961603071754E-005</v>
      </c>
      <c r="G1375" s="0" t="n">
        <f aca="false">C1375/39297</f>
        <v>0</v>
      </c>
      <c r="H1375" s="0" t="n">
        <f aca="false">D1375/42403</f>
        <v>0</v>
      </c>
      <c r="I1375" s="0" t="n">
        <f aca="false">E1375/29446</f>
        <v>0</v>
      </c>
    </row>
    <row r="1376" customFormat="false" ht="12.75" hidden="false" customHeight="false" outlineLevel="0" collapsed="false">
      <c r="A1376" s="2" t="s">
        <v>1384</v>
      </c>
      <c r="B1376" s="2" t="n">
        <v>3</v>
      </c>
      <c r="C1376" s="2" t="n">
        <v>0</v>
      </c>
      <c r="D1376" s="2" t="n">
        <v>0</v>
      </c>
      <c r="E1376" s="2" t="n">
        <v>0</v>
      </c>
      <c r="F1376" s="0" t="n">
        <f aca="false">B1376/62505</f>
        <v>4.79961603071754E-005</v>
      </c>
      <c r="G1376" s="0" t="n">
        <f aca="false">C1376/39297</f>
        <v>0</v>
      </c>
      <c r="H1376" s="0" t="n">
        <f aca="false">D1376/42403</f>
        <v>0</v>
      </c>
      <c r="I1376" s="0" t="n">
        <f aca="false">E1376/29446</f>
        <v>0</v>
      </c>
    </row>
    <row r="1377" customFormat="false" ht="12.75" hidden="false" customHeight="false" outlineLevel="0" collapsed="false">
      <c r="A1377" s="2" t="s">
        <v>1385</v>
      </c>
      <c r="B1377" s="2" t="n">
        <v>3</v>
      </c>
      <c r="C1377" s="2" t="n">
        <v>0</v>
      </c>
      <c r="D1377" s="2" t="n">
        <v>0</v>
      </c>
      <c r="E1377" s="2" t="n">
        <v>0</v>
      </c>
      <c r="F1377" s="0" t="n">
        <f aca="false">B1377/62505</f>
        <v>4.79961603071754E-005</v>
      </c>
      <c r="G1377" s="0" t="n">
        <f aca="false">C1377/39297</f>
        <v>0</v>
      </c>
      <c r="H1377" s="0" t="n">
        <f aca="false">D1377/42403</f>
        <v>0</v>
      </c>
      <c r="I1377" s="0" t="n">
        <f aca="false">E1377/29446</f>
        <v>0</v>
      </c>
    </row>
    <row r="1378" customFormat="false" ht="12.75" hidden="false" customHeight="false" outlineLevel="0" collapsed="false">
      <c r="A1378" s="2" t="s">
        <v>1386</v>
      </c>
      <c r="B1378" s="2" t="n">
        <v>3</v>
      </c>
      <c r="C1378" s="2" t="n">
        <v>0</v>
      </c>
      <c r="D1378" s="2" t="n">
        <v>0</v>
      </c>
      <c r="E1378" s="2" t="n">
        <v>0</v>
      </c>
      <c r="F1378" s="0" t="n">
        <f aca="false">B1378/62505</f>
        <v>4.79961603071754E-005</v>
      </c>
      <c r="G1378" s="0" t="n">
        <f aca="false">C1378/39297</f>
        <v>0</v>
      </c>
      <c r="H1378" s="0" t="n">
        <f aca="false">D1378/42403</f>
        <v>0</v>
      </c>
      <c r="I1378" s="0" t="n">
        <f aca="false">E1378/29446</f>
        <v>0</v>
      </c>
    </row>
    <row r="1379" customFormat="false" ht="12.75" hidden="false" customHeight="false" outlineLevel="0" collapsed="false">
      <c r="A1379" s="2" t="s">
        <v>1387</v>
      </c>
      <c r="B1379" s="2" t="n">
        <v>3</v>
      </c>
      <c r="C1379" s="2" t="n">
        <v>0</v>
      </c>
      <c r="D1379" s="2" t="n">
        <v>0</v>
      </c>
      <c r="E1379" s="2" t="n">
        <v>0</v>
      </c>
      <c r="F1379" s="0" t="n">
        <f aca="false">B1379/62505</f>
        <v>4.79961603071754E-005</v>
      </c>
      <c r="G1379" s="0" t="n">
        <f aca="false">C1379/39297</f>
        <v>0</v>
      </c>
      <c r="H1379" s="0" t="n">
        <f aca="false">D1379/42403</f>
        <v>0</v>
      </c>
      <c r="I1379" s="0" t="n">
        <f aca="false">E1379/29446</f>
        <v>0</v>
      </c>
    </row>
    <row r="1380" customFormat="false" ht="12.75" hidden="false" customHeight="false" outlineLevel="0" collapsed="false">
      <c r="A1380" s="2" t="s">
        <v>1388</v>
      </c>
      <c r="B1380" s="2" t="n">
        <v>3</v>
      </c>
      <c r="C1380" s="2" t="n">
        <v>0</v>
      </c>
      <c r="D1380" s="2" t="n">
        <v>0</v>
      </c>
      <c r="E1380" s="2" t="n">
        <v>0</v>
      </c>
      <c r="F1380" s="0" t="n">
        <f aca="false">B1380/62505</f>
        <v>4.79961603071754E-005</v>
      </c>
      <c r="G1380" s="0" t="n">
        <f aca="false">C1380/39297</f>
        <v>0</v>
      </c>
      <c r="H1380" s="0" t="n">
        <f aca="false">D1380/42403</f>
        <v>0</v>
      </c>
      <c r="I1380" s="0" t="n">
        <f aca="false">E1380/29446</f>
        <v>0</v>
      </c>
    </row>
    <row r="1381" customFormat="false" ht="12.75" hidden="false" customHeight="false" outlineLevel="0" collapsed="false">
      <c r="A1381" s="2" t="s">
        <v>1389</v>
      </c>
      <c r="B1381" s="2" t="n">
        <v>3</v>
      </c>
      <c r="C1381" s="2" t="n">
        <v>0</v>
      </c>
      <c r="D1381" s="2" t="n">
        <v>0</v>
      </c>
      <c r="E1381" s="2" t="n">
        <v>0</v>
      </c>
      <c r="F1381" s="0" t="n">
        <f aca="false">B1381/62505</f>
        <v>4.79961603071754E-005</v>
      </c>
      <c r="G1381" s="0" t="n">
        <f aca="false">C1381/39297</f>
        <v>0</v>
      </c>
      <c r="H1381" s="0" t="n">
        <f aca="false">D1381/42403</f>
        <v>0</v>
      </c>
      <c r="I1381" s="0" t="n">
        <f aca="false">E1381/29446</f>
        <v>0</v>
      </c>
    </row>
    <row r="1382" customFormat="false" ht="12.75" hidden="false" customHeight="false" outlineLevel="0" collapsed="false">
      <c r="A1382" s="2" t="s">
        <v>1390</v>
      </c>
      <c r="B1382" s="2" t="n">
        <v>3</v>
      </c>
      <c r="C1382" s="2" t="n">
        <v>0</v>
      </c>
      <c r="D1382" s="2" t="n">
        <v>0</v>
      </c>
      <c r="E1382" s="2" t="n">
        <v>0</v>
      </c>
      <c r="F1382" s="0" t="n">
        <f aca="false">B1382/62505</f>
        <v>4.79961603071754E-005</v>
      </c>
      <c r="G1382" s="0" t="n">
        <f aca="false">C1382/39297</f>
        <v>0</v>
      </c>
      <c r="H1382" s="0" t="n">
        <f aca="false">D1382/42403</f>
        <v>0</v>
      </c>
      <c r="I1382" s="0" t="n">
        <f aca="false">E1382/29446</f>
        <v>0</v>
      </c>
    </row>
    <row r="1383" customFormat="false" ht="12.75" hidden="false" customHeight="false" outlineLevel="0" collapsed="false">
      <c r="A1383" s="2" t="s">
        <v>1391</v>
      </c>
      <c r="B1383" s="2" t="n">
        <v>3</v>
      </c>
      <c r="C1383" s="2" t="n">
        <v>0</v>
      </c>
      <c r="D1383" s="2" t="n">
        <v>0</v>
      </c>
      <c r="E1383" s="2" t="n">
        <v>0</v>
      </c>
      <c r="F1383" s="0" t="n">
        <f aca="false">B1383/62505</f>
        <v>4.79961603071754E-005</v>
      </c>
      <c r="G1383" s="0" t="n">
        <f aca="false">C1383/39297</f>
        <v>0</v>
      </c>
      <c r="H1383" s="0" t="n">
        <f aca="false">D1383/42403</f>
        <v>0</v>
      </c>
      <c r="I1383" s="0" t="n">
        <f aca="false">E1383/29446</f>
        <v>0</v>
      </c>
    </row>
    <row r="1384" customFormat="false" ht="12.75" hidden="false" customHeight="false" outlineLevel="0" collapsed="false">
      <c r="A1384" s="2" t="s">
        <v>1392</v>
      </c>
      <c r="B1384" s="2" t="n">
        <v>3</v>
      </c>
      <c r="C1384" s="2" t="n">
        <v>0</v>
      </c>
      <c r="D1384" s="2" t="n">
        <v>0</v>
      </c>
      <c r="E1384" s="2" t="n">
        <v>0</v>
      </c>
      <c r="F1384" s="0" t="n">
        <f aca="false">B1384/62505</f>
        <v>4.79961603071754E-005</v>
      </c>
      <c r="G1384" s="0" t="n">
        <f aca="false">C1384/39297</f>
        <v>0</v>
      </c>
      <c r="H1384" s="0" t="n">
        <f aca="false">D1384/42403</f>
        <v>0</v>
      </c>
      <c r="I1384" s="0" t="n">
        <f aca="false">E1384/29446</f>
        <v>0</v>
      </c>
    </row>
    <row r="1385" customFormat="false" ht="12.75" hidden="false" customHeight="false" outlineLevel="0" collapsed="false">
      <c r="A1385" s="2" t="s">
        <v>1393</v>
      </c>
      <c r="B1385" s="2" t="n">
        <v>3</v>
      </c>
      <c r="C1385" s="2" t="n">
        <v>0</v>
      </c>
      <c r="D1385" s="2" t="n">
        <v>0</v>
      </c>
      <c r="E1385" s="2" t="n">
        <v>0</v>
      </c>
      <c r="F1385" s="0" t="n">
        <f aca="false">B1385/62505</f>
        <v>4.79961603071754E-005</v>
      </c>
      <c r="G1385" s="0" t="n">
        <f aca="false">C1385/39297</f>
        <v>0</v>
      </c>
      <c r="H1385" s="0" t="n">
        <f aca="false">D1385/42403</f>
        <v>0</v>
      </c>
      <c r="I1385" s="0" t="n">
        <f aca="false">E1385/29446</f>
        <v>0</v>
      </c>
    </row>
    <row r="1386" customFormat="false" ht="12.75" hidden="false" customHeight="false" outlineLevel="0" collapsed="false">
      <c r="A1386" s="2" t="s">
        <v>1394</v>
      </c>
      <c r="B1386" s="2" t="n">
        <v>3</v>
      </c>
      <c r="C1386" s="2" t="n">
        <v>0</v>
      </c>
      <c r="D1386" s="2" t="n">
        <v>0</v>
      </c>
      <c r="E1386" s="2" t="n">
        <v>0</v>
      </c>
      <c r="F1386" s="0" t="n">
        <f aca="false">B1386/62505</f>
        <v>4.79961603071754E-005</v>
      </c>
      <c r="G1386" s="0" t="n">
        <f aca="false">C1386/39297</f>
        <v>0</v>
      </c>
      <c r="H1386" s="0" t="n">
        <f aca="false">D1386/42403</f>
        <v>0</v>
      </c>
      <c r="I1386" s="0" t="n">
        <f aca="false">E1386/29446</f>
        <v>0</v>
      </c>
    </row>
    <row r="1387" customFormat="false" ht="12.75" hidden="false" customHeight="false" outlineLevel="0" collapsed="false">
      <c r="A1387" s="2" t="s">
        <v>1395</v>
      </c>
      <c r="B1387" s="2" t="n">
        <v>0</v>
      </c>
      <c r="C1387" s="2" t="n">
        <v>3</v>
      </c>
      <c r="D1387" s="2" t="n">
        <v>0</v>
      </c>
      <c r="E1387" s="2" t="n">
        <v>0</v>
      </c>
      <c r="F1387" s="0" t="n">
        <f aca="false">B1387/62505</f>
        <v>0</v>
      </c>
      <c r="G1387" s="0" t="n">
        <f aca="false">C1387/39297</f>
        <v>7.63417054737003E-005</v>
      </c>
      <c r="H1387" s="0" t="n">
        <f aca="false">D1387/42403</f>
        <v>0</v>
      </c>
      <c r="I1387" s="0" t="n">
        <f aca="false">E1387/29446</f>
        <v>0</v>
      </c>
    </row>
    <row r="1388" customFormat="false" ht="12.75" hidden="false" customHeight="false" outlineLevel="0" collapsed="false">
      <c r="A1388" s="2" t="s">
        <v>1396</v>
      </c>
      <c r="B1388" s="2" t="n">
        <v>0</v>
      </c>
      <c r="C1388" s="2" t="n">
        <v>3</v>
      </c>
      <c r="D1388" s="2" t="n">
        <v>0</v>
      </c>
      <c r="E1388" s="2" t="n">
        <v>0</v>
      </c>
      <c r="F1388" s="0" t="n">
        <f aca="false">B1388/62505</f>
        <v>0</v>
      </c>
      <c r="G1388" s="0" t="n">
        <f aca="false">C1388/39297</f>
        <v>7.63417054737003E-005</v>
      </c>
      <c r="H1388" s="0" t="n">
        <f aca="false">D1388/42403</f>
        <v>0</v>
      </c>
      <c r="I1388" s="0" t="n">
        <f aca="false">E1388/29446</f>
        <v>0</v>
      </c>
    </row>
    <row r="1389" customFormat="false" ht="12.75" hidden="false" customHeight="false" outlineLevel="0" collapsed="false">
      <c r="A1389" s="2" t="s">
        <v>1397</v>
      </c>
      <c r="B1389" s="2" t="n">
        <v>0</v>
      </c>
      <c r="C1389" s="2" t="n">
        <v>3</v>
      </c>
      <c r="D1389" s="2" t="n">
        <v>0</v>
      </c>
      <c r="E1389" s="2" t="n">
        <v>0</v>
      </c>
      <c r="F1389" s="0" t="n">
        <f aca="false">B1389/62505</f>
        <v>0</v>
      </c>
      <c r="G1389" s="0" t="n">
        <f aca="false">C1389/39297</f>
        <v>7.63417054737003E-005</v>
      </c>
      <c r="H1389" s="0" t="n">
        <f aca="false">D1389/42403</f>
        <v>0</v>
      </c>
      <c r="I1389" s="0" t="n">
        <f aca="false">E1389/29446</f>
        <v>0</v>
      </c>
    </row>
    <row r="1390" customFormat="false" ht="12.75" hidden="false" customHeight="false" outlineLevel="0" collapsed="false">
      <c r="A1390" s="2" t="s">
        <v>1398</v>
      </c>
      <c r="B1390" s="2" t="n">
        <v>0</v>
      </c>
      <c r="C1390" s="2" t="n">
        <v>3</v>
      </c>
      <c r="D1390" s="2" t="n">
        <v>0</v>
      </c>
      <c r="E1390" s="2" t="n">
        <v>0</v>
      </c>
      <c r="F1390" s="0" t="n">
        <f aca="false">B1390/62505</f>
        <v>0</v>
      </c>
      <c r="G1390" s="0" t="n">
        <f aca="false">C1390/39297</f>
        <v>7.63417054737003E-005</v>
      </c>
      <c r="H1390" s="0" t="n">
        <f aca="false">D1390/42403</f>
        <v>0</v>
      </c>
      <c r="I1390" s="0" t="n">
        <f aca="false">E1390/29446</f>
        <v>0</v>
      </c>
    </row>
    <row r="1391" customFormat="false" ht="12.75" hidden="false" customHeight="false" outlineLevel="0" collapsed="false">
      <c r="A1391" s="2" t="s">
        <v>1399</v>
      </c>
      <c r="B1391" s="2" t="n">
        <v>0</v>
      </c>
      <c r="C1391" s="2" t="n">
        <v>3</v>
      </c>
      <c r="D1391" s="2" t="n">
        <v>0</v>
      </c>
      <c r="E1391" s="2" t="n">
        <v>0</v>
      </c>
      <c r="F1391" s="0" t="n">
        <f aca="false">B1391/62505</f>
        <v>0</v>
      </c>
      <c r="G1391" s="0" t="n">
        <f aca="false">C1391/39297</f>
        <v>7.63417054737003E-005</v>
      </c>
      <c r="H1391" s="0" t="n">
        <f aca="false">D1391/42403</f>
        <v>0</v>
      </c>
      <c r="I1391" s="0" t="n">
        <f aca="false">E1391/29446</f>
        <v>0</v>
      </c>
    </row>
    <row r="1392" customFormat="false" ht="12.75" hidden="false" customHeight="false" outlineLevel="0" collapsed="false">
      <c r="A1392" s="2" t="s">
        <v>1400</v>
      </c>
      <c r="B1392" s="2" t="n">
        <v>0</v>
      </c>
      <c r="C1392" s="2" t="n">
        <v>3</v>
      </c>
      <c r="D1392" s="2" t="n">
        <v>0</v>
      </c>
      <c r="E1392" s="2" t="n">
        <v>0</v>
      </c>
      <c r="F1392" s="0" t="n">
        <f aca="false">B1392/62505</f>
        <v>0</v>
      </c>
      <c r="G1392" s="0" t="n">
        <f aca="false">C1392/39297</f>
        <v>7.63417054737003E-005</v>
      </c>
      <c r="H1392" s="0" t="n">
        <f aca="false">D1392/42403</f>
        <v>0</v>
      </c>
      <c r="I1392" s="0" t="n">
        <f aca="false">E1392/29446</f>
        <v>0</v>
      </c>
    </row>
    <row r="1393" customFormat="false" ht="12.75" hidden="false" customHeight="false" outlineLevel="0" collapsed="false">
      <c r="A1393" s="2" t="s">
        <v>1401</v>
      </c>
      <c r="B1393" s="2" t="n">
        <v>0</v>
      </c>
      <c r="C1393" s="2" t="n">
        <v>3</v>
      </c>
      <c r="D1393" s="2" t="n">
        <v>0</v>
      </c>
      <c r="E1393" s="2" t="n">
        <v>0</v>
      </c>
      <c r="F1393" s="0" t="n">
        <f aca="false">B1393/62505</f>
        <v>0</v>
      </c>
      <c r="G1393" s="0" t="n">
        <f aca="false">C1393/39297</f>
        <v>7.63417054737003E-005</v>
      </c>
      <c r="H1393" s="0" t="n">
        <f aca="false">D1393/42403</f>
        <v>0</v>
      </c>
      <c r="I1393" s="0" t="n">
        <f aca="false">E1393/29446</f>
        <v>0</v>
      </c>
    </row>
    <row r="1394" customFormat="false" ht="12.75" hidden="false" customHeight="false" outlineLevel="0" collapsed="false">
      <c r="A1394" s="2" t="s">
        <v>1402</v>
      </c>
      <c r="B1394" s="2" t="n">
        <v>0</v>
      </c>
      <c r="C1394" s="2" t="n">
        <v>3</v>
      </c>
      <c r="D1394" s="2" t="n">
        <v>0</v>
      </c>
      <c r="E1394" s="2" t="n">
        <v>0</v>
      </c>
      <c r="F1394" s="0" t="n">
        <f aca="false">B1394/62505</f>
        <v>0</v>
      </c>
      <c r="G1394" s="0" t="n">
        <f aca="false">C1394/39297</f>
        <v>7.63417054737003E-005</v>
      </c>
      <c r="H1394" s="0" t="n">
        <f aca="false">D1394/42403</f>
        <v>0</v>
      </c>
      <c r="I1394" s="0" t="n">
        <f aca="false">E1394/29446</f>
        <v>0</v>
      </c>
    </row>
    <row r="1395" customFormat="false" ht="12.75" hidden="false" customHeight="false" outlineLevel="0" collapsed="false">
      <c r="A1395" s="2" t="s">
        <v>1403</v>
      </c>
      <c r="B1395" s="2" t="n">
        <v>0</v>
      </c>
      <c r="C1395" s="2" t="n">
        <v>3</v>
      </c>
      <c r="D1395" s="2" t="n">
        <v>0</v>
      </c>
      <c r="E1395" s="2" t="n">
        <v>0</v>
      </c>
      <c r="F1395" s="0" t="n">
        <f aca="false">B1395/62505</f>
        <v>0</v>
      </c>
      <c r="G1395" s="0" t="n">
        <f aca="false">C1395/39297</f>
        <v>7.63417054737003E-005</v>
      </c>
      <c r="H1395" s="0" t="n">
        <f aca="false">D1395/42403</f>
        <v>0</v>
      </c>
      <c r="I1395" s="0" t="n">
        <f aca="false">E1395/29446</f>
        <v>0</v>
      </c>
    </row>
    <row r="1396" customFormat="false" ht="12.75" hidden="false" customHeight="false" outlineLevel="0" collapsed="false">
      <c r="A1396" s="2" t="s">
        <v>1404</v>
      </c>
      <c r="B1396" s="2" t="n">
        <v>0</v>
      </c>
      <c r="C1396" s="2" t="n">
        <v>3</v>
      </c>
      <c r="D1396" s="2" t="n">
        <v>0</v>
      </c>
      <c r="E1396" s="2" t="n">
        <v>0</v>
      </c>
      <c r="F1396" s="0" t="n">
        <f aca="false">B1396/62505</f>
        <v>0</v>
      </c>
      <c r="G1396" s="0" t="n">
        <f aca="false">C1396/39297</f>
        <v>7.63417054737003E-005</v>
      </c>
      <c r="H1396" s="0" t="n">
        <f aca="false">D1396/42403</f>
        <v>0</v>
      </c>
      <c r="I1396" s="0" t="n">
        <f aca="false">E1396/29446</f>
        <v>0</v>
      </c>
    </row>
    <row r="1397" customFormat="false" ht="12.75" hidden="false" customHeight="false" outlineLevel="0" collapsed="false">
      <c r="A1397" s="2" t="s">
        <v>1405</v>
      </c>
      <c r="B1397" s="2" t="n">
        <v>0</v>
      </c>
      <c r="C1397" s="2" t="n">
        <v>3</v>
      </c>
      <c r="D1397" s="2" t="n">
        <v>0</v>
      </c>
      <c r="E1397" s="2" t="n">
        <v>0</v>
      </c>
      <c r="F1397" s="0" t="n">
        <f aca="false">B1397/62505</f>
        <v>0</v>
      </c>
      <c r="G1397" s="0" t="n">
        <f aca="false">C1397/39297</f>
        <v>7.63417054737003E-005</v>
      </c>
      <c r="H1397" s="0" t="n">
        <f aca="false">D1397/42403</f>
        <v>0</v>
      </c>
      <c r="I1397" s="0" t="n">
        <f aca="false">E1397/29446</f>
        <v>0</v>
      </c>
    </row>
    <row r="1398" customFormat="false" ht="12.75" hidden="false" customHeight="false" outlineLevel="0" collapsed="false">
      <c r="A1398" s="2" t="s">
        <v>1406</v>
      </c>
      <c r="B1398" s="2" t="n">
        <v>0</v>
      </c>
      <c r="C1398" s="2" t="n">
        <v>3</v>
      </c>
      <c r="D1398" s="2" t="n">
        <v>0</v>
      </c>
      <c r="E1398" s="2" t="n">
        <v>0</v>
      </c>
      <c r="F1398" s="0" t="n">
        <f aca="false">B1398/62505</f>
        <v>0</v>
      </c>
      <c r="G1398" s="0" t="n">
        <f aca="false">C1398/39297</f>
        <v>7.63417054737003E-005</v>
      </c>
      <c r="H1398" s="0" t="n">
        <f aca="false">D1398/42403</f>
        <v>0</v>
      </c>
      <c r="I1398" s="0" t="n">
        <f aca="false">E1398/29446</f>
        <v>0</v>
      </c>
    </row>
    <row r="1399" customFormat="false" ht="12.75" hidden="false" customHeight="false" outlineLevel="0" collapsed="false">
      <c r="A1399" s="2" t="s">
        <v>1407</v>
      </c>
      <c r="B1399" s="2" t="n">
        <v>0</v>
      </c>
      <c r="C1399" s="2" t="n">
        <v>3</v>
      </c>
      <c r="D1399" s="2" t="n">
        <v>0</v>
      </c>
      <c r="E1399" s="2" t="n">
        <v>0</v>
      </c>
      <c r="F1399" s="0" t="n">
        <f aca="false">B1399/62505</f>
        <v>0</v>
      </c>
      <c r="G1399" s="0" t="n">
        <f aca="false">C1399/39297</f>
        <v>7.63417054737003E-005</v>
      </c>
      <c r="H1399" s="0" t="n">
        <f aca="false">D1399/42403</f>
        <v>0</v>
      </c>
      <c r="I1399" s="0" t="n">
        <f aca="false">E1399/29446</f>
        <v>0</v>
      </c>
    </row>
    <row r="1400" customFormat="false" ht="12.75" hidden="false" customHeight="false" outlineLevel="0" collapsed="false">
      <c r="A1400" s="2" t="s">
        <v>1408</v>
      </c>
      <c r="B1400" s="2" t="n">
        <v>0</v>
      </c>
      <c r="C1400" s="2" t="n">
        <v>3</v>
      </c>
      <c r="D1400" s="2" t="n">
        <v>0</v>
      </c>
      <c r="E1400" s="2" t="n">
        <v>0</v>
      </c>
      <c r="F1400" s="0" t="n">
        <f aca="false">B1400/62505</f>
        <v>0</v>
      </c>
      <c r="G1400" s="0" t="n">
        <f aca="false">C1400/39297</f>
        <v>7.63417054737003E-005</v>
      </c>
      <c r="H1400" s="0" t="n">
        <f aca="false">D1400/42403</f>
        <v>0</v>
      </c>
      <c r="I1400" s="0" t="n">
        <f aca="false">E1400/29446</f>
        <v>0</v>
      </c>
    </row>
    <row r="1401" customFormat="false" ht="12.75" hidden="false" customHeight="false" outlineLevel="0" collapsed="false">
      <c r="A1401" s="2" t="s">
        <v>1409</v>
      </c>
      <c r="B1401" s="2" t="n">
        <v>0</v>
      </c>
      <c r="C1401" s="2" t="n">
        <v>3</v>
      </c>
      <c r="D1401" s="2" t="n">
        <v>0</v>
      </c>
      <c r="E1401" s="2" t="n">
        <v>0</v>
      </c>
      <c r="F1401" s="0" t="n">
        <f aca="false">B1401/62505</f>
        <v>0</v>
      </c>
      <c r="G1401" s="0" t="n">
        <f aca="false">C1401/39297</f>
        <v>7.63417054737003E-005</v>
      </c>
      <c r="H1401" s="0" t="n">
        <f aca="false">D1401/42403</f>
        <v>0</v>
      </c>
      <c r="I1401" s="0" t="n">
        <f aca="false">E1401/29446</f>
        <v>0</v>
      </c>
    </row>
    <row r="1402" customFormat="false" ht="12.75" hidden="false" customHeight="false" outlineLevel="0" collapsed="false">
      <c r="A1402" s="2" t="s">
        <v>1410</v>
      </c>
      <c r="B1402" s="2" t="n">
        <v>0</v>
      </c>
      <c r="C1402" s="2" t="n">
        <v>3</v>
      </c>
      <c r="D1402" s="2" t="n">
        <v>0</v>
      </c>
      <c r="E1402" s="2" t="n">
        <v>0</v>
      </c>
      <c r="F1402" s="0" t="n">
        <f aca="false">B1402/62505</f>
        <v>0</v>
      </c>
      <c r="G1402" s="0" t="n">
        <f aca="false">C1402/39297</f>
        <v>7.63417054737003E-005</v>
      </c>
      <c r="H1402" s="0" t="n">
        <f aca="false">D1402/42403</f>
        <v>0</v>
      </c>
      <c r="I1402" s="0" t="n">
        <f aca="false">E1402/29446</f>
        <v>0</v>
      </c>
    </row>
    <row r="1403" customFormat="false" ht="12.75" hidden="false" customHeight="false" outlineLevel="0" collapsed="false">
      <c r="A1403" s="2" t="s">
        <v>1411</v>
      </c>
      <c r="B1403" s="2" t="n">
        <v>0</v>
      </c>
      <c r="C1403" s="2" t="n">
        <v>3</v>
      </c>
      <c r="D1403" s="2" t="n">
        <v>0</v>
      </c>
      <c r="E1403" s="2" t="n">
        <v>0</v>
      </c>
      <c r="F1403" s="0" t="n">
        <f aca="false">B1403/62505</f>
        <v>0</v>
      </c>
      <c r="G1403" s="0" t="n">
        <f aca="false">C1403/39297</f>
        <v>7.63417054737003E-005</v>
      </c>
      <c r="H1403" s="0" t="n">
        <f aca="false">D1403/42403</f>
        <v>0</v>
      </c>
      <c r="I1403" s="0" t="n">
        <f aca="false">E1403/29446</f>
        <v>0</v>
      </c>
    </row>
    <row r="1404" customFormat="false" ht="12.75" hidden="false" customHeight="false" outlineLevel="0" collapsed="false">
      <c r="A1404" s="2" t="s">
        <v>1412</v>
      </c>
      <c r="B1404" s="2" t="n">
        <v>0</v>
      </c>
      <c r="C1404" s="2" t="n">
        <v>3</v>
      </c>
      <c r="D1404" s="2" t="n">
        <v>0</v>
      </c>
      <c r="E1404" s="2" t="n">
        <v>0</v>
      </c>
      <c r="F1404" s="0" t="n">
        <f aca="false">B1404/62505</f>
        <v>0</v>
      </c>
      <c r="G1404" s="0" t="n">
        <f aca="false">C1404/39297</f>
        <v>7.63417054737003E-005</v>
      </c>
      <c r="H1404" s="0" t="n">
        <f aca="false">D1404/42403</f>
        <v>0</v>
      </c>
      <c r="I1404" s="0" t="n">
        <f aca="false">E1404/29446</f>
        <v>0</v>
      </c>
    </row>
    <row r="1405" customFormat="false" ht="12.75" hidden="false" customHeight="false" outlineLevel="0" collapsed="false">
      <c r="A1405" s="2" t="s">
        <v>1413</v>
      </c>
      <c r="B1405" s="2" t="n">
        <v>0</v>
      </c>
      <c r="C1405" s="2" t="n">
        <v>3</v>
      </c>
      <c r="D1405" s="2" t="n">
        <v>0</v>
      </c>
      <c r="E1405" s="2" t="n">
        <v>0</v>
      </c>
      <c r="F1405" s="0" t="n">
        <f aca="false">B1405/62505</f>
        <v>0</v>
      </c>
      <c r="G1405" s="0" t="n">
        <f aca="false">C1405/39297</f>
        <v>7.63417054737003E-005</v>
      </c>
      <c r="H1405" s="0" t="n">
        <f aca="false">D1405/42403</f>
        <v>0</v>
      </c>
      <c r="I1405" s="0" t="n">
        <f aca="false">E1405/29446</f>
        <v>0</v>
      </c>
    </row>
    <row r="1406" customFormat="false" ht="12.75" hidden="false" customHeight="false" outlineLevel="0" collapsed="false">
      <c r="A1406" s="2" t="s">
        <v>1414</v>
      </c>
      <c r="B1406" s="2" t="n">
        <v>0</v>
      </c>
      <c r="C1406" s="2" t="n">
        <v>3</v>
      </c>
      <c r="D1406" s="2" t="n">
        <v>0</v>
      </c>
      <c r="E1406" s="2" t="n">
        <v>0</v>
      </c>
      <c r="F1406" s="0" t="n">
        <f aca="false">B1406/62505</f>
        <v>0</v>
      </c>
      <c r="G1406" s="0" t="n">
        <f aca="false">C1406/39297</f>
        <v>7.63417054737003E-005</v>
      </c>
      <c r="H1406" s="0" t="n">
        <f aca="false">D1406/42403</f>
        <v>0</v>
      </c>
      <c r="I1406" s="0" t="n">
        <f aca="false">E1406/29446</f>
        <v>0</v>
      </c>
    </row>
    <row r="1407" customFormat="false" ht="12.75" hidden="false" customHeight="false" outlineLevel="0" collapsed="false">
      <c r="A1407" s="2" t="s">
        <v>1415</v>
      </c>
      <c r="B1407" s="2" t="n">
        <v>0</v>
      </c>
      <c r="C1407" s="2" t="n">
        <v>3</v>
      </c>
      <c r="D1407" s="2" t="n">
        <v>0</v>
      </c>
      <c r="E1407" s="2" t="n">
        <v>0</v>
      </c>
      <c r="F1407" s="0" t="n">
        <f aca="false">B1407/62505</f>
        <v>0</v>
      </c>
      <c r="G1407" s="0" t="n">
        <f aca="false">C1407/39297</f>
        <v>7.63417054737003E-005</v>
      </c>
      <c r="H1407" s="0" t="n">
        <f aca="false">D1407/42403</f>
        <v>0</v>
      </c>
      <c r="I1407" s="0" t="n">
        <f aca="false">E1407/29446</f>
        <v>0</v>
      </c>
    </row>
    <row r="1408" customFormat="false" ht="12.75" hidden="false" customHeight="false" outlineLevel="0" collapsed="false">
      <c r="A1408" s="2" t="s">
        <v>1416</v>
      </c>
      <c r="B1408" s="2" t="n">
        <v>0</v>
      </c>
      <c r="C1408" s="2" t="n">
        <v>3</v>
      </c>
      <c r="D1408" s="2" t="n">
        <v>0</v>
      </c>
      <c r="E1408" s="2" t="n">
        <v>0</v>
      </c>
      <c r="F1408" s="0" t="n">
        <f aca="false">B1408/62505</f>
        <v>0</v>
      </c>
      <c r="G1408" s="0" t="n">
        <f aca="false">C1408/39297</f>
        <v>7.63417054737003E-005</v>
      </c>
      <c r="H1408" s="0" t="n">
        <f aca="false">D1408/42403</f>
        <v>0</v>
      </c>
      <c r="I1408" s="0" t="n">
        <f aca="false">E1408/29446</f>
        <v>0</v>
      </c>
    </row>
    <row r="1409" customFormat="false" ht="12.75" hidden="false" customHeight="false" outlineLevel="0" collapsed="false">
      <c r="A1409" s="2" t="s">
        <v>1417</v>
      </c>
      <c r="B1409" s="2" t="n">
        <v>0</v>
      </c>
      <c r="C1409" s="2" t="n">
        <v>3</v>
      </c>
      <c r="D1409" s="2" t="n">
        <v>0</v>
      </c>
      <c r="E1409" s="2" t="n">
        <v>0</v>
      </c>
      <c r="F1409" s="0" t="n">
        <f aca="false">B1409/62505</f>
        <v>0</v>
      </c>
      <c r="G1409" s="0" t="n">
        <f aca="false">C1409/39297</f>
        <v>7.63417054737003E-005</v>
      </c>
      <c r="H1409" s="0" t="n">
        <f aca="false">D1409/42403</f>
        <v>0</v>
      </c>
      <c r="I1409" s="0" t="n">
        <f aca="false">E1409/29446</f>
        <v>0</v>
      </c>
    </row>
    <row r="1410" customFormat="false" ht="12.75" hidden="false" customHeight="false" outlineLevel="0" collapsed="false">
      <c r="A1410" s="2" t="s">
        <v>1418</v>
      </c>
      <c r="B1410" s="2" t="n">
        <v>0</v>
      </c>
      <c r="C1410" s="2" t="n">
        <v>3</v>
      </c>
      <c r="D1410" s="2" t="n">
        <v>0</v>
      </c>
      <c r="E1410" s="2" t="n">
        <v>0</v>
      </c>
      <c r="F1410" s="0" t="n">
        <f aca="false">B1410/62505</f>
        <v>0</v>
      </c>
      <c r="G1410" s="0" t="n">
        <f aca="false">C1410/39297</f>
        <v>7.63417054737003E-005</v>
      </c>
      <c r="H1410" s="0" t="n">
        <f aca="false">D1410/42403</f>
        <v>0</v>
      </c>
      <c r="I1410" s="0" t="n">
        <f aca="false">E1410/29446</f>
        <v>0</v>
      </c>
    </row>
    <row r="1411" customFormat="false" ht="12.75" hidden="false" customHeight="false" outlineLevel="0" collapsed="false">
      <c r="A1411" s="2" t="s">
        <v>1419</v>
      </c>
      <c r="B1411" s="2" t="n">
        <v>0</v>
      </c>
      <c r="C1411" s="2" t="n">
        <v>3</v>
      </c>
      <c r="D1411" s="2" t="n">
        <v>0</v>
      </c>
      <c r="E1411" s="2" t="n">
        <v>0</v>
      </c>
      <c r="F1411" s="0" t="n">
        <f aca="false">B1411/62505</f>
        <v>0</v>
      </c>
      <c r="G1411" s="0" t="n">
        <f aca="false">C1411/39297</f>
        <v>7.63417054737003E-005</v>
      </c>
      <c r="H1411" s="0" t="n">
        <f aca="false">D1411/42403</f>
        <v>0</v>
      </c>
      <c r="I1411" s="0" t="n">
        <f aca="false">E1411/29446</f>
        <v>0</v>
      </c>
    </row>
    <row r="1412" customFormat="false" ht="12.75" hidden="false" customHeight="false" outlineLevel="0" collapsed="false">
      <c r="A1412" s="2" t="s">
        <v>1420</v>
      </c>
      <c r="B1412" s="2" t="n">
        <v>0</v>
      </c>
      <c r="C1412" s="2" t="n">
        <v>3</v>
      </c>
      <c r="D1412" s="2" t="n">
        <v>0</v>
      </c>
      <c r="E1412" s="2" t="n">
        <v>0</v>
      </c>
      <c r="F1412" s="0" t="n">
        <f aca="false">B1412/62505</f>
        <v>0</v>
      </c>
      <c r="G1412" s="0" t="n">
        <f aca="false">C1412/39297</f>
        <v>7.63417054737003E-005</v>
      </c>
      <c r="H1412" s="0" t="n">
        <f aca="false">D1412/42403</f>
        <v>0</v>
      </c>
      <c r="I1412" s="0" t="n">
        <f aca="false">E1412/29446</f>
        <v>0</v>
      </c>
    </row>
    <row r="1413" customFormat="false" ht="12.75" hidden="false" customHeight="false" outlineLevel="0" collapsed="false">
      <c r="A1413" s="2" t="s">
        <v>1421</v>
      </c>
      <c r="B1413" s="2" t="n">
        <v>0</v>
      </c>
      <c r="C1413" s="2" t="n">
        <v>3</v>
      </c>
      <c r="D1413" s="2" t="n">
        <v>0</v>
      </c>
      <c r="E1413" s="2" t="n">
        <v>0</v>
      </c>
      <c r="F1413" s="0" t="n">
        <f aca="false">B1413/62505</f>
        <v>0</v>
      </c>
      <c r="G1413" s="0" t="n">
        <f aca="false">C1413/39297</f>
        <v>7.63417054737003E-005</v>
      </c>
      <c r="H1413" s="0" t="n">
        <f aca="false">D1413/42403</f>
        <v>0</v>
      </c>
      <c r="I1413" s="0" t="n">
        <f aca="false">E1413/29446</f>
        <v>0</v>
      </c>
    </row>
    <row r="1414" customFormat="false" ht="12.75" hidden="false" customHeight="false" outlineLevel="0" collapsed="false">
      <c r="A1414" s="2" t="s">
        <v>1422</v>
      </c>
      <c r="B1414" s="2" t="n">
        <v>0</v>
      </c>
      <c r="C1414" s="2" t="n">
        <v>3</v>
      </c>
      <c r="D1414" s="2" t="n">
        <v>0</v>
      </c>
      <c r="E1414" s="2" t="n">
        <v>0</v>
      </c>
      <c r="F1414" s="0" t="n">
        <f aca="false">B1414/62505</f>
        <v>0</v>
      </c>
      <c r="G1414" s="0" t="n">
        <f aca="false">C1414/39297</f>
        <v>7.63417054737003E-005</v>
      </c>
      <c r="H1414" s="0" t="n">
        <f aca="false">D1414/42403</f>
        <v>0</v>
      </c>
      <c r="I1414" s="0" t="n">
        <f aca="false">E1414/29446</f>
        <v>0</v>
      </c>
    </row>
    <row r="1415" customFormat="false" ht="12.75" hidden="false" customHeight="false" outlineLevel="0" collapsed="false">
      <c r="A1415" s="2" t="s">
        <v>1423</v>
      </c>
      <c r="B1415" s="2" t="n">
        <v>0</v>
      </c>
      <c r="C1415" s="2" t="n">
        <v>3</v>
      </c>
      <c r="D1415" s="2" t="n">
        <v>0</v>
      </c>
      <c r="E1415" s="2" t="n">
        <v>0</v>
      </c>
      <c r="F1415" s="0" t="n">
        <f aca="false">B1415/62505</f>
        <v>0</v>
      </c>
      <c r="G1415" s="0" t="n">
        <f aca="false">C1415/39297</f>
        <v>7.63417054737003E-005</v>
      </c>
      <c r="H1415" s="0" t="n">
        <f aca="false">D1415/42403</f>
        <v>0</v>
      </c>
      <c r="I1415" s="0" t="n">
        <f aca="false">E1415/29446</f>
        <v>0</v>
      </c>
    </row>
    <row r="1416" customFormat="false" ht="12.75" hidden="false" customHeight="false" outlineLevel="0" collapsed="false">
      <c r="A1416" s="2" t="s">
        <v>1424</v>
      </c>
      <c r="B1416" s="2" t="n">
        <v>0</v>
      </c>
      <c r="C1416" s="2" t="n">
        <v>3</v>
      </c>
      <c r="D1416" s="2" t="n">
        <v>0</v>
      </c>
      <c r="E1416" s="2" t="n">
        <v>0</v>
      </c>
      <c r="F1416" s="0" t="n">
        <f aca="false">B1416/62505</f>
        <v>0</v>
      </c>
      <c r="G1416" s="0" t="n">
        <f aca="false">C1416/39297</f>
        <v>7.63417054737003E-005</v>
      </c>
      <c r="H1416" s="0" t="n">
        <f aca="false">D1416/42403</f>
        <v>0</v>
      </c>
      <c r="I1416" s="0" t="n">
        <f aca="false">E1416/29446</f>
        <v>0</v>
      </c>
    </row>
    <row r="1417" customFormat="false" ht="12.75" hidden="false" customHeight="false" outlineLevel="0" collapsed="false">
      <c r="A1417" s="2" t="s">
        <v>1425</v>
      </c>
      <c r="B1417" s="2" t="n">
        <v>0</v>
      </c>
      <c r="C1417" s="2" t="n">
        <v>3</v>
      </c>
      <c r="D1417" s="2" t="n">
        <v>0</v>
      </c>
      <c r="E1417" s="2" t="n">
        <v>0</v>
      </c>
      <c r="F1417" s="0" t="n">
        <f aca="false">B1417/62505</f>
        <v>0</v>
      </c>
      <c r="G1417" s="0" t="n">
        <f aca="false">C1417/39297</f>
        <v>7.63417054737003E-005</v>
      </c>
      <c r="H1417" s="0" t="n">
        <f aca="false">D1417/42403</f>
        <v>0</v>
      </c>
      <c r="I1417" s="0" t="n">
        <f aca="false">E1417/29446</f>
        <v>0</v>
      </c>
    </row>
    <row r="1418" customFormat="false" ht="12.75" hidden="false" customHeight="false" outlineLevel="0" collapsed="false">
      <c r="A1418" s="2" t="s">
        <v>1426</v>
      </c>
      <c r="B1418" s="2" t="n">
        <v>0</v>
      </c>
      <c r="C1418" s="2" t="n">
        <v>3</v>
      </c>
      <c r="D1418" s="2" t="n">
        <v>0</v>
      </c>
      <c r="E1418" s="2" t="n">
        <v>0</v>
      </c>
      <c r="F1418" s="0" t="n">
        <f aca="false">B1418/62505</f>
        <v>0</v>
      </c>
      <c r="G1418" s="0" t="n">
        <f aca="false">C1418/39297</f>
        <v>7.63417054737003E-005</v>
      </c>
      <c r="H1418" s="0" t="n">
        <f aca="false">D1418/42403</f>
        <v>0</v>
      </c>
      <c r="I1418" s="0" t="n">
        <f aca="false">E1418/29446</f>
        <v>0</v>
      </c>
    </row>
    <row r="1419" customFormat="false" ht="12.75" hidden="false" customHeight="false" outlineLevel="0" collapsed="false">
      <c r="A1419" s="2" t="s">
        <v>1427</v>
      </c>
      <c r="B1419" s="2" t="n">
        <v>0</v>
      </c>
      <c r="C1419" s="2" t="n">
        <v>3</v>
      </c>
      <c r="D1419" s="2" t="n">
        <v>0</v>
      </c>
      <c r="E1419" s="2" t="n">
        <v>0</v>
      </c>
      <c r="F1419" s="0" t="n">
        <f aca="false">B1419/62505</f>
        <v>0</v>
      </c>
      <c r="G1419" s="0" t="n">
        <f aca="false">C1419/39297</f>
        <v>7.63417054737003E-005</v>
      </c>
      <c r="H1419" s="0" t="n">
        <f aca="false">D1419/42403</f>
        <v>0</v>
      </c>
      <c r="I1419" s="0" t="n">
        <f aca="false">E1419/29446</f>
        <v>0</v>
      </c>
    </row>
    <row r="1420" customFormat="false" ht="12.75" hidden="false" customHeight="false" outlineLevel="0" collapsed="false">
      <c r="A1420" s="2" t="s">
        <v>1428</v>
      </c>
      <c r="B1420" s="2" t="n">
        <v>0</v>
      </c>
      <c r="C1420" s="2" t="n">
        <v>3</v>
      </c>
      <c r="D1420" s="2" t="n">
        <v>0</v>
      </c>
      <c r="E1420" s="2" t="n">
        <v>0</v>
      </c>
      <c r="F1420" s="0" t="n">
        <f aca="false">B1420/62505</f>
        <v>0</v>
      </c>
      <c r="G1420" s="0" t="n">
        <f aca="false">C1420/39297</f>
        <v>7.63417054737003E-005</v>
      </c>
      <c r="H1420" s="0" t="n">
        <f aca="false">D1420/42403</f>
        <v>0</v>
      </c>
      <c r="I1420" s="0" t="n">
        <f aca="false">E1420/29446</f>
        <v>0</v>
      </c>
    </row>
    <row r="1421" customFormat="false" ht="12.75" hidden="false" customHeight="false" outlineLevel="0" collapsed="false">
      <c r="A1421" s="2" t="s">
        <v>1429</v>
      </c>
      <c r="B1421" s="2" t="n">
        <v>0</v>
      </c>
      <c r="C1421" s="2" t="n">
        <v>3</v>
      </c>
      <c r="D1421" s="2" t="n">
        <v>0</v>
      </c>
      <c r="E1421" s="2" t="n">
        <v>0</v>
      </c>
      <c r="F1421" s="0" t="n">
        <f aca="false">B1421/62505</f>
        <v>0</v>
      </c>
      <c r="G1421" s="0" t="n">
        <f aca="false">C1421/39297</f>
        <v>7.63417054737003E-005</v>
      </c>
      <c r="H1421" s="0" t="n">
        <f aca="false">D1421/42403</f>
        <v>0</v>
      </c>
      <c r="I1421" s="0" t="n">
        <f aca="false">E1421/29446</f>
        <v>0</v>
      </c>
    </row>
    <row r="1422" customFormat="false" ht="12.75" hidden="false" customHeight="false" outlineLevel="0" collapsed="false">
      <c r="A1422" s="2" t="s">
        <v>1430</v>
      </c>
      <c r="B1422" s="2" t="n">
        <v>0</v>
      </c>
      <c r="C1422" s="2" t="n">
        <v>3</v>
      </c>
      <c r="D1422" s="2" t="n">
        <v>0</v>
      </c>
      <c r="E1422" s="2" t="n">
        <v>0</v>
      </c>
      <c r="F1422" s="0" t="n">
        <f aca="false">B1422/62505</f>
        <v>0</v>
      </c>
      <c r="G1422" s="0" t="n">
        <f aca="false">C1422/39297</f>
        <v>7.63417054737003E-005</v>
      </c>
      <c r="H1422" s="0" t="n">
        <f aca="false">D1422/42403</f>
        <v>0</v>
      </c>
      <c r="I1422" s="0" t="n">
        <f aca="false">E1422/29446</f>
        <v>0</v>
      </c>
    </row>
    <row r="1423" customFormat="false" ht="12.75" hidden="false" customHeight="false" outlineLevel="0" collapsed="false">
      <c r="A1423" s="2" t="s">
        <v>1431</v>
      </c>
      <c r="B1423" s="2" t="n">
        <v>0</v>
      </c>
      <c r="C1423" s="2" t="n">
        <v>3</v>
      </c>
      <c r="D1423" s="2" t="n">
        <v>0</v>
      </c>
      <c r="E1423" s="2" t="n">
        <v>0</v>
      </c>
      <c r="F1423" s="0" t="n">
        <f aca="false">B1423/62505</f>
        <v>0</v>
      </c>
      <c r="G1423" s="0" t="n">
        <f aca="false">C1423/39297</f>
        <v>7.63417054737003E-005</v>
      </c>
      <c r="H1423" s="0" t="n">
        <f aca="false">D1423/42403</f>
        <v>0</v>
      </c>
      <c r="I1423" s="0" t="n">
        <f aca="false">E1423/29446</f>
        <v>0</v>
      </c>
    </row>
    <row r="1424" customFormat="false" ht="12.75" hidden="false" customHeight="false" outlineLevel="0" collapsed="false">
      <c r="A1424" s="2" t="s">
        <v>1432</v>
      </c>
      <c r="B1424" s="2" t="n">
        <v>0</v>
      </c>
      <c r="C1424" s="2" t="n">
        <v>3</v>
      </c>
      <c r="D1424" s="2" t="n">
        <v>0</v>
      </c>
      <c r="E1424" s="2" t="n">
        <v>0</v>
      </c>
      <c r="F1424" s="0" t="n">
        <f aca="false">B1424/62505</f>
        <v>0</v>
      </c>
      <c r="G1424" s="0" t="n">
        <f aca="false">C1424/39297</f>
        <v>7.63417054737003E-005</v>
      </c>
      <c r="H1424" s="0" t="n">
        <f aca="false">D1424/42403</f>
        <v>0</v>
      </c>
      <c r="I1424" s="0" t="n">
        <f aca="false">E1424/29446</f>
        <v>0</v>
      </c>
    </row>
    <row r="1425" customFormat="false" ht="12.75" hidden="false" customHeight="false" outlineLevel="0" collapsed="false">
      <c r="A1425" s="2" t="s">
        <v>1433</v>
      </c>
      <c r="B1425" s="2" t="n">
        <v>0</v>
      </c>
      <c r="C1425" s="2" t="n">
        <v>3</v>
      </c>
      <c r="D1425" s="2" t="n">
        <v>0</v>
      </c>
      <c r="E1425" s="2" t="n">
        <v>0</v>
      </c>
      <c r="F1425" s="0" t="n">
        <f aca="false">B1425/62505</f>
        <v>0</v>
      </c>
      <c r="G1425" s="0" t="n">
        <f aca="false">C1425/39297</f>
        <v>7.63417054737003E-005</v>
      </c>
      <c r="H1425" s="0" t="n">
        <f aca="false">D1425/42403</f>
        <v>0</v>
      </c>
      <c r="I1425" s="0" t="n">
        <f aca="false">E1425/29446</f>
        <v>0</v>
      </c>
    </row>
    <row r="1426" customFormat="false" ht="12.75" hidden="false" customHeight="false" outlineLevel="0" collapsed="false">
      <c r="A1426" s="2" t="s">
        <v>1434</v>
      </c>
      <c r="B1426" s="2" t="n">
        <v>0</v>
      </c>
      <c r="C1426" s="2" t="n">
        <v>3</v>
      </c>
      <c r="D1426" s="2" t="n">
        <v>0</v>
      </c>
      <c r="E1426" s="2" t="n">
        <v>0</v>
      </c>
      <c r="F1426" s="0" t="n">
        <f aca="false">B1426/62505</f>
        <v>0</v>
      </c>
      <c r="G1426" s="0" t="n">
        <f aca="false">C1426/39297</f>
        <v>7.63417054737003E-005</v>
      </c>
      <c r="H1426" s="0" t="n">
        <f aca="false">D1426/42403</f>
        <v>0</v>
      </c>
      <c r="I1426" s="0" t="n">
        <f aca="false">E1426/29446</f>
        <v>0</v>
      </c>
    </row>
    <row r="1427" customFormat="false" ht="12.75" hidden="false" customHeight="false" outlineLevel="0" collapsed="false">
      <c r="A1427" s="2" t="s">
        <v>1435</v>
      </c>
      <c r="B1427" s="2" t="n">
        <v>0</v>
      </c>
      <c r="C1427" s="2" t="n">
        <v>3</v>
      </c>
      <c r="D1427" s="2" t="n">
        <v>0</v>
      </c>
      <c r="E1427" s="2" t="n">
        <v>0</v>
      </c>
      <c r="F1427" s="0" t="n">
        <f aca="false">B1427/62505</f>
        <v>0</v>
      </c>
      <c r="G1427" s="0" t="n">
        <f aca="false">C1427/39297</f>
        <v>7.63417054737003E-005</v>
      </c>
      <c r="H1427" s="0" t="n">
        <f aca="false">D1427/42403</f>
        <v>0</v>
      </c>
      <c r="I1427" s="0" t="n">
        <f aca="false">E1427/29446</f>
        <v>0</v>
      </c>
    </row>
    <row r="1428" customFormat="false" ht="12.75" hidden="false" customHeight="false" outlineLevel="0" collapsed="false">
      <c r="A1428" s="2" t="s">
        <v>1436</v>
      </c>
      <c r="B1428" s="2" t="n">
        <v>0</v>
      </c>
      <c r="C1428" s="2" t="n">
        <v>3</v>
      </c>
      <c r="D1428" s="2" t="n">
        <v>0</v>
      </c>
      <c r="E1428" s="2" t="n">
        <v>0</v>
      </c>
      <c r="F1428" s="0" t="n">
        <f aca="false">B1428/62505</f>
        <v>0</v>
      </c>
      <c r="G1428" s="0" t="n">
        <f aca="false">C1428/39297</f>
        <v>7.63417054737003E-005</v>
      </c>
      <c r="H1428" s="0" t="n">
        <f aca="false">D1428/42403</f>
        <v>0</v>
      </c>
      <c r="I1428" s="0" t="n">
        <f aca="false">E1428/29446</f>
        <v>0</v>
      </c>
    </row>
    <row r="1429" customFormat="false" ht="12.75" hidden="false" customHeight="false" outlineLevel="0" collapsed="false">
      <c r="A1429" s="2" t="s">
        <v>1437</v>
      </c>
      <c r="B1429" s="2" t="n">
        <v>0</v>
      </c>
      <c r="C1429" s="2" t="n">
        <v>0</v>
      </c>
      <c r="D1429" s="2" t="n">
        <v>3</v>
      </c>
      <c r="E1429" s="2" t="n">
        <v>0</v>
      </c>
      <c r="F1429" s="0" t="n">
        <f aca="false">B1429/62505</f>
        <v>0</v>
      </c>
      <c r="G1429" s="0" t="n">
        <f aca="false">C1429/39297</f>
        <v>0</v>
      </c>
      <c r="H1429" s="0" t="n">
        <f aca="false">D1429/42403</f>
        <v>7.07497111053463E-005</v>
      </c>
      <c r="I1429" s="0" t="n">
        <f aca="false">E1429/29446</f>
        <v>0</v>
      </c>
    </row>
    <row r="1430" customFormat="false" ht="12.75" hidden="false" customHeight="false" outlineLevel="0" collapsed="false">
      <c r="A1430" s="2" t="s">
        <v>1438</v>
      </c>
      <c r="B1430" s="2" t="n">
        <v>0</v>
      </c>
      <c r="C1430" s="2" t="n">
        <v>0</v>
      </c>
      <c r="D1430" s="2" t="n">
        <v>3</v>
      </c>
      <c r="E1430" s="2" t="n">
        <v>0</v>
      </c>
      <c r="F1430" s="0" t="n">
        <f aca="false">B1430/62505</f>
        <v>0</v>
      </c>
      <c r="G1430" s="0" t="n">
        <f aca="false">C1430/39297</f>
        <v>0</v>
      </c>
      <c r="H1430" s="0" t="n">
        <f aca="false">D1430/42403</f>
        <v>7.07497111053463E-005</v>
      </c>
      <c r="I1430" s="0" t="n">
        <f aca="false">E1430/29446</f>
        <v>0</v>
      </c>
    </row>
    <row r="1431" customFormat="false" ht="12.75" hidden="false" customHeight="false" outlineLevel="0" collapsed="false">
      <c r="A1431" s="2" t="s">
        <v>1439</v>
      </c>
      <c r="B1431" s="2" t="n">
        <v>0</v>
      </c>
      <c r="C1431" s="2" t="n">
        <v>0</v>
      </c>
      <c r="D1431" s="2" t="n">
        <v>3</v>
      </c>
      <c r="E1431" s="2" t="n">
        <v>0</v>
      </c>
      <c r="F1431" s="0" t="n">
        <f aca="false">B1431/62505</f>
        <v>0</v>
      </c>
      <c r="G1431" s="0" t="n">
        <f aca="false">C1431/39297</f>
        <v>0</v>
      </c>
      <c r="H1431" s="0" t="n">
        <f aca="false">D1431/42403</f>
        <v>7.07497111053463E-005</v>
      </c>
      <c r="I1431" s="0" t="n">
        <f aca="false">E1431/29446</f>
        <v>0</v>
      </c>
    </row>
    <row r="1432" customFormat="false" ht="12.75" hidden="false" customHeight="false" outlineLevel="0" collapsed="false">
      <c r="A1432" s="2" t="s">
        <v>1440</v>
      </c>
      <c r="B1432" s="2" t="n">
        <v>0</v>
      </c>
      <c r="C1432" s="2" t="n">
        <v>0</v>
      </c>
      <c r="D1432" s="2" t="n">
        <v>3</v>
      </c>
      <c r="E1432" s="2" t="n">
        <v>0</v>
      </c>
      <c r="F1432" s="0" t="n">
        <f aca="false">B1432/62505</f>
        <v>0</v>
      </c>
      <c r="G1432" s="0" t="n">
        <f aca="false">C1432/39297</f>
        <v>0</v>
      </c>
      <c r="H1432" s="0" t="n">
        <f aca="false">D1432/42403</f>
        <v>7.07497111053463E-005</v>
      </c>
      <c r="I1432" s="0" t="n">
        <f aca="false">E1432/29446</f>
        <v>0</v>
      </c>
    </row>
    <row r="1433" customFormat="false" ht="12.75" hidden="false" customHeight="false" outlineLevel="0" collapsed="false">
      <c r="A1433" s="2" t="s">
        <v>1441</v>
      </c>
      <c r="B1433" s="2" t="n">
        <v>0</v>
      </c>
      <c r="C1433" s="2" t="n">
        <v>0</v>
      </c>
      <c r="D1433" s="2" t="n">
        <v>3</v>
      </c>
      <c r="E1433" s="2" t="n">
        <v>0</v>
      </c>
      <c r="F1433" s="0" t="n">
        <f aca="false">B1433/62505</f>
        <v>0</v>
      </c>
      <c r="G1433" s="0" t="n">
        <f aca="false">C1433/39297</f>
        <v>0</v>
      </c>
      <c r="H1433" s="0" t="n">
        <f aca="false">D1433/42403</f>
        <v>7.07497111053463E-005</v>
      </c>
      <c r="I1433" s="0" t="n">
        <f aca="false">E1433/29446</f>
        <v>0</v>
      </c>
    </row>
    <row r="1434" customFormat="false" ht="12.75" hidden="false" customHeight="false" outlineLevel="0" collapsed="false">
      <c r="A1434" s="2" t="s">
        <v>1442</v>
      </c>
      <c r="B1434" s="2" t="n">
        <v>0</v>
      </c>
      <c r="C1434" s="2" t="n">
        <v>0</v>
      </c>
      <c r="D1434" s="2" t="n">
        <v>3</v>
      </c>
      <c r="E1434" s="2" t="n">
        <v>0</v>
      </c>
      <c r="F1434" s="0" t="n">
        <f aca="false">B1434/62505</f>
        <v>0</v>
      </c>
      <c r="G1434" s="0" t="n">
        <f aca="false">C1434/39297</f>
        <v>0</v>
      </c>
      <c r="H1434" s="0" t="n">
        <f aca="false">D1434/42403</f>
        <v>7.07497111053463E-005</v>
      </c>
      <c r="I1434" s="0" t="n">
        <f aca="false">E1434/29446</f>
        <v>0</v>
      </c>
    </row>
    <row r="1435" customFormat="false" ht="12.75" hidden="false" customHeight="false" outlineLevel="0" collapsed="false">
      <c r="A1435" s="2" t="s">
        <v>1443</v>
      </c>
      <c r="B1435" s="2" t="n">
        <v>0</v>
      </c>
      <c r="C1435" s="2" t="n">
        <v>0</v>
      </c>
      <c r="D1435" s="2" t="n">
        <v>3</v>
      </c>
      <c r="E1435" s="2" t="n">
        <v>0</v>
      </c>
      <c r="F1435" s="0" t="n">
        <f aca="false">B1435/62505</f>
        <v>0</v>
      </c>
      <c r="G1435" s="0" t="n">
        <f aca="false">C1435/39297</f>
        <v>0</v>
      </c>
      <c r="H1435" s="0" t="n">
        <f aca="false">D1435/42403</f>
        <v>7.07497111053463E-005</v>
      </c>
      <c r="I1435" s="0" t="n">
        <f aca="false">E1435/29446</f>
        <v>0</v>
      </c>
    </row>
    <row r="1436" customFormat="false" ht="12.75" hidden="false" customHeight="false" outlineLevel="0" collapsed="false">
      <c r="A1436" s="2" t="s">
        <v>1444</v>
      </c>
      <c r="B1436" s="2" t="n">
        <v>0</v>
      </c>
      <c r="C1436" s="2" t="n">
        <v>0</v>
      </c>
      <c r="D1436" s="2" t="n">
        <v>3</v>
      </c>
      <c r="E1436" s="2" t="n">
        <v>0</v>
      </c>
      <c r="F1436" s="0" t="n">
        <f aca="false">B1436/62505</f>
        <v>0</v>
      </c>
      <c r="G1436" s="0" t="n">
        <f aca="false">C1436/39297</f>
        <v>0</v>
      </c>
      <c r="H1436" s="0" t="n">
        <f aca="false">D1436/42403</f>
        <v>7.07497111053463E-005</v>
      </c>
      <c r="I1436" s="0" t="n">
        <f aca="false">E1436/29446</f>
        <v>0</v>
      </c>
    </row>
    <row r="1437" customFormat="false" ht="12.75" hidden="false" customHeight="false" outlineLevel="0" collapsed="false">
      <c r="A1437" s="2" t="s">
        <v>1445</v>
      </c>
      <c r="B1437" s="2" t="n">
        <v>0</v>
      </c>
      <c r="C1437" s="2" t="n">
        <v>0</v>
      </c>
      <c r="D1437" s="2" t="n">
        <v>3</v>
      </c>
      <c r="E1437" s="2" t="n">
        <v>0</v>
      </c>
      <c r="F1437" s="0" t="n">
        <f aca="false">B1437/62505</f>
        <v>0</v>
      </c>
      <c r="G1437" s="0" t="n">
        <f aca="false">C1437/39297</f>
        <v>0</v>
      </c>
      <c r="H1437" s="0" t="n">
        <f aca="false">D1437/42403</f>
        <v>7.07497111053463E-005</v>
      </c>
      <c r="I1437" s="0" t="n">
        <f aca="false">E1437/29446</f>
        <v>0</v>
      </c>
    </row>
    <row r="1438" customFormat="false" ht="12.75" hidden="false" customHeight="false" outlineLevel="0" collapsed="false">
      <c r="A1438" s="2" t="s">
        <v>1446</v>
      </c>
      <c r="B1438" s="2" t="n">
        <v>0</v>
      </c>
      <c r="C1438" s="2" t="n">
        <v>0</v>
      </c>
      <c r="D1438" s="2" t="n">
        <v>3</v>
      </c>
      <c r="E1438" s="2" t="n">
        <v>0</v>
      </c>
      <c r="F1438" s="0" t="n">
        <f aca="false">B1438/62505</f>
        <v>0</v>
      </c>
      <c r="G1438" s="0" t="n">
        <f aca="false">C1438/39297</f>
        <v>0</v>
      </c>
      <c r="H1438" s="0" t="n">
        <f aca="false">D1438/42403</f>
        <v>7.07497111053463E-005</v>
      </c>
      <c r="I1438" s="0" t="n">
        <f aca="false">E1438/29446</f>
        <v>0</v>
      </c>
    </row>
    <row r="1439" customFormat="false" ht="12.75" hidden="false" customHeight="false" outlineLevel="0" collapsed="false">
      <c r="A1439" s="2" t="s">
        <v>1447</v>
      </c>
      <c r="B1439" s="2" t="n">
        <v>0</v>
      </c>
      <c r="C1439" s="2" t="n">
        <v>0</v>
      </c>
      <c r="D1439" s="2" t="n">
        <v>3</v>
      </c>
      <c r="E1439" s="2" t="n">
        <v>0</v>
      </c>
      <c r="F1439" s="0" t="n">
        <f aca="false">B1439/62505</f>
        <v>0</v>
      </c>
      <c r="G1439" s="0" t="n">
        <f aca="false">C1439/39297</f>
        <v>0</v>
      </c>
      <c r="H1439" s="0" t="n">
        <f aca="false">D1439/42403</f>
        <v>7.07497111053463E-005</v>
      </c>
      <c r="I1439" s="0" t="n">
        <f aca="false">E1439/29446</f>
        <v>0</v>
      </c>
    </row>
    <row r="1440" customFormat="false" ht="12.75" hidden="false" customHeight="false" outlineLevel="0" collapsed="false">
      <c r="A1440" s="2" t="s">
        <v>1448</v>
      </c>
      <c r="B1440" s="2" t="n">
        <v>0</v>
      </c>
      <c r="C1440" s="2" t="n">
        <v>0</v>
      </c>
      <c r="D1440" s="2" t="n">
        <v>3</v>
      </c>
      <c r="E1440" s="2" t="n">
        <v>0</v>
      </c>
      <c r="F1440" s="0" t="n">
        <f aca="false">B1440/62505</f>
        <v>0</v>
      </c>
      <c r="G1440" s="0" t="n">
        <f aca="false">C1440/39297</f>
        <v>0</v>
      </c>
      <c r="H1440" s="0" t="n">
        <f aca="false">D1440/42403</f>
        <v>7.07497111053463E-005</v>
      </c>
      <c r="I1440" s="0" t="n">
        <f aca="false">E1440/29446</f>
        <v>0</v>
      </c>
    </row>
    <row r="1441" customFormat="false" ht="12.75" hidden="false" customHeight="false" outlineLevel="0" collapsed="false">
      <c r="A1441" s="2" t="s">
        <v>1449</v>
      </c>
      <c r="B1441" s="2" t="n">
        <v>0</v>
      </c>
      <c r="C1441" s="2" t="n">
        <v>0</v>
      </c>
      <c r="D1441" s="2" t="n">
        <v>3</v>
      </c>
      <c r="E1441" s="2" t="n">
        <v>0</v>
      </c>
      <c r="F1441" s="0" t="n">
        <f aca="false">B1441/62505</f>
        <v>0</v>
      </c>
      <c r="G1441" s="0" t="n">
        <f aca="false">C1441/39297</f>
        <v>0</v>
      </c>
      <c r="H1441" s="0" t="n">
        <f aca="false">D1441/42403</f>
        <v>7.07497111053463E-005</v>
      </c>
      <c r="I1441" s="0" t="n">
        <f aca="false">E1441/29446</f>
        <v>0</v>
      </c>
    </row>
    <row r="1442" customFormat="false" ht="12.75" hidden="false" customHeight="false" outlineLevel="0" collapsed="false">
      <c r="A1442" s="2" t="s">
        <v>1450</v>
      </c>
      <c r="B1442" s="2" t="n">
        <v>0</v>
      </c>
      <c r="C1442" s="2" t="n">
        <v>0</v>
      </c>
      <c r="D1442" s="2" t="n">
        <v>3</v>
      </c>
      <c r="E1442" s="2" t="n">
        <v>0</v>
      </c>
      <c r="F1442" s="0" t="n">
        <f aca="false">B1442/62505</f>
        <v>0</v>
      </c>
      <c r="G1442" s="0" t="n">
        <f aca="false">C1442/39297</f>
        <v>0</v>
      </c>
      <c r="H1442" s="0" t="n">
        <f aca="false">D1442/42403</f>
        <v>7.07497111053463E-005</v>
      </c>
      <c r="I1442" s="0" t="n">
        <f aca="false">E1442/29446</f>
        <v>0</v>
      </c>
    </row>
    <row r="1443" customFormat="false" ht="12.75" hidden="false" customHeight="false" outlineLevel="0" collapsed="false">
      <c r="A1443" s="2" t="s">
        <v>1451</v>
      </c>
      <c r="B1443" s="2" t="n">
        <v>0</v>
      </c>
      <c r="C1443" s="2" t="n">
        <v>0</v>
      </c>
      <c r="D1443" s="2" t="n">
        <v>3</v>
      </c>
      <c r="E1443" s="2" t="n">
        <v>0</v>
      </c>
      <c r="F1443" s="0" t="n">
        <f aca="false">B1443/62505</f>
        <v>0</v>
      </c>
      <c r="G1443" s="0" t="n">
        <f aca="false">C1443/39297</f>
        <v>0</v>
      </c>
      <c r="H1443" s="0" t="n">
        <f aca="false">D1443/42403</f>
        <v>7.07497111053463E-005</v>
      </c>
      <c r="I1443" s="0" t="n">
        <f aca="false">E1443/29446</f>
        <v>0</v>
      </c>
    </row>
    <row r="1444" customFormat="false" ht="12.75" hidden="false" customHeight="false" outlineLevel="0" collapsed="false">
      <c r="A1444" s="2" t="s">
        <v>1452</v>
      </c>
      <c r="B1444" s="2" t="n">
        <v>0</v>
      </c>
      <c r="C1444" s="2" t="n">
        <v>0</v>
      </c>
      <c r="D1444" s="2" t="n">
        <v>3</v>
      </c>
      <c r="E1444" s="2" t="n">
        <v>0</v>
      </c>
      <c r="F1444" s="0" t="n">
        <f aca="false">B1444/62505</f>
        <v>0</v>
      </c>
      <c r="G1444" s="0" t="n">
        <f aca="false">C1444/39297</f>
        <v>0</v>
      </c>
      <c r="H1444" s="0" t="n">
        <f aca="false">D1444/42403</f>
        <v>7.07497111053463E-005</v>
      </c>
      <c r="I1444" s="0" t="n">
        <f aca="false">E1444/29446</f>
        <v>0</v>
      </c>
    </row>
    <row r="1445" customFormat="false" ht="12.75" hidden="false" customHeight="false" outlineLevel="0" collapsed="false">
      <c r="A1445" s="2" t="s">
        <v>1453</v>
      </c>
      <c r="B1445" s="2" t="n">
        <v>0</v>
      </c>
      <c r="C1445" s="2" t="n">
        <v>0</v>
      </c>
      <c r="D1445" s="2" t="n">
        <v>0</v>
      </c>
      <c r="E1445" s="2" t="n">
        <v>3</v>
      </c>
      <c r="F1445" s="0" t="n">
        <f aca="false">B1445/62505</f>
        <v>0</v>
      </c>
      <c r="G1445" s="0" t="n">
        <f aca="false">C1445/39297</f>
        <v>0</v>
      </c>
      <c r="H1445" s="0" t="n">
        <f aca="false">D1445/42403</f>
        <v>0</v>
      </c>
      <c r="I1445" s="0" t="n">
        <f aca="false">E1445/29446</f>
        <v>0.000101881410038715</v>
      </c>
    </row>
    <row r="1446" customFormat="false" ht="12.75" hidden="false" customHeight="false" outlineLevel="0" collapsed="false">
      <c r="A1446" s="2" t="s">
        <v>1454</v>
      </c>
      <c r="B1446" s="2" t="n">
        <v>0</v>
      </c>
      <c r="C1446" s="2" t="n">
        <v>0</v>
      </c>
      <c r="D1446" s="2" t="n">
        <v>0</v>
      </c>
      <c r="E1446" s="2" t="n">
        <v>3</v>
      </c>
      <c r="F1446" s="0" t="n">
        <f aca="false">B1446/62505</f>
        <v>0</v>
      </c>
      <c r="G1446" s="0" t="n">
        <f aca="false">C1446/39297</f>
        <v>0</v>
      </c>
      <c r="H1446" s="0" t="n">
        <f aca="false">D1446/42403</f>
        <v>0</v>
      </c>
      <c r="I1446" s="0" t="n">
        <f aca="false">E1446/29446</f>
        <v>0.000101881410038715</v>
      </c>
    </row>
    <row r="1447" customFormat="false" ht="12.75" hidden="false" customHeight="false" outlineLevel="0" collapsed="false">
      <c r="A1447" s="2" t="s">
        <v>1455</v>
      </c>
      <c r="B1447" s="2" t="n">
        <v>0</v>
      </c>
      <c r="C1447" s="2" t="n">
        <v>0</v>
      </c>
      <c r="D1447" s="2" t="n">
        <v>0</v>
      </c>
      <c r="E1447" s="2" t="n">
        <v>3</v>
      </c>
      <c r="F1447" s="0" t="n">
        <f aca="false">B1447/62505</f>
        <v>0</v>
      </c>
      <c r="G1447" s="0" t="n">
        <f aca="false">C1447/39297</f>
        <v>0</v>
      </c>
      <c r="H1447" s="0" t="n">
        <f aca="false">D1447/42403</f>
        <v>0</v>
      </c>
      <c r="I1447" s="0" t="n">
        <f aca="false">E1447/29446</f>
        <v>0.000101881410038715</v>
      </c>
    </row>
    <row r="1448" customFormat="false" ht="12.75" hidden="false" customHeight="false" outlineLevel="0" collapsed="false">
      <c r="A1448" s="2" t="s">
        <v>1456</v>
      </c>
      <c r="B1448" s="2" t="n">
        <v>0</v>
      </c>
      <c r="C1448" s="2" t="n">
        <v>0</v>
      </c>
      <c r="D1448" s="2" t="n">
        <v>0</v>
      </c>
      <c r="E1448" s="2" t="n">
        <v>3</v>
      </c>
      <c r="F1448" s="0" t="n">
        <f aca="false">B1448/62505</f>
        <v>0</v>
      </c>
      <c r="G1448" s="0" t="n">
        <f aca="false">C1448/39297</f>
        <v>0</v>
      </c>
      <c r="H1448" s="0" t="n">
        <f aca="false">D1448/42403</f>
        <v>0</v>
      </c>
      <c r="I1448" s="0" t="n">
        <f aca="false">E1448/29446</f>
        <v>0.000101881410038715</v>
      </c>
    </row>
    <row r="1449" customFormat="false" ht="12.75" hidden="false" customHeight="false" outlineLevel="0" collapsed="false">
      <c r="A1449" s="2" t="s">
        <v>1457</v>
      </c>
      <c r="B1449" s="2" t="n">
        <v>0</v>
      </c>
      <c r="C1449" s="2" t="n">
        <v>0</v>
      </c>
      <c r="D1449" s="2" t="n">
        <v>0</v>
      </c>
      <c r="E1449" s="2" t="n">
        <v>3</v>
      </c>
      <c r="F1449" s="0" t="n">
        <f aca="false">B1449/62505</f>
        <v>0</v>
      </c>
      <c r="G1449" s="0" t="n">
        <f aca="false">C1449/39297</f>
        <v>0</v>
      </c>
      <c r="H1449" s="0" t="n">
        <f aca="false">D1449/42403</f>
        <v>0</v>
      </c>
      <c r="I1449" s="0" t="n">
        <f aca="false">E1449/29446</f>
        <v>0.000101881410038715</v>
      </c>
    </row>
    <row r="1450" customFormat="false" ht="12.75" hidden="false" customHeight="false" outlineLevel="0" collapsed="false">
      <c r="A1450" s="2" t="s">
        <v>1458</v>
      </c>
      <c r="B1450" s="2" t="n">
        <v>0</v>
      </c>
      <c r="C1450" s="2" t="n">
        <v>0</v>
      </c>
      <c r="D1450" s="2" t="n">
        <v>0</v>
      </c>
      <c r="E1450" s="2" t="n">
        <v>3</v>
      </c>
      <c r="F1450" s="0" t="n">
        <f aca="false">B1450/62505</f>
        <v>0</v>
      </c>
      <c r="G1450" s="0" t="n">
        <f aca="false">C1450/39297</f>
        <v>0</v>
      </c>
      <c r="H1450" s="0" t="n">
        <f aca="false">D1450/42403</f>
        <v>0</v>
      </c>
      <c r="I1450" s="0" t="n">
        <f aca="false">E1450/29446</f>
        <v>0.000101881410038715</v>
      </c>
    </row>
    <row r="1451" customFormat="false" ht="12.75" hidden="false" customHeight="false" outlineLevel="0" collapsed="false">
      <c r="A1451" s="2" t="s">
        <v>1459</v>
      </c>
      <c r="B1451" s="2" t="n">
        <v>0</v>
      </c>
      <c r="C1451" s="2" t="n">
        <v>0</v>
      </c>
      <c r="D1451" s="2" t="n">
        <v>0</v>
      </c>
      <c r="E1451" s="2" t="n">
        <v>3</v>
      </c>
      <c r="F1451" s="0" t="n">
        <f aca="false">B1451/62505</f>
        <v>0</v>
      </c>
      <c r="G1451" s="0" t="n">
        <f aca="false">C1451/39297</f>
        <v>0</v>
      </c>
      <c r="H1451" s="0" t="n">
        <f aca="false">D1451/42403</f>
        <v>0</v>
      </c>
      <c r="I1451" s="0" t="n">
        <f aca="false">E1451/29446</f>
        <v>0.000101881410038715</v>
      </c>
    </row>
    <row r="1452" customFormat="false" ht="12.75" hidden="false" customHeight="false" outlineLevel="0" collapsed="false">
      <c r="A1452" s="2" t="s">
        <v>1460</v>
      </c>
      <c r="B1452" s="2" t="n">
        <v>0</v>
      </c>
      <c r="C1452" s="2" t="n">
        <v>0</v>
      </c>
      <c r="D1452" s="2" t="n">
        <v>0</v>
      </c>
      <c r="E1452" s="2" t="n">
        <v>3</v>
      </c>
      <c r="F1452" s="0" t="n">
        <f aca="false">B1452/62505</f>
        <v>0</v>
      </c>
      <c r="G1452" s="0" t="n">
        <f aca="false">C1452/39297</f>
        <v>0</v>
      </c>
      <c r="H1452" s="0" t="n">
        <f aca="false">D1452/42403</f>
        <v>0</v>
      </c>
      <c r="I1452" s="0" t="n">
        <f aca="false">E1452/29446</f>
        <v>0.000101881410038715</v>
      </c>
    </row>
    <row r="1453" customFormat="false" ht="12.75" hidden="false" customHeight="false" outlineLevel="0" collapsed="false">
      <c r="A1453" s="2" t="s">
        <v>1461</v>
      </c>
      <c r="B1453" s="2" t="n">
        <v>0</v>
      </c>
      <c r="C1453" s="2" t="n">
        <v>0</v>
      </c>
      <c r="D1453" s="2" t="n">
        <v>0</v>
      </c>
      <c r="E1453" s="2" t="n">
        <v>3</v>
      </c>
      <c r="F1453" s="0" t="n">
        <f aca="false">B1453/62505</f>
        <v>0</v>
      </c>
      <c r="G1453" s="0" t="n">
        <f aca="false">C1453/39297</f>
        <v>0</v>
      </c>
      <c r="H1453" s="0" t="n">
        <f aca="false">D1453/42403</f>
        <v>0</v>
      </c>
      <c r="I1453" s="0" t="n">
        <f aca="false">E1453/29446</f>
        <v>0.000101881410038715</v>
      </c>
    </row>
    <row r="1454" customFormat="false" ht="12.75" hidden="false" customHeight="false" outlineLevel="0" collapsed="false">
      <c r="A1454" s="2" t="s">
        <v>1462</v>
      </c>
      <c r="B1454" s="2" t="n">
        <v>0</v>
      </c>
      <c r="C1454" s="2" t="n">
        <v>0</v>
      </c>
      <c r="D1454" s="2" t="n">
        <v>0</v>
      </c>
      <c r="E1454" s="2" t="n">
        <v>3</v>
      </c>
      <c r="F1454" s="0" t="n">
        <f aca="false">B1454/62505</f>
        <v>0</v>
      </c>
      <c r="G1454" s="0" t="n">
        <f aca="false">C1454/39297</f>
        <v>0</v>
      </c>
      <c r="H1454" s="0" t="n">
        <f aca="false">D1454/42403</f>
        <v>0</v>
      </c>
      <c r="I1454" s="0" t="n">
        <f aca="false">E1454/29446</f>
        <v>0.000101881410038715</v>
      </c>
    </row>
    <row r="1455" customFormat="false" ht="12.75" hidden="false" customHeight="false" outlineLevel="0" collapsed="false">
      <c r="A1455" s="2" t="s">
        <v>1463</v>
      </c>
      <c r="B1455" s="2" t="n">
        <v>0</v>
      </c>
      <c r="C1455" s="2" t="n">
        <v>0</v>
      </c>
      <c r="D1455" s="2" t="n">
        <v>0</v>
      </c>
      <c r="E1455" s="2" t="n">
        <v>3</v>
      </c>
      <c r="F1455" s="0" t="n">
        <f aca="false">B1455/62505</f>
        <v>0</v>
      </c>
      <c r="G1455" s="0" t="n">
        <f aca="false">C1455/39297</f>
        <v>0</v>
      </c>
      <c r="H1455" s="0" t="n">
        <f aca="false">D1455/42403</f>
        <v>0</v>
      </c>
      <c r="I1455" s="0" t="n">
        <f aca="false">E1455/29446</f>
        <v>0.000101881410038715</v>
      </c>
    </row>
    <row r="1456" customFormat="false" ht="12.75" hidden="false" customHeight="false" outlineLevel="0" collapsed="false">
      <c r="A1456" s="2" t="s">
        <v>1464</v>
      </c>
      <c r="B1456" s="2" t="n">
        <v>0</v>
      </c>
      <c r="C1456" s="2" t="n">
        <v>0</v>
      </c>
      <c r="D1456" s="2" t="n">
        <v>0</v>
      </c>
      <c r="E1456" s="2" t="n">
        <v>3</v>
      </c>
      <c r="F1456" s="0" t="n">
        <f aca="false">B1456/62505</f>
        <v>0</v>
      </c>
      <c r="G1456" s="0" t="n">
        <f aca="false">C1456/39297</f>
        <v>0</v>
      </c>
      <c r="H1456" s="0" t="n">
        <f aca="false">D1456/42403</f>
        <v>0</v>
      </c>
      <c r="I1456" s="0" t="n">
        <f aca="false">E1456/29446</f>
        <v>0.000101881410038715</v>
      </c>
    </row>
    <row r="1457" customFormat="false" ht="12.75" hidden="false" customHeight="false" outlineLevel="0" collapsed="false">
      <c r="A1457" s="2" t="s">
        <v>1465</v>
      </c>
      <c r="B1457" s="2" t="n">
        <v>0</v>
      </c>
      <c r="C1457" s="2" t="n">
        <v>0</v>
      </c>
      <c r="D1457" s="2" t="n">
        <v>0</v>
      </c>
      <c r="E1457" s="2" t="n">
        <v>3</v>
      </c>
      <c r="F1457" s="0" t="n">
        <f aca="false">B1457/62505</f>
        <v>0</v>
      </c>
      <c r="G1457" s="0" t="n">
        <f aca="false">C1457/39297</f>
        <v>0</v>
      </c>
      <c r="H1457" s="0" t="n">
        <f aca="false">D1457/42403</f>
        <v>0</v>
      </c>
      <c r="I1457" s="0" t="n">
        <f aca="false">E1457/29446</f>
        <v>0.000101881410038715</v>
      </c>
    </row>
    <row r="1458" customFormat="false" ht="12.75" hidden="false" customHeight="false" outlineLevel="0" collapsed="false">
      <c r="A1458" s="2" t="s">
        <v>1466</v>
      </c>
      <c r="B1458" s="2" t="n">
        <v>0</v>
      </c>
      <c r="C1458" s="2" t="n">
        <v>0</v>
      </c>
      <c r="D1458" s="2" t="n">
        <v>0</v>
      </c>
      <c r="E1458" s="2" t="n">
        <v>3</v>
      </c>
      <c r="F1458" s="0" t="n">
        <f aca="false">B1458/62505</f>
        <v>0</v>
      </c>
      <c r="G1458" s="0" t="n">
        <f aca="false">C1458/39297</f>
        <v>0</v>
      </c>
      <c r="H1458" s="0" t="n">
        <f aca="false">D1458/42403</f>
        <v>0</v>
      </c>
      <c r="I1458" s="0" t="n">
        <f aca="false">E1458/29446</f>
        <v>0.000101881410038715</v>
      </c>
    </row>
    <row r="1459" customFormat="false" ht="12.75" hidden="false" customHeight="false" outlineLevel="0" collapsed="false">
      <c r="A1459" s="2" t="s">
        <v>1467</v>
      </c>
      <c r="B1459" s="2" t="n">
        <v>2</v>
      </c>
      <c r="C1459" s="2" t="n">
        <v>0</v>
      </c>
      <c r="D1459" s="2" t="n">
        <v>0</v>
      </c>
      <c r="E1459" s="2" t="n">
        <v>0</v>
      </c>
      <c r="F1459" s="0" t="n">
        <f aca="false">B1459/62505</f>
        <v>3.19974402047836E-005</v>
      </c>
      <c r="G1459" s="0" t="n">
        <f aca="false">C1459/39297</f>
        <v>0</v>
      </c>
      <c r="H1459" s="0" t="n">
        <f aca="false">D1459/42403</f>
        <v>0</v>
      </c>
      <c r="I1459" s="0" t="n">
        <f aca="false">E1459/29446</f>
        <v>0</v>
      </c>
    </row>
    <row r="1460" customFormat="false" ht="12.75" hidden="false" customHeight="false" outlineLevel="0" collapsed="false">
      <c r="A1460" s="2" t="s">
        <v>1468</v>
      </c>
      <c r="B1460" s="2" t="n">
        <v>2</v>
      </c>
      <c r="C1460" s="2" t="n">
        <v>0</v>
      </c>
      <c r="D1460" s="2" t="n">
        <v>0</v>
      </c>
      <c r="E1460" s="2" t="n">
        <v>0</v>
      </c>
      <c r="F1460" s="0" t="n">
        <f aca="false">B1460/62505</f>
        <v>3.19974402047836E-005</v>
      </c>
      <c r="G1460" s="0" t="n">
        <f aca="false">C1460/39297</f>
        <v>0</v>
      </c>
      <c r="H1460" s="0" t="n">
        <f aca="false">D1460/42403</f>
        <v>0</v>
      </c>
      <c r="I1460" s="0" t="n">
        <f aca="false">E1460/29446</f>
        <v>0</v>
      </c>
    </row>
    <row r="1461" customFormat="false" ht="12.75" hidden="false" customHeight="false" outlineLevel="0" collapsed="false">
      <c r="A1461" s="2" t="s">
        <v>1469</v>
      </c>
      <c r="B1461" s="2" t="n">
        <v>2</v>
      </c>
      <c r="C1461" s="2" t="n">
        <v>0</v>
      </c>
      <c r="D1461" s="2" t="n">
        <v>0</v>
      </c>
      <c r="E1461" s="2" t="n">
        <v>0</v>
      </c>
      <c r="F1461" s="0" t="n">
        <f aca="false">B1461/62505</f>
        <v>3.19974402047836E-005</v>
      </c>
      <c r="G1461" s="0" t="n">
        <f aca="false">C1461/39297</f>
        <v>0</v>
      </c>
      <c r="H1461" s="0" t="n">
        <f aca="false">D1461/42403</f>
        <v>0</v>
      </c>
      <c r="I1461" s="0" t="n">
        <f aca="false">E1461/29446</f>
        <v>0</v>
      </c>
    </row>
    <row r="1462" customFormat="false" ht="12.75" hidden="false" customHeight="false" outlineLevel="0" collapsed="false">
      <c r="A1462" s="2" t="s">
        <v>1470</v>
      </c>
      <c r="B1462" s="2" t="n">
        <v>2</v>
      </c>
      <c r="C1462" s="2" t="n">
        <v>0</v>
      </c>
      <c r="D1462" s="2" t="n">
        <v>0</v>
      </c>
      <c r="E1462" s="2" t="n">
        <v>0</v>
      </c>
      <c r="F1462" s="0" t="n">
        <f aca="false">B1462/62505</f>
        <v>3.19974402047836E-005</v>
      </c>
      <c r="G1462" s="0" t="n">
        <f aca="false">C1462/39297</f>
        <v>0</v>
      </c>
      <c r="H1462" s="0" t="n">
        <f aca="false">D1462/42403</f>
        <v>0</v>
      </c>
      <c r="I1462" s="0" t="n">
        <f aca="false">E1462/29446</f>
        <v>0</v>
      </c>
    </row>
    <row r="1463" customFormat="false" ht="12.75" hidden="false" customHeight="false" outlineLevel="0" collapsed="false">
      <c r="A1463" s="2" t="s">
        <v>1471</v>
      </c>
      <c r="B1463" s="2" t="n">
        <v>2</v>
      </c>
      <c r="C1463" s="2" t="n">
        <v>0</v>
      </c>
      <c r="D1463" s="2" t="n">
        <v>0</v>
      </c>
      <c r="E1463" s="2" t="n">
        <v>0</v>
      </c>
      <c r="F1463" s="0" t="n">
        <f aca="false">B1463/62505</f>
        <v>3.19974402047836E-005</v>
      </c>
      <c r="G1463" s="0" t="n">
        <f aca="false">C1463/39297</f>
        <v>0</v>
      </c>
      <c r="H1463" s="0" t="n">
        <f aca="false">D1463/42403</f>
        <v>0</v>
      </c>
      <c r="I1463" s="0" t="n">
        <f aca="false">E1463/29446</f>
        <v>0</v>
      </c>
    </row>
    <row r="1464" customFormat="false" ht="12.75" hidden="false" customHeight="false" outlineLevel="0" collapsed="false">
      <c r="A1464" s="2" t="s">
        <v>1472</v>
      </c>
      <c r="B1464" s="2" t="n">
        <v>2</v>
      </c>
      <c r="C1464" s="2" t="n">
        <v>0</v>
      </c>
      <c r="D1464" s="2" t="n">
        <v>0</v>
      </c>
      <c r="E1464" s="2" t="n">
        <v>0</v>
      </c>
      <c r="F1464" s="0" t="n">
        <f aca="false">B1464/62505</f>
        <v>3.19974402047836E-005</v>
      </c>
      <c r="G1464" s="0" t="n">
        <f aca="false">C1464/39297</f>
        <v>0</v>
      </c>
      <c r="H1464" s="0" t="n">
        <f aca="false">D1464/42403</f>
        <v>0</v>
      </c>
      <c r="I1464" s="0" t="n">
        <f aca="false">E1464/29446</f>
        <v>0</v>
      </c>
    </row>
    <row r="1465" customFormat="false" ht="12.75" hidden="false" customHeight="false" outlineLevel="0" collapsed="false">
      <c r="A1465" s="2" t="s">
        <v>1473</v>
      </c>
      <c r="B1465" s="2" t="n">
        <v>2</v>
      </c>
      <c r="C1465" s="2" t="n">
        <v>0</v>
      </c>
      <c r="D1465" s="2" t="n">
        <v>0</v>
      </c>
      <c r="E1465" s="2" t="n">
        <v>0</v>
      </c>
      <c r="F1465" s="0" t="n">
        <f aca="false">B1465/62505</f>
        <v>3.19974402047836E-005</v>
      </c>
      <c r="G1465" s="0" t="n">
        <f aca="false">C1465/39297</f>
        <v>0</v>
      </c>
      <c r="H1465" s="0" t="n">
        <f aca="false">D1465/42403</f>
        <v>0</v>
      </c>
      <c r="I1465" s="0" t="n">
        <f aca="false">E1465/29446</f>
        <v>0</v>
      </c>
    </row>
    <row r="1466" customFormat="false" ht="12.75" hidden="false" customHeight="false" outlineLevel="0" collapsed="false">
      <c r="A1466" s="2" t="s">
        <v>1474</v>
      </c>
      <c r="B1466" s="2" t="n">
        <v>2</v>
      </c>
      <c r="C1466" s="2" t="n">
        <v>0</v>
      </c>
      <c r="D1466" s="2" t="n">
        <v>0</v>
      </c>
      <c r="E1466" s="2" t="n">
        <v>0</v>
      </c>
      <c r="F1466" s="0" t="n">
        <f aca="false">B1466/62505</f>
        <v>3.19974402047836E-005</v>
      </c>
      <c r="G1466" s="0" t="n">
        <f aca="false">C1466/39297</f>
        <v>0</v>
      </c>
      <c r="H1466" s="0" t="n">
        <f aca="false">D1466/42403</f>
        <v>0</v>
      </c>
      <c r="I1466" s="0" t="n">
        <f aca="false">E1466/29446</f>
        <v>0</v>
      </c>
    </row>
    <row r="1467" customFormat="false" ht="12.75" hidden="false" customHeight="false" outlineLevel="0" collapsed="false">
      <c r="A1467" s="2" t="s">
        <v>1475</v>
      </c>
      <c r="B1467" s="2" t="n">
        <v>2</v>
      </c>
      <c r="C1467" s="2" t="n">
        <v>0</v>
      </c>
      <c r="D1467" s="2" t="n">
        <v>0</v>
      </c>
      <c r="E1467" s="2" t="n">
        <v>0</v>
      </c>
      <c r="F1467" s="0" t="n">
        <f aca="false">B1467/62505</f>
        <v>3.19974402047836E-005</v>
      </c>
      <c r="G1467" s="0" t="n">
        <f aca="false">C1467/39297</f>
        <v>0</v>
      </c>
      <c r="H1467" s="0" t="n">
        <f aca="false">D1467/42403</f>
        <v>0</v>
      </c>
      <c r="I1467" s="0" t="n">
        <f aca="false">E1467/29446</f>
        <v>0</v>
      </c>
    </row>
    <row r="1468" customFormat="false" ht="12.75" hidden="false" customHeight="false" outlineLevel="0" collapsed="false">
      <c r="A1468" s="2" t="s">
        <v>1476</v>
      </c>
      <c r="B1468" s="2" t="n">
        <v>2</v>
      </c>
      <c r="C1468" s="2" t="n">
        <v>0</v>
      </c>
      <c r="D1468" s="2" t="n">
        <v>0</v>
      </c>
      <c r="E1468" s="2" t="n">
        <v>0</v>
      </c>
      <c r="F1468" s="0" t="n">
        <f aca="false">B1468/62505</f>
        <v>3.19974402047836E-005</v>
      </c>
      <c r="G1468" s="0" t="n">
        <f aca="false">C1468/39297</f>
        <v>0</v>
      </c>
      <c r="H1468" s="0" t="n">
        <f aca="false">D1468/42403</f>
        <v>0</v>
      </c>
      <c r="I1468" s="0" t="n">
        <f aca="false">E1468/29446</f>
        <v>0</v>
      </c>
    </row>
    <row r="1469" customFormat="false" ht="12.75" hidden="false" customHeight="false" outlineLevel="0" collapsed="false">
      <c r="A1469" s="2" t="s">
        <v>1477</v>
      </c>
      <c r="B1469" s="2" t="n">
        <v>2</v>
      </c>
      <c r="C1469" s="2" t="n">
        <v>0</v>
      </c>
      <c r="D1469" s="2" t="n">
        <v>0</v>
      </c>
      <c r="E1469" s="2" t="n">
        <v>0</v>
      </c>
      <c r="F1469" s="0" t="n">
        <f aca="false">B1469/62505</f>
        <v>3.19974402047836E-005</v>
      </c>
      <c r="G1469" s="0" t="n">
        <f aca="false">C1469/39297</f>
        <v>0</v>
      </c>
      <c r="H1469" s="0" t="n">
        <f aca="false">D1469/42403</f>
        <v>0</v>
      </c>
      <c r="I1469" s="0" t="n">
        <f aca="false">E1469/29446</f>
        <v>0</v>
      </c>
    </row>
    <row r="1470" customFormat="false" ht="12.75" hidden="false" customHeight="false" outlineLevel="0" collapsed="false">
      <c r="A1470" s="2" t="s">
        <v>1478</v>
      </c>
      <c r="B1470" s="2" t="n">
        <v>2</v>
      </c>
      <c r="C1470" s="2" t="n">
        <v>0</v>
      </c>
      <c r="D1470" s="2" t="n">
        <v>0</v>
      </c>
      <c r="E1470" s="2" t="n">
        <v>0</v>
      </c>
      <c r="F1470" s="0" t="n">
        <f aca="false">B1470/62505</f>
        <v>3.19974402047836E-005</v>
      </c>
      <c r="G1470" s="0" t="n">
        <f aca="false">C1470/39297</f>
        <v>0</v>
      </c>
      <c r="H1470" s="0" t="n">
        <f aca="false">D1470/42403</f>
        <v>0</v>
      </c>
      <c r="I1470" s="0" t="n">
        <f aca="false">E1470/29446</f>
        <v>0</v>
      </c>
    </row>
    <row r="1471" customFormat="false" ht="12.75" hidden="false" customHeight="false" outlineLevel="0" collapsed="false">
      <c r="A1471" s="2" t="s">
        <v>1479</v>
      </c>
      <c r="B1471" s="2" t="n">
        <v>2</v>
      </c>
      <c r="C1471" s="2" t="n">
        <v>0</v>
      </c>
      <c r="D1471" s="2" t="n">
        <v>0</v>
      </c>
      <c r="E1471" s="2" t="n">
        <v>0</v>
      </c>
      <c r="F1471" s="0" t="n">
        <f aca="false">B1471/62505</f>
        <v>3.19974402047836E-005</v>
      </c>
      <c r="G1471" s="0" t="n">
        <f aca="false">C1471/39297</f>
        <v>0</v>
      </c>
      <c r="H1471" s="0" t="n">
        <f aca="false">D1471/42403</f>
        <v>0</v>
      </c>
      <c r="I1471" s="0" t="n">
        <f aca="false">E1471/29446</f>
        <v>0</v>
      </c>
    </row>
    <row r="1472" customFormat="false" ht="12.75" hidden="false" customHeight="false" outlineLevel="0" collapsed="false">
      <c r="A1472" s="2" t="s">
        <v>1480</v>
      </c>
      <c r="B1472" s="2" t="n">
        <v>2</v>
      </c>
      <c r="C1472" s="2" t="n">
        <v>0</v>
      </c>
      <c r="D1472" s="2" t="n">
        <v>0</v>
      </c>
      <c r="E1472" s="2" t="n">
        <v>0</v>
      </c>
      <c r="F1472" s="0" t="n">
        <f aca="false">B1472/62505</f>
        <v>3.19974402047836E-005</v>
      </c>
      <c r="G1472" s="0" t="n">
        <f aca="false">C1472/39297</f>
        <v>0</v>
      </c>
      <c r="H1472" s="0" t="n">
        <f aca="false">D1472/42403</f>
        <v>0</v>
      </c>
      <c r="I1472" s="0" t="n">
        <f aca="false">E1472/29446</f>
        <v>0</v>
      </c>
    </row>
    <row r="1473" customFormat="false" ht="12.75" hidden="false" customHeight="false" outlineLevel="0" collapsed="false">
      <c r="A1473" s="2" t="s">
        <v>1481</v>
      </c>
      <c r="B1473" s="2" t="n">
        <v>2</v>
      </c>
      <c r="C1473" s="2" t="n">
        <v>0</v>
      </c>
      <c r="D1473" s="2" t="n">
        <v>0</v>
      </c>
      <c r="E1473" s="2" t="n">
        <v>0</v>
      </c>
      <c r="F1473" s="0" t="n">
        <f aca="false">B1473/62505</f>
        <v>3.19974402047836E-005</v>
      </c>
      <c r="G1473" s="0" t="n">
        <f aca="false">C1473/39297</f>
        <v>0</v>
      </c>
      <c r="H1473" s="0" t="n">
        <f aca="false">D1473/42403</f>
        <v>0</v>
      </c>
      <c r="I1473" s="0" t="n">
        <f aca="false">E1473/29446</f>
        <v>0</v>
      </c>
    </row>
    <row r="1474" customFormat="false" ht="12.75" hidden="false" customHeight="false" outlineLevel="0" collapsed="false">
      <c r="A1474" s="2" t="s">
        <v>1482</v>
      </c>
      <c r="B1474" s="2" t="n">
        <v>2</v>
      </c>
      <c r="C1474" s="2" t="n">
        <v>0</v>
      </c>
      <c r="D1474" s="2" t="n">
        <v>0</v>
      </c>
      <c r="E1474" s="2" t="n">
        <v>0</v>
      </c>
      <c r="F1474" s="0" t="n">
        <f aca="false">B1474/62505</f>
        <v>3.19974402047836E-005</v>
      </c>
      <c r="G1474" s="0" t="n">
        <f aca="false">C1474/39297</f>
        <v>0</v>
      </c>
      <c r="H1474" s="0" t="n">
        <f aca="false">D1474/42403</f>
        <v>0</v>
      </c>
      <c r="I1474" s="0" t="n">
        <f aca="false">E1474/29446</f>
        <v>0</v>
      </c>
    </row>
    <row r="1475" customFormat="false" ht="12.75" hidden="false" customHeight="false" outlineLevel="0" collapsed="false">
      <c r="A1475" s="2" t="s">
        <v>1483</v>
      </c>
      <c r="B1475" s="2" t="n">
        <v>2</v>
      </c>
      <c r="C1475" s="2" t="n">
        <v>0</v>
      </c>
      <c r="D1475" s="2" t="n">
        <v>0</v>
      </c>
      <c r="E1475" s="2" t="n">
        <v>0</v>
      </c>
      <c r="F1475" s="0" t="n">
        <f aca="false">B1475/62505</f>
        <v>3.19974402047836E-005</v>
      </c>
      <c r="G1475" s="0" t="n">
        <f aca="false">C1475/39297</f>
        <v>0</v>
      </c>
      <c r="H1475" s="0" t="n">
        <f aca="false">D1475/42403</f>
        <v>0</v>
      </c>
      <c r="I1475" s="0" t="n">
        <f aca="false">E1475/29446</f>
        <v>0</v>
      </c>
    </row>
    <row r="1476" customFormat="false" ht="12.75" hidden="false" customHeight="false" outlineLevel="0" collapsed="false">
      <c r="A1476" s="2" t="s">
        <v>1484</v>
      </c>
      <c r="B1476" s="2" t="n">
        <v>2</v>
      </c>
      <c r="C1476" s="2" t="n">
        <v>0</v>
      </c>
      <c r="D1476" s="2" t="n">
        <v>0</v>
      </c>
      <c r="E1476" s="2" t="n">
        <v>0</v>
      </c>
      <c r="F1476" s="0" t="n">
        <f aca="false">B1476/62505</f>
        <v>3.19974402047836E-005</v>
      </c>
      <c r="G1476" s="0" t="n">
        <f aca="false">C1476/39297</f>
        <v>0</v>
      </c>
      <c r="H1476" s="0" t="n">
        <f aca="false">D1476/42403</f>
        <v>0</v>
      </c>
      <c r="I1476" s="0" t="n">
        <f aca="false">E1476/29446</f>
        <v>0</v>
      </c>
    </row>
    <row r="1477" customFormat="false" ht="12.75" hidden="false" customHeight="false" outlineLevel="0" collapsed="false">
      <c r="A1477" s="2" t="s">
        <v>1485</v>
      </c>
      <c r="B1477" s="2" t="n">
        <v>2</v>
      </c>
      <c r="C1477" s="2" t="n">
        <v>0</v>
      </c>
      <c r="D1477" s="2" t="n">
        <v>0</v>
      </c>
      <c r="E1477" s="2" t="n">
        <v>0</v>
      </c>
      <c r="F1477" s="0" t="n">
        <f aca="false">B1477/62505</f>
        <v>3.19974402047836E-005</v>
      </c>
      <c r="G1477" s="0" t="n">
        <f aca="false">C1477/39297</f>
        <v>0</v>
      </c>
      <c r="H1477" s="0" t="n">
        <f aca="false">D1477/42403</f>
        <v>0</v>
      </c>
      <c r="I1477" s="0" t="n">
        <f aca="false">E1477/29446</f>
        <v>0</v>
      </c>
    </row>
    <row r="1478" customFormat="false" ht="12.75" hidden="false" customHeight="false" outlineLevel="0" collapsed="false">
      <c r="A1478" s="2" t="s">
        <v>1486</v>
      </c>
      <c r="B1478" s="2" t="n">
        <v>2</v>
      </c>
      <c r="C1478" s="2" t="n">
        <v>0</v>
      </c>
      <c r="D1478" s="2" t="n">
        <v>0</v>
      </c>
      <c r="E1478" s="2" t="n">
        <v>0</v>
      </c>
      <c r="F1478" s="0" t="n">
        <f aca="false">B1478/62505</f>
        <v>3.19974402047836E-005</v>
      </c>
      <c r="G1478" s="0" t="n">
        <f aca="false">C1478/39297</f>
        <v>0</v>
      </c>
      <c r="H1478" s="0" t="n">
        <f aca="false">D1478/42403</f>
        <v>0</v>
      </c>
      <c r="I1478" s="0" t="n">
        <f aca="false">E1478/29446</f>
        <v>0</v>
      </c>
    </row>
    <row r="1479" customFormat="false" ht="12.75" hidden="false" customHeight="false" outlineLevel="0" collapsed="false">
      <c r="A1479" s="2" t="s">
        <v>1487</v>
      </c>
      <c r="B1479" s="2" t="n">
        <v>2</v>
      </c>
      <c r="C1479" s="2" t="n">
        <v>0</v>
      </c>
      <c r="D1479" s="2" t="n">
        <v>0</v>
      </c>
      <c r="E1479" s="2" t="n">
        <v>0</v>
      </c>
      <c r="F1479" s="0" t="n">
        <f aca="false">B1479/62505</f>
        <v>3.19974402047836E-005</v>
      </c>
      <c r="G1479" s="0" t="n">
        <f aca="false">C1479/39297</f>
        <v>0</v>
      </c>
      <c r="H1479" s="0" t="n">
        <f aca="false">D1479/42403</f>
        <v>0</v>
      </c>
      <c r="I1479" s="0" t="n">
        <f aca="false">E1479/29446</f>
        <v>0</v>
      </c>
    </row>
    <row r="1480" customFormat="false" ht="12.75" hidden="false" customHeight="false" outlineLevel="0" collapsed="false">
      <c r="A1480" s="2" t="s">
        <v>1488</v>
      </c>
      <c r="B1480" s="2" t="n">
        <v>2</v>
      </c>
      <c r="C1480" s="2" t="n">
        <v>0</v>
      </c>
      <c r="D1480" s="2" t="n">
        <v>0</v>
      </c>
      <c r="E1480" s="2" t="n">
        <v>0</v>
      </c>
      <c r="F1480" s="0" t="n">
        <f aca="false">B1480/62505</f>
        <v>3.19974402047836E-005</v>
      </c>
      <c r="G1480" s="0" t="n">
        <f aca="false">C1480/39297</f>
        <v>0</v>
      </c>
      <c r="H1480" s="0" t="n">
        <f aca="false">D1480/42403</f>
        <v>0</v>
      </c>
      <c r="I1480" s="0" t="n">
        <f aca="false">E1480/29446</f>
        <v>0</v>
      </c>
    </row>
    <row r="1481" customFormat="false" ht="12.75" hidden="false" customHeight="false" outlineLevel="0" collapsed="false">
      <c r="A1481" s="2" t="s">
        <v>1489</v>
      </c>
      <c r="B1481" s="2" t="n">
        <v>2</v>
      </c>
      <c r="C1481" s="2" t="n">
        <v>0</v>
      </c>
      <c r="D1481" s="2" t="n">
        <v>0</v>
      </c>
      <c r="E1481" s="2" t="n">
        <v>0</v>
      </c>
      <c r="F1481" s="0" t="n">
        <f aca="false">B1481/62505</f>
        <v>3.19974402047836E-005</v>
      </c>
      <c r="G1481" s="0" t="n">
        <f aca="false">C1481/39297</f>
        <v>0</v>
      </c>
      <c r="H1481" s="0" t="n">
        <f aca="false">D1481/42403</f>
        <v>0</v>
      </c>
      <c r="I1481" s="0" t="n">
        <f aca="false">E1481/29446</f>
        <v>0</v>
      </c>
    </row>
    <row r="1482" customFormat="false" ht="12.75" hidden="false" customHeight="false" outlineLevel="0" collapsed="false">
      <c r="A1482" s="2" t="s">
        <v>1490</v>
      </c>
      <c r="B1482" s="2" t="n">
        <v>2</v>
      </c>
      <c r="C1482" s="2" t="n">
        <v>0</v>
      </c>
      <c r="D1482" s="2" t="n">
        <v>0</v>
      </c>
      <c r="E1482" s="2" t="n">
        <v>0</v>
      </c>
      <c r="F1482" s="0" t="n">
        <f aca="false">B1482/62505</f>
        <v>3.19974402047836E-005</v>
      </c>
      <c r="G1482" s="0" t="n">
        <f aca="false">C1482/39297</f>
        <v>0</v>
      </c>
      <c r="H1482" s="0" t="n">
        <f aca="false">D1482/42403</f>
        <v>0</v>
      </c>
      <c r="I1482" s="0" t="n">
        <f aca="false">E1482/29446</f>
        <v>0</v>
      </c>
    </row>
    <row r="1483" customFormat="false" ht="12.75" hidden="false" customHeight="false" outlineLevel="0" collapsed="false">
      <c r="A1483" s="2" t="s">
        <v>1491</v>
      </c>
      <c r="B1483" s="2" t="n">
        <v>2</v>
      </c>
      <c r="C1483" s="2" t="n">
        <v>0</v>
      </c>
      <c r="D1483" s="2" t="n">
        <v>0</v>
      </c>
      <c r="E1483" s="2" t="n">
        <v>0</v>
      </c>
      <c r="F1483" s="0" t="n">
        <f aca="false">B1483/62505</f>
        <v>3.19974402047836E-005</v>
      </c>
      <c r="G1483" s="0" t="n">
        <f aca="false">C1483/39297</f>
        <v>0</v>
      </c>
      <c r="H1483" s="0" t="n">
        <f aca="false">D1483/42403</f>
        <v>0</v>
      </c>
      <c r="I1483" s="0" t="n">
        <f aca="false">E1483/29446</f>
        <v>0</v>
      </c>
    </row>
    <row r="1484" customFormat="false" ht="12.75" hidden="false" customHeight="false" outlineLevel="0" collapsed="false">
      <c r="A1484" s="2" t="s">
        <v>1492</v>
      </c>
      <c r="B1484" s="2" t="n">
        <v>2</v>
      </c>
      <c r="C1484" s="2" t="n">
        <v>0</v>
      </c>
      <c r="D1484" s="2" t="n">
        <v>0</v>
      </c>
      <c r="E1484" s="2" t="n">
        <v>0</v>
      </c>
      <c r="F1484" s="0" t="n">
        <f aca="false">B1484/62505</f>
        <v>3.19974402047836E-005</v>
      </c>
      <c r="G1484" s="0" t="n">
        <f aca="false">C1484/39297</f>
        <v>0</v>
      </c>
      <c r="H1484" s="0" t="n">
        <f aca="false">D1484/42403</f>
        <v>0</v>
      </c>
      <c r="I1484" s="0" t="n">
        <f aca="false">E1484/29446</f>
        <v>0</v>
      </c>
    </row>
    <row r="1485" customFormat="false" ht="12.75" hidden="false" customHeight="false" outlineLevel="0" collapsed="false">
      <c r="A1485" s="2" t="s">
        <v>1493</v>
      </c>
      <c r="B1485" s="2" t="n">
        <v>2</v>
      </c>
      <c r="C1485" s="2" t="n">
        <v>0</v>
      </c>
      <c r="D1485" s="2" t="n">
        <v>0</v>
      </c>
      <c r="E1485" s="2" t="n">
        <v>0</v>
      </c>
      <c r="F1485" s="0" t="n">
        <f aca="false">B1485/62505</f>
        <v>3.19974402047836E-005</v>
      </c>
      <c r="G1485" s="0" t="n">
        <f aca="false">C1485/39297</f>
        <v>0</v>
      </c>
      <c r="H1485" s="0" t="n">
        <f aca="false">D1485/42403</f>
        <v>0</v>
      </c>
      <c r="I1485" s="0" t="n">
        <f aca="false">E1485/29446</f>
        <v>0</v>
      </c>
    </row>
    <row r="1486" customFormat="false" ht="12.75" hidden="false" customHeight="false" outlineLevel="0" collapsed="false">
      <c r="A1486" s="2" t="s">
        <v>1494</v>
      </c>
      <c r="B1486" s="2" t="n">
        <v>2</v>
      </c>
      <c r="C1486" s="2" t="n">
        <v>0</v>
      </c>
      <c r="D1486" s="2" t="n">
        <v>0</v>
      </c>
      <c r="E1486" s="2" t="n">
        <v>0</v>
      </c>
      <c r="F1486" s="0" t="n">
        <f aca="false">B1486/62505</f>
        <v>3.19974402047836E-005</v>
      </c>
      <c r="G1486" s="0" t="n">
        <f aca="false">C1486/39297</f>
        <v>0</v>
      </c>
      <c r="H1486" s="0" t="n">
        <f aca="false">D1486/42403</f>
        <v>0</v>
      </c>
      <c r="I1486" s="0" t="n">
        <f aca="false">E1486/29446</f>
        <v>0</v>
      </c>
    </row>
    <row r="1487" customFormat="false" ht="12.75" hidden="false" customHeight="false" outlineLevel="0" collapsed="false">
      <c r="A1487" s="2" t="s">
        <v>1495</v>
      </c>
      <c r="B1487" s="2" t="n">
        <v>2</v>
      </c>
      <c r="C1487" s="2" t="n">
        <v>0</v>
      </c>
      <c r="D1487" s="2" t="n">
        <v>0</v>
      </c>
      <c r="E1487" s="2" t="n">
        <v>0</v>
      </c>
      <c r="F1487" s="0" t="n">
        <f aca="false">B1487/62505</f>
        <v>3.19974402047836E-005</v>
      </c>
      <c r="G1487" s="0" t="n">
        <f aca="false">C1487/39297</f>
        <v>0</v>
      </c>
      <c r="H1487" s="0" t="n">
        <f aca="false">D1487/42403</f>
        <v>0</v>
      </c>
      <c r="I1487" s="0" t="n">
        <f aca="false">E1487/29446</f>
        <v>0</v>
      </c>
    </row>
    <row r="1488" customFormat="false" ht="12.75" hidden="false" customHeight="false" outlineLevel="0" collapsed="false">
      <c r="A1488" s="2" t="s">
        <v>1496</v>
      </c>
      <c r="B1488" s="2" t="n">
        <v>2</v>
      </c>
      <c r="C1488" s="2" t="n">
        <v>0</v>
      </c>
      <c r="D1488" s="2" t="n">
        <v>0</v>
      </c>
      <c r="E1488" s="2" t="n">
        <v>0</v>
      </c>
      <c r="F1488" s="0" t="n">
        <f aca="false">B1488/62505</f>
        <v>3.19974402047836E-005</v>
      </c>
      <c r="G1488" s="0" t="n">
        <f aca="false">C1488/39297</f>
        <v>0</v>
      </c>
      <c r="H1488" s="0" t="n">
        <f aca="false">D1488/42403</f>
        <v>0</v>
      </c>
      <c r="I1488" s="0" t="n">
        <f aca="false">E1488/29446</f>
        <v>0</v>
      </c>
    </row>
    <row r="1489" customFormat="false" ht="12.75" hidden="false" customHeight="false" outlineLevel="0" collapsed="false">
      <c r="A1489" s="2" t="s">
        <v>1497</v>
      </c>
      <c r="B1489" s="2" t="n">
        <v>2</v>
      </c>
      <c r="C1489" s="2" t="n">
        <v>0</v>
      </c>
      <c r="D1489" s="2" t="n">
        <v>0</v>
      </c>
      <c r="E1489" s="2" t="n">
        <v>0</v>
      </c>
      <c r="F1489" s="0" t="n">
        <f aca="false">B1489/62505</f>
        <v>3.19974402047836E-005</v>
      </c>
      <c r="G1489" s="0" t="n">
        <f aca="false">C1489/39297</f>
        <v>0</v>
      </c>
      <c r="H1489" s="0" t="n">
        <f aca="false">D1489/42403</f>
        <v>0</v>
      </c>
      <c r="I1489" s="0" t="n">
        <f aca="false">E1489/29446</f>
        <v>0</v>
      </c>
    </row>
    <row r="1490" customFormat="false" ht="12.75" hidden="false" customHeight="false" outlineLevel="0" collapsed="false">
      <c r="A1490" s="2" t="s">
        <v>1498</v>
      </c>
      <c r="B1490" s="2" t="n">
        <v>2</v>
      </c>
      <c r="C1490" s="2" t="n">
        <v>0</v>
      </c>
      <c r="D1490" s="2" t="n">
        <v>0</v>
      </c>
      <c r="E1490" s="2" t="n">
        <v>0</v>
      </c>
      <c r="F1490" s="0" t="n">
        <f aca="false">B1490/62505</f>
        <v>3.19974402047836E-005</v>
      </c>
      <c r="G1490" s="0" t="n">
        <f aca="false">C1490/39297</f>
        <v>0</v>
      </c>
      <c r="H1490" s="0" t="n">
        <f aca="false">D1490/42403</f>
        <v>0</v>
      </c>
      <c r="I1490" s="0" t="n">
        <f aca="false">E1490/29446</f>
        <v>0</v>
      </c>
    </row>
    <row r="1491" customFormat="false" ht="12.75" hidden="false" customHeight="false" outlineLevel="0" collapsed="false">
      <c r="A1491" s="2" t="s">
        <v>1499</v>
      </c>
      <c r="B1491" s="2" t="n">
        <v>2</v>
      </c>
      <c r="C1491" s="2" t="n">
        <v>0</v>
      </c>
      <c r="D1491" s="2" t="n">
        <v>0</v>
      </c>
      <c r="E1491" s="2" t="n">
        <v>0</v>
      </c>
      <c r="F1491" s="0" t="n">
        <f aca="false">B1491/62505</f>
        <v>3.19974402047836E-005</v>
      </c>
      <c r="G1491" s="0" t="n">
        <f aca="false">C1491/39297</f>
        <v>0</v>
      </c>
      <c r="H1491" s="0" t="n">
        <f aca="false">D1491/42403</f>
        <v>0</v>
      </c>
      <c r="I1491" s="0" t="n">
        <f aca="false">E1491/29446</f>
        <v>0</v>
      </c>
    </row>
    <row r="1492" customFormat="false" ht="12.75" hidden="false" customHeight="false" outlineLevel="0" collapsed="false">
      <c r="A1492" s="2" t="s">
        <v>1500</v>
      </c>
      <c r="B1492" s="2" t="n">
        <v>2</v>
      </c>
      <c r="C1492" s="2" t="n">
        <v>0</v>
      </c>
      <c r="D1492" s="2" t="n">
        <v>0</v>
      </c>
      <c r="E1492" s="2" t="n">
        <v>0</v>
      </c>
      <c r="F1492" s="0" t="n">
        <f aca="false">B1492/62505</f>
        <v>3.19974402047836E-005</v>
      </c>
      <c r="G1492" s="0" t="n">
        <f aca="false">C1492/39297</f>
        <v>0</v>
      </c>
      <c r="H1492" s="0" t="n">
        <f aca="false">D1492/42403</f>
        <v>0</v>
      </c>
      <c r="I1492" s="0" t="n">
        <f aca="false">E1492/29446</f>
        <v>0</v>
      </c>
    </row>
    <row r="1493" customFormat="false" ht="12.75" hidden="false" customHeight="false" outlineLevel="0" collapsed="false">
      <c r="A1493" s="2" t="s">
        <v>1501</v>
      </c>
      <c r="B1493" s="2" t="n">
        <v>2</v>
      </c>
      <c r="C1493" s="2" t="n">
        <v>0</v>
      </c>
      <c r="D1493" s="2" t="n">
        <v>0</v>
      </c>
      <c r="E1493" s="2" t="n">
        <v>0</v>
      </c>
      <c r="F1493" s="0" t="n">
        <f aca="false">B1493/62505</f>
        <v>3.19974402047836E-005</v>
      </c>
      <c r="G1493" s="0" t="n">
        <f aca="false">C1493/39297</f>
        <v>0</v>
      </c>
      <c r="H1493" s="0" t="n">
        <f aca="false">D1493/42403</f>
        <v>0</v>
      </c>
      <c r="I1493" s="0" t="n">
        <f aca="false">E1493/29446</f>
        <v>0</v>
      </c>
    </row>
    <row r="1494" customFormat="false" ht="12.75" hidden="false" customHeight="false" outlineLevel="0" collapsed="false">
      <c r="A1494" s="2" t="s">
        <v>1502</v>
      </c>
      <c r="B1494" s="2" t="n">
        <v>2</v>
      </c>
      <c r="C1494" s="2" t="n">
        <v>0</v>
      </c>
      <c r="D1494" s="2" t="n">
        <v>0</v>
      </c>
      <c r="E1494" s="2" t="n">
        <v>0</v>
      </c>
      <c r="F1494" s="0" t="n">
        <f aca="false">B1494/62505</f>
        <v>3.19974402047836E-005</v>
      </c>
      <c r="G1494" s="0" t="n">
        <f aca="false">C1494/39297</f>
        <v>0</v>
      </c>
      <c r="H1494" s="0" t="n">
        <f aca="false">D1494/42403</f>
        <v>0</v>
      </c>
      <c r="I1494" s="0" t="n">
        <f aca="false">E1494/29446</f>
        <v>0</v>
      </c>
    </row>
    <row r="1495" customFormat="false" ht="12.75" hidden="false" customHeight="false" outlineLevel="0" collapsed="false">
      <c r="A1495" s="2" t="s">
        <v>1503</v>
      </c>
      <c r="B1495" s="2" t="n">
        <v>2</v>
      </c>
      <c r="C1495" s="2" t="n">
        <v>0</v>
      </c>
      <c r="D1495" s="2" t="n">
        <v>0</v>
      </c>
      <c r="E1495" s="2" t="n">
        <v>0</v>
      </c>
      <c r="F1495" s="0" t="n">
        <f aca="false">B1495/62505</f>
        <v>3.19974402047836E-005</v>
      </c>
      <c r="G1495" s="0" t="n">
        <f aca="false">C1495/39297</f>
        <v>0</v>
      </c>
      <c r="H1495" s="0" t="n">
        <f aca="false">D1495/42403</f>
        <v>0</v>
      </c>
      <c r="I1495" s="0" t="n">
        <f aca="false">E1495/29446</f>
        <v>0</v>
      </c>
    </row>
    <row r="1496" customFormat="false" ht="12.75" hidden="false" customHeight="false" outlineLevel="0" collapsed="false">
      <c r="A1496" s="2" t="s">
        <v>1504</v>
      </c>
      <c r="B1496" s="2" t="n">
        <v>2</v>
      </c>
      <c r="C1496" s="2" t="n">
        <v>0</v>
      </c>
      <c r="D1496" s="2" t="n">
        <v>0</v>
      </c>
      <c r="E1496" s="2" t="n">
        <v>0</v>
      </c>
      <c r="F1496" s="0" t="n">
        <f aca="false">B1496/62505</f>
        <v>3.19974402047836E-005</v>
      </c>
      <c r="G1496" s="0" t="n">
        <f aca="false">C1496/39297</f>
        <v>0</v>
      </c>
      <c r="H1496" s="0" t="n">
        <f aca="false">D1496/42403</f>
        <v>0</v>
      </c>
      <c r="I1496" s="0" t="n">
        <f aca="false">E1496/29446</f>
        <v>0</v>
      </c>
    </row>
    <row r="1497" customFormat="false" ht="12.75" hidden="false" customHeight="false" outlineLevel="0" collapsed="false">
      <c r="A1497" s="2" t="s">
        <v>1505</v>
      </c>
      <c r="B1497" s="2" t="n">
        <v>2</v>
      </c>
      <c r="C1497" s="2" t="n">
        <v>0</v>
      </c>
      <c r="D1497" s="2" t="n">
        <v>0</v>
      </c>
      <c r="E1497" s="2" t="n">
        <v>0</v>
      </c>
      <c r="F1497" s="0" t="n">
        <f aca="false">B1497/62505</f>
        <v>3.19974402047836E-005</v>
      </c>
      <c r="G1497" s="0" t="n">
        <f aca="false">C1497/39297</f>
        <v>0</v>
      </c>
      <c r="H1497" s="0" t="n">
        <f aca="false">D1497/42403</f>
        <v>0</v>
      </c>
      <c r="I1497" s="0" t="n">
        <f aca="false">E1497/29446</f>
        <v>0</v>
      </c>
    </row>
    <row r="1498" customFormat="false" ht="12.75" hidden="false" customHeight="false" outlineLevel="0" collapsed="false">
      <c r="A1498" s="2" t="s">
        <v>1506</v>
      </c>
      <c r="B1498" s="2" t="n">
        <v>2</v>
      </c>
      <c r="C1498" s="2" t="n">
        <v>0</v>
      </c>
      <c r="D1498" s="2" t="n">
        <v>0</v>
      </c>
      <c r="E1498" s="2" t="n">
        <v>0</v>
      </c>
      <c r="F1498" s="0" t="n">
        <f aca="false">B1498/62505</f>
        <v>3.19974402047836E-005</v>
      </c>
      <c r="G1498" s="0" t="n">
        <f aca="false">C1498/39297</f>
        <v>0</v>
      </c>
      <c r="H1498" s="0" t="n">
        <f aca="false">D1498/42403</f>
        <v>0</v>
      </c>
      <c r="I1498" s="0" t="n">
        <f aca="false">E1498/29446</f>
        <v>0</v>
      </c>
    </row>
    <row r="1499" customFormat="false" ht="12.75" hidden="false" customHeight="false" outlineLevel="0" collapsed="false">
      <c r="A1499" s="2" t="s">
        <v>1507</v>
      </c>
      <c r="B1499" s="2" t="n">
        <v>2</v>
      </c>
      <c r="C1499" s="2" t="n">
        <v>0</v>
      </c>
      <c r="D1499" s="2" t="n">
        <v>0</v>
      </c>
      <c r="E1499" s="2" t="n">
        <v>0</v>
      </c>
      <c r="F1499" s="0" t="n">
        <f aca="false">B1499/62505</f>
        <v>3.19974402047836E-005</v>
      </c>
      <c r="G1499" s="0" t="n">
        <f aca="false">C1499/39297</f>
        <v>0</v>
      </c>
      <c r="H1499" s="0" t="n">
        <f aca="false">D1499/42403</f>
        <v>0</v>
      </c>
      <c r="I1499" s="0" t="n">
        <f aca="false">E1499/29446</f>
        <v>0</v>
      </c>
    </row>
    <row r="1500" customFormat="false" ht="12.75" hidden="false" customHeight="false" outlineLevel="0" collapsed="false">
      <c r="A1500" s="2" t="s">
        <v>1508</v>
      </c>
      <c r="B1500" s="2" t="n">
        <v>2</v>
      </c>
      <c r="C1500" s="2" t="n">
        <v>0</v>
      </c>
      <c r="D1500" s="2" t="n">
        <v>0</v>
      </c>
      <c r="E1500" s="2" t="n">
        <v>0</v>
      </c>
      <c r="F1500" s="0" t="n">
        <f aca="false">B1500/62505</f>
        <v>3.19974402047836E-005</v>
      </c>
      <c r="G1500" s="0" t="n">
        <f aca="false">C1500/39297</f>
        <v>0</v>
      </c>
      <c r="H1500" s="0" t="n">
        <f aca="false">D1500/42403</f>
        <v>0</v>
      </c>
      <c r="I1500" s="0" t="n">
        <f aca="false">E1500/29446</f>
        <v>0</v>
      </c>
    </row>
    <row r="1501" customFormat="false" ht="12.75" hidden="false" customHeight="false" outlineLevel="0" collapsed="false">
      <c r="A1501" s="2" t="s">
        <v>1509</v>
      </c>
      <c r="B1501" s="2" t="n">
        <v>2</v>
      </c>
      <c r="C1501" s="2" t="n">
        <v>0</v>
      </c>
      <c r="D1501" s="2" t="n">
        <v>0</v>
      </c>
      <c r="E1501" s="2" t="n">
        <v>0</v>
      </c>
      <c r="F1501" s="0" t="n">
        <f aca="false">B1501/62505</f>
        <v>3.19974402047836E-005</v>
      </c>
      <c r="G1501" s="0" t="n">
        <f aca="false">C1501/39297</f>
        <v>0</v>
      </c>
      <c r="H1501" s="0" t="n">
        <f aca="false">D1501/42403</f>
        <v>0</v>
      </c>
      <c r="I1501" s="0" t="n">
        <f aca="false">E1501/29446</f>
        <v>0</v>
      </c>
    </row>
    <row r="1502" customFormat="false" ht="12.75" hidden="false" customHeight="false" outlineLevel="0" collapsed="false">
      <c r="A1502" s="2" t="s">
        <v>1510</v>
      </c>
      <c r="B1502" s="2" t="n">
        <v>2</v>
      </c>
      <c r="C1502" s="2" t="n">
        <v>0</v>
      </c>
      <c r="D1502" s="2" t="n">
        <v>0</v>
      </c>
      <c r="E1502" s="2" t="n">
        <v>0</v>
      </c>
      <c r="F1502" s="0" t="n">
        <f aca="false">B1502/62505</f>
        <v>3.19974402047836E-005</v>
      </c>
      <c r="G1502" s="0" t="n">
        <f aca="false">C1502/39297</f>
        <v>0</v>
      </c>
      <c r="H1502" s="0" t="n">
        <f aca="false">D1502/42403</f>
        <v>0</v>
      </c>
      <c r="I1502" s="0" t="n">
        <f aca="false">E1502/29446</f>
        <v>0</v>
      </c>
    </row>
    <row r="1503" customFormat="false" ht="12.75" hidden="false" customHeight="false" outlineLevel="0" collapsed="false">
      <c r="A1503" s="2" t="s">
        <v>1511</v>
      </c>
      <c r="B1503" s="2" t="n">
        <v>2</v>
      </c>
      <c r="C1503" s="2" t="n">
        <v>0</v>
      </c>
      <c r="D1503" s="2" t="n">
        <v>0</v>
      </c>
      <c r="E1503" s="2" t="n">
        <v>0</v>
      </c>
      <c r="F1503" s="0" t="n">
        <f aca="false">B1503/62505</f>
        <v>3.19974402047836E-005</v>
      </c>
      <c r="G1503" s="0" t="n">
        <f aca="false">C1503/39297</f>
        <v>0</v>
      </c>
      <c r="H1503" s="0" t="n">
        <f aca="false">D1503/42403</f>
        <v>0</v>
      </c>
      <c r="I1503" s="0" t="n">
        <f aca="false">E1503/29446</f>
        <v>0</v>
      </c>
    </row>
    <row r="1504" customFormat="false" ht="12.75" hidden="false" customHeight="false" outlineLevel="0" collapsed="false">
      <c r="A1504" s="2" t="s">
        <v>1512</v>
      </c>
      <c r="B1504" s="2" t="n">
        <v>2</v>
      </c>
      <c r="C1504" s="2" t="n">
        <v>0</v>
      </c>
      <c r="D1504" s="2" t="n">
        <v>0</v>
      </c>
      <c r="E1504" s="2" t="n">
        <v>0</v>
      </c>
      <c r="F1504" s="0" t="n">
        <f aca="false">B1504/62505</f>
        <v>3.19974402047836E-005</v>
      </c>
      <c r="G1504" s="0" t="n">
        <f aca="false">C1504/39297</f>
        <v>0</v>
      </c>
      <c r="H1504" s="0" t="n">
        <f aca="false">D1504/42403</f>
        <v>0</v>
      </c>
      <c r="I1504" s="0" t="n">
        <f aca="false">E1504/29446</f>
        <v>0</v>
      </c>
    </row>
    <row r="1505" customFormat="false" ht="12.75" hidden="false" customHeight="false" outlineLevel="0" collapsed="false">
      <c r="A1505" s="2" t="s">
        <v>1513</v>
      </c>
      <c r="B1505" s="2" t="n">
        <v>2</v>
      </c>
      <c r="C1505" s="2" t="n">
        <v>0</v>
      </c>
      <c r="D1505" s="2" t="n">
        <v>0</v>
      </c>
      <c r="E1505" s="2" t="n">
        <v>0</v>
      </c>
      <c r="F1505" s="0" t="n">
        <f aca="false">B1505/62505</f>
        <v>3.19974402047836E-005</v>
      </c>
      <c r="G1505" s="0" t="n">
        <f aca="false">C1505/39297</f>
        <v>0</v>
      </c>
      <c r="H1505" s="0" t="n">
        <f aca="false">D1505/42403</f>
        <v>0</v>
      </c>
      <c r="I1505" s="0" t="n">
        <f aca="false">E1505/29446</f>
        <v>0</v>
      </c>
    </row>
    <row r="1506" customFormat="false" ht="12.75" hidden="false" customHeight="false" outlineLevel="0" collapsed="false">
      <c r="A1506" s="2" t="s">
        <v>1514</v>
      </c>
      <c r="B1506" s="2" t="n">
        <v>2</v>
      </c>
      <c r="C1506" s="2" t="n">
        <v>0</v>
      </c>
      <c r="D1506" s="2" t="n">
        <v>0</v>
      </c>
      <c r="E1506" s="2" t="n">
        <v>0</v>
      </c>
      <c r="F1506" s="0" t="n">
        <f aca="false">B1506/62505</f>
        <v>3.19974402047836E-005</v>
      </c>
      <c r="G1506" s="0" t="n">
        <f aca="false">C1506/39297</f>
        <v>0</v>
      </c>
      <c r="H1506" s="0" t="n">
        <f aca="false">D1506/42403</f>
        <v>0</v>
      </c>
      <c r="I1506" s="0" t="n">
        <f aca="false">E1506/29446</f>
        <v>0</v>
      </c>
    </row>
    <row r="1507" customFormat="false" ht="12.75" hidden="false" customHeight="false" outlineLevel="0" collapsed="false">
      <c r="A1507" s="2" t="s">
        <v>1515</v>
      </c>
      <c r="B1507" s="2" t="n">
        <v>2</v>
      </c>
      <c r="C1507" s="2" t="n">
        <v>0</v>
      </c>
      <c r="D1507" s="2" t="n">
        <v>0</v>
      </c>
      <c r="E1507" s="2" t="n">
        <v>0</v>
      </c>
      <c r="F1507" s="0" t="n">
        <f aca="false">B1507/62505</f>
        <v>3.19974402047836E-005</v>
      </c>
      <c r="G1507" s="0" t="n">
        <f aca="false">C1507/39297</f>
        <v>0</v>
      </c>
      <c r="H1507" s="0" t="n">
        <f aca="false">D1507/42403</f>
        <v>0</v>
      </c>
      <c r="I1507" s="0" t="n">
        <f aca="false">E1507/29446</f>
        <v>0</v>
      </c>
    </row>
    <row r="1508" customFormat="false" ht="12.75" hidden="false" customHeight="false" outlineLevel="0" collapsed="false">
      <c r="A1508" s="2" t="s">
        <v>1516</v>
      </c>
      <c r="B1508" s="2" t="n">
        <v>2</v>
      </c>
      <c r="C1508" s="2" t="n">
        <v>0</v>
      </c>
      <c r="D1508" s="2" t="n">
        <v>0</v>
      </c>
      <c r="E1508" s="2" t="n">
        <v>0</v>
      </c>
      <c r="F1508" s="0" t="n">
        <f aca="false">B1508/62505</f>
        <v>3.19974402047836E-005</v>
      </c>
      <c r="G1508" s="0" t="n">
        <f aca="false">C1508/39297</f>
        <v>0</v>
      </c>
      <c r="H1508" s="0" t="n">
        <f aca="false">D1508/42403</f>
        <v>0</v>
      </c>
      <c r="I1508" s="0" t="n">
        <f aca="false">E1508/29446</f>
        <v>0</v>
      </c>
    </row>
    <row r="1509" customFormat="false" ht="12.75" hidden="false" customHeight="false" outlineLevel="0" collapsed="false">
      <c r="A1509" s="2" t="s">
        <v>1517</v>
      </c>
      <c r="B1509" s="2" t="n">
        <v>2</v>
      </c>
      <c r="C1509" s="2" t="n">
        <v>0</v>
      </c>
      <c r="D1509" s="2" t="n">
        <v>0</v>
      </c>
      <c r="E1509" s="2" t="n">
        <v>0</v>
      </c>
      <c r="F1509" s="0" t="n">
        <f aca="false">B1509/62505</f>
        <v>3.19974402047836E-005</v>
      </c>
      <c r="G1509" s="0" t="n">
        <f aca="false">C1509/39297</f>
        <v>0</v>
      </c>
      <c r="H1509" s="0" t="n">
        <f aca="false">D1509/42403</f>
        <v>0</v>
      </c>
      <c r="I1509" s="0" t="n">
        <f aca="false">E1509/29446</f>
        <v>0</v>
      </c>
    </row>
    <row r="1510" customFormat="false" ht="12.75" hidden="false" customHeight="false" outlineLevel="0" collapsed="false">
      <c r="A1510" s="2" t="s">
        <v>1518</v>
      </c>
      <c r="B1510" s="2" t="n">
        <v>2</v>
      </c>
      <c r="C1510" s="2" t="n">
        <v>0</v>
      </c>
      <c r="D1510" s="2" t="n">
        <v>0</v>
      </c>
      <c r="E1510" s="2" t="n">
        <v>0</v>
      </c>
      <c r="F1510" s="0" t="n">
        <f aca="false">B1510/62505</f>
        <v>3.19974402047836E-005</v>
      </c>
      <c r="G1510" s="0" t="n">
        <f aca="false">C1510/39297</f>
        <v>0</v>
      </c>
      <c r="H1510" s="0" t="n">
        <f aca="false">D1510/42403</f>
        <v>0</v>
      </c>
      <c r="I1510" s="0" t="n">
        <f aca="false">E1510/29446</f>
        <v>0</v>
      </c>
    </row>
    <row r="1511" customFormat="false" ht="12.75" hidden="false" customHeight="false" outlineLevel="0" collapsed="false">
      <c r="A1511" s="2" t="s">
        <v>1519</v>
      </c>
      <c r="B1511" s="2" t="n">
        <v>2</v>
      </c>
      <c r="C1511" s="2" t="n">
        <v>0</v>
      </c>
      <c r="D1511" s="2" t="n">
        <v>0</v>
      </c>
      <c r="E1511" s="2" t="n">
        <v>0</v>
      </c>
      <c r="F1511" s="0" t="n">
        <f aca="false">B1511/62505</f>
        <v>3.19974402047836E-005</v>
      </c>
      <c r="G1511" s="0" t="n">
        <f aca="false">C1511/39297</f>
        <v>0</v>
      </c>
      <c r="H1511" s="0" t="n">
        <f aca="false">D1511/42403</f>
        <v>0</v>
      </c>
      <c r="I1511" s="0" t="n">
        <f aca="false">E1511/29446</f>
        <v>0</v>
      </c>
    </row>
    <row r="1512" customFormat="false" ht="12.75" hidden="false" customHeight="false" outlineLevel="0" collapsed="false">
      <c r="A1512" s="2" t="s">
        <v>1520</v>
      </c>
      <c r="B1512" s="2" t="n">
        <v>2</v>
      </c>
      <c r="C1512" s="2" t="n">
        <v>0</v>
      </c>
      <c r="D1512" s="2" t="n">
        <v>0</v>
      </c>
      <c r="E1512" s="2" t="n">
        <v>0</v>
      </c>
      <c r="F1512" s="0" t="n">
        <f aca="false">B1512/62505</f>
        <v>3.19974402047836E-005</v>
      </c>
      <c r="G1512" s="0" t="n">
        <f aca="false">C1512/39297</f>
        <v>0</v>
      </c>
      <c r="H1512" s="0" t="n">
        <f aca="false">D1512/42403</f>
        <v>0</v>
      </c>
      <c r="I1512" s="0" t="n">
        <f aca="false">E1512/29446</f>
        <v>0</v>
      </c>
    </row>
    <row r="1513" customFormat="false" ht="12.75" hidden="false" customHeight="false" outlineLevel="0" collapsed="false">
      <c r="A1513" s="2" t="s">
        <v>1521</v>
      </c>
      <c r="B1513" s="2" t="n">
        <v>2</v>
      </c>
      <c r="C1513" s="2" t="n">
        <v>0</v>
      </c>
      <c r="D1513" s="2" t="n">
        <v>0</v>
      </c>
      <c r="E1513" s="2" t="n">
        <v>0</v>
      </c>
      <c r="F1513" s="0" t="n">
        <f aca="false">B1513/62505</f>
        <v>3.19974402047836E-005</v>
      </c>
      <c r="G1513" s="0" t="n">
        <f aca="false">C1513/39297</f>
        <v>0</v>
      </c>
      <c r="H1513" s="0" t="n">
        <f aca="false">D1513/42403</f>
        <v>0</v>
      </c>
      <c r="I1513" s="0" t="n">
        <f aca="false">E1513/29446</f>
        <v>0</v>
      </c>
    </row>
    <row r="1514" customFormat="false" ht="12.75" hidden="false" customHeight="false" outlineLevel="0" collapsed="false">
      <c r="A1514" s="2" t="s">
        <v>1522</v>
      </c>
      <c r="B1514" s="2" t="n">
        <v>2</v>
      </c>
      <c r="C1514" s="2" t="n">
        <v>0</v>
      </c>
      <c r="D1514" s="2" t="n">
        <v>0</v>
      </c>
      <c r="E1514" s="2" t="n">
        <v>0</v>
      </c>
      <c r="F1514" s="0" t="n">
        <f aca="false">B1514/62505</f>
        <v>3.19974402047836E-005</v>
      </c>
      <c r="G1514" s="0" t="n">
        <f aca="false">C1514/39297</f>
        <v>0</v>
      </c>
      <c r="H1514" s="0" t="n">
        <f aca="false">D1514/42403</f>
        <v>0</v>
      </c>
      <c r="I1514" s="0" t="n">
        <f aca="false">E1514/29446</f>
        <v>0</v>
      </c>
    </row>
    <row r="1515" customFormat="false" ht="12.75" hidden="false" customHeight="false" outlineLevel="0" collapsed="false">
      <c r="A1515" s="2" t="s">
        <v>1523</v>
      </c>
      <c r="B1515" s="2" t="n">
        <v>2</v>
      </c>
      <c r="C1515" s="2" t="n">
        <v>0</v>
      </c>
      <c r="D1515" s="2" t="n">
        <v>0</v>
      </c>
      <c r="E1515" s="2" t="n">
        <v>0</v>
      </c>
      <c r="F1515" s="0" t="n">
        <f aca="false">B1515/62505</f>
        <v>3.19974402047836E-005</v>
      </c>
      <c r="G1515" s="0" t="n">
        <f aca="false">C1515/39297</f>
        <v>0</v>
      </c>
      <c r="H1515" s="0" t="n">
        <f aca="false">D1515/42403</f>
        <v>0</v>
      </c>
      <c r="I1515" s="0" t="n">
        <f aca="false">E1515/29446</f>
        <v>0</v>
      </c>
    </row>
    <row r="1516" customFormat="false" ht="12.75" hidden="false" customHeight="false" outlineLevel="0" collapsed="false">
      <c r="A1516" s="2" t="s">
        <v>1524</v>
      </c>
      <c r="B1516" s="2" t="n">
        <v>2</v>
      </c>
      <c r="C1516" s="2" t="n">
        <v>0</v>
      </c>
      <c r="D1516" s="2" t="n">
        <v>0</v>
      </c>
      <c r="E1516" s="2" t="n">
        <v>0</v>
      </c>
      <c r="F1516" s="0" t="n">
        <f aca="false">B1516/62505</f>
        <v>3.19974402047836E-005</v>
      </c>
      <c r="G1516" s="0" t="n">
        <f aca="false">C1516/39297</f>
        <v>0</v>
      </c>
      <c r="H1516" s="0" t="n">
        <f aca="false">D1516/42403</f>
        <v>0</v>
      </c>
      <c r="I1516" s="0" t="n">
        <f aca="false">E1516/29446</f>
        <v>0</v>
      </c>
    </row>
    <row r="1517" customFormat="false" ht="12.75" hidden="false" customHeight="false" outlineLevel="0" collapsed="false">
      <c r="A1517" s="2" t="s">
        <v>1525</v>
      </c>
      <c r="B1517" s="2" t="n">
        <v>2</v>
      </c>
      <c r="C1517" s="2" t="n">
        <v>0</v>
      </c>
      <c r="D1517" s="2" t="n">
        <v>0</v>
      </c>
      <c r="E1517" s="2" t="n">
        <v>0</v>
      </c>
      <c r="F1517" s="0" t="n">
        <f aca="false">B1517/62505</f>
        <v>3.19974402047836E-005</v>
      </c>
      <c r="G1517" s="0" t="n">
        <f aca="false">C1517/39297</f>
        <v>0</v>
      </c>
      <c r="H1517" s="0" t="n">
        <f aca="false">D1517/42403</f>
        <v>0</v>
      </c>
      <c r="I1517" s="0" t="n">
        <f aca="false">E1517/29446</f>
        <v>0</v>
      </c>
    </row>
    <row r="1518" customFormat="false" ht="12.75" hidden="false" customHeight="false" outlineLevel="0" collapsed="false">
      <c r="A1518" s="2" t="s">
        <v>1526</v>
      </c>
      <c r="B1518" s="2" t="n">
        <v>2</v>
      </c>
      <c r="C1518" s="2" t="n">
        <v>0</v>
      </c>
      <c r="D1518" s="2" t="n">
        <v>0</v>
      </c>
      <c r="E1518" s="2" t="n">
        <v>0</v>
      </c>
      <c r="F1518" s="0" t="n">
        <f aca="false">B1518/62505</f>
        <v>3.19974402047836E-005</v>
      </c>
      <c r="G1518" s="0" t="n">
        <f aca="false">C1518/39297</f>
        <v>0</v>
      </c>
      <c r="H1518" s="0" t="n">
        <f aca="false">D1518/42403</f>
        <v>0</v>
      </c>
      <c r="I1518" s="0" t="n">
        <f aca="false">E1518/29446</f>
        <v>0</v>
      </c>
    </row>
    <row r="1519" customFormat="false" ht="12.75" hidden="false" customHeight="false" outlineLevel="0" collapsed="false">
      <c r="A1519" s="2" t="s">
        <v>1527</v>
      </c>
      <c r="B1519" s="2" t="n">
        <v>2</v>
      </c>
      <c r="C1519" s="2" t="n">
        <v>0</v>
      </c>
      <c r="D1519" s="2" t="n">
        <v>0</v>
      </c>
      <c r="E1519" s="2" t="n">
        <v>0</v>
      </c>
      <c r="F1519" s="0" t="n">
        <f aca="false">B1519/62505</f>
        <v>3.19974402047836E-005</v>
      </c>
      <c r="G1519" s="0" t="n">
        <f aca="false">C1519/39297</f>
        <v>0</v>
      </c>
      <c r="H1519" s="0" t="n">
        <f aca="false">D1519/42403</f>
        <v>0</v>
      </c>
      <c r="I1519" s="0" t="n">
        <f aca="false">E1519/29446</f>
        <v>0</v>
      </c>
    </row>
    <row r="1520" customFormat="false" ht="12.75" hidden="false" customHeight="false" outlineLevel="0" collapsed="false">
      <c r="A1520" s="2" t="s">
        <v>1528</v>
      </c>
      <c r="B1520" s="2" t="n">
        <v>2</v>
      </c>
      <c r="C1520" s="2" t="n">
        <v>0</v>
      </c>
      <c r="D1520" s="2" t="n">
        <v>0</v>
      </c>
      <c r="E1520" s="2" t="n">
        <v>0</v>
      </c>
      <c r="F1520" s="0" t="n">
        <f aca="false">B1520/62505</f>
        <v>3.19974402047836E-005</v>
      </c>
      <c r="G1520" s="0" t="n">
        <f aca="false">C1520/39297</f>
        <v>0</v>
      </c>
      <c r="H1520" s="0" t="n">
        <f aca="false">D1520/42403</f>
        <v>0</v>
      </c>
      <c r="I1520" s="0" t="n">
        <f aca="false">E1520/29446</f>
        <v>0</v>
      </c>
    </row>
    <row r="1521" customFormat="false" ht="12.75" hidden="false" customHeight="false" outlineLevel="0" collapsed="false">
      <c r="A1521" s="2" t="s">
        <v>1529</v>
      </c>
      <c r="B1521" s="2" t="n">
        <v>2</v>
      </c>
      <c r="C1521" s="2" t="n">
        <v>0</v>
      </c>
      <c r="D1521" s="2" t="n">
        <v>0</v>
      </c>
      <c r="E1521" s="2" t="n">
        <v>0</v>
      </c>
      <c r="F1521" s="0" t="n">
        <f aca="false">B1521/62505</f>
        <v>3.19974402047836E-005</v>
      </c>
      <c r="G1521" s="0" t="n">
        <f aca="false">C1521/39297</f>
        <v>0</v>
      </c>
      <c r="H1521" s="0" t="n">
        <f aca="false">D1521/42403</f>
        <v>0</v>
      </c>
      <c r="I1521" s="0" t="n">
        <f aca="false">E1521/29446</f>
        <v>0</v>
      </c>
    </row>
    <row r="1522" customFormat="false" ht="12.75" hidden="false" customHeight="false" outlineLevel="0" collapsed="false">
      <c r="A1522" s="2" t="s">
        <v>1530</v>
      </c>
      <c r="B1522" s="2" t="n">
        <v>2</v>
      </c>
      <c r="C1522" s="2" t="n">
        <v>0</v>
      </c>
      <c r="D1522" s="2" t="n">
        <v>0</v>
      </c>
      <c r="E1522" s="2" t="n">
        <v>0</v>
      </c>
      <c r="F1522" s="0" t="n">
        <f aca="false">B1522/62505</f>
        <v>3.19974402047836E-005</v>
      </c>
      <c r="G1522" s="0" t="n">
        <f aca="false">C1522/39297</f>
        <v>0</v>
      </c>
      <c r="H1522" s="0" t="n">
        <f aca="false">D1522/42403</f>
        <v>0</v>
      </c>
      <c r="I1522" s="0" t="n">
        <f aca="false">E1522/29446</f>
        <v>0</v>
      </c>
    </row>
    <row r="1523" customFormat="false" ht="12.75" hidden="false" customHeight="false" outlineLevel="0" collapsed="false">
      <c r="A1523" s="2" t="s">
        <v>1531</v>
      </c>
      <c r="B1523" s="2" t="n">
        <v>2</v>
      </c>
      <c r="C1523" s="2" t="n">
        <v>0</v>
      </c>
      <c r="D1523" s="2" t="n">
        <v>0</v>
      </c>
      <c r="E1523" s="2" t="n">
        <v>0</v>
      </c>
      <c r="F1523" s="0" t="n">
        <f aca="false">B1523/62505</f>
        <v>3.19974402047836E-005</v>
      </c>
      <c r="G1523" s="0" t="n">
        <f aca="false">C1523/39297</f>
        <v>0</v>
      </c>
      <c r="H1523" s="0" t="n">
        <f aca="false">D1523/42403</f>
        <v>0</v>
      </c>
      <c r="I1523" s="0" t="n">
        <f aca="false">E1523/29446</f>
        <v>0</v>
      </c>
    </row>
    <row r="1524" customFormat="false" ht="12.75" hidden="false" customHeight="false" outlineLevel="0" collapsed="false">
      <c r="A1524" s="2" t="s">
        <v>1532</v>
      </c>
      <c r="B1524" s="2" t="n">
        <v>2</v>
      </c>
      <c r="C1524" s="2" t="n">
        <v>0</v>
      </c>
      <c r="D1524" s="2" t="n">
        <v>0</v>
      </c>
      <c r="E1524" s="2" t="n">
        <v>0</v>
      </c>
      <c r="F1524" s="0" t="n">
        <f aca="false">B1524/62505</f>
        <v>3.19974402047836E-005</v>
      </c>
      <c r="G1524" s="0" t="n">
        <f aca="false">C1524/39297</f>
        <v>0</v>
      </c>
      <c r="H1524" s="0" t="n">
        <f aca="false">D1524/42403</f>
        <v>0</v>
      </c>
      <c r="I1524" s="0" t="n">
        <f aca="false">E1524/29446</f>
        <v>0</v>
      </c>
    </row>
    <row r="1525" customFormat="false" ht="12.75" hidden="false" customHeight="false" outlineLevel="0" collapsed="false">
      <c r="A1525" s="2" t="s">
        <v>1533</v>
      </c>
      <c r="B1525" s="2" t="n">
        <v>2</v>
      </c>
      <c r="C1525" s="2" t="n">
        <v>0</v>
      </c>
      <c r="D1525" s="2" t="n">
        <v>0</v>
      </c>
      <c r="E1525" s="2" t="n">
        <v>0</v>
      </c>
      <c r="F1525" s="0" t="n">
        <f aca="false">B1525/62505</f>
        <v>3.19974402047836E-005</v>
      </c>
      <c r="G1525" s="0" t="n">
        <f aca="false">C1525/39297</f>
        <v>0</v>
      </c>
      <c r="H1525" s="0" t="n">
        <f aca="false">D1525/42403</f>
        <v>0</v>
      </c>
      <c r="I1525" s="0" t="n">
        <f aca="false">E1525/29446</f>
        <v>0</v>
      </c>
    </row>
    <row r="1526" customFormat="false" ht="12.75" hidden="false" customHeight="false" outlineLevel="0" collapsed="false">
      <c r="A1526" s="2" t="s">
        <v>1534</v>
      </c>
      <c r="B1526" s="2" t="n">
        <v>2</v>
      </c>
      <c r="C1526" s="2" t="n">
        <v>0</v>
      </c>
      <c r="D1526" s="2" t="n">
        <v>0</v>
      </c>
      <c r="E1526" s="2" t="n">
        <v>0</v>
      </c>
      <c r="F1526" s="0" t="n">
        <f aca="false">B1526/62505</f>
        <v>3.19974402047836E-005</v>
      </c>
      <c r="G1526" s="0" t="n">
        <f aca="false">C1526/39297</f>
        <v>0</v>
      </c>
      <c r="H1526" s="0" t="n">
        <f aca="false">D1526/42403</f>
        <v>0</v>
      </c>
      <c r="I1526" s="0" t="n">
        <f aca="false">E1526/29446</f>
        <v>0</v>
      </c>
    </row>
    <row r="1527" customFormat="false" ht="12.75" hidden="false" customHeight="false" outlineLevel="0" collapsed="false">
      <c r="A1527" s="2" t="s">
        <v>1535</v>
      </c>
      <c r="B1527" s="2" t="n">
        <v>2</v>
      </c>
      <c r="C1527" s="2" t="n">
        <v>0</v>
      </c>
      <c r="D1527" s="2" t="n">
        <v>0</v>
      </c>
      <c r="E1527" s="2" t="n">
        <v>0</v>
      </c>
      <c r="F1527" s="0" t="n">
        <f aca="false">B1527/62505</f>
        <v>3.19974402047836E-005</v>
      </c>
      <c r="G1527" s="0" t="n">
        <f aca="false">C1527/39297</f>
        <v>0</v>
      </c>
      <c r="H1527" s="0" t="n">
        <f aca="false">D1527/42403</f>
        <v>0</v>
      </c>
      <c r="I1527" s="0" t="n">
        <f aca="false">E1527/29446</f>
        <v>0</v>
      </c>
    </row>
    <row r="1528" customFormat="false" ht="12.75" hidden="false" customHeight="false" outlineLevel="0" collapsed="false">
      <c r="A1528" s="2" t="s">
        <v>1536</v>
      </c>
      <c r="B1528" s="2" t="n">
        <v>2</v>
      </c>
      <c r="C1528" s="2" t="n">
        <v>0</v>
      </c>
      <c r="D1528" s="2" t="n">
        <v>0</v>
      </c>
      <c r="E1528" s="2" t="n">
        <v>0</v>
      </c>
      <c r="F1528" s="0" t="n">
        <f aca="false">B1528/62505</f>
        <v>3.19974402047836E-005</v>
      </c>
      <c r="G1528" s="0" t="n">
        <f aca="false">C1528/39297</f>
        <v>0</v>
      </c>
      <c r="H1528" s="0" t="n">
        <f aca="false">D1528/42403</f>
        <v>0</v>
      </c>
      <c r="I1528" s="0" t="n">
        <f aca="false">E1528/29446</f>
        <v>0</v>
      </c>
    </row>
    <row r="1529" customFormat="false" ht="12.75" hidden="false" customHeight="false" outlineLevel="0" collapsed="false">
      <c r="A1529" s="2" t="s">
        <v>1537</v>
      </c>
      <c r="B1529" s="2" t="n">
        <v>2</v>
      </c>
      <c r="C1529" s="2" t="n">
        <v>0</v>
      </c>
      <c r="D1529" s="2" t="n">
        <v>0</v>
      </c>
      <c r="E1529" s="2" t="n">
        <v>0</v>
      </c>
      <c r="F1529" s="0" t="n">
        <f aca="false">B1529/62505</f>
        <v>3.19974402047836E-005</v>
      </c>
      <c r="G1529" s="0" t="n">
        <f aca="false">C1529/39297</f>
        <v>0</v>
      </c>
      <c r="H1529" s="0" t="n">
        <f aca="false">D1529/42403</f>
        <v>0</v>
      </c>
      <c r="I1529" s="0" t="n">
        <f aca="false">E1529/29446</f>
        <v>0</v>
      </c>
    </row>
    <row r="1530" customFormat="false" ht="12.75" hidden="false" customHeight="false" outlineLevel="0" collapsed="false">
      <c r="A1530" s="2" t="s">
        <v>1538</v>
      </c>
      <c r="B1530" s="2" t="n">
        <v>2</v>
      </c>
      <c r="C1530" s="2" t="n">
        <v>0</v>
      </c>
      <c r="D1530" s="2" t="n">
        <v>0</v>
      </c>
      <c r="E1530" s="2" t="n">
        <v>0</v>
      </c>
      <c r="F1530" s="0" t="n">
        <f aca="false">B1530/62505</f>
        <v>3.19974402047836E-005</v>
      </c>
      <c r="G1530" s="0" t="n">
        <f aca="false">C1530/39297</f>
        <v>0</v>
      </c>
      <c r="H1530" s="0" t="n">
        <f aca="false">D1530/42403</f>
        <v>0</v>
      </c>
      <c r="I1530" s="0" t="n">
        <f aca="false">E1530/29446</f>
        <v>0</v>
      </c>
    </row>
    <row r="1531" customFormat="false" ht="12.75" hidden="false" customHeight="false" outlineLevel="0" collapsed="false">
      <c r="A1531" s="2" t="s">
        <v>1539</v>
      </c>
      <c r="B1531" s="2" t="n">
        <v>2</v>
      </c>
      <c r="C1531" s="2" t="n">
        <v>0</v>
      </c>
      <c r="D1531" s="2" t="n">
        <v>0</v>
      </c>
      <c r="E1531" s="2" t="n">
        <v>0</v>
      </c>
      <c r="F1531" s="0" t="n">
        <f aca="false">B1531/62505</f>
        <v>3.19974402047836E-005</v>
      </c>
      <c r="G1531" s="0" t="n">
        <f aca="false">C1531/39297</f>
        <v>0</v>
      </c>
      <c r="H1531" s="0" t="n">
        <f aca="false">D1531/42403</f>
        <v>0</v>
      </c>
      <c r="I1531" s="0" t="n">
        <f aca="false">E1531/29446</f>
        <v>0</v>
      </c>
    </row>
    <row r="1532" customFormat="false" ht="12.75" hidden="false" customHeight="false" outlineLevel="0" collapsed="false">
      <c r="A1532" s="2" t="s">
        <v>1540</v>
      </c>
      <c r="B1532" s="2" t="n">
        <v>2</v>
      </c>
      <c r="C1532" s="2" t="n">
        <v>0</v>
      </c>
      <c r="D1532" s="2" t="n">
        <v>0</v>
      </c>
      <c r="E1532" s="2" t="n">
        <v>0</v>
      </c>
      <c r="F1532" s="0" t="n">
        <f aca="false">B1532/62505</f>
        <v>3.19974402047836E-005</v>
      </c>
      <c r="G1532" s="0" t="n">
        <f aca="false">C1532/39297</f>
        <v>0</v>
      </c>
      <c r="H1532" s="0" t="n">
        <f aca="false">D1532/42403</f>
        <v>0</v>
      </c>
      <c r="I1532" s="0" t="n">
        <f aca="false">E1532/29446</f>
        <v>0</v>
      </c>
    </row>
    <row r="1533" customFormat="false" ht="12.75" hidden="false" customHeight="false" outlineLevel="0" collapsed="false">
      <c r="A1533" s="2" t="s">
        <v>1541</v>
      </c>
      <c r="B1533" s="2" t="n">
        <v>2</v>
      </c>
      <c r="C1533" s="2" t="n">
        <v>0</v>
      </c>
      <c r="D1533" s="2" t="n">
        <v>0</v>
      </c>
      <c r="E1533" s="2" t="n">
        <v>0</v>
      </c>
      <c r="F1533" s="0" t="n">
        <f aca="false">B1533/62505</f>
        <v>3.19974402047836E-005</v>
      </c>
      <c r="G1533" s="0" t="n">
        <f aca="false">C1533/39297</f>
        <v>0</v>
      </c>
      <c r="H1533" s="0" t="n">
        <f aca="false">D1533/42403</f>
        <v>0</v>
      </c>
      <c r="I1533" s="0" t="n">
        <f aca="false">E1533/29446</f>
        <v>0</v>
      </c>
    </row>
    <row r="1534" customFormat="false" ht="12.75" hidden="false" customHeight="false" outlineLevel="0" collapsed="false">
      <c r="A1534" s="2" t="s">
        <v>1542</v>
      </c>
      <c r="B1534" s="2" t="n">
        <v>2</v>
      </c>
      <c r="C1534" s="2" t="n">
        <v>0</v>
      </c>
      <c r="D1534" s="2" t="n">
        <v>0</v>
      </c>
      <c r="E1534" s="2" t="n">
        <v>0</v>
      </c>
      <c r="F1534" s="0" t="n">
        <f aca="false">B1534/62505</f>
        <v>3.19974402047836E-005</v>
      </c>
      <c r="G1534" s="0" t="n">
        <f aca="false">C1534/39297</f>
        <v>0</v>
      </c>
      <c r="H1534" s="0" t="n">
        <f aca="false">D1534/42403</f>
        <v>0</v>
      </c>
      <c r="I1534" s="0" t="n">
        <f aca="false">E1534/29446</f>
        <v>0</v>
      </c>
    </row>
    <row r="1535" customFormat="false" ht="12.75" hidden="false" customHeight="false" outlineLevel="0" collapsed="false">
      <c r="A1535" s="2" t="s">
        <v>1543</v>
      </c>
      <c r="B1535" s="2" t="n">
        <v>2</v>
      </c>
      <c r="C1535" s="2" t="n">
        <v>0</v>
      </c>
      <c r="D1535" s="2" t="n">
        <v>0</v>
      </c>
      <c r="E1535" s="2" t="n">
        <v>0</v>
      </c>
      <c r="F1535" s="0" t="n">
        <f aca="false">B1535/62505</f>
        <v>3.19974402047836E-005</v>
      </c>
      <c r="G1535" s="0" t="n">
        <f aca="false">C1535/39297</f>
        <v>0</v>
      </c>
      <c r="H1535" s="0" t="n">
        <f aca="false">D1535/42403</f>
        <v>0</v>
      </c>
      <c r="I1535" s="0" t="n">
        <f aca="false">E1535/29446</f>
        <v>0</v>
      </c>
    </row>
    <row r="1536" customFormat="false" ht="12.75" hidden="false" customHeight="false" outlineLevel="0" collapsed="false">
      <c r="A1536" s="2" t="s">
        <v>1544</v>
      </c>
      <c r="B1536" s="2" t="n">
        <v>2</v>
      </c>
      <c r="C1536" s="2" t="n">
        <v>0</v>
      </c>
      <c r="D1536" s="2" t="n">
        <v>0</v>
      </c>
      <c r="E1536" s="2" t="n">
        <v>0</v>
      </c>
      <c r="F1536" s="0" t="n">
        <f aca="false">B1536/62505</f>
        <v>3.19974402047836E-005</v>
      </c>
      <c r="G1536" s="0" t="n">
        <f aca="false">C1536/39297</f>
        <v>0</v>
      </c>
      <c r="H1536" s="0" t="n">
        <f aca="false">D1536/42403</f>
        <v>0</v>
      </c>
      <c r="I1536" s="0" t="n">
        <f aca="false">E1536/29446</f>
        <v>0</v>
      </c>
    </row>
    <row r="1537" customFormat="false" ht="12.75" hidden="false" customHeight="false" outlineLevel="0" collapsed="false">
      <c r="A1537" s="2" t="s">
        <v>1545</v>
      </c>
      <c r="B1537" s="2" t="n">
        <v>2</v>
      </c>
      <c r="C1537" s="2" t="n">
        <v>0</v>
      </c>
      <c r="D1537" s="2" t="n">
        <v>0</v>
      </c>
      <c r="E1537" s="2" t="n">
        <v>0</v>
      </c>
      <c r="F1537" s="0" t="n">
        <f aca="false">B1537/62505</f>
        <v>3.19974402047836E-005</v>
      </c>
      <c r="G1537" s="0" t="n">
        <f aca="false">C1537/39297</f>
        <v>0</v>
      </c>
      <c r="H1537" s="0" t="n">
        <f aca="false">D1537/42403</f>
        <v>0</v>
      </c>
      <c r="I1537" s="0" t="n">
        <f aca="false">E1537/29446</f>
        <v>0</v>
      </c>
    </row>
    <row r="1538" customFormat="false" ht="12.75" hidden="false" customHeight="false" outlineLevel="0" collapsed="false">
      <c r="A1538" s="2" t="s">
        <v>1546</v>
      </c>
      <c r="B1538" s="2" t="n">
        <v>2</v>
      </c>
      <c r="C1538" s="2" t="n">
        <v>0</v>
      </c>
      <c r="D1538" s="2" t="n">
        <v>0</v>
      </c>
      <c r="E1538" s="2" t="n">
        <v>0</v>
      </c>
      <c r="F1538" s="0" t="n">
        <f aca="false">B1538/62505</f>
        <v>3.19974402047836E-005</v>
      </c>
      <c r="G1538" s="0" t="n">
        <f aca="false">C1538/39297</f>
        <v>0</v>
      </c>
      <c r="H1538" s="0" t="n">
        <f aca="false">D1538/42403</f>
        <v>0</v>
      </c>
      <c r="I1538" s="0" t="n">
        <f aca="false">E1538/29446</f>
        <v>0</v>
      </c>
    </row>
    <row r="1539" customFormat="false" ht="12.75" hidden="false" customHeight="false" outlineLevel="0" collapsed="false">
      <c r="A1539" s="2" t="s">
        <v>1547</v>
      </c>
      <c r="B1539" s="2" t="n">
        <v>2</v>
      </c>
      <c r="C1539" s="2" t="n">
        <v>0</v>
      </c>
      <c r="D1539" s="2" t="n">
        <v>0</v>
      </c>
      <c r="E1539" s="2" t="n">
        <v>0</v>
      </c>
      <c r="F1539" s="0" t="n">
        <f aca="false">B1539/62505</f>
        <v>3.19974402047836E-005</v>
      </c>
      <c r="G1539" s="0" t="n">
        <f aca="false">C1539/39297</f>
        <v>0</v>
      </c>
      <c r="H1539" s="0" t="n">
        <f aca="false">D1539/42403</f>
        <v>0</v>
      </c>
      <c r="I1539" s="0" t="n">
        <f aca="false">E1539/29446</f>
        <v>0</v>
      </c>
    </row>
    <row r="1540" customFormat="false" ht="12.75" hidden="false" customHeight="false" outlineLevel="0" collapsed="false">
      <c r="A1540" s="2" t="s">
        <v>1548</v>
      </c>
      <c r="B1540" s="2" t="n">
        <v>2</v>
      </c>
      <c r="C1540" s="2" t="n">
        <v>0</v>
      </c>
      <c r="D1540" s="2" t="n">
        <v>0</v>
      </c>
      <c r="E1540" s="2" t="n">
        <v>0</v>
      </c>
      <c r="F1540" s="0" t="n">
        <f aca="false">B1540/62505</f>
        <v>3.19974402047836E-005</v>
      </c>
      <c r="G1540" s="0" t="n">
        <f aca="false">C1540/39297</f>
        <v>0</v>
      </c>
      <c r="H1540" s="0" t="n">
        <f aca="false">D1540/42403</f>
        <v>0</v>
      </c>
      <c r="I1540" s="0" t="n">
        <f aca="false">E1540/29446</f>
        <v>0</v>
      </c>
    </row>
    <row r="1541" customFormat="false" ht="12.75" hidden="false" customHeight="false" outlineLevel="0" collapsed="false">
      <c r="A1541" s="2" t="s">
        <v>1549</v>
      </c>
      <c r="B1541" s="2" t="n">
        <v>2</v>
      </c>
      <c r="C1541" s="2" t="n">
        <v>0</v>
      </c>
      <c r="D1541" s="2" t="n">
        <v>0</v>
      </c>
      <c r="E1541" s="2" t="n">
        <v>0</v>
      </c>
      <c r="F1541" s="0" t="n">
        <f aca="false">B1541/62505</f>
        <v>3.19974402047836E-005</v>
      </c>
      <c r="G1541" s="0" t="n">
        <f aca="false">C1541/39297</f>
        <v>0</v>
      </c>
      <c r="H1541" s="0" t="n">
        <f aca="false">D1541/42403</f>
        <v>0</v>
      </c>
      <c r="I1541" s="0" t="n">
        <f aca="false">E1541/29446</f>
        <v>0</v>
      </c>
    </row>
    <row r="1542" customFormat="false" ht="12.75" hidden="false" customHeight="false" outlineLevel="0" collapsed="false">
      <c r="A1542" s="2" t="s">
        <v>1550</v>
      </c>
      <c r="B1542" s="2" t="n">
        <v>2</v>
      </c>
      <c r="C1542" s="2" t="n">
        <v>0</v>
      </c>
      <c r="D1542" s="2" t="n">
        <v>0</v>
      </c>
      <c r="E1542" s="2" t="n">
        <v>0</v>
      </c>
      <c r="F1542" s="0" t="n">
        <f aca="false">B1542/62505</f>
        <v>3.19974402047836E-005</v>
      </c>
      <c r="G1542" s="0" t="n">
        <f aca="false">C1542/39297</f>
        <v>0</v>
      </c>
      <c r="H1542" s="0" t="n">
        <f aca="false">D1542/42403</f>
        <v>0</v>
      </c>
      <c r="I1542" s="0" t="n">
        <f aca="false">E1542/29446</f>
        <v>0</v>
      </c>
    </row>
    <row r="1543" customFormat="false" ht="12.75" hidden="false" customHeight="false" outlineLevel="0" collapsed="false">
      <c r="A1543" s="2" t="s">
        <v>1551</v>
      </c>
      <c r="B1543" s="2" t="n">
        <v>2</v>
      </c>
      <c r="C1543" s="2" t="n">
        <v>0</v>
      </c>
      <c r="D1543" s="2" t="n">
        <v>0</v>
      </c>
      <c r="E1543" s="2" t="n">
        <v>0</v>
      </c>
      <c r="F1543" s="0" t="n">
        <f aca="false">B1543/62505</f>
        <v>3.19974402047836E-005</v>
      </c>
      <c r="G1543" s="0" t="n">
        <f aca="false">C1543/39297</f>
        <v>0</v>
      </c>
      <c r="H1543" s="0" t="n">
        <f aca="false">D1543/42403</f>
        <v>0</v>
      </c>
      <c r="I1543" s="0" t="n">
        <f aca="false">E1543/29446</f>
        <v>0</v>
      </c>
    </row>
    <row r="1544" customFormat="false" ht="12.75" hidden="false" customHeight="false" outlineLevel="0" collapsed="false">
      <c r="A1544" s="2" t="s">
        <v>1552</v>
      </c>
      <c r="B1544" s="2" t="n">
        <v>2</v>
      </c>
      <c r="C1544" s="2" t="n">
        <v>0</v>
      </c>
      <c r="D1544" s="2" t="n">
        <v>0</v>
      </c>
      <c r="E1544" s="2" t="n">
        <v>0</v>
      </c>
      <c r="F1544" s="0" t="n">
        <f aca="false">B1544/62505</f>
        <v>3.19974402047836E-005</v>
      </c>
      <c r="G1544" s="0" t="n">
        <f aca="false">C1544/39297</f>
        <v>0</v>
      </c>
      <c r="H1544" s="0" t="n">
        <f aca="false">D1544/42403</f>
        <v>0</v>
      </c>
      <c r="I1544" s="0" t="n">
        <f aca="false">E1544/29446</f>
        <v>0</v>
      </c>
    </row>
    <row r="1545" customFormat="false" ht="12.75" hidden="false" customHeight="false" outlineLevel="0" collapsed="false">
      <c r="A1545" s="2" t="s">
        <v>1553</v>
      </c>
      <c r="B1545" s="2" t="n">
        <v>2</v>
      </c>
      <c r="C1545" s="2" t="n">
        <v>0</v>
      </c>
      <c r="D1545" s="2" t="n">
        <v>0</v>
      </c>
      <c r="E1545" s="2" t="n">
        <v>0</v>
      </c>
      <c r="F1545" s="0" t="n">
        <f aca="false">B1545/62505</f>
        <v>3.19974402047836E-005</v>
      </c>
      <c r="G1545" s="0" t="n">
        <f aca="false">C1545/39297</f>
        <v>0</v>
      </c>
      <c r="H1545" s="0" t="n">
        <f aca="false">D1545/42403</f>
        <v>0</v>
      </c>
      <c r="I1545" s="0" t="n">
        <f aca="false">E1545/29446</f>
        <v>0</v>
      </c>
    </row>
    <row r="1546" customFormat="false" ht="12.75" hidden="false" customHeight="false" outlineLevel="0" collapsed="false">
      <c r="A1546" s="2" t="s">
        <v>1554</v>
      </c>
      <c r="B1546" s="2" t="n">
        <v>2</v>
      </c>
      <c r="C1546" s="2" t="n">
        <v>0</v>
      </c>
      <c r="D1546" s="2" t="n">
        <v>0</v>
      </c>
      <c r="E1546" s="2" t="n">
        <v>0</v>
      </c>
      <c r="F1546" s="0" t="n">
        <f aca="false">B1546/62505</f>
        <v>3.19974402047836E-005</v>
      </c>
      <c r="G1546" s="0" t="n">
        <f aca="false">C1546/39297</f>
        <v>0</v>
      </c>
      <c r="H1546" s="0" t="n">
        <f aca="false">D1546/42403</f>
        <v>0</v>
      </c>
      <c r="I1546" s="0" t="n">
        <f aca="false">E1546/29446</f>
        <v>0</v>
      </c>
    </row>
    <row r="1547" customFormat="false" ht="12.75" hidden="false" customHeight="false" outlineLevel="0" collapsed="false">
      <c r="A1547" s="2" t="s">
        <v>1555</v>
      </c>
      <c r="B1547" s="2" t="n">
        <v>2</v>
      </c>
      <c r="C1547" s="2" t="n">
        <v>0</v>
      </c>
      <c r="D1547" s="2" t="n">
        <v>0</v>
      </c>
      <c r="E1547" s="2" t="n">
        <v>0</v>
      </c>
      <c r="F1547" s="0" t="n">
        <f aca="false">B1547/62505</f>
        <v>3.19974402047836E-005</v>
      </c>
      <c r="G1547" s="0" t="n">
        <f aca="false">C1547/39297</f>
        <v>0</v>
      </c>
      <c r="H1547" s="0" t="n">
        <f aca="false">D1547/42403</f>
        <v>0</v>
      </c>
      <c r="I1547" s="0" t="n">
        <f aca="false">E1547/29446</f>
        <v>0</v>
      </c>
    </row>
    <row r="1548" customFormat="false" ht="12.75" hidden="false" customHeight="false" outlineLevel="0" collapsed="false">
      <c r="A1548" s="2" t="s">
        <v>1556</v>
      </c>
      <c r="B1548" s="2" t="n">
        <v>2</v>
      </c>
      <c r="C1548" s="2" t="n">
        <v>0</v>
      </c>
      <c r="D1548" s="2" t="n">
        <v>0</v>
      </c>
      <c r="E1548" s="2" t="n">
        <v>0</v>
      </c>
      <c r="F1548" s="0" t="n">
        <f aca="false">B1548/62505</f>
        <v>3.19974402047836E-005</v>
      </c>
      <c r="G1548" s="0" t="n">
        <f aca="false">C1548/39297</f>
        <v>0</v>
      </c>
      <c r="H1548" s="0" t="n">
        <f aca="false">D1548/42403</f>
        <v>0</v>
      </c>
      <c r="I1548" s="0" t="n">
        <f aca="false">E1548/29446</f>
        <v>0</v>
      </c>
    </row>
    <row r="1549" customFormat="false" ht="12.75" hidden="false" customHeight="false" outlineLevel="0" collapsed="false">
      <c r="A1549" s="2" t="s">
        <v>1557</v>
      </c>
      <c r="B1549" s="2" t="n">
        <v>2</v>
      </c>
      <c r="C1549" s="2" t="n">
        <v>0</v>
      </c>
      <c r="D1549" s="2" t="n">
        <v>0</v>
      </c>
      <c r="E1549" s="2" t="n">
        <v>0</v>
      </c>
      <c r="F1549" s="0" t="n">
        <f aca="false">B1549/62505</f>
        <v>3.19974402047836E-005</v>
      </c>
      <c r="G1549" s="0" t="n">
        <f aca="false">C1549/39297</f>
        <v>0</v>
      </c>
      <c r="H1549" s="0" t="n">
        <f aca="false">D1549/42403</f>
        <v>0</v>
      </c>
      <c r="I1549" s="0" t="n">
        <f aca="false">E1549/29446</f>
        <v>0</v>
      </c>
    </row>
    <row r="1550" customFormat="false" ht="12.75" hidden="false" customHeight="false" outlineLevel="0" collapsed="false">
      <c r="A1550" s="2" t="s">
        <v>1558</v>
      </c>
      <c r="B1550" s="2" t="n">
        <v>2</v>
      </c>
      <c r="C1550" s="2" t="n">
        <v>0</v>
      </c>
      <c r="D1550" s="2" t="n">
        <v>0</v>
      </c>
      <c r="E1550" s="2" t="n">
        <v>0</v>
      </c>
      <c r="F1550" s="0" t="n">
        <f aca="false">B1550/62505</f>
        <v>3.19974402047836E-005</v>
      </c>
      <c r="G1550" s="0" t="n">
        <f aca="false">C1550/39297</f>
        <v>0</v>
      </c>
      <c r="H1550" s="0" t="n">
        <f aca="false">D1550/42403</f>
        <v>0</v>
      </c>
      <c r="I1550" s="0" t="n">
        <f aca="false">E1550/29446</f>
        <v>0</v>
      </c>
    </row>
    <row r="1551" customFormat="false" ht="12.75" hidden="false" customHeight="false" outlineLevel="0" collapsed="false">
      <c r="A1551" s="2" t="s">
        <v>1559</v>
      </c>
      <c r="B1551" s="2" t="n">
        <v>2</v>
      </c>
      <c r="C1551" s="2" t="n">
        <v>0</v>
      </c>
      <c r="D1551" s="2" t="n">
        <v>0</v>
      </c>
      <c r="E1551" s="2" t="n">
        <v>0</v>
      </c>
      <c r="F1551" s="0" t="n">
        <f aca="false">B1551/62505</f>
        <v>3.19974402047836E-005</v>
      </c>
      <c r="G1551" s="0" t="n">
        <f aca="false">C1551/39297</f>
        <v>0</v>
      </c>
      <c r="H1551" s="0" t="n">
        <f aca="false">D1551/42403</f>
        <v>0</v>
      </c>
      <c r="I1551" s="0" t="n">
        <f aca="false">E1551/29446</f>
        <v>0</v>
      </c>
    </row>
    <row r="1552" customFormat="false" ht="12.75" hidden="false" customHeight="false" outlineLevel="0" collapsed="false">
      <c r="A1552" s="2" t="s">
        <v>1560</v>
      </c>
      <c r="B1552" s="2" t="n">
        <v>2</v>
      </c>
      <c r="C1552" s="2" t="n">
        <v>0</v>
      </c>
      <c r="D1552" s="2" t="n">
        <v>0</v>
      </c>
      <c r="E1552" s="2" t="n">
        <v>0</v>
      </c>
      <c r="F1552" s="0" t="n">
        <f aca="false">B1552/62505</f>
        <v>3.19974402047836E-005</v>
      </c>
      <c r="G1552" s="0" t="n">
        <f aca="false">C1552/39297</f>
        <v>0</v>
      </c>
      <c r="H1552" s="0" t="n">
        <f aca="false">D1552/42403</f>
        <v>0</v>
      </c>
      <c r="I1552" s="0" t="n">
        <f aca="false">E1552/29446</f>
        <v>0</v>
      </c>
    </row>
    <row r="1553" customFormat="false" ht="12.75" hidden="false" customHeight="false" outlineLevel="0" collapsed="false">
      <c r="A1553" s="2" t="s">
        <v>1561</v>
      </c>
      <c r="B1553" s="2" t="n">
        <v>2</v>
      </c>
      <c r="C1553" s="2" t="n">
        <v>0</v>
      </c>
      <c r="D1553" s="2" t="n">
        <v>0</v>
      </c>
      <c r="E1553" s="2" t="n">
        <v>0</v>
      </c>
      <c r="F1553" s="0" t="n">
        <f aca="false">B1553/62505</f>
        <v>3.19974402047836E-005</v>
      </c>
      <c r="G1553" s="0" t="n">
        <f aca="false">C1553/39297</f>
        <v>0</v>
      </c>
      <c r="H1553" s="0" t="n">
        <f aca="false">D1553/42403</f>
        <v>0</v>
      </c>
      <c r="I1553" s="0" t="n">
        <f aca="false">E1553/29446</f>
        <v>0</v>
      </c>
    </row>
    <row r="1554" customFormat="false" ht="12.75" hidden="false" customHeight="false" outlineLevel="0" collapsed="false">
      <c r="A1554" s="2" t="s">
        <v>1562</v>
      </c>
      <c r="B1554" s="2" t="n">
        <v>2</v>
      </c>
      <c r="C1554" s="2" t="n">
        <v>0</v>
      </c>
      <c r="D1554" s="2" t="n">
        <v>0</v>
      </c>
      <c r="E1554" s="2" t="n">
        <v>0</v>
      </c>
      <c r="F1554" s="0" t="n">
        <f aca="false">B1554/62505</f>
        <v>3.19974402047836E-005</v>
      </c>
      <c r="G1554" s="0" t="n">
        <f aca="false">C1554/39297</f>
        <v>0</v>
      </c>
      <c r="H1554" s="0" t="n">
        <f aca="false">D1554/42403</f>
        <v>0</v>
      </c>
      <c r="I1554" s="0" t="n">
        <f aca="false">E1554/29446</f>
        <v>0</v>
      </c>
    </row>
    <row r="1555" customFormat="false" ht="12.75" hidden="false" customHeight="false" outlineLevel="0" collapsed="false">
      <c r="A1555" s="2" t="s">
        <v>1563</v>
      </c>
      <c r="B1555" s="2" t="n">
        <v>2</v>
      </c>
      <c r="C1555" s="2" t="n">
        <v>0</v>
      </c>
      <c r="D1555" s="2" t="n">
        <v>0</v>
      </c>
      <c r="E1555" s="2" t="n">
        <v>0</v>
      </c>
      <c r="F1555" s="0" t="n">
        <f aca="false">B1555/62505</f>
        <v>3.19974402047836E-005</v>
      </c>
      <c r="G1555" s="0" t="n">
        <f aca="false">C1555/39297</f>
        <v>0</v>
      </c>
      <c r="H1555" s="0" t="n">
        <f aca="false">D1555/42403</f>
        <v>0</v>
      </c>
      <c r="I1555" s="0" t="n">
        <f aca="false">E1555/29446</f>
        <v>0</v>
      </c>
    </row>
    <row r="1556" customFormat="false" ht="12.75" hidden="false" customHeight="false" outlineLevel="0" collapsed="false">
      <c r="A1556" s="2" t="s">
        <v>1564</v>
      </c>
      <c r="B1556" s="2" t="n">
        <v>2</v>
      </c>
      <c r="C1556" s="2" t="n">
        <v>0</v>
      </c>
      <c r="D1556" s="2" t="n">
        <v>0</v>
      </c>
      <c r="E1556" s="2" t="n">
        <v>0</v>
      </c>
      <c r="F1556" s="0" t="n">
        <f aca="false">B1556/62505</f>
        <v>3.19974402047836E-005</v>
      </c>
      <c r="G1556" s="0" t="n">
        <f aca="false">C1556/39297</f>
        <v>0</v>
      </c>
      <c r="H1556" s="0" t="n">
        <f aca="false">D1556/42403</f>
        <v>0</v>
      </c>
      <c r="I1556" s="0" t="n">
        <f aca="false">E1556/29446</f>
        <v>0</v>
      </c>
    </row>
    <row r="1557" customFormat="false" ht="12.75" hidden="false" customHeight="false" outlineLevel="0" collapsed="false">
      <c r="A1557" s="2" t="s">
        <v>1565</v>
      </c>
      <c r="B1557" s="2" t="n">
        <v>2</v>
      </c>
      <c r="C1557" s="2" t="n">
        <v>0</v>
      </c>
      <c r="D1557" s="2" t="n">
        <v>0</v>
      </c>
      <c r="E1557" s="2" t="n">
        <v>0</v>
      </c>
      <c r="F1557" s="0" t="n">
        <f aca="false">B1557/62505</f>
        <v>3.19974402047836E-005</v>
      </c>
      <c r="G1557" s="0" t="n">
        <f aca="false">C1557/39297</f>
        <v>0</v>
      </c>
      <c r="H1557" s="0" t="n">
        <f aca="false">D1557/42403</f>
        <v>0</v>
      </c>
      <c r="I1557" s="0" t="n">
        <f aca="false">E1557/29446</f>
        <v>0</v>
      </c>
    </row>
    <row r="1558" customFormat="false" ht="12.75" hidden="false" customHeight="false" outlineLevel="0" collapsed="false">
      <c r="A1558" s="2" t="s">
        <v>1566</v>
      </c>
      <c r="B1558" s="2" t="n">
        <v>2</v>
      </c>
      <c r="C1558" s="2" t="n">
        <v>0</v>
      </c>
      <c r="D1558" s="2" t="n">
        <v>0</v>
      </c>
      <c r="E1558" s="2" t="n">
        <v>0</v>
      </c>
      <c r="F1558" s="0" t="n">
        <f aca="false">B1558/62505</f>
        <v>3.19974402047836E-005</v>
      </c>
      <c r="G1558" s="0" t="n">
        <f aca="false">C1558/39297</f>
        <v>0</v>
      </c>
      <c r="H1558" s="0" t="n">
        <f aca="false">D1558/42403</f>
        <v>0</v>
      </c>
      <c r="I1558" s="0" t="n">
        <f aca="false">E1558/29446</f>
        <v>0</v>
      </c>
    </row>
    <row r="1559" customFormat="false" ht="12.75" hidden="false" customHeight="false" outlineLevel="0" collapsed="false">
      <c r="A1559" s="2" t="s">
        <v>1567</v>
      </c>
      <c r="B1559" s="2" t="n">
        <v>2</v>
      </c>
      <c r="C1559" s="2" t="n">
        <v>0</v>
      </c>
      <c r="D1559" s="2" t="n">
        <v>0</v>
      </c>
      <c r="E1559" s="2" t="n">
        <v>0</v>
      </c>
      <c r="F1559" s="0" t="n">
        <f aca="false">B1559/62505</f>
        <v>3.19974402047836E-005</v>
      </c>
      <c r="G1559" s="0" t="n">
        <f aca="false">C1559/39297</f>
        <v>0</v>
      </c>
      <c r="H1559" s="0" t="n">
        <f aca="false">D1559/42403</f>
        <v>0</v>
      </c>
      <c r="I1559" s="0" t="n">
        <f aca="false">E1559/29446</f>
        <v>0</v>
      </c>
    </row>
    <row r="1560" customFormat="false" ht="12.75" hidden="false" customHeight="false" outlineLevel="0" collapsed="false">
      <c r="A1560" s="2" t="s">
        <v>1568</v>
      </c>
      <c r="B1560" s="2" t="n">
        <v>2</v>
      </c>
      <c r="C1560" s="2" t="n">
        <v>0</v>
      </c>
      <c r="D1560" s="2" t="n">
        <v>0</v>
      </c>
      <c r="E1560" s="2" t="n">
        <v>0</v>
      </c>
      <c r="F1560" s="0" t="n">
        <f aca="false">B1560/62505</f>
        <v>3.19974402047836E-005</v>
      </c>
      <c r="G1560" s="0" t="n">
        <f aca="false">C1560/39297</f>
        <v>0</v>
      </c>
      <c r="H1560" s="0" t="n">
        <f aca="false">D1560/42403</f>
        <v>0</v>
      </c>
      <c r="I1560" s="0" t="n">
        <f aca="false">E1560/29446</f>
        <v>0</v>
      </c>
    </row>
    <row r="1561" customFormat="false" ht="12.75" hidden="false" customHeight="false" outlineLevel="0" collapsed="false">
      <c r="A1561" s="2" t="s">
        <v>1569</v>
      </c>
      <c r="B1561" s="2" t="n">
        <v>2</v>
      </c>
      <c r="C1561" s="2" t="n">
        <v>0</v>
      </c>
      <c r="D1561" s="2" t="n">
        <v>0</v>
      </c>
      <c r="E1561" s="2" t="n">
        <v>0</v>
      </c>
      <c r="F1561" s="0" t="n">
        <f aca="false">B1561/62505</f>
        <v>3.19974402047836E-005</v>
      </c>
      <c r="G1561" s="0" t="n">
        <f aca="false">C1561/39297</f>
        <v>0</v>
      </c>
      <c r="H1561" s="0" t="n">
        <f aca="false">D1561/42403</f>
        <v>0</v>
      </c>
      <c r="I1561" s="0" t="n">
        <f aca="false">E1561/29446</f>
        <v>0</v>
      </c>
    </row>
    <row r="1562" customFormat="false" ht="12.75" hidden="false" customHeight="false" outlineLevel="0" collapsed="false">
      <c r="A1562" s="2" t="s">
        <v>1570</v>
      </c>
      <c r="B1562" s="2" t="n">
        <v>2</v>
      </c>
      <c r="C1562" s="2" t="n">
        <v>0</v>
      </c>
      <c r="D1562" s="2" t="n">
        <v>0</v>
      </c>
      <c r="E1562" s="2" t="n">
        <v>0</v>
      </c>
      <c r="F1562" s="0" t="n">
        <f aca="false">B1562/62505</f>
        <v>3.19974402047836E-005</v>
      </c>
      <c r="G1562" s="0" t="n">
        <f aca="false">C1562/39297</f>
        <v>0</v>
      </c>
      <c r="H1562" s="0" t="n">
        <f aca="false">D1562/42403</f>
        <v>0</v>
      </c>
      <c r="I1562" s="0" t="n">
        <f aca="false">E1562/29446</f>
        <v>0</v>
      </c>
    </row>
    <row r="1563" customFormat="false" ht="12.75" hidden="false" customHeight="false" outlineLevel="0" collapsed="false">
      <c r="A1563" s="2" t="s">
        <v>1571</v>
      </c>
      <c r="B1563" s="2" t="n">
        <v>2</v>
      </c>
      <c r="C1563" s="2" t="n">
        <v>0</v>
      </c>
      <c r="D1563" s="2" t="n">
        <v>0</v>
      </c>
      <c r="E1563" s="2" t="n">
        <v>0</v>
      </c>
      <c r="F1563" s="0" t="n">
        <f aca="false">B1563/62505</f>
        <v>3.19974402047836E-005</v>
      </c>
      <c r="G1563" s="0" t="n">
        <f aca="false">C1563/39297</f>
        <v>0</v>
      </c>
      <c r="H1563" s="0" t="n">
        <f aca="false">D1563/42403</f>
        <v>0</v>
      </c>
      <c r="I1563" s="0" t="n">
        <f aca="false">E1563/29446</f>
        <v>0</v>
      </c>
    </row>
    <row r="1564" customFormat="false" ht="12.75" hidden="false" customHeight="false" outlineLevel="0" collapsed="false">
      <c r="A1564" s="2" t="s">
        <v>1572</v>
      </c>
      <c r="B1564" s="2" t="n">
        <v>2</v>
      </c>
      <c r="C1564" s="2" t="n">
        <v>0</v>
      </c>
      <c r="D1564" s="2" t="n">
        <v>0</v>
      </c>
      <c r="E1564" s="2" t="n">
        <v>0</v>
      </c>
      <c r="F1564" s="0" t="n">
        <f aca="false">B1564/62505</f>
        <v>3.19974402047836E-005</v>
      </c>
      <c r="G1564" s="0" t="n">
        <f aca="false">C1564/39297</f>
        <v>0</v>
      </c>
      <c r="H1564" s="0" t="n">
        <f aca="false">D1564/42403</f>
        <v>0</v>
      </c>
      <c r="I1564" s="0" t="n">
        <f aca="false">E1564/29446</f>
        <v>0</v>
      </c>
    </row>
    <row r="1565" customFormat="false" ht="12.75" hidden="false" customHeight="false" outlineLevel="0" collapsed="false">
      <c r="A1565" s="2" t="s">
        <v>1573</v>
      </c>
      <c r="B1565" s="2" t="n">
        <v>2</v>
      </c>
      <c r="C1565" s="2" t="n">
        <v>0</v>
      </c>
      <c r="D1565" s="2" t="n">
        <v>0</v>
      </c>
      <c r="E1565" s="2" t="n">
        <v>0</v>
      </c>
      <c r="F1565" s="0" t="n">
        <f aca="false">B1565/62505</f>
        <v>3.19974402047836E-005</v>
      </c>
      <c r="G1565" s="0" t="n">
        <f aca="false">C1565/39297</f>
        <v>0</v>
      </c>
      <c r="H1565" s="0" t="n">
        <f aca="false">D1565/42403</f>
        <v>0</v>
      </c>
      <c r="I1565" s="0" t="n">
        <f aca="false">E1565/29446</f>
        <v>0</v>
      </c>
    </row>
    <row r="1566" customFormat="false" ht="12.75" hidden="false" customHeight="false" outlineLevel="0" collapsed="false">
      <c r="A1566" s="2" t="s">
        <v>1574</v>
      </c>
      <c r="B1566" s="2" t="n">
        <v>2</v>
      </c>
      <c r="C1566" s="2" t="n">
        <v>0</v>
      </c>
      <c r="D1566" s="2" t="n">
        <v>0</v>
      </c>
      <c r="E1566" s="2" t="n">
        <v>0</v>
      </c>
      <c r="F1566" s="0" t="n">
        <f aca="false">B1566/62505</f>
        <v>3.19974402047836E-005</v>
      </c>
      <c r="G1566" s="0" t="n">
        <f aca="false">C1566/39297</f>
        <v>0</v>
      </c>
      <c r="H1566" s="0" t="n">
        <f aca="false">D1566/42403</f>
        <v>0</v>
      </c>
      <c r="I1566" s="0" t="n">
        <f aca="false">E1566/29446</f>
        <v>0</v>
      </c>
    </row>
    <row r="1567" customFormat="false" ht="12.75" hidden="false" customHeight="false" outlineLevel="0" collapsed="false">
      <c r="A1567" s="2" t="s">
        <v>1575</v>
      </c>
      <c r="B1567" s="2" t="n">
        <v>2</v>
      </c>
      <c r="C1567" s="2" t="n">
        <v>0</v>
      </c>
      <c r="D1567" s="2" t="n">
        <v>0</v>
      </c>
      <c r="E1567" s="2" t="n">
        <v>0</v>
      </c>
      <c r="F1567" s="0" t="n">
        <f aca="false">B1567/62505</f>
        <v>3.19974402047836E-005</v>
      </c>
      <c r="G1567" s="0" t="n">
        <f aca="false">C1567/39297</f>
        <v>0</v>
      </c>
      <c r="H1567" s="0" t="n">
        <f aca="false">D1567/42403</f>
        <v>0</v>
      </c>
      <c r="I1567" s="0" t="n">
        <f aca="false">E1567/29446</f>
        <v>0</v>
      </c>
    </row>
    <row r="1568" customFormat="false" ht="12.75" hidden="false" customHeight="false" outlineLevel="0" collapsed="false">
      <c r="A1568" s="2" t="s">
        <v>1576</v>
      </c>
      <c r="B1568" s="2" t="n">
        <v>2</v>
      </c>
      <c r="C1568" s="2" t="n">
        <v>0</v>
      </c>
      <c r="D1568" s="2" t="n">
        <v>0</v>
      </c>
      <c r="E1568" s="2" t="n">
        <v>0</v>
      </c>
      <c r="F1568" s="0" t="n">
        <f aca="false">B1568/62505</f>
        <v>3.19974402047836E-005</v>
      </c>
      <c r="G1568" s="0" t="n">
        <f aca="false">C1568/39297</f>
        <v>0</v>
      </c>
      <c r="H1568" s="0" t="n">
        <f aca="false">D1568/42403</f>
        <v>0</v>
      </c>
      <c r="I1568" s="0" t="n">
        <f aca="false">E1568/29446</f>
        <v>0</v>
      </c>
    </row>
    <row r="1569" customFormat="false" ht="12.75" hidden="false" customHeight="false" outlineLevel="0" collapsed="false">
      <c r="A1569" s="2" t="s">
        <v>1577</v>
      </c>
      <c r="B1569" s="2" t="n">
        <v>2</v>
      </c>
      <c r="C1569" s="2" t="n">
        <v>0</v>
      </c>
      <c r="D1569" s="2" t="n">
        <v>0</v>
      </c>
      <c r="E1569" s="2" t="n">
        <v>0</v>
      </c>
      <c r="F1569" s="0" t="n">
        <f aca="false">B1569/62505</f>
        <v>3.19974402047836E-005</v>
      </c>
      <c r="G1569" s="0" t="n">
        <f aca="false">C1569/39297</f>
        <v>0</v>
      </c>
      <c r="H1569" s="0" t="n">
        <f aca="false">D1569/42403</f>
        <v>0</v>
      </c>
      <c r="I1569" s="0" t="n">
        <f aca="false">E1569/29446</f>
        <v>0</v>
      </c>
    </row>
    <row r="1570" customFormat="false" ht="12.75" hidden="false" customHeight="false" outlineLevel="0" collapsed="false">
      <c r="A1570" s="2" t="s">
        <v>1578</v>
      </c>
      <c r="B1570" s="2" t="n">
        <v>2</v>
      </c>
      <c r="C1570" s="2" t="n">
        <v>0</v>
      </c>
      <c r="D1570" s="2" t="n">
        <v>0</v>
      </c>
      <c r="E1570" s="2" t="n">
        <v>0</v>
      </c>
      <c r="F1570" s="0" t="n">
        <f aca="false">B1570/62505</f>
        <v>3.19974402047836E-005</v>
      </c>
      <c r="G1570" s="0" t="n">
        <f aca="false">C1570/39297</f>
        <v>0</v>
      </c>
      <c r="H1570" s="0" t="n">
        <f aca="false">D1570/42403</f>
        <v>0</v>
      </c>
      <c r="I1570" s="0" t="n">
        <f aca="false">E1570/29446</f>
        <v>0</v>
      </c>
    </row>
    <row r="1571" customFormat="false" ht="12.75" hidden="false" customHeight="false" outlineLevel="0" collapsed="false">
      <c r="A1571" s="2" t="s">
        <v>1579</v>
      </c>
      <c r="B1571" s="2" t="n">
        <v>2</v>
      </c>
      <c r="C1571" s="2" t="n">
        <v>0</v>
      </c>
      <c r="D1571" s="2" t="n">
        <v>0</v>
      </c>
      <c r="E1571" s="2" t="n">
        <v>0</v>
      </c>
      <c r="F1571" s="0" t="n">
        <f aca="false">B1571/62505</f>
        <v>3.19974402047836E-005</v>
      </c>
      <c r="G1571" s="0" t="n">
        <f aca="false">C1571/39297</f>
        <v>0</v>
      </c>
      <c r="H1571" s="0" t="n">
        <f aca="false">D1571/42403</f>
        <v>0</v>
      </c>
      <c r="I1571" s="0" t="n">
        <f aca="false">E1571/29446</f>
        <v>0</v>
      </c>
    </row>
    <row r="1572" customFormat="false" ht="12.75" hidden="false" customHeight="false" outlineLevel="0" collapsed="false">
      <c r="A1572" s="2" t="s">
        <v>1580</v>
      </c>
      <c r="B1572" s="2" t="n">
        <v>2</v>
      </c>
      <c r="C1572" s="2" t="n">
        <v>0</v>
      </c>
      <c r="D1572" s="2" t="n">
        <v>0</v>
      </c>
      <c r="E1572" s="2" t="n">
        <v>0</v>
      </c>
      <c r="F1572" s="0" t="n">
        <f aca="false">B1572/62505</f>
        <v>3.19974402047836E-005</v>
      </c>
      <c r="G1572" s="0" t="n">
        <f aca="false">C1572/39297</f>
        <v>0</v>
      </c>
      <c r="H1572" s="0" t="n">
        <f aca="false">D1572/42403</f>
        <v>0</v>
      </c>
      <c r="I1572" s="0" t="n">
        <f aca="false">E1572/29446</f>
        <v>0</v>
      </c>
    </row>
    <row r="1573" customFormat="false" ht="12.75" hidden="false" customHeight="false" outlineLevel="0" collapsed="false">
      <c r="A1573" s="2" t="s">
        <v>1581</v>
      </c>
      <c r="B1573" s="2" t="n">
        <v>2</v>
      </c>
      <c r="C1573" s="2" t="n">
        <v>0</v>
      </c>
      <c r="D1573" s="2" t="n">
        <v>0</v>
      </c>
      <c r="E1573" s="2" t="n">
        <v>0</v>
      </c>
      <c r="F1573" s="0" t="n">
        <f aca="false">B1573/62505</f>
        <v>3.19974402047836E-005</v>
      </c>
      <c r="G1573" s="0" t="n">
        <f aca="false">C1573/39297</f>
        <v>0</v>
      </c>
      <c r="H1573" s="0" t="n">
        <f aca="false">D1573/42403</f>
        <v>0</v>
      </c>
      <c r="I1573" s="0" t="n">
        <f aca="false">E1573/29446</f>
        <v>0</v>
      </c>
    </row>
    <row r="1574" customFormat="false" ht="12.75" hidden="false" customHeight="false" outlineLevel="0" collapsed="false">
      <c r="A1574" s="2" t="s">
        <v>1582</v>
      </c>
      <c r="B1574" s="2" t="n">
        <v>2</v>
      </c>
      <c r="C1574" s="2" t="n">
        <v>0</v>
      </c>
      <c r="D1574" s="2" t="n">
        <v>0</v>
      </c>
      <c r="E1574" s="2" t="n">
        <v>0</v>
      </c>
      <c r="F1574" s="0" t="n">
        <f aca="false">B1574/62505</f>
        <v>3.19974402047836E-005</v>
      </c>
      <c r="G1574" s="0" t="n">
        <f aca="false">C1574/39297</f>
        <v>0</v>
      </c>
      <c r="H1574" s="0" t="n">
        <f aca="false">D1574/42403</f>
        <v>0</v>
      </c>
      <c r="I1574" s="0" t="n">
        <f aca="false">E1574/29446</f>
        <v>0</v>
      </c>
    </row>
    <row r="1575" customFormat="false" ht="12.75" hidden="false" customHeight="false" outlineLevel="0" collapsed="false">
      <c r="A1575" s="2" t="s">
        <v>1583</v>
      </c>
      <c r="B1575" s="2" t="n">
        <v>2</v>
      </c>
      <c r="C1575" s="2" t="n">
        <v>0</v>
      </c>
      <c r="D1575" s="2" t="n">
        <v>0</v>
      </c>
      <c r="E1575" s="2" t="n">
        <v>0</v>
      </c>
      <c r="F1575" s="0" t="n">
        <f aca="false">B1575/62505</f>
        <v>3.19974402047836E-005</v>
      </c>
      <c r="G1575" s="0" t="n">
        <f aca="false">C1575/39297</f>
        <v>0</v>
      </c>
      <c r="H1575" s="0" t="n">
        <f aca="false">D1575/42403</f>
        <v>0</v>
      </c>
      <c r="I1575" s="0" t="n">
        <f aca="false">E1575/29446</f>
        <v>0</v>
      </c>
    </row>
    <row r="1576" customFormat="false" ht="12.75" hidden="false" customHeight="false" outlineLevel="0" collapsed="false">
      <c r="A1576" s="2" t="s">
        <v>1584</v>
      </c>
      <c r="B1576" s="2" t="n">
        <v>2</v>
      </c>
      <c r="C1576" s="2" t="n">
        <v>0</v>
      </c>
      <c r="D1576" s="2" t="n">
        <v>0</v>
      </c>
      <c r="E1576" s="2" t="n">
        <v>0</v>
      </c>
      <c r="F1576" s="0" t="n">
        <f aca="false">B1576/62505</f>
        <v>3.19974402047836E-005</v>
      </c>
      <c r="G1576" s="0" t="n">
        <f aca="false">C1576/39297</f>
        <v>0</v>
      </c>
      <c r="H1576" s="0" t="n">
        <f aca="false">D1576/42403</f>
        <v>0</v>
      </c>
      <c r="I1576" s="0" t="n">
        <f aca="false">E1576/29446</f>
        <v>0</v>
      </c>
    </row>
    <row r="1577" customFormat="false" ht="12.75" hidden="false" customHeight="false" outlineLevel="0" collapsed="false">
      <c r="A1577" s="2" t="s">
        <v>1585</v>
      </c>
      <c r="B1577" s="2" t="n">
        <v>2</v>
      </c>
      <c r="C1577" s="2" t="n">
        <v>0</v>
      </c>
      <c r="D1577" s="2" t="n">
        <v>0</v>
      </c>
      <c r="E1577" s="2" t="n">
        <v>0</v>
      </c>
      <c r="F1577" s="0" t="n">
        <f aca="false">B1577/62505</f>
        <v>3.19974402047836E-005</v>
      </c>
      <c r="G1577" s="0" t="n">
        <f aca="false">C1577/39297</f>
        <v>0</v>
      </c>
      <c r="H1577" s="0" t="n">
        <f aca="false">D1577/42403</f>
        <v>0</v>
      </c>
      <c r="I1577" s="0" t="n">
        <f aca="false">E1577/29446</f>
        <v>0</v>
      </c>
    </row>
    <row r="1578" customFormat="false" ht="12.75" hidden="false" customHeight="false" outlineLevel="0" collapsed="false">
      <c r="A1578" s="2" t="s">
        <v>1586</v>
      </c>
      <c r="B1578" s="2" t="n">
        <v>2</v>
      </c>
      <c r="C1578" s="2" t="n">
        <v>0</v>
      </c>
      <c r="D1578" s="2" t="n">
        <v>0</v>
      </c>
      <c r="E1578" s="2" t="n">
        <v>0</v>
      </c>
      <c r="F1578" s="0" t="n">
        <f aca="false">B1578/62505</f>
        <v>3.19974402047836E-005</v>
      </c>
      <c r="G1578" s="0" t="n">
        <f aca="false">C1578/39297</f>
        <v>0</v>
      </c>
      <c r="H1578" s="0" t="n">
        <f aca="false">D1578/42403</f>
        <v>0</v>
      </c>
      <c r="I1578" s="0" t="n">
        <f aca="false">E1578/29446</f>
        <v>0</v>
      </c>
    </row>
    <row r="1579" customFormat="false" ht="12.75" hidden="false" customHeight="false" outlineLevel="0" collapsed="false">
      <c r="A1579" s="2" t="s">
        <v>1587</v>
      </c>
      <c r="B1579" s="2" t="n">
        <v>2</v>
      </c>
      <c r="C1579" s="2" t="n">
        <v>0</v>
      </c>
      <c r="D1579" s="2" t="n">
        <v>0</v>
      </c>
      <c r="E1579" s="2" t="n">
        <v>0</v>
      </c>
      <c r="F1579" s="0" t="n">
        <f aca="false">B1579/62505</f>
        <v>3.19974402047836E-005</v>
      </c>
      <c r="G1579" s="0" t="n">
        <f aca="false">C1579/39297</f>
        <v>0</v>
      </c>
      <c r="H1579" s="0" t="n">
        <f aca="false">D1579/42403</f>
        <v>0</v>
      </c>
      <c r="I1579" s="0" t="n">
        <f aca="false">E1579/29446</f>
        <v>0</v>
      </c>
    </row>
    <row r="1580" customFormat="false" ht="12.75" hidden="false" customHeight="false" outlineLevel="0" collapsed="false">
      <c r="A1580" s="2" t="s">
        <v>1588</v>
      </c>
      <c r="B1580" s="2" t="n">
        <v>2</v>
      </c>
      <c r="C1580" s="2" t="n">
        <v>0</v>
      </c>
      <c r="D1580" s="2" t="n">
        <v>0</v>
      </c>
      <c r="E1580" s="2" t="n">
        <v>0</v>
      </c>
      <c r="F1580" s="0" t="n">
        <f aca="false">B1580/62505</f>
        <v>3.19974402047836E-005</v>
      </c>
      <c r="G1580" s="0" t="n">
        <f aca="false">C1580/39297</f>
        <v>0</v>
      </c>
      <c r="H1580" s="0" t="n">
        <f aca="false">D1580/42403</f>
        <v>0</v>
      </c>
      <c r="I1580" s="0" t="n">
        <f aca="false">E1580/29446</f>
        <v>0</v>
      </c>
    </row>
    <row r="1581" customFormat="false" ht="12.75" hidden="false" customHeight="false" outlineLevel="0" collapsed="false">
      <c r="A1581" s="2" t="s">
        <v>1589</v>
      </c>
      <c r="B1581" s="2" t="n">
        <v>2</v>
      </c>
      <c r="C1581" s="2" t="n">
        <v>0</v>
      </c>
      <c r="D1581" s="2" t="n">
        <v>0</v>
      </c>
      <c r="E1581" s="2" t="n">
        <v>0</v>
      </c>
      <c r="F1581" s="0" t="n">
        <f aca="false">B1581/62505</f>
        <v>3.19974402047836E-005</v>
      </c>
      <c r="G1581" s="0" t="n">
        <f aca="false">C1581/39297</f>
        <v>0</v>
      </c>
      <c r="H1581" s="0" t="n">
        <f aca="false">D1581/42403</f>
        <v>0</v>
      </c>
      <c r="I1581" s="0" t="n">
        <f aca="false">E1581/29446</f>
        <v>0</v>
      </c>
    </row>
    <row r="1582" customFormat="false" ht="12.75" hidden="false" customHeight="false" outlineLevel="0" collapsed="false">
      <c r="A1582" s="2" t="s">
        <v>1590</v>
      </c>
      <c r="B1582" s="2" t="n">
        <v>2</v>
      </c>
      <c r="C1582" s="2" t="n">
        <v>0</v>
      </c>
      <c r="D1582" s="2" t="n">
        <v>0</v>
      </c>
      <c r="E1582" s="2" t="n">
        <v>0</v>
      </c>
      <c r="F1582" s="0" t="n">
        <f aca="false">B1582/62505</f>
        <v>3.19974402047836E-005</v>
      </c>
      <c r="G1582" s="0" t="n">
        <f aca="false">C1582/39297</f>
        <v>0</v>
      </c>
      <c r="H1582" s="0" t="n">
        <f aca="false">D1582/42403</f>
        <v>0</v>
      </c>
      <c r="I1582" s="0" t="n">
        <f aca="false">E1582/29446</f>
        <v>0</v>
      </c>
    </row>
    <row r="1583" customFormat="false" ht="12.75" hidden="false" customHeight="false" outlineLevel="0" collapsed="false">
      <c r="A1583" s="2" t="s">
        <v>1591</v>
      </c>
      <c r="B1583" s="2" t="n">
        <v>2</v>
      </c>
      <c r="C1583" s="2" t="n">
        <v>0</v>
      </c>
      <c r="D1583" s="2" t="n">
        <v>0</v>
      </c>
      <c r="E1583" s="2" t="n">
        <v>0</v>
      </c>
      <c r="F1583" s="0" t="n">
        <f aca="false">B1583/62505</f>
        <v>3.19974402047836E-005</v>
      </c>
      <c r="G1583" s="0" t="n">
        <f aca="false">C1583/39297</f>
        <v>0</v>
      </c>
      <c r="H1583" s="0" t="n">
        <f aca="false">D1583/42403</f>
        <v>0</v>
      </c>
      <c r="I1583" s="0" t="n">
        <f aca="false">E1583/29446</f>
        <v>0</v>
      </c>
    </row>
    <row r="1584" customFormat="false" ht="12.75" hidden="false" customHeight="false" outlineLevel="0" collapsed="false">
      <c r="A1584" s="2" t="s">
        <v>1592</v>
      </c>
      <c r="B1584" s="2" t="n">
        <v>2</v>
      </c>
      <c r="C1584" s="2" t="n">
        <v>0</v>
      </c>
      <c r="D1584" s="2" t="n">
        <v>0</v>
      </c>
      <c r="E1584" s="2" t="n">
        <v>0</v>
      </c>
      <c r="F1584" s="0" t="n">
        <f aca="false">B1584/62505</f>
        <v>3.19974402047836E-005</v>
      </c>
      <c r="G1584" s="0" t="n">
        <f aca="false">C1584/39297</f>
        <v>0</v>
      </c>
      <c r="H1584" s="0" t="n">
        <f aca="false">D1584/42403</f>
        <v>0</v>
      </c>
      <c r="I1584" s="0" t="n">
        <f aca="false">E1584/29446</f>
        <v>0</v>
      </c>
    </row>
    <row r="1585" customFormat="false" ht="12.75" hidden="false" customHeight="false" outlineLevel="0" collapsed="false">
      <c r="A1585" s="2" t="s">
        <v>1593</v>
      </c>
      <c r="B1585" s="2" t="n">
        <v>2</v>
      </c>
      <c r="C1585" s="2" t="n">
        <v>0</v>
      </c>
      <c r="D1585" s="2" t="n">
        <v>0</v>
      </c>
      <c r="E1585" s="2" t="n">
        <v>0</v>
      </c>
      <c r="F1585" s="0" t="n">
        <f aca="false">B1585/62505</f>
        <v>3.19974402047836E-005</v>
      </c>
      <c r="G1585" s="0" t="n">
        <f aca="false">C1585/39297</f>
        <v>0</v>
      </c>
      <c r="H1585" s="0" t="n">
        <f aca="false">D1585/42403</f>
        <v>0</v>
      </c>
      <c r="I1585" s="0" t="n">
        <f aca="false">E1585/29446</f>
        <v>0</v>
      </c>
    </row>
    <row r="1586" customFormat="false" ht="12.75" hidden="false" customHeight="false" outlineLevel="0" collapsed="false">
      <c r="A1586" s="2" t="s">
        <v>1594</v>
      </c>
      <c r="B1586" s="2" t="n">
        <v>2</v>
      </c>
      <c r="C1586" s="2" t="n">
        <v>0</v>
      </c>
      <c r="D1586" s="2" t="n">
        <v>0</v>
      </c>
      <c r="E1586" s="2" t="n">
        <v>0</v>
      </c>
      <c r="F1586" s="0" t="n">
        <f aca="false">B1586/62505</f>
        <v>3.19974402047836E-005</v>
      </c>
      <c r="G1586" s="0" t="n">
        <f aca="false">C1586/39297</f>
        <v>0</v>
      </c>
      <c r="H1586" s="0" t="n">
        <f aca="false">D1586/42403</f>
        <v>0</v>
      </c>
      <c r="I1586" s="0" t="n">
        <f aca="false">E1586/29446</f>
        <v>0</v>
      </c>
    </row>
    <row r="1587" customFormat="false" ht="12.75" hidden="false" customHeight="false" outlineLevel="0" collapsed="false">
      <c r="A1587" s="2" t="s">
        <v>1595</v>
      </c>
      <c r="B1587" s="2" t="n">
        <v>2</v>
      </c>
      <c r="C1587" s="2" t="n">
        <v>0</v>
      </c>
      <c r="D1587" s="2" t="n">
        <v>0</v>
      </c>
      <c r="E1587" s="2" t="n">
        <v>0</v>
      </c>
      <c r="F1587" s="0" t="n">
        <f aca="false">B1587/62505</f>
        <v>3.19974402047836E-005</v>
      </c>
      <c r="G1587" s="0" t="n">
        <f aca="false">C1587/39297</f>
        <v>0</v>
      </c>
      <c r="H1587" s="0" t="n">
        <f aca="false">D1587/42403</f>
        <v>0</v>
      </c>
      <c r="I1587" s="0" t="n">
        <f aca="false">E1587/29446</f>
        <v>0</v>
      </c>
    </row>
    <row r="1588" customFormat="false" ht="12.75" hidden="false" customHeight="false" outlineLevel="0" collapsed="false">
      <c r="A1588" s="2" t="s">
        <v>1596</v>
      </c>
      <c r="B1588" s="2" t="n">
        <v>2</v>
      </c>
      <c r="C1588" s="2" t="n">
        <v>0</v>
      </c>
      <c r="D1588" s="2" t="n">
        <v>0</v>
      </c>
      <c r="E1588" s="2" t="n">
        <v>0</v>
      </c>
      <c r="F1588" s="0" t="n">
        <f aca="false">B1588/62505</f>
        <v>3.19974402047836E-005</v>
      </c>
      <c r="G1588" s="0" t="n">
        <f aca="false">C1588/39297</f>
        <v>0</v>
      </c>
      <c r="H1588" s="0" t="n">
        <f aca="false">D1588/42403</f>
        <v>0</v>
      </c>
      <c r="I1588" s="0" t="n">
        <f aca="false">E1588/29446</f>
        <v>0</v>
      </c>
    </row>
    <row r="1589" customFormat="false" ht="12.75" hidden="false" customHeight="false" outlineLevel="0" collapsed="false">
      <c r="A1589" s="2" t="s">
        <v>1597</v>
      </c>
      <c r="B1589" s="2" t="n">
        <v>2</v>
      </c>
      <c r="C1589" s="2" t="n">
        <v>0</v>
      </c>
      <c r="D1589" s="2" t="n">
        <v>0</v>
      </c>
      <c r="E1589" s="2" t="n">
        <v>0</v>
      </c>
      <c r="F1589" s="0" t="n">
        <f aca="false">B1589/62505</f>
        <v>3.19974402047836E-005</v>
      </c>
      <c r="G1589" s="0" t="n">
        <f aca="false">C1589/39297</f>
        <v>0</v>
      </c>
      <c r="H1589" s="0" t="n">
        <f aca="false">D1589/42403</f>
        <v>0</v>
      </c>
      <c r="I1589" s="0" t="n">
        <f aca="false">E1589/29446</f>
        <v>0</v>
      </c>
    </row>
    <row r="1590" customFormat="false" ht="12.75" hidden="false" customHeight="false" outlineLevel="0" collapsed="false">
      <c r="A1590" s="2" t="s">
        <v>1598</v>
      </c>
      <c r="B1590" s="2" t="n">
        <v>2</v>
      </c>
      <c r="C1590" s="2" t="n">
        <v>0</v>
      </c>
      <c r="D1590" s="2" t="n">
        <v>0</v>
      </c>
      <c r="E1590" s="2" t="n">
        <v>0</v>
      </c>
      <c r="F1590" s="0" t="n">
        <f aca="false">B1590/62505</f>
        <v>3.19974402047836E-005</v>
      </c>
      <c r="G1590" s="0" t="n">
        <f aca="false">C1590/39297</f>
        <v>0</v>
      </c>
      <c r="H1590" s="0" t="n">
        <f aca="false">D1590/42403</f>
        <v>0</v>
      </c>
      <c r="I1590" s="0" t="n">
        <f aca="false">E1590/29446</f>
        <v>0</v>
      </c>
    </row>
    <row r="1591" customFormat="false" ht="12.75" hidden="false" customHeight="false" outlineLevel="0" collapsed="false">
      <c r="A1591" s="2" t="s">
        <v>1599</v>
      </c>
      <c r="B1591" s="2" t="n">
        <v>2</v>
      </c>
      <c r="C1591" s="2" t="n">
        <v>0</v>
      </c>
      <c r="D1591" s="2" t="n">
        <v>0</v>
      </c>
      <c r="E1591" s="2" t="n">
        <v>0</v>
      </c>
      <c r="F1591" s="0" t="n">
        <f aca="false">B1591/62505</f>
        <v>3.19974402047836E-005</v>
      </c>
      <c r="G1591" s="0" t="n">
        <f aca="false">C1591/39297</f>
        <v>0</v>
      </c>
      <c r="H1591" s="0" t="n">
        <f aca="false">D1591/42403</f>
        <v>0</v>
      </c>
      <c r="I1591" s="0" t="n">
        <f aca="false">E1591/29446</f>
        <v>0</v>
      </c>
    </row>
    <row r="1592" customFormat="false" ht="12.75" hidden="false" customHeight="false" outlineLevel="0" collapsed="false">
      <c r="A1592" s="2" t="s">
        <v>1600</v>
      </c>
      <c r="B1592" s="2" t="n">
        <v>2</v>
      </c>
      <c r="C1592" s="2" t="n">
        <v>0</v>
      </c>
      <c r="D1592" s="2" t="n">
        <v>0</v>
      </c>
      <c r="E1592" s="2" t="n">
        <v>0</v>
      </c>
      <c r="F1592" s="0" t="n">
        <f aca="false">B1592/62505</f>
        <v>3.19974402047836E-005</v>
      </c>
      <c r="G1592" s="0" t="n">
        <f aca="false">C1592/39297</f>
        <v>0</v>
      </c>
      <c r="H1592" s="0" t="n">
        <f aca="false">D1592/42403</f>
        <v>0</v>
      </c>
      <c r="I1592" s="0" t="n">
        <f aca="false">E1592/29446</f>
        <v>0</v>
      </c>
    </row>
    <row r="1593" customFormat="false" ht="12.75" hidden="false" customHeight="false" outlineLevel="0" collapsed="false">
      <c r="A1593" s="2" t="s">
        <v>1601</v>
      </c>
      <c r="B1593" s="2" t="n">
        <v>2</v>
      </c>
      <c r="C1593" s="2" t="n">
        <v>0</v>
      </c>
      <c r="D1593" s="2" t="n">
        <v>0</v>
      </c>
      <c r="E1593" s="2" t="n">
        <v>0</v>
      </c>
      <c r="F1593" s="0" t="n">
        <f aca="false">B1593/62505</f>
        <v>3.19974402047836E-005</v>
      </c>
      <c r="G1593" s="0" t="n">
        <f aca="false">C1593/39297</f>
        <v>0</v>
      </c>
      <c r="H1593" s="0" t="n">
        <f aca="false">D1593/42403</f>
        <v>0</v>
      </c>
      <c r="I1593" s="0" t="n">
        <f aca="false">E1593/29446</f>
        <v>0</v>
      </c>
    </row>
    <row r="1594" customFormat="false" ht="12.75" hidden="false" customHeight="false" outlineLevel="0" collapsed="false">
      <c r="A1594" s="2" t="s">
        <v>1602</v>
      </c>
      <c r="B1594" s="2" t="n">
        <v>2</v>
      </c>
      <c r="C1594" s="2" t="n">
        <v>0</v>
      </c>
      <c r="D1594" s="2" t="n">
        <v>0</v>
      </c>
      <c r="E1594" s="2" t="n">
        <v>0</v>
      </c>
      <c r="F1594" s="0" t="n">
        <f aca="false">B1594/62505</f>
        <v>3.19974402047836E-005</v>
      </c>
      <c r="G1594" s="0" t="n">
        <f aca="false">C1594/39297</f>
        <v>0</v>
      </c>
      <c r="H1594" s="0" t="n">
        <f aca="false">D1594/42403</f>
        <v>0</v>
      </c>
      <c r="I1594" s="0" t="n">
        <f aca="false">E1594/29446</f>
        <v>0</v>
      </c>
    </row>
    <row r="1595" customFormat="false" ht="12.75" hidden="false" customHeight="false" outlineLevel="0" collapsed="false">
      <c r="A1595" s="2" t="s">
        <v>1603</v>
      </c>
      <c r="B1595" s="2" t="n">
        <v>2</v>
      </c>
      <c r="C1595" s="2" t="n">
        <v>0</v>
      </c>
      <c r="D1595" s="2" t="n">
        <v>0</v>
      </c>
      <c r="E1595" s="2" t="n">
        <v>0</v>
      </c>
      <c r="F1595" s="0" t="n">
        <f aca="false">B1595/62505</f>
        <v>3.19974402047836E-005</v>
      </c>
      <c r="G1595" s="0" t="n">
        <f aca="false">C1595/39297</f>
        <v>0</v>
      </c>
      <c r="H1595" s="0" t="n">
        <f aca="false">D1595/42403</f>
        <v>0</v>
      </c>
      <c r="I1595" s="0" t="n">
        <f aca="false">E1595/29446</f>
        <v>0</v>
      </c>
    </row>
    <row r="1596" customFormat="false" ht="12.75" hidden="false" customHeight="false" outlineLevel="0" collapsed="false">
      <c r="A1596" s="2" t="s">
        <v>1604</v>
      </c>
      <c r="B1596" s="2" t="n">
        <v>2</v>
      </c>
      <c r="C1596" s="2" t="n">
        <v>0</v>
      </c>
      <c r="D1596" s="2" t="n">
        <v>0</v>
      </c>
      <c r="E1596" s="2" t="n">
        <v>0</v>
      </c>
      <c r="F1596" s="0" t="n">
        <f aca="false">B1596/62505</f>
        <v>3.19974402047836E-005</v>
      </c>
      <c r="G1596" s="0" t="n">
        <f aca="false">C1596/39297</f>
        <v>0</v>
      </c>
      <c r="H1596" s="0" t="n">
        <f aca="false">D1596/42403</f>
        <v>0</v>
      </c>
      <c r="I1596" s="0" t="n">
        <f aca="false">E1596/29446</f>
        <v>0</v>
      </c>
    </row>
    <row r="1597" customFormat="false" ht="12.75" hidden="false" customHeight="false" outlineLevel="0" collapsed="false">
      <c r="A1597" s="2" t="s">
        <v>1605</v>
      </c>
      <c r="B1597" s="2" t="n">
        <v>2</v>
      </c>
      <c r="C1597" s="2" t="n">
        <v>0</v>
      </c>
      <c r="D1597" s="2" t="n">
        <v>0</v>
      </c>
      <c r="E1597" s="2" t="n">
        <v>0</v>
      </c>
      <c r="F1597" s="0" t="n">
        <f aca="false">B1597/62505</f>
        <v>3.19974402047836E-005</v>
      </c>
      <c r="G1597" s="0" t="n">
        <f aca="false">C1597/39297</f>
        <v>0</v>
      </c>
      <c r="H1597" s="0" t="n">
        <f aca="false">D1597/42403</f>
        <v>0</v>
      </c>
      <c r="I1597" s="0" t="n">
        <f aca="false">E1597/29446</f>
        <v>0</v>
      </c>
    </row>
    <row r="1598" customFormat="false" ht="12.75" hidden="false" customHeight="false" outlineLevel="0" collapsed="false">
      <c r="A1598" s="2" t="s">
        <v>1606</v>
      </c>
      <c r="B1598" s="2" t="n">
        <v>2</v>
      </c>
      <c r="C1598" s="2" t="n">
        <v>0</v>
      </c>
      <c r="D1598" s="2" t="n">
        <v>0</v>
      </c>
      <c r="E1598" s="2" t="n">
        <v>0</v>
      </c>
      <c r="F1598" s="0" t="n">
        <f aca="false">B1598/62505</f>
        <v>3.19974402047836E-005</v>
      </c>
      <c r="G1598" s="0" t="n">
        <f aca="false">C1598/39297</f>
        <v>0</v>
      </c>
      <c r="H1598" s="0" t="n">
        <f aca="false">D1598/42403</f>
        <v>0</v>
      </c>
      <c r="I1598" s="0" t="n">
        <f aca="false">E1598/29446</f>
        <v>0</v>
      </c>
    </row>
    <row r="1599" customFormat="false" ht="12.75" hidden="false" customHeight="false" outlineLevel="0" collapsed="false">
      <c r="A1599" s="2" t="s">
        <v>1607</v>
      </c>
      <c r="B1599" s="2" t="n">
        <v>2</v>
      </c>
      <c r="C1599" s="2" t="n">
        <v>0</v>
      </c>
      <c r="D1599" s="2" t="n">
        <v>0</v>
      </c>
      <c r="E1599" s="2" t="n">
        <v>0</v>
      </c>
      <c r="F1599" s="0" t="n">
        <f aca="false">B1599/62505</f>
        <v>3.19974402047836E-005</v>
      </c>
      <c r="G1599" s="0" t="n">
        <f aca="false">C1599/39297</f>
        <v>0</v>
      </c>
      <c r="H1599" s="0" t="n">
        <f aca="false">D1599/42403</f>
        <v>0</v>
      </c>
      <c r="I1599" s="0" t="n">
        <f aca="false">E1599/29446</f>
        <v>0</v>
      </c>
    </row>
    <row r="1600" customFormat="false" ht="12.75" hidden="false" customHeight="false" outlineLevel="0" collapsed="false">
      <c r="A1600" s="2" t="s">
        <v>1608</v>
      </c>
      <c r="B1600" s="2" t="n">
        <v>2</v>
      </c>
      <c r="C1600" s="2" t="n">
        <v>0</v>
      </c>
      <c r="D1600" s="2" t="n">
        <v>0</v>
      </c>
      <c r="E1600" s="2" t="n">
        <v>0</v>
      </c>
      <c r="F1600" s="0" t="n">
        <f aca="false">B1600/62505</f>
        <v>3.19974402047836E-005</v>
      </c>
      <c r="G1600" s="0" t="n">
        <f aca="false">C1600/39297</f>
        <v>0</v>
      </c>
      <c r="H1600" s="0" t="n">
        <f aca="false">D1600/42403</f>
        <v>0</v>
      </c>
      <c r="I1600" s="0" t="n">
        <f aca="false">E1600/29446</f>
        <v>0</v>
      </c>
    </row>
    <row r="1601" customFormat="false" ht="12.75" hidden="false" customHeight="false" outlineLevel="0" collapsed="false">
      <c r="A1601" s="2" t="s">
        <v>1609</v>
      </c>
      <c r="B1601" s="2" t="n">
        <v>2</v>
      </c>
      <c r="C1601" s="2" t="n">
        <v>0</v>
      </c>
      <c r="D1601" s="2" t="n">
        <v>0</v>
      </c>
      <c r="E1601" s="2" t="n">
        <v>0</v>
      </c>
      <c r="F1601" s="0" t="n">
        <f aca="false">B1601/62505</f>
        <v>3.19974402047836E-005</v>
      </c>
      <c r="G1601" s="0" t="n">
        <f aca="false">C1601/39297</f>
        <v>0</v>
      </c>
      <c r="H1601" s="0" t="n">
        <f aca="false">D1601/42403</f>
        <v>0</v>
      </c>
      <c r="I1601" s="0" t="n">
        <f aca="false">E1601/29446</f>
        <v>0</v>
      </c>
    </row>
    <row r="1602" customFormat="false" ht="12.75" hidden="false" customHeight="false" outlineLevel="0" collapsed="false">
      <c r="A1602" s="2" t="s">
        <v>1610</v>
      </c>
      <c r="B1602" s="2" t="n">
        <v>2</v>
      </c>
      <c r="C1602" s="2" t="n">
        <v>0</v>
      </c>
      <c r="D1602" s="2" t="n">
        <v>0</v>
      </c>
      <c r="E1602" s="2" t="n">
        <v>0</v>
      </c>
      <c r="F1602" s="0" t="n">
        <f aca="false">B1602/62505</f>
        <v>3.19974402047836E-005</v>
      </c>
      <c r="G1602" s="0" t="n">
        <f aca="false">C1602/39297</f>
        <v>0</v>
      </c>
      <c r="H1602" s="0" t="n">
        <f aca="false">D1602/42403</f>
        <v>0</v>
      </c>
      <c r="I1602" s="0" t="n">
        <f aca="false">E1602/29446</f>
        <v>0</v>
      </c>
    </row>
    <row r="1603" customFormat="false" ht="12.75" hidden="false" customHeight="false" outlineLevel="0" collapsed="false">
      <c r="A1603" s="2" t="s">
        <v>1611</v>
      </c>
      <c r="B1603" s="2" t="n">
        <v>2</v>
      </c>
      <c r="C1603" s="2" t="n">
        <v>0</v>
      </c>
      <c r="D1603" s="2" t="n">
        <v>0</v>
      </c>
      <c r="E1603" s="2" t="n">
        <v>0</v>
      </c>
      <c r="F1603" s="0" t="n">
        <f aca="false">B1603/62505</f>
        <v>3.19974402047836E-005</v>
      </c>
      <c r="G1603" s="0" t="n">
        <f aca="false">C1603/39297</f>
        <v>0</v>
      </c>
      <c r="H1603" s="0" t="n">
        <f aca="false">D1603/42403</f>
        <v>0</v>
      </c>
      <c r="I1603" s="0" t="n">
        <f aca="false">E1603/29446</f>
        <v>0</v>
      </c>
    </row>
    <row r="1604" customFormat="false" ht="12.75" hidden="false" customHeight="false" outlineLevel="0" collapsed="false">
      <c r="A1604" s="2" t="s">
        <v>1612</v>
      </c>
      <c r="B1604" s="2" t="n">
        <v>2</v>
      </c>
      <c r="C1604" s="2" t="n">
        <v>0</v>
      </c>
      <c r="D1604" s="2" t="n">
        <v>0</v>
      </c>
      <c r="E1604" s="2" t="n">
        <v>0</v>
      </c>
      <c r="F1604" s="0" t="n">
        <f aca="false">B1604/62505</f>
        <v>3.19974402047836E-005</v>
      </c>
      <c r="G1604" s="0" t="n">
        <f aca="false">C1604/39297</f>
        <v>0</v>
      </c>
      <c r="H1604" s="0" t="n">
        <f aca="false">D1604/42403</f>
        <v>0</v>
      </c>
      <c r="I1604" s="0" t="n">
        <f aca="false">E1604/29446</f>
        <v>0</v>
      </c>
    </row>
    <row r="1605" customFormat="false" ht="12.75" hidden="false" customHeight="false" outlineLevel="0" collapsed="false">
      <c r="A1605" s="2" t="s">
        <v>1613</v>
      </c>
      <c r="B1605" s="2" t="n">
        <v>2</v>
      </c>
      <c r="C1605" s="2" t="n">
        <v>0</v>
      </c>
      <c r="D1605" s="2" t="n">
        <v>0</v>
      </c>
      <c r="E1605" s="2" t="n">
        <v>0</v>
      </c>
      <c r="F1605" s="0" t="n">
        <f aca="false">B1605/62505</f>
        <v>3.19974402047836E-005</v>
      </c>
      <c r="G1605" s="0" t="n">
        <f aca="false">C1605/39297</f>
        <v>0</v>
      </c>
      <c r="H1605" s="0" t="n">
        <f aca="false">D1605/42403</f>
        <v>0</v>
      </c>
      <c r="I1605" s="0" t="n">
        <f aca="false">E1605/29446</f>
        <v>0</v>
      </c>
    </row>
    <row r="1606" customFormat="false" ht="12.75" hidden="false" customHeight="false" outlineLevel="0" collapsed="false">
      <c r="A1606" s="2" t="s">
        <v>1614</v>
      </c>
      <c r="B1606" s="2" t="n">
        <v>2</v>
      </c>
      <c r="C1606" s="2" t="n">
        <v>0</v>
      </c>
      <c r="D1606" s="2" t="n">
        <v>0</v>
      </c>
      <c r="E1606" s="2" t="n">
        <v>0</v>
      </c>
      <c r="F1606" s="0" t="n">
        <f aca="false">B1606/62505</f>
        <v>3.19974402047836E-005</v>
      </c>
      <c r="G1606" s="0" t="n">
        <f aca="false">C1606/39297</f>
        <v>0</v>
      </c>
      <c r="H1606" s="0" t="n">
        <f aca="false">D1606/42403</f>
        <v>0</v>
      </c>
      <c r="I1606" s="0" t="n">
        <f aca="false">E1606/29446</f>
        <v>0</v>
      </c>
    </row>
    <row r="1607" customFormat="false" ht="12.75" hidden="false" customHeight="false" outlineLevel="0" collapsed="false">
      <c r="A1607" s="2" t="s">
        <v>1615</v>
      </c>
      <c r="B1607" s="2" t="n">
        <v>2</v>
      </c>
      <c r="C1607" s="2" t="n">
        <v>0</v>
      </c>
      <c r="D1607" s="2" t="n">
        <v>0</v>
      </c>
      <c r="E1607" s="2" t="n">
        <v>0</v>
      </c>
      <c r="F1607" s="0" t="n">
        <f aca="false">B1607/62505</f>
        <v>3.19974402047836E-005</v>
      </c>
      <c r="G1607" s="0" t="n">
        <f aca="false">C1607/39297</f>
        <v>0</v>
      </c>
      <c r="H1607" s="0" t="n">
        <f aca="false">D1607/42403</f>
        <v>0</v>
      </c>
      <c r="I1607" s="0" t="n">
        <f aca="false">E1607/29446</f>
        <v>0</v>
      </c>
    </row>
    <row r="1608" customFormat="false" ht="12.75" hidden="false" customHeight="false" outlineLevel="0" collapsed="false">
      <c r="A1608" s="2" t="s">
        <v>1616</v>
      </c>
      <c r="B1608" s="2" t="n">
        <v>2</v>
      </c>
      <c r="C1608" s="2" t="n">
        <v>0</v>
      </c>
      <c r="D1608" s="2" t="n">
        <v>0</v>
      </c>
      <c r="E1608" s="2" t="n">
        <v>0</v>
      </c>
      <c r="F1608" s="0" t="n">
        <f aca="false">B1608/62505</f>
        <v>3.19974402047836E-005</v>
      </c>
      <c r="G1608" s="0" t="n">
        <f aca="false">C1608/39297</f>
        <v>0</v>
      </c>
      <c r="H1608" s="0" t="n">
        <f aca="false">D1608/42403</f>
        <v>0</v>
      </c>
      <c r="I1608" s="0" t="n">
        <f aca="false">E1608/29446</f>
        <v>0</v>
      </c>
    </row>
    <row r="1609" customFormat="false" ht="12.75" hidden="false" customHeight="false" outlineLevel="0" collapsed="false">
      <c r="A1609" s="2" t="s">
        <v>1617</v>
      </c>
      <c r="B1609" s="2" t="n">
        <v>2</v>
      </c>
      <c r="C1609" s="2" t="n">
        <v>0</v>
      </c>
      <c r="D1609" s="2" t="n">
        <v>0</v>
      </c>
      <c r="E1609" s="2" t="n">
        <v>0</v>
      </c>
      <c r="F1609" s="0" t="n">
        <f aca="false">B1609/62505</f>
        <v>3.19974402047836E-005</v>
      </c>
      <c r="G1609" s="0" t="n">
        <f aca="false">C1609/39297</f>
        <v>0</v>
      </c>
      <c r="H1609" s="0" t="n">
        <f aca="false">D1609/42403</f>
        <v>0</v>
      </c>
      <c r="I1609" s="0" t="n">
        <f aca="false">E1609/29446</f>
        <v>0</v>
      </c>
    </row>
    <row r="1610" customFormat="false" ht="12.75" hidden="false" customHeight="false" outlineLevel="0" collapsed="false">
      <c r="A1610" s="2" t="s">
        <v>1618</v>
      </c>
      <c r="B1610" s="2" t="n">
        <v>2</v>
      </c>
      <c r="C1610" s="2" t="n">
        <v>0</v>
      </c>
      <c r="D1610" s="2" t="n">
        <v>0</v>
      </c>
      <c r="E1610" s="2" t="n">
        <v>0</v>
      </c>
      <c r="F1610" s="0" t="n">
        <f aca="false">B1610/62505</f>
        <v>3.19974402047836E-005</v>
      </c>
      <c r="G1610" s="0" t="n">
        <f aca="false">C1610/39297</f>
        <v>0</v>
      </c>
      <c r="H1610" s="0" t="n">
        <f aca="false">D1610/42403</f>
        <v>0</v>
      </c>
      <c r="I1610" s="0" t="n">
        <f aca="false">E1610/29446</f>
        <v>0</v>
      </c>
    </row>
    <row r="1611" customFormat="false" ht="12.75" hidden="false" customHeight="false" outlineLevel="0" collapsed="false">
      <c r="A1611" s="2" t="s">
        <v>1619</v>
      </c>
      <c r="B1611" s="2" t="n">
        <v>2</v>
      </c>
      <c r="C1611" s="2" t="n">
        <v>0</v>
      </c>
      <c r="D1611" s="2" t="n">
        <v>0</v>
      </c>
      <c r="E1611" s="2" t="n">
        <v>0</v>
      </c>
      <c r="F1611" s="0" t="n">
        <f aca="false">B1611/62505</f>
        <v>3.19974402047836E-005</v>
      </c>
      <c r="G1611" s="0" t="n">
        <f aca="false">C1611/39297</f>
        <v>0</v>
      </c>
      <c r="H1611" s="0" t="n">
        <f aca="false">D1611/42403</f>
        <v>0</v>
      </c>
      <c r="I1611" s="0" t="n">
        <f aca="false">E1611/29446</f>
        <v>0</v>
      </c>
    </row>
    <row r="1612" customFormat="false" ht="12.75" hidden="false" customHeight="false" outlineLevel="0" collapsed="false">
      <c r="A1612" s="2" t="s">
        <v>1620</v>
      </c>
      <c r="B1612" s="2" t="n">
        <v>2</v>
      </c>
      <c r="C1612" s="2" t="n">
        <v>0</v>
      </c>
      <c r="D1612" s="2" t="n">
        <v>0</v>
      </c>
      <c r="E1612" s="2" t="n">
        <v>0</v>
      </c>
      <c r="F1612" s="0" t="n">
        <f aca="false">B1612/62505</f>
        <v>3.19974402047836E-005</v>
      </c>
      <c r="G1612" s="0" t="n">
        <f aca="false">C1612/39297</f>
        <v>0</v>
      </c>
      <c r="H1612" s="0" t="n">
        <f aca="false">D1612/42403</f>
        <v>0</v>
      </c>
      <c r="I1612" s="0" t="n">
        <f aca="false">E1612/29446</f>
        <v>0</v>
      </c>
    </row>
    <row r="1613" customFormat="false" ht="12.75" hidden="false" customHeight="false" outlineLevel="0" collapsed="false">
      <c r="A1613" s="2" t="s">
        <v>1621</v>
      </c>
      <c r="B1613" s="2" t="n">
        <v>2</v>
      </c>
      <c r="C1613" s="2" t="n">
        <v>0</v>
      </c>
      <c r="D1613" s="2" t="n">
        <v>0</v>
      </c>
      <c r="E1613" s="2" t="n">
        <v>0</v>
      </c>
      <c r="F1613" s="0" t="n">
        <f aca="false">B1613/62505</f>
        <v>3.19974402047836E-005</v>
      </c>
      <c r="G1613" s="0" t="n">
        <f aca="false">C1613/39297</f>
        <v>0</v>
      </c>
      <c r="H1613" s="0" t="n">
        <f aca="false">D1613/42403</f>
        <v>0</v>
      </c>
      <c r="I1613" s="0" t="n">
        <f aca="false">E1613/29446</f>
        <v>0</v>
      </c>
    </row>
    <row r="1614" customFormat="false" ht="12.75" hidden="false" customHeight="false" outlineLevel="0" collapsed="false">
      <c r="A1614" s="2" t="s">
        <v>1622</v>
      </c>
      <c r="B1614" s="2" t="n">
        <v>2</v>
      </c>
      <c r="C1614" s="2" t="n">
        <v>0</v>
      </c>
      <c r="D1614" s="2" t="n">
        <v>0</v>
      </c>
      <c r="E1614" s="2" t="n">
        <v>0</v>
      </c>
      <c r="F1614" s="0" t="n">
        <f aca="false">B1614/62505</f>
        <v>3.19974402047836E-005</v>
      </c>
      <c r="G1614" s="0" t="n">
        <f aca="false">C1614/39297</f>
        <v>0</v>
      </c>
      <c r="H1614" s="0" t="n">
        <f aca="false">D1614/42403</f>
        <v>0</v>
      </c>
      <c r="I1614" s="0" t="n">
        <f aca="false">E1614/29446</f>
        <v>0</v>
      </c>
    </row>
    <row r="1615" customFormat="false" ht="12.75" hidden="false" customHeight="false" outlineLevel="0" collapsed="false">
      <c r="A1615" s="2" t="s">
        <v>1623</v>
      </c>
      <c r="B1615" s="2" t="n">
        <v>2</v>
      </c>
      <c r="C1615" s="2" t="n">
        <v>0</v>
      </c>
      <c r="D1615" s="2" t="n">
        <v>0</v>
      </c>
      <c r="E1615" s="2" t="n">
        <v>0</v>
      </c>
      <c r="F1615" s="0" t="n">
        <f aca="false">B1615/62505</f>
        <v>3.19974402047836E-005</v>
      </c>
      <c r="G1615" s="0" t="n">
        <f aca="false">C1615/39297</f>
        <v>0</v>
      </c>
      <c r="H1615" s="0" t="n">
        <f aca="false">D1615/42403</f>
        <v>0</v>
      </c>
      <c r="I1615" s="0" t="n">
        <f aca="false">E1615/29446</f>
        <v>0</v>
      </c>
    </row>
    <row r="1616" customFormat="false" ht="12.75" hidden="false" customHeight="false" outlineLevel="0" collapsed="false">
      <c r="A1616" s="2" t="s">
        <v>1624</v>
      </c>
      <c r="B1616" s="2" t="n">
        <v>2</v>
      </c>
      <c r="C1616" s="2" t="n">
        <v>0</v>
      </c>
      <c r="D1616" s="2" t="n">
        <v>0</v>
      </c>
      <c r="E1616" s="2" t="n">
        <v>0</v>
      </c>
      <c r="F1616" s="0" t="n">
        <f aca="false">B1616/62505</f>
        <v>3.19974402047836E-005</v>
      </c>
      <c r="G1616" s="0" t="n">
        <f aca="false">C1616/39297</f>
        <v>0</v>
      </c>
      <c r="H1616" s="0" t="n">
        <f aca="false">D1616/42403</f>
        <v>0</v>
      </c>
      <c r="I1616" s="0" t="n">
        <f aca="false">E1616/29446</f>
        <v>0</v>
      </c>
    </row>
    <row r="1617" customFormat="false" ht="12.75" hidden="false" customHeight="false" outlineLevel="0" collapsed="false">
      <c r="A1617" s="2" t="s">
        <v>1625</v>
      </c>
      <c r="B1617" s="2" t="n">
        <v>2</v>
      </c>
      <c r="C1617" s="2" t="n">
        <v>0</v>
      </c>
      <c r="D1617" s="2" t="n">
        <v>0</v>
      </c>
      <c r="E1617" s="2" t="n">
        <v>0</v>
      </c>
      <c r="F1617" s="0" t="n">
        <f aca="false">B1617/62505</f>
        <v>3.19974402047836E-005</v>
      </c>
      <c r="G1617" s="0" t="n">
        <f aca="false">C1617/39297</f>
        <v>0</v>
      </c>
      <c r="H1617" s="0" t="n">
        <f aca="false">D1617/42403</f>
        <v>0</v>
      </c>
      <c r="I1617" s="0" t="n">
        <f aca="false">E1617/29446</f>
        <v>0</v>
      </c>
    </row>
    <row r="1618" customFormat="false" ht="12.75" hidden="false" customHeight="false" outlineLevel="0" collapsed="false">
      <c r="A1618" s="2" t="s">
        <v>1626</v>
      </c>
      <c r="B1618" s="2" t="n">
        <v>2</v>
      </c>
      <c r="C1618" s="2" t="n">
        <v>0</v>
      </c>
      <c r="D1618" s="2" t="n">
        <v>0</v>
      </c>
      <c r="E1618" s="2" t="n">
        <v>0</v>
      </c>
      <c r="F1618" s="0" t="n">
        <f aca="false">B1618/62505</f>
        <v>3.19974402047836E-005</v>
      </c>
      <c r="G1618" s="0" t="n">
        <f aca="false">C1618/39297</f>
        <v>0</v>
      </c>
      <c r="H1618" s="0" t="n">
        <f aca="false">D1618/42403</f>
        <v>0</v>
      </c>
      <c r="I1618" s="0" t="n">
        <f aca="false">E1618/29446</f>
        <v>0</v>
      </c>
    </row>
    <row r="1619" customFormat="false" ht="12.75" hidden="false" customHeight="false" outlineLevel="0" collapsed="false">
      <c r="A1619" s="2" t="s">
        <v>1627</v>
      </c>
      <c r="B1619" s="2" t="n">
        <v>2</v>
      </c>
      <c r="C1619" s="2" t="n">
        <v>0</v>
      </c>
      <c r="D1619" s="2" t="n">
        <v>0</v>
      </c>
      <c r="E1619" s="2" t="n">
        <v>0</v>
      </c>
      <c r="F1619" s="0" t="n">
        <f aca="false">B1619/62505</f>
        <v>3.19974402047836E-005</v>
      </c>
      <c r="G1619" s="0" t="n">
        <f aca="false">C1619/39297</f>
        <v>0</v>
      </c>
      <c r="H1619" s="0" t="n">
        <f aca="false">D1619/42403</f>
        <v>0</v>
      </c>
      <c r="I1619" s="0" t="n">
        <f aca="false">E1619/29446</f>
        <v>0</v>
      </c>
    </row>
    <row r="1620" customFormat="false" ht="12.75" hidden="false" customHeight="false" outlineLevel="0" collapsed="false">
      <c r="A1620" s="2" t="s">
        <v>1628</v>
      </c>
      <c r="B1620" s="2" t="n">
        <v>2</v>
      </c>
      <c r="C1620" s="2" t="n">
        <v>0</v>
      </c>
      <c r="D1620" s="2" t="n">
        <v>0</v>
      </c>
      <c r="E1620" s="2" t="n">
        <v>0</v>
      </c>
      <c r="F1620" s="0" t="n">
        <f aca="false">B1620/62505</f>
        <v>3.19974402047836E-005</v>
      </c>
      <c r="G1620" s="0" t="n">
        <f aca="false">C1620/39297</f>
        <v>0</v>
      </c>
      <c r="H1620" s="0" t="n">
        <f aca="false">D1620/42403</f>
        <v>0</v>
      </c>
      <c r="I1620" s="0" t="n">
        <f aca="false">E1620/29446</f>
        <v>0</v>
      </c>
    </row>
    <row r="1621" customFormat="false" ht="12.75" hidden="false" customHeight="false" outlineLevel="0" collapsed="false">
      <c r="A1621" s="2" t="s">
        <v>1629</v>
      </c>
      <c r="B1621" s="2" t="n">
        <v>2</v>
      </c>
      <c r="C1621" s="2" t="n">
        <v>0</v>
      </c>
      <c r="D1621" s="2" t="n">
        <v>0</v>
      </c>
      <c r="E1621" s="2" t="n">
        <v>0</v>
      </c>
      <c r="F1621" s="0" t="n">
        <f aca="false">B1621/62505</f>
        <v>3.19974402047836E-005</v>
      </c>
      <c r="G1621" s="0" t="n">
        <f aca="false">C1621/39297</f>
        <v>0</v>
      </c>
      <c r="H1621" s="0" t="n">
        <f aca="false">D1621/42403</f>
        <v>0</v>
      </c>
      <c r="I1621" s="0" t="n">
        <f aca="false">E1621/29446</f>
        <v>0</v>
      </c>
    </row>
    <row r="1622" customFormat="false" ht="12.75" hidden="false" customHeight="false" outlineLevel="0" collapsed="false">
      <c r="A1622" s="2" t="s">
        <v>1630</v>
      </c>
      <c r="B1622" s="2" t="n">
        <v>2</v>
      </c>
      <c r="C1622" s="2" t="n">
        <v>0</v>
      </c>
      <c r="D1622" s="2" t="n">
        <v>0</v>
      </c>
      <c r="E1622" s="2" t="n">
        <v>0</v>
      </c>
      <c r="F1622" s="0" t="n">
        <f aca="false">B1622/62505</f>
        <v>3.19974402047836E-005</v>
      </c>
      <c r="G1622" s="0" t="n">
        <f aca="false">C1622/39297</f>
        <v>0</v>
      </c>
      <c r="H1622" s="0" t="n">
        <f aca="false">D1622/42403</f>
        <v>0</v>
      </c>
      <c r="I1622" s="0" t="n">
        <f aca="false">E1622/29446</f>
        <v>0</v>
      </c>
    </row>
    <row r="1623" customFormat="false" ht="12.75" hidden="false" customHeight="false" outlineLevel="0" collapsed="false">
      <c r="A1623" s="2" t="s">
        <v>1631</v>
      </c>
      <c r="B1623" s="2" t="n">
        <v>2</v>
      </c>
      <c r="C1623" s="2" t="n">
        <v>0</v>
      </c>
      <c r="D1623" s="2" t="n">
        <v>0</v>
      </c>
      <c r="E1623" s="2" t="n">
        <v>0</v>
      </c>
      <c r="F1623" s="0" t="n">
        <f aca="false">B1623/62505</f>
        <v>3.19974402047836E-005</v>
      </c>
      <c r="G1623" s="0" t="n">
        <f aca="false">C1623/39297</f>
        <v>0</v>
      </c>
      <c r="H1623" s="0" t="n">
        <f aca="false">D1623/42403</f>
        <v>0</v>
      </c>
      <c r="I1623" s="0" t="n">
        <f aca="false">E1623/29446</f>
        <v>0</v>
      </c>
    </row>
    <row r="1624" customFormat="false" ht="12.75" hidden="false" customHeight="false" outlineLevel="0" collapsed="false">
      <c r="A1624" s="2" t="s">
        <v>1632</v>
      </c>
      <c r="B1624" s="2" t="n">
        <v>2</v>
      </c>
      <c r="C1624" s="2" t="n">
        <v>0</v>
      </c>
      <c r="D1624" s="2" t="n">
        <v>0</v>
      </c>
      <c r="E1624" s="2" t="n">
        <v>0</v>
      </c>
      <c r="F1624" s="0" t="n">
        <f aca="false">B1624/62505</f>
        <v>3.19974402047836E-005</v>
      </c>
      <c r="G1624" s="0" t="n">
        <f aca="false">C1624/39297</f>
        <v>0</v>
      </c>
      <c r="H1624" s="0" t="n">
        <f aca="false">D1624/42403</f>
        <v>0</v>
      </c>
      <c r="I1624" s="0" t="n">
        <f aca="false">E1624/29446</f>
        <v>0</v>
      </c>
    </row>
    <row r="1625" customFormat="false" ht="12.75" hidden="false" customHeight="false" outlineLevel="0" collapsed="false">
      <c r="A1625" s="2" t="s">
        <v>1633</v>
      </c>
      <c r="B1625" s="2" t="n">
        <v>2</v>
      </c>
      <c r="C1625" s="2" t="n">
        <v>0</v>
      </c>
      <c r="D1625" s="2" t="n">
        <v>0</v>
      </c>
      <c r="E1625" s="2" t="n">
        <v>0</v>
      </c>
      <c r="F1625" s="0" t="n">
        <f aca="false">B1625/62505</f>
        <v>3.19974402047836E-005</v>
      </c>
      <c r="G1625" s="0" t="n">
        <f aca="false">C1625/39297</f>
        <v>0</v>
      </c>
      <c r="H1625" s="0" t="n">
        <f aca="false">D1625/42403</f>
        <v>0</v>
      </c>
      <c r="I1625" s="0" t="n">
        <f aca="false">E1625/29446</f>
        <v>0</v>
      </c>
    </row>
    <row r="1626" customFormat="false" ht="12.75" hidden="false" customHeight="false" outlineLevel="0" collapsed="false">
      <c r="A1626" s="2" t="s">
        <v>1634</v>
      </c>
      <c r="B1626" s="2" t="n">
        <v>2</v>
      </c>
      <c r="C1626" s="2" t="n">
        <v>0</v>
      </c>
      <c r="D1626" s="2" t="n">
        <v>0</v>
      </c>
      <c r="E1626" s="2" t="n">
        <v>0</v>
      </c>
      <c r="F1626" s="0" t="n">
        <f aca="false">B1626/62505</f>
        <v>3.19974402047836E-005</v>
      </c>
      <c r="G1626" s="0" t="n">
        <f aca="false">C1626/39297</f>
        <v>0</v>
      </c>
      <c r="H1626" s="0" t="n">
        <f aca="false">D1626/42403</f>
        <v>0</v>
      </c>
      <c r="I1626" s="0" t="n">
        <f aca="false">E1626/29446</f>
        <v>0</v>
      </c>
    </row>
    <row r="1627" customFormat="false" ht="12.75" hidden="false" customHeight="false" outlineLevel="0" collapsed="false">
      <c r="A1627" s="2" t="s">
        <v>1635</v>
      </c>
      <c r="B1627" s="2" t="n">
        <v>2</v>
      </c>
      <c r="C1627" s="2" t="n">
        <v>0</v>
      </c>
      <c r="D1627" s="2" t="n">
        <v>0</v>
      </c>
      <c r="E1627" s="2" t="n">
        <v>0</v>
      </c>
      <c r="F1627" s="0" t="n">
        <f aca="false">B1627/62505</f>
        <v>3.19974402047836E-005</v>
      </c>
      <c r="G1627" s="0" t="n">
        <f aca="false">C1627/39297</f>
        <v>0</v>
      </c>
      <c r="H1627" s="0" t="n">
        <f aca="false">D1627/42403</f>
        <v>0</v>
      </c>
      <c r="I1627" s="0" t="n">
        <f aca="false">E1627/29446</f>
        <v>0</v>
      </c>
    </row>
    <row r="1628" customFormat="false" ht="12.75" hidden="false" customHeight="false" outlineLevel="0" collapsed="false">
      <c r="A1628" s="2" t="s">
        <v>1636</v>
      </c>
      <c r="B1628" s="2" t="n">
        <v>2</v>
      </c>
      <c r="C1628" s="2" t="n">
        <v>0</v>
      </c>
      <c r="D1628" s="2" t="n">
        <v>0</v>
      </c>
      <c r="E1628" s="2" t="n">
        <v>0</v>
      </c>
      <c r="F1628" s="0" t="n">
        <f aca="false">B1628/62505</f>
        <v>3.19974402047836E-005</v>
      </c>
      <c r="G1628" s="0" t="n">
        <f aca="false">C1628/39297</f>
        <v>0</v>
      </c>
      <c r="H1628" s="0" t="n">
        <f aca="false">D1628/42403</f>
        <v>0</v>
      </c>
      <c r="I1628" s="0" t="n">
        <f aca="false">E1628/29446</f>
        <v>0</v>
      </c>
    </row>
    <row r="1629" customFormat="false" ht="12.75" hidden="false" customHeight="false" outlineLevel="0" collapsed="false">
      <c r="A1629" s="2" t="s">
        <v>1637</v>
      </c>
      <c r="B1629" s="2" t="n">
        <v>2</v>
      </c>
      <c r="C1629" s="2" t="n">
        <v>0</v>
      </c>
      <c r="D1629" s="2" t="n">
        <v>0</v>
      </c>
      <c r="E1629" s="2" t="n">
        <v>0</v>
      </c>
      <c r="F1629" s="0" t="n">
        <f aca="false">B1629/62505</f>
        <v>3.19974402047836E-005</v>
      </c>
      <c r="G1629" s="0" t="n">
        <f aca="false">C1629/39297</f>
        <v>0</v>
      </c>
      <c r="H1629" s="0" t="n">
        <f aca="false">D1629/42403</f>
        <v>0</v>
      </c>
      <c r="I1629" s="0" t="n">
        <f aca="false">E1629/29446</f>
        <v>0</v>
      </c>
    </row>
    <row r="1630" customFormat="false" ht="12.75" hidden="false" customHeight="false" outlineLevel="0" collapsed="false">
      <c r="A1630" s="2" t="s">
        <v>1638</v>
      </c>
      <c r="B1630" s="2" t="n">
        <v>2</v>
      </c>
      <c r="C1630" s="2" t="n">
        <v>0</v>
      </c>
      <c r="D1630" s="2" t="n">
        <v>0</v>
      </c>
      <c r="E1630" s="2" t="n">
        <v>0</v>
      </c>
      <c r="F1630" s="0" t="n">
        <f aca="false">B1630/62505</f>
        <v>3.19974402047836E-005</v>
      </c>
      <c r="G1630" s="0" t="n">
        <f aca="false">C1630/39297</f>
        <v>0</v>
      </c>
      <c r="H1630" s="0" t="n">
        <f aca="false">D1630/42403</f>
        <v>0</v>
      </c>
      <c r="I1630" s="0" t="n">
        <f aca="false">E1630/29446</f>
        <v>0</v>
      </c>
    </row>
    <row r="1631" customFormat="false" ht="12.75" hidden="false" customHeight="false" outlineLevel="0" collapsed="false">
      <c r="A1631" s="2" t="s">
        <v>1639</v>
      </c>
      <c r="B1631" s="2" t="n">
        <v>2</v>
      </c>
      <c r="C1631" s="2" t="n">
        <v>0</v>
      </c>
      <c r="D1631" s="2" t="n">
        <v>0</v>
      </c>
      <c r="E1631" s="2" t="n">
        <v>0</v>
      </c>
      <c r="F1631" s="0" t="n">
        <f aca="false">B1631/62505</f>
        <v>3.19974402047836E-005</v>
      </c>
      <c r="G1631" s="0" t="n">
        <f aca="false">C1631/39297</f>
        <v>0</v>
      </c>
      <c r="H1631" s="0" t="n">
        <f aca="false">D1631/42403</f>
        <v>0</v>
      </c>
      <c r="I1631" s="0" t="n">
        <f aca="false">E1631/29446</f>
        <v>0</v>
      </c>
    </row>
    <row r="1632" customFormat="false" ht="12.75" hidden="false" customHeight="false" outlineLevel="0" collapsed="false">
      <c r="A1632" s="2" t="s">
        <v>1640</v>
      </c>
      <c r="B1632" s="2" t="n">
        <v>2</v>
      </c>
      <c r="C1632" s="2" t="n">
        <v>0</v>
      </c>
      <c r="D1632" s="2" t="n">
        <v>0</v>
      </c>
      <c r="E1632" s="2" t="n">
        <v>0</v>
      </c>
      <c r="F1632" s="0" t="n">
        <f aca="false">B1632/62505</f>
        <v>3.19974402047836E-005</v>
      </c>
      <c r="G1632" s="0" t="n">
        <f aca="false">C1632/39297</f>
        <v>0</v>
      </c>
      <c r="H1632" s="0" t="n">
        <f aca="false">D1632/42403</f>
        <v>0</v>
      </c>
      <c r="I1632" s="0" t="n">
        <f aca="false">E1632/29446</f>
        <v>0</v>
      </c>
    </row>
    <row r="1633" customFormat="false" ht="12.75" hidden="false" customHeight="false" outlineLevel="0" collapsed="false">
      <c r="A1633" s="2" t="s">
        <v>1641</v>
      </c>
      <c r="B1633" s="2" t="n">
        <v>2</v>
      </c>
      <c r="C1633" s="2" t="n">
        <v>0</v>
      </c>
      <c r="D1633" s="2" t="n">
        <v>0</v>
      </c>
      <c r="E1633" s="2" t="n">
        <v>0</v>
      </c>
      <c r="F1633" s="0" t="n">
        <f aca="false">B1633/62505</f>
        <v>3.19974402047836E-005</v>
      </c>
      <c r="G1633" s="0" t="n">
        <f aca="false">C1633/39297</f>
        <v>0</v>
      </c>
      <c r="H1633" s="0" t="n">
        <f aca="false">D1633/42403</f>
        <v>0</v>
      </c>
      <c r="I1633" s="0" t="n">
        <f aca="false">E1633/29446</f>
        <v>0</v>
      </c>
    </row>
    <row r="1634" customFormat="false" ht="12.75" hidden="false" customHeight="false" outlineLevel="0" collapsed="false">
      <c r="A1634" s="2" t="s">
        <v>1642</v>
      </c>
      <c r="B1634" s="2" t="n">
        <v>2</v>
      </c>
      <c r="C1634" s="2" t="n">
        <v>0</v>
      </c>
      <c r="D1634" s="2" t="n">
        <v>0</v>
      </c>
      <c r="E1634" s="2" t="n">
        <v>0</v>
      </c>
      <c r="F1634" s="0" t="n">
        <f aca="false">B1634/62505</f>
        <v>3.19974402047836E-005</v>
      </c>
      <c r="G1634" s="0" t="n">
        <f aca="false">C1634/39297</f>
        <v>0</v>
      </c>
      <c r="H1634" s="0" t="n">
        <f aca="false">D1634/42403</f>
        <v>0</v>
      </c>
      <c r="I1634" s="0" t="n">
        <f aca="false">E1634/29446</f>
        <v>0</v>
      </c>
    </row>
    <row r="1635" customFormat="false" ht="12.75" hidden="false" customHeight="false" outlineLevel="0" collapsed="false">
      <c r="A1635" s="2" t="s">
        <v>1643</v>
      </c>
      <c r="B1635" s="2" t="n">
        <v>2</v>
      </c>
      <c r="C1635" s="2" t="n">
        <v>0</v>
      </c>
      <c r="D1635" s="2" t="n">
        <v>0</v>
      </c>
      <c r="E1635" s="2" t="n">
        <v>0</v>
      </c>
      <c r="F1635" s="0" t="n">
        <f aca="false">B1635/62505</f>
        <v>3.19974402047836E-005</v>
      </c>
      <c r="G1635" s="0" t="n">
        <f aca="false">C1635/39297</f>
        <v>0</v>
      </c>
      <c r="H1635" s="0" t="n">
        <f aca="false">D1635/42403</f>
        <v>0</v>
      </c>
      <c r="I1635" s="0" t="n">
        <f aca="false">E1635/29446</f>
        <v>0</v>
      </c>
    </row>
    <row r="1636" customFormat="false" ht="12.75" hidden="false" customHeight="false" outlineLevel="0" collapsed="false">
      <c r="A1636" s="2" t="s">
        <v>1644</v>
      </c>
      <c r="B1636" s="2" t="n">
        <v>2</v>
      </c>
      <c r="C1636" s="2" t="n">
        <v>0</v>
      </c>
      <c r="D1636" s="2" t="n">
        <v>0</v>
      </c>
      <c r="E1636" s="2" t="n">
        <v>0</v>
      </c>
      <c r="F1636" s="0" t="n">
        <f aca="false">B1636/62505</f>
        <v>3.19974402047836E-005</v>
      </c>
      <c r="G1636" s="0" t="n">
        <f aca="false">C1636/39297</f>
        <v>0</v>
      </c>
      <c r="H1636" s="0" t="n">
        <f aca="false">D1636/42403</f>
        <v>0</v>
      </c>
      <c r="I1636" s="0" t="n">
        <f aca="false">E1636/29446</f>
        <v>0</v>
      </c>
    </row>
    <row r="1637" customFormat="false" ht="12.75" hidden="false" customHeight="false" outlineLevel="0" collapsed="false">
      <c r="A1637" s="2" t="s">
        <v>1645</v>
      </c>
      <c r="B1637" s="2" t="n">
        <v>2</v>
      </c>
      <c r="C1637" s="2" t="n">
        <v>0</v>
      </c>
      <c r="D1637" s="2" t="n">
        <v>0</v>
      </c>
      <c r="E1637" s="2" t="n">
        <v>0</v>
      </c>
      <c r="F1637" s="0" t="n">
        <f aca="false">B1637/62505</f>
        <v>3.19974402047836E-005</v>
      </c>
      <c r="G1637" s="0" t="n">
        <f aca="false">C1637/39297</f>
        <v>0</v>
      </c>
      <c r="H1637" s="0" t="n">
        <f aca="false">D1637/42403</f>
        <v>0</v>
      </c>
      <c r="I1637" s="0" t="n">
        <f aca="false">E1637/29446</f>
        <v>0</v>
      </c>
    </row>
    <row r="1638" customFormat="false" ht="12.75" hidden="false" customHeight="false" outlineLevel="0" collapsed="false">
      <c r="A1638" s="2" t="s">
        <v>1646</v>
      </c>
      <c r="B1638" s="2" t="n">
        <v>2</v>
      </c>
      <c r="C1638" s="2" t="n">
        <v>0</v>
      </c>
      <c r="D1638" s="2" t="n">
        <v>0</v>
      </c>
      <c r="E1638" s="2" t="n">
        <v>0</v>
      </c>
      <c r="F1638" s="0" t="n">
        <f aca="false">B1638/62505</f>
        <v>3.19974402047836E-005</v>
      </c>
      <c r="G1638" s="0" t="n">
        <f aca="false">C1638/39297</f>
        <v>0</v>
      </c>
      <c r="H1638" s="0" t="n">
        <f aca="false">D1638/42403</f>
        <v>0</v>
      </c>
      <c r="I1638" s="0" t="n">
        <f aca="false">E1638/29446</f>
        <v>0</v>
      </c>
    </row>
    <row r="1639" customFormat="false" ht="12.75" hidden="false" customHeight="false" outlineLevel="0" collapsed="false">
      <c r="A1639" s="2" t="s">
        <v>1647</v>
      </c>
      <c r="B1639" s="2" t="n">
        <v>2</v>
      </c>
      <c r="C1639" s="2" t="n">
        <v>0</v>
      </c>
      <c r="D1639" s="2" t="n">
        <v>0</v>
      </c>
      <c r="E1639" s="2" t="n">
        <v>0</v>
      </c>
      <c r="F1639" s="0" t="n">
        <f aca="false">B1639/62505</f>
        <v>3.19974402047836E-005</v>
      </c>
      <c r="G1639" s="0" t="n">
        <f aca="false">C1639/39297</f>
        <v>0</v>
      </c>
      <c r="H1639" s="0" t="n">
        <f aca="false">D1639/42403</f>
        <v>0</v>
      </c>
      <c r="I1639" s="0" t="n">
        <f aca="false">E1639/29446</f>
        <v>0</v>
      </c>
    </row>
    <row r="1640" customFormat="false" ht="12.75" hidden="false" customHeight="false" outlineLevel="0" collapsed="false">
      <c r="A1640" s="2" t="s">
        <v>1648</v>
      </c>
      <c r="B1640" s="2" t="n">
        <v>2</v>
      </c>
      <c r="C1640" s="2" t="n">
        <v>0</v>
      </c>
      <c r="D1640" s="2" t="n">
        <v>0</v>
      </c>
      <c r="E1640" s="2" t="n">
        <v>0</v>
      </c>
      <c r="F1640" s="0" t="n">
        <f aca="false">B1640/62505</f>
        <v>3.19974402047836E-005</v>
      </c>
      <c r="G1640" s="0" t="n">
        <f aca="false">C1640/39297</f>
        <v>0</v>
      </c>
      <c r="H1640" s="0" t="n">
        <f aca="false">D1640/42403</f>
        <v>0</v>
      </c>
      <c r="I1640" s="0" t="n">
        <f aca="false">E1640/29446</f>
        <v>0</v>
      </c>
    </row>
    <row r="1641" customFormat="false" ht="12.75" hidden="false" customHeight="false" outlineLevel="0" collapsed="false">
      <c r="A1641" s="2" t="s">
        <v>1649</v>
      </c>
      <c r="B1641" s="2" t="n">
        <v>2</v>
      </c>
      <c r="C1641" s="2" t="n">
        <v>0</v>
      </c>
      <c r="D1641" s="2" t="n">
        <v>0</v>
      </c>
      <c r="E1641" s="2" t="n">
        <v>0</v>
      </c>
      <c r="F1641" s="0" t="n">
        <f aca="false">B1641/62505</f>
        <v>3.19974402047836E-005</v>
      </c>
      <c r="G1641" s="0" t="n">
        <f aca="false">C1641/39297</f>
        <v>0</v>
      </c>
      <c r="H1641" s="0" t="n">
        <f aca="false">D1641/42403</f>
        <v>0</v>
      </c>
      <c r="I1641" s="0" t="n">
        <f aca="false">E1641/29446</f>
        <v>0</v>
      </c>
    </row>
    <row r="1642" customFormat="false" ht="12.75" hidden="false" customHeight="false" outlineLevel="0" collapsed="false">
      <c r="A1642" s="2" t="s">
        <v>1650</v>
      </c>
      <c r="B1642" s="2" t="n">
        <v>2</v>
      </c>
      <c r="C1642" s="2" t="n">
        <v>0</v>
      </c>
      <c r="D1642" s="2" t="n">
        <v>0</v>
      </c>
      <c r="E1642" s="2" t="n">
        <v>0</v>
      </c>
      <c r="F1642" s="0" t="n">
        <f aca="false">B1642/62505</f>
        <v>3.19974402047836E-005</v>
      </c>
      <c r="G1642" s="0" t="n">
        <f aca="false">C1642/39297</f>
        <v>0</v>
      </c>
      <c r="H1642" s="0" t="n">
        <f aca="false">D1642/42403</f>
        <v>0</v>
      </c>
      <c r="I1642" s="0" t="n">
        <f aca="false">E1642/29446</f>
        <v>0</v>
      </c>
    </row>
    <row r="1643" customFormat="false" ht="12.75" hidden="false" customHeight="false" outlineLevel="0" collapsed="false">
      <c r="A1643" s="2" t="s">
        <v>1651</v>
      </c>
      <c r="B1643" s="2" t="n">
        <v>2</v>
      </c>
      <c r="C1643" s="2" t="n">
        <v>0</v>
      </c>
      <c r="D1643" s="2" t="n">
        <v>0</v>
      </c>
      <c r="E1643" s="2" t="n">
        <v>0</v>
      </c>
      <c r="F1643" s="0" t="n">
        <f aca="false">B1643/62505</f>
        <v>3.19974402047836E-005</v>
      </c>
      <c r="G1643" s="0" t="n">
        <f aca="false">C1643/39297</f>
        <v>0</v>
      </c>
      <c r="H1643" s="0" t="n">
        <f aca="false">D1643/42403</f>
        <v>0</v>
      </c>
      <c r="I1643" s="0" t="n">
        <f aca="false">E1643/29446</f>
        <v>0</v>
      </c>
    </row>
    <row r="1644" customFormat="false" ht="12.75" hidden="false" customHeight="false" outlineLevel="0" collapsed="false">
      <c r="A1644" s="2" t="s">
        <v>1652</v>
      </c>
      <c r="B1644" s="2" t="n">
        <v>2</v>
      </c>
      <c r="C1644" s="2" t="n">
        <v>0</v>
      </c>
      <c r="D1644" s="2" t="n">
        <v>0</v>
      </c>
      <c r="E1644" s="2" t="n">
        <v>0</v>
      </c>
      <c r="F1644" s="0" t="n">
        <f aca="false">B1644/62505</f>
        <v>3.19974402047836E-005</v>
      </c>
      <c r="G1644" s="0" t="n">
        <f aca="false">C1644/39297</f>
        <v>0</v>
      </c>
      <c r="H1644" s="0" t="n">
        <f aca="false">D1644/42403</f>
        <v>0</v>
      </c>
      <c r="I1644" s="0" t="n">
        <f aca="false">E1644/29446</f>
        <v>0</v>
      </c>
    </row>
    <row r="1645" customFormat="false" ht="12.75" hidden="false" customHeight="false" outlineLevel="0" collapsed="false">
      <c r="A1645" s="2" t="s">
        <v>1653</v>
      </c>
      <c r="B1645" s="2" t="n">
        <v>2</v>
      </c>
      <c r="C1645" s="2" t="n">
        <v>0</v>
      </c>
      <c r="D1645" s="2" t="n">
        <v>0</v>
      </c>
      <c r="E1645" s="2" t="n">
        <v>0</v>
      </c>
      <c r="F1645" s="0" t="n">
        <f aca="false">B1645/62505</f>
        <v>3.19974402047836E-005</v>
      </c>
      <c r="G1645" s="0" t="n">
        <f aca="false">C1645/39297</f>
        <v>0</v>
      </c>
      <c r="H1645" s="0" t="n">
        <f aca="false">D1645/42403</f>
        <v>0</v>
      </c>
      <c r="I1645" s="0" t="n">
        <f aca="false">E1645/29446</f>
        <v>0</v>
      </c>
    </row>
    <row r="1646" customFormat="false" ht="12.75" hidden="false" customHeight="false" outlineLevel="0" collapsed="false">
      <c r="A1646" s="2" t="s">
        <v>1654</v>
      </c>
      <c r="B1646" s="2" t="n">
        <v>2</v>
      </c>
      <c r="C1646" s="2" t="n">
        <v>0</v>
      </c>
      <c r="D1646" s="2" t="n">
        <v>0</v>
      </c>
      <c r="E1646" s="2" t="n">
        <v>0</v>
      </c>
      <c r="F1646" s="0" t="n">
        <f aca="false">B1646/62505</f>
        <v>3.19974402047836E-005</v>
      </c>
      <c r="G1646" s="0" t="n">
        <f aca="false">C1646/39297</f>
        <v>0</v>
      </c>
      <c r="H1646" s="0" t="n">
        <f aca="false">D1646/42403</f>
        <v>0</v>
      </c>
      <c r="I1646" s="0" t="n">
        <f aca="false">E1646/29446</f>
        <v>0</v>
      </c>
    </row>
    <row r="1647" customFormat="false" ht="12.75" hidden="false" customHeight="false" outlineLevel="0" collapsed="false">
      <c r="A1647" s="2" t="s">
        <v>1655</v>
      </c>
      <c r="B1647" s="2" t="n">
        <v>2</v>
      </c>
      <c r="C1647" s="2" t="n">
        <v>0</v>
      </c>
      <c r="D1647" s="2" t="n">
        <v>0</v>
      </c>
      <c r="E1647" s="2" t="n">
        <v>0</v>
      </c>
      <c r="F1647" s="0" t="n">
        <f aca="false">B1647/62505</f>
        <v>3.19974402047836E-005</v>
      </c>
      <c r="G1647" s="0" t="n">
        <f aca="false">C1647/39297</f>
        <v>0</v>
      </c>
      <c r="H1647" s="0" t="n">
        <f aca="false">D1647/42403</f>
        <v>0</v>
      </c>
      <c r="I1647" s="0" t="n">
        <f aca="false">E1647/29446</f>
        <v>0</v>
      </c>
    </row>
    <row r="1648" customFormat="false" ht="12.75" hidden="false" customHeight="false" outlineLevel="0" collapsed="false">
      <c r="A1648" s="2" t="s">
        <v>1656</v>
      </c>
      <c r="B1648" s="2" t="n">
        <v>2</v>
      </c>
      <c r="C1648" s="2" t="n">
        <v>0</v>
      </c>
      <c r="D1648" s="2" t="n">
        <v>0</v>
      </c>
      <c r="E1648" s="2" t="n">
        <v>0</v>
      </c>
      <c r="F1648" s="0" t="n">
        <f aca="false">B1648/62505</f>
        <v>3.19974402047836E-005</v>
      </c>
      <c r="G1648" s="0" t="n">
        <f aca="false">C1648/39297</f>
        <v>0</v>
      </c>
      <c r="H1648" s="0" t="n">
        <f aca="false">D1648/42403</f>
        <v>0</v>
      </c>
      <c r="I1648" s="0" t="n">
        <f aca="false">E1648/29446</f>
        <v>0</v>
      </c>
    </row>
    <row r="1649" customFormat="false" ht="12.75" hidden="false" customHeight="false" outlineLevel="0" collapsed="false">
      <c r="A1649" s="2" t="s">
        <v>1657</v>
      </c>
      <c r="B1649" s="2" t="n">
        <v>2</v>
      </c>
      <c r="C1649" s="2" t="n">
        <v>0</v>
      </c>
      <c r="D1649" s="2" t="n">
        <v>0</v>
      </c>
      <c r="E1649" s="2" t="n">
        <v>0</v>
      </c>
      <c r="F1649" s="0" t="n">
        <f aca="false">B1649/62505</f>
        <v>3.19974402047836E-005</v>
      </c>
      <c r="G1649" s="0" t="n">
        <f aca="false">C1649/39297</f>
        <v>0</v>
      </c>
      <c r="H1649" s="0" t="n">
        <f aca="false">D1649/42403</f>
        <v>0</v>
      </c>
      <c r="I1649" s="0" t="n">
        <f aca="false">E1649/29446</f>
        <v>0</v>
      </c>
    </row>
    <row r="1650" customFormat="false" ht="12.75" hidden="false" customHeight="false" outlineLevel="0" collapsed="false">
      <c r="A1650" s="2" t="s">
        <v>1658</v>
      </c>
      <c r="B1650" s="2" t="n">
        <v>2</v>
      </c>
      <c r="C1650" s="2" t="n">
        <v>0</v>
      </c>
      <c r="D1650" s="2" t="n">
        <v>0</v>
      </c>
      <c r="E1650" s="2" t="n">
        <v>0</v>
      </c>
      <c r="F1650" s="0" t="n">
        <f aca="false">B1650/62505</f>
        <v>3.19974402047836E-005</v>
      </c>
      <c r="G1650" s="0" t="n">
        <f aca="false">C1650/39297</f>
        <v>0</v>
      </c>
      <c r="H1650" s="0" t="n">
        <f aca="false">D1650/42403</f>
        <v>0</v>
      </c>
      <c r="I1650" s="0" t="n">
        <f aca="false">E1650/29446</f>
        <v>0</v>
      </c>
    </row>
    <row r="1651" customFormat="false" ht="12.75" hidden="false" customHeight="false" outlineLevel="0" collapsed="false">
      <c r="A1651" s="2" t="s">
        <v>1659</v>
      </c>
      <c r="B1651" s="2" t="n">
        <v>2</v>
      </c>
      <c r="C1651" s="2" t="n">
        <v>0</v>
      </c>
      <c r="D1651" s="2" t="n">
        <v>0</v>
      </c>
      <c r="E1651" s="2" t="n">
        <v>0</v>
      </c>
      <c r="F1651" s="0" t="n">
        <f aca="false">B1651/62505</f>
        <v>3.19974402047836E-005</v>
      </c>
      <c r="G1651" s="0" t="n">
        <f aca="false">C1651/39297</f>
        <v>0</v>
      </c>
      <c r="H1651" s="0" t="n">
        <f aca="false">D1651/42403</f>
        <v>0</v>
      </c>
      <c r="I1651" s="0" t="n">
        <f aca="false">E1651/29446</f>
        <v>0</v>
      </c>
    </row>
    <row r="1652" customFormat="false" ht="12.75" hidden="false" customHeight="false" outlineLevel="0" collapsed="false">
      <c r="A1652" s="2" t="s">
        <v>1660</v>
      </c>
      <c r="B1652" s="2" t="n">
        <v>2</v>
      </c>
      <c r="C1652" s="2" t="n">
        <v>0</v>
      </c>
      <c r="D1652" s="2" t="n">
        <v>0</v>
      </c>
      <c r="E1652" s="2" t="n">
        <v>0</v>
      </c>
      <c r="F1652" s="0" t="n">
        <f aca="false">B1652/62505</f>
        <v>3.19974402047836E-005</v>
      </c>
      <c r="G1652" s="0" t="n">
        <f aca="false">C1652/39297</f>
        <v>0</v>
      </c>
      <c r="H1652" s="0" t="n">
        <f aca="false">D1652/42403</f>
        <v>0</v>
      </c>
      <c r="I1652" s="0" t="n">
        <f aca="false">E1652/29446</f>
        <v>0</v>
      </c>
    </row>
    <row r="1653" customFormat="false" ht="12.75" hidden="false" customHeight="false" outlineLevel="0" collapsed="false">
      <c r="A1653" s="2" t="s">
        <v>1661</v>
      </c>
      <c r="B1653" s="2" t="n">
        <v>2</v>
      </c>
      <c r="C1653" s="2" t="n">
        <v>0</v>
      </c>
      <c r="D1653" s="2" t="n">
        <v>0</v>
      </c>
      <c r="E1653" s="2" t="n">
        <v>0</v>
      </c>
      <c r="F1653" s="0" t="n">
        <f aca="false">B1653/62505</f>
        <v>3.19974402047836E-005</v>
      </c>
      <c r="G1653" s="0" t="n">
        <f aca="false">C1653/39297</f>
        <v>0</v>
      </c>
      <c r="H1653" s="0" t="n">
        <f aca="false">D1653/42403</f>
        <v>0</v>
      </c>
      <c r="I1653" s="0" t="n">
        <f aca="false">E1653/29446</f>
        <v>0</v>
      </c>
    </row>
    <row r="1654" customFormat="false" ht="12.75" hidden="false" customHeight="false" outlineLevel="0" collapsed="false">
      <c r="A1654" s="2" t="s">
        <v>1662</v>
      </c>
      <c r="B1654" s="2" t="n">
        <v>2</v>
      </c>
      <c r="C1654" s="2" t="n">
        <v>0</v>
      </c>
      <c r="D1654" s="2" t="n">
        <v>0</v>
      </c>
      <c r="E1654" s="2" t="n">
        <v>0</v>
      </c>
      <c r="F1654" s="0" t="n">
        <f aca="false">B1654/62505</f>
        <v>3.19974402047836E-005</v>
      </c>
      <c r="G1654" s="0" t="n">
        <f aca="false">C1654/39297</f>
        <v>0</v>
      </c>
      <c r="H1654" s="0" t="n">
        <f aca="false">D1654/42403</f>
        <v>0</v>
      </c>
      <c r="I1654" s="0" t="n">
        <f aca="false">E1654/29446</f>
        <v>0</v>
      </c>
    </row>
    <row r="1655" customFormat="false" ht="12.75" hidden="false" customHeight="false" outlineLevel="0" collapsed="false">
      <c r="A1655" s="2" t="s">
        <v>1663</v>
      </c>
      <c r="B1655" s="2" t="n">
        <v>2</v>
      </c>
      <c r="C1655" s="2" t="n">
        <v>0</v>
      </c>
      <c r="D1655" s="2" t="n">
        <v>0</v>
      </c>
      <c r="E1655" s="2" t="n">
        <v>0</v>
      </c>
      <c r="F1655" s="0" t="n">
        <f aca="false">B1655/62505</f>
        <v>3.19974402047836E-005</v>
      </c>
      <c r="G1655" s="0" t="n">
        <f aca="false">C1655/39297</f>
        <v>0</v>
      </c>
      <c r="H1655" s="0" t="n">
        <f aca="false">D1655/42403</f>
        <v>0</v>
      </c>
      <c r="I1655" s="0" t="n">
        <f aca="false">E1655/29446</f>
        <v>0</v>
      </c>
    </row>
    <row r="1656" customFormat="false" ht="12.75" hidden="false" customHeight="false" outlineLevel="0" collapsed="false">
      <c r="A1656" s="2" t="s">
        <v>1664</v>
      </c>
      <c r="B1656" s="2" t="n">
        <v>2</v>
      </c>
      <c r="C1656" s="2" t="n">
        <v>0</v>
      </c>
      <c r="D1656" s="2" t="n">
        <v>0</v>
      </c>
      <c r="E1656" s="2" t="n">
        <v>0</v>
      </c>
      <c r="F1656" s="0" t="n">
        <f aca="false">B1656/62505</f>
        <v>3.19974402047836E-005</v>
      </c>
      <c r="G1656" s="0" t="n">
        <f aca="false">C1656/39297</f>
        <v>0</v>
      </c>
      <c r="H1656" s="0" t="n">
        <f aca="false">D1656/42403</f>
        <v>0</v>
      </c>
      <c r="I1656" s="0" t="n">
        <f aca="false">E1656/29446</f>
        <v>0</v>
      </c>
    </row>
    <row r="1657" customFormat="false" ht="12.75" hidden="false" customHeight="false" outlineLevel="0" collapsed="false">
      <c r="A1657" s="2" t="s">
        <v>1665</v>
      </c>
      <c r="B1657" s="2" t="n">
        <v>2</v>
      </c>
      <c r="C1657" s="2" t="n">
        <v>0</v>
      </c>
      <c r="D1657" s="2" t="n">
        <v>0</v>
      </c>
      <c r="E1657" s="2" t="n">
        <v>0</v>
      </c>
      <c r="F1657" s="0" t="n">
        <f aca="false">B1657/62505</f>
        <v>3.19974402047836E-005</v>
      </c>
      <c r="G1657" s="0" t="n">
        <f aca="false">C1657/39297</f>
        <v>0</v>
      </c>
      <c r="H1657" s="0" t="n">
        <f aca="false">D1657/42403</f>
        <v>0</v>
      </c>
      <c r="I1657" s="0" t="n">
        <f aca="false">E1657/29446</f>
        <v>0</v>
      </c>
    </row>
    <row r="1658" customFormat="false" ht="12.75" hidden="false" customHeight="false" outlineLevel="0" collapsed="false">
      <c r="A1658" s="2" t="s">
        <v>1666</v>
      </c>
      <c r="B1658" s="2" t="n">
        <v>2</v>
      </c>
      <c r="C1658" s="2" t="n">
        <v>0</v>
      </c>
      <c r="D1658" s="2" t="n">
        <v>0</v>
      </c>
      <c r="E1658" s="2" t="n">
        <v>0</v>
      </c>
      <c r="F1658" s="0" t="n">
        <f aca="false">B1658/62505</f>
        <v>3.19974402047836E-005</v>
      </c>
      <c r="G1658" s="0" t="n">
        <f aca="false">C1658/39297</f>
        <v>0</v>
      </c>
      <c r="H1658" s="0" t="n">
        <f aca="false">D1658/42403</f>
        <v>0</v>
      </c>
      <c r="I1658" s="0" t="n">
        <f aca="false">E1658/29446</f>
        <v>0</v>
      </c>
    </row>
    <row r="1659" customFormat="false" ht="12.75" hidden="false" customHeight="false" outlineLevel="0" collapsed="false">
      <c r="A1659" s="2" t="s">
        <v>1667</v>
      </c>
      <c r="B1659" s="2" t="n">
        <v>2</v>
      </c>
      <c r="C1659" s="2" t="n">
        <v>0</v>
      </c>
      <c r="D1659" s="2" t="n">
        <v>0</v>
      </c>
      <c r="E1659" s="2" t="n">
        <v>0</v>
      </c>
      <c r="F1659" s="0" t="n">
        <f aca="false">B1659/62505</f>
        <v>3.19974402047836E-005</v>
      </c>
      <c r="G1659" s="0" t="n">
        <f aca="false">C1659/39297</f>
        <v>0</v>
      </c>
      <c r="H1659" s="0" t="n">
        <f aca="false">D1659/42403</f>
        <v>0</v>
      </c>
      <c r="I1659" s="0" t="n">
        <f aca="false">E1659/29446</f>
        <v>0</v>
      </c>
    </row>
    <row r="1660" customFormat="false" ht="12.75" hidden="false" customHeight="false" outlineLevel="0" collapsed="false">
      <c r="A1660" s="2" t="s">
        <v>1668</v>
      </c>
      <c r="B1660" s="2" t="n">
        <v>2</v>
      </c>
      <c r="C1660" s="2" t="n">
        <v>0</v>
      </c>
      <c r="D1660" s="2" t="n">
        <v>0</v>
      </c>
      <c r="E1660" s="2" t="n">
        <v>0</v>
      </c>
      <c r="F1660" s="0" t="n">
        <f aca="false">B1660/62505</f>
        <v>3.19974402047836E-005</v>
      </c>
      <c r="G1660" s="0" t="n">
        <f aca="false">C1660/39297</f>
        <v>0</v>
      </c>
      <c r="H1660" s="0" t="n">
        <f aca="false">D1660/42403</f>
        <v>0</v>
      </c>
      <c r="I1660" s="0" t="n">
        <f aca="false">E1660/29446</f>
        <v>0</v>
      </c>
    </row>
    <row r="1661" customFormat="false" ht="12.75" hidden="false" customHeight="false" outlineLevel="0" collapsed="false">
      <c r="A1661" s="2" t="s">
        <v>1669</v>
      </c>
      <c r="B1661" s="2" t="n">
        <v>2</v>
      </c>
      <c r="C1661" s="2" t="n">
        <v>0</v>
      </c>
      <c r="D1661" s="2" t="n">
        <v>0</v>
      </c>
      <c r="E1661" s="2" t="n">
        <v>0</v>
      </c>
      <c r="F1661" s="0" t="n">
        <f aca="false">B1661/62505</f>
        <v>3.19974402047836E-005</v>
      </c>
      <c r="G1661" s="0" t="n">
        <f aca="false">C1661/39297</f>
        <v>0</v>
      </c>
      <c r="H1661" s="0" t="n">
        <f aca="false">D1661/42403</f>
        <v>0</v>
      </c>
      <c r="I1661" s="0" t="n">
        <f aca="false">E1661/29446</f>
        <v>0</v>
      </c>
    </row>
    <row r="1662" customFormat="false" ht="12.75" hidden="false" customHeight="false" outlineLevel="0" collapsed="false">
      <c r="A1662" s="2" t="s">
        <v>1670</v>
      </c>
      <c r="B1662" s="2" t="n">
        <v>0</v>
      </c>
      <c r="C1662" s="2" t="n">
        <v>2</v>
      </c>
      <c r="D1662" s="2" t="n">
        <v>0</v>
      </c>
      <c r="E1662" s="2" t="n">
        <v>0</v>
      </c>
      <c r="F1662" s="0" t="n">
        <f aca="false">B1662/62505</f>
        <v>0</v>
      </c>
      <c r="G1662" s="0" t="n">
        <f aca="false">C1662/39297</f>
        <v>5.08944703158002E-005</v>
      </c>
      <c r="H1662" s="0" t="n">
        <f aca="false">D1662/42403</f>
        <v>0</v>
      </c>
      <c r="I1662" s="0" t="n">
        <f aca="false">E1662/29446</f>
        <v>0</v>
      </c>
    </row>
    <row r="1663" customFormat="false" ht="12.75" hidden="false" customHeight="false" outlineLevel="0" collapsed="false">
      <c r="A1663" s="2" t="s">
        <v>1671</v>
      </c>
      <c r="B1663" s="2" t="n">
        <v>0</v>
      </c>
      <c r="C1663" s="2" t="n">
        <v>2</v>
      </c>
      <c r="D1663" s="2" t="n">
        <v>0</v>
      </c>
      <c r="E1663" s="2" t="n">
        <v>0</v>
      </c>
      <c r="F1663" s="0" t="n">
        <f aca="false">B1663/62505</f>
        <v>0</v>
      </c>
      <c r="G1663" s="0" t="n">
        <f aca="false">C1663/39297</f>
        <v>5.08944703158002E-005</v>
      </c>
      <c r="H1663" s="0" t="n">
        <f aca="false">D1663/42403</f>
        <v>0</v>
      </c>
      <c r="I1663" s="0" t="n">
        <f aca="false">E1663/29446</f>
        <v>0</v>
      </c>
    </row>
    <row r="1664" customFormat="false" ht="12.75" hidden="false" customHeight="false" outlineLevel="0" collapsed="false">
      <c r="A1664" s="2" t="s">
        <v>1672</v>
      </c>
      <c r="B1664" s="2" t="n">
        <v>0</v>
      </c>
      <c r="C1664" s="2" t="n">
        <v>2</v>
      </c>
      <c r="D1664" s="2" t="n">
        <v>0</v>
      </c>
      <c r="E1664" s="2" t="n">
        <v>0</v>
      </c>
      <c r="F1664" s="0" t="n">
        <f aca="false">B1664/62505</f>
        <v>0</v>
      </c>
      <c r="G1664" s="0" t="n">
        <f aca="false">C1664/39297</f>
        <v>5.08944703158002E-005</v>
      </c>
      <c r="H1664" s="0" t="n">
        <f aca="false">D1664/42403</f>
        <v>0</v>
      </c>
      <c r="I1664" s="0" t="n">
        <f aca="false">E1664/29446</f>
        <v>0</v>
      </c>
    </row>
    <row r="1665" customFormat="false" ht="12.75" hidden="false" customHeight="false" outlineLevel="0" collapsed="false">
      <c r="A1665" s="2" t="s">
        <v>1673</v>
      </c>
      <c r="B1665" s="2" t="n">
        <v>0</v>
      </c>
      <c r="C1665" s="2" t="n">
        <v>2</v>
      </c>
      <c r="D1665" s="2" t="n">
        <v>0</v>
      </c>
      <c r="E1665" s="2" t="n">
        <v>0</v>
      </c>
      <c r="F1665" s="0" t="n">
        <f aca="false">B1665/62505</f>
        <v>0</v>
      </c>
      <c r="G1665" s="0" t="n">
        <f aca="false">C1665/39297</f>
        <v>5.08944703158002E-005</v>
      </c>
      <c r="H1665" s="0" t="n">
        <f aca="false">D1665/42403</f>
        <v>0</v>
      </c>
      <c r="I1665" s="0" t="n">
        <f aca="false">E1665/29446</f>
        <v>0</v>
      </c>
    </row>
    <row r="1666" customFormat="false" ht="12.75" hidden="false" customHeight="false" outlineLevel="0" collapsed="false">
      <c r="A1666" s="2" t="s">
        <v>1674</v>
      </c>
      <c r="B1666" s="2" t="n">
        <v>0</v>
      </c>
      <c r="C1666" s="2" t="n">
        <v>2</v>
      </c>
      <c r="D1666" s="2" t="n">
        <v>0</v>
      </c>
      <c r="E1666" s="2" t="n">
        <v>0</v>
      </c>
      <c r="F1666" s="0" t="n">
        <f aca="false">B1666/62505</f>
        <v>0</v>
      </c>
      <c r="G1666" s="0" t="n">
        <f aca="false">C1666/39297</f>
        <v>5.08944703158002E-005</v>
      </c>
      <c r="H1666" s="0" t="n">
        <f aca="false">D1666/42403</f>
        <v>0</v>
      </c>
      <c r="I1666" s="0" t="n">
        <f aca="false">E1666/29446</f>
        <v>0</v>
      </c>
    </row>
    <row r="1667" customFormat="false" ht="12.75" hidden="false" customHeight="false" outlineLevel="0" collapsed="false">
      <c r="A1667" s="2" t="s">
        <v>1675</v>
      </c>
      <c r="B1667" s="2" t="n">
        <v>0</v>
      </c>
      <c r="C1667" s="2" t="n">
        <v>2</v>
      </c>
      <c r="D1667" s="2" t="n">
        <v>0</v>
      </c>
      <c r="E1667" s="2" t="n">
        <v>0</v>
      </c>
      <c r="F1667" s="0" t="n">
        <f aca="false">B1667/62505</f>
        <v>0</v>
      </c>
      <c r="G1667" s="0" t="n">
        <f aca="false">C1667/39297</f>
        <v>5.08944703158002E-005</v>
      </c>
      <c r="H1667" s="0" t="n">
        <f aca="false">D1667/42403</f>
        <v>0</v>
      </c>
      <c r="I1667" s="0" t="n">
        <f aca="false">E1667/29446</f>
        <v>0</v>
      </c>
    </row>
    <row r="1668" customFormat="false" ht="12.75" hidden="false" customHeight="false" outlineLevel="0" collapsed="false">
      <c r="A1668" s="2" t="s">
        <v>1676</v>
      </c>
      <c r="B1668" s="2" t="n">
        <v>0</v>
      </c>
      <c r="C1668" s="2" t="n">
        <v>2</v>
      </c>
      <c r="D1668" s="2" t="n">
        <v>0</v>
      </c>
      <c r="E1668" s="2" t="n">
        <v>0</v>
      </c>
      <c r="F1668" s="0" t="n">
        <f aca="false">B1668/62505</f>
        <v>0</v>
      </c>
      <c r="G1668" s="0" t="n">
        <f aca="false">C1668/39297</f>
        <v>5.08944703158002E-005</v>
      </c>
      <c r="H1668" s="0" t="n">
        <f aca="false">D1668/42403</f>
        <v>0</v>
      </c>
      <c r="I1668" s="0" t="n">
        <f aca="false">E1668/29446</f>
        <v>0</v>
      </c>
    </row>
    <row r="1669" customFormat="false" ht="12.75" hidden="false" customHeight="false" outlineLevel="0" collapsed="false">
      <c r="A1669" s="2" t="s">
        <v>1677</v>
      </c>
      <c r="B1669" s="2" t="n">
        <v>0</v>
      </c>
      <c r="C1669" s="2" t="n">
        <v>2</v>
      </c>
      <c r="D1669" s="2" t="n">
        <v>0</v>
      </c>
      <c r="E1669" s="2" t="n">
        <v>0</v>
      </c>
      <c r="F1669" s="0" t="n">
        <f aca="false">B1669/62505</f>
        <v>0</v>
      </c>
      <c r="G1669" s="0" t="n">
        <f aca="false">C1669/39297</f>
        <v>5.08944703158002E-005</v>
      </c>
      <c r="H1669" s="0" t="n">
        <f aca="false">D1669/42403</f>
        <v>0</v>
      </c>
      <c r="I1669" s="0" t="n">
        <f aca="false">E1669/29446</f>
        <v>0</v>
      </c>
    </row>
    <row r="1670" customFormat="false" ht="12.75" hidden="false" customHeight="false" outlineLevel="0" collapsed="false">
      <c r="A1670" s="2" t="s">
        <v>1678</v>
      </c>
      <c r="B1670" s="2" t="n">
        <v>0</v>
      </c>
      <c r="C1670" s="2" t="n">
        <v>2</v>
      </c>
      <c r="D1670" s="2" t="n">
        <v>0</v>
      </c>
      <c r="E1670" s="2" t="n">
        <v>0</v>
      </c>
      <c r="F1670" s="0" t="n">
        <f aca="false">B1670/62505</f>
        <v>0</v>
      </c>
      <c r="G1670" s="0" t="n">
        <f aca="false">C1670/39297</f>
        <v>5.08944703158002E-005</v>
      </c>
      <c r="H1670" s="0" t="n">
        <f aca="false">D1670/42403</f>
        <v>0</v>
      </c>
      <c r="I1670" s="0" t="n">
        <f aca="false">E1670/29446</f>
        <v>0</v>
      </c>
    </row>
    <row r="1671" customFormat="false" ht="12.75" hidden="false" customHeight="false" outlineLevel="0" collapsed="false">
      <c r="A1671" s="2" t="s">
        <v>1679</v>
      </c>
      <c r="B1671" s="2" t="n">
        <v>0</v>
      </c>
      <c r="C1671" s="2" t="n">
        <v>2</v>
      </c>
      <c r="D1671" s="2" t="n">
        <v>0</v>
      </c>
      <c r="E1671" s="2" t="n">
        <v>0</v>
      </c>
      <c r="F1671" s="0" t="n">
        <f aca="false">B1671/62505</f>
        <v>0</v>
      </c>
      <c r="G1671" s="0" t="n">
        <f aca="false">C1671/39297</f>
        <v>5.08944703158002E-005</v>
      </c>
      <c r="H1671" s="0" t="n">
        <f aca="false">D1671/42403</f>
        <v>0</v>
      </c>
      <c r="I1671" s="0" t="n">
        <f aca="false">E1671/29446</f>
        <v>0</v>
      </c>
    </row>
    <row r="1672" customFormat="false" ht="12.75" hidden="false" customHeight="false" outlineLevel="0" collapsed="false">
      <c r="A1672" s="2" t="s">
        <v>1680</v>
      </c>
      <c r="B1672" s="2" t="n">
        <v>0</v>
      </c>
      <c r="C1672" s="2" t="n">
        <v>2</v>
      </c>
      <c r="D1672" s="2" t="n">
        <v>0</v>
      </c>
      <c r="E1672" s="2" t="n">
        <v>0</v>
      </c>
      <c r="F1672" s="0" t="n">
        <f aca="false">B1672/62505</f>
        <v>0</v>
      </c>
      <c r="G1672" s="0" t="n">
        <f aca="false">C1672/39297</f>
        <v>5.08944703158002E-005</v>
      </c>
      <c r="H1672" s="0" t="n">
        <f aca="false">D1672/42403</f>
        <v>0</v>
      </c>
      <c r="I1672" s="0" t="n">
        <f aca="false">E1672/29446</f>
        <v>0</v>
      </c>
    </row>
    <row r="1673" customFormat="false" ht="12.75" hidden="false" customHeight="false" outlineLevel="0" collapsed="false">
      <c r="A1673" s="2" t="s">
        <v>1681</v>
      </c>
      <c r="B1673" s="2" t="n">
        <v>0</v>
      </c>
      <c r="C1673" s="2" t="n">
        <v>2</v>
      </c>
      <c r="D1673" s="2" t="n">
        <v>0</v>
      </c>
      <c r="E1673" s="2" t="n">
        <v>0</v>
      </c>
      <c r="F1673" s="0" t="n">
        <f aca="false">B1673/62505</f>
        <v>0</v>
      </c>
      <c r="G1673" s="0" t="n">
        <f aca="false">C1673/39297</f>
        <v>5.08944703158002E-005</v>
      </c>
      <c r="H1673" s="0" t="n">
        <f aca="false">D1673/42403</f>
        <v>0</v>
      </c>
      <c r="I1673" s="0" t="n">
        <f aca="false">E1673/29446</f>
        <v>0</v>
      </c>
    </row>
    <row r="1674" customFormat="false" ht="12.75" hidden="false" customHeight="false" outlineLevel="0" collapsed="false">
      <c r="A1674" s="2" t="s">
        <v>1682</v>
      </c>
      <c r="B1674" s="2" t="n">
        <v>0</v>
      </c>
      <c r="C1674" s="2" t="n">
        <v>2</v>
      </c>
      <c r="D1674" s="2" t="n">
        <v>0</v>
      </c>
      <c r="E1674" s="2" t="n">
        <v>0</v>
      </c>
      <c r="F1674" s="0" t="n">
        <f aca="false">B1674/62505</f>
        <v>0</v>
      </c>
      <c r="G1674" s="0" t="n">
        <f aca="false">C1674/39297</f>
        <v>5.08944703158002E-005</v>
      </c>
      <c r="H1674" s="0" t="n">
        <f aca="false">D1674/42403</f>
        <v>0</v>
      </c>
      <c r="I1674" s="0" t="n">
        <f aca="false">E1674/29446</f>
        <v>0</v>
      </c>
    </row>
    <row r="1675" customFormat="false" ht="12.75" hidden="false" customHeight="false" outlineLevel="0" collapsed="false">
      <c r="A1675" s="2" t="s">
        <v>1683</v>
      </c>
      <c r="B1675" s="2" t="n">
        <v>0</v>
      </c>
      <c r="C1675" s="2" t="n">
        <v>2</v>
      </c>
      <c r="D1675" s="2" t="n">
        <v>0</v>
      </c>
      <c r="E1675" s="2" t="n">
        <v>0</v>
      </c>
      <c r="F1675" s="0" t="n">
        <f aca="false">B1675/62505</f>
        <v>0</v>
      </c>
      <c r="G1675" s="0" t="n">
        <f aca="false">C1675/39297</f>
        <v>5.08944703158002E-005</v>
      </c>
      <c r="H1675" s="0" t="n">
        <f aca="false">D1675/42403</f>
        <v>0</v>
      </c>
      <c r="I1675" s="0" t="n">
        <f aca="false">E1675/29446</f>
        <v>0</v>
      </c>
    </row>
    <row r="1676" customFormat="false" ht="12.75" hidden="false" customHeight="false" outlineLevel="0" collapsed="false">
      <c r="A1676" s="2" t="s">
        <v>1684</v>
      </c>
      <c r="B1676" s="2" t="n">
        <v>0</v>
      </c>
      <c r="C1676" s="2" t="n">
        <v>2</v>
      </c>
      <c r="D1676" s="2" t="n">
        <v>0</v>
      </c>
      <c r="E1676" s="2" t="n">
        <v>0</v>
      </c>
      <c r="F1676" s="0" t="n">
        <f aca="false">B1676/62505</f>
        <v>0</v>
      </c>
      <c r="G1676" s="0" t="n">
        <f aca="false">C1676/39297</f>
        <v>5.08944703158002E-005</v>
      </c>
      <c r="H1676" s="0" t="n">
        <f aca="false">D1676/42403</f>
        <v>0</v>
      </c>
      <c r="I1676" s="0" t="n">
        <f aca="false">E1676/29446</f>
        <v>0</v>
      </c>
    </row>
    <row r="1677" customFormat="false" ht="12.75" hidden="false" customHeight="false" outlineLevel="0" collapsed="false">
      <c r="A1677" s="2" t="s">
        <v>1685</v>
      </c>
      <c r="B1677" s="2" t="n">
        <v>0</v>
      </c>
      <c r="C1677" s="2" t="n">
        <v>2</v>
      </c>
      <c r="D1677" s="2" t="n">
        <v>0</v>
      </c>
      <c r="E1677" s="2" t="n">
        <v>0</v>
      </c>
      <c r="F1677" s="0" t="n">
        <f aca="false">B1677/62505</f>
        <v>0</v>
      </c>
      <c r="G1677" s="0" t="n">
        <f aca="false">C1677/39297</f>
        <v>5.08944703158002E-005</v>
      </c>
      <c r="H1677" s="0" t="n">
        <f aca="false">D1677/42403</f>
        <v>0</v>
      </c>
      <c r="I1677" s="0" t="n">
        <f aca="false">E1677/29446</f>
        <v>0</v>
      </c>
    </row>
    <row r="1678" customFormat="false" ht="12.75" hidden="false" customHeight="false" outlineLevel="0" collapsed="false">
      <c r="A1678" s="2" t="s">
        <v>1686</v>
      </c>
      <c r="B1678" s="2" t="n">
        <v>0</v>
      </c>
      <c r="C1678" s="2" t="n">
        <v>2</v>
      </c>
      <c r="D1678" s="2" t="n">
        <v>0</v>
      </c>
      <c r="E1678" s="2" t="n">
        <v>0</v>
      </c>
      <c r="F1678" s="0" t="n">
        <f aca="false">B1678/62505</f>
        <v>0</v>
      </c>
      <c r="G1678" s="0" t="n">
        <f aca="false">C1678/39297</f>
        <v>5.08944703158002E-005</v>
      </c>
      <c r="H1678" s="0" t="n">
        <f aca="false">D1678/42403</f>
        <v>0</v>
      </c>
      <c r="I1678" s="0" t="n">
        <f aca="false">E1678/29446</f>
        <v>0</v>
      </c>
    </row>
    <row r="1679" customFormat="false" ht="12.75" hidden="false" customHeight="false" outlineLevel="0" collapsed="false">
      <c r="A1679" s="2" t="s">
        <v>1687</v>
      </c>
      <c r="B1679" s="2" t="n">
        <v>0</v>
      </c>
      <c r="C1679" s="2" t="n">
        <v>2</v>
      </c>
      <c r="D1679" s="2" t="n">
        <v>0</v>
      </c>
      <c r="E1679" s="2" t="n">
        <v>0</v>
      </c>
      <c r="F1679" s="0" t="n">
        <f aca="false">B1679/62505</f>
        <v>0</v>
      </c>
      <c r="G1679" s="0" t="n">
        <f aca="false">C1679/39297</f>
        <v>5.08944703158002E-005</v>
      </c>
      <c r="H1679" s="0" t="n">
        <f aca="false">D1679/42403</f>
        <v>0</v>
      </c>
      <c r="I1679" s="0" t="n">
        <f aca="false">E1679/29446</f>
        <v>0</v>
      </c>
    </row>
    <row r="1680" customFormat="false" ht="12.75" hidden="false" customHeight="false" outlineLevel="0" collapsed="false">
      <c r="A1680" s="2" t="s">
        <v>1688</v>
      </c>
      <c r="B1680" s="2" t="n">
        <v>0</v>
      </c>
      <c r="C1680" s="2" t="n">
        <v>2</v>
      </c>
      <c r="D1680" s="2" t="n">
        <v>0</v>
      </c>
      <c r="E1680" s="2" t="n">
        <v>0</v>
      </c>
      <c r="F1680" s="0" t="n">
        <f aca="false">B1680/62505</f>
        <v>0</v>
      </c>
      <c r="G1680" s="0" t="n">
        <f aca="false">C1680/39297</f>
        <v>5.08944703158002E-005</v>
      </c>
      <c r="H1680" s="0" t="n">
        <f aca="false">D1680/42403</f>
        <v>0</v>
      </c>
      <c r="I1680" s="0" t="n">
        <f aca="false">E1680/29446</f>
        <v>0</v>
      </c>
    </row>
    <row r="1681" customFormat="false" ht="12.75" hidden="false" customHeight="false" outlineLevel="0" collapsed="false">
      <c r="A1681" s="2" t="s">
        <v>1689</v>
      </c>
      <c r="B1681" s="2" t="n">
        <v>0</v>
      </c>
      <c r="C1681" s="2" t="n">
        <v>2</v>
      </c>
      <c r="D1681" s="2" t="n">
        <v>0</v>
      </c>
      <c r="E1681" s="2" t="n">
        <v>0</v>
      </c>
      <c r="F1681" s="0" t="n">
        <f aca="false">B1681/62505</f>
        <v>0</v>
      </c>
      <c r="G1681" s="0" t="n">
        <f aca="false">C1681/39297</f>
        <v>5.08944703158002E-005</v>
      </c>
      <c r="H1681" s="0" t="n">
        <f aca="false">D1681/42403</f>
        <v>0</v>
      </c>
      <c r="I1681" s="0" t="n">
        <f aca="false">E1681/29446</f>
        <v>0</v>
      </c>
    </row>
    <row r="1682" customFormat="false" ht="12.75" hidden="false" customHeight="false" outlineLevel="0" collapsed="false">
      <c r="A1682" s="2" t="s">
        <v>1690</v>
      </c>
      <c r="B1682" s="2" t="n">
        <v>0</v>
      </c>
      <c r="C1682" s="2" t="n">
        <v>2</v>
      </c>
      <c r="D1682" s="2" t="n">
        <v>0</v>
      </c>
      <c r="E1682" s="2" t="n">
        <v>0</v>
      </c>
      <c r="F1682" s="0" t="n">
        <f aca="false">B1682/62505</f>
        <v>0</v>
      </c>
      <c r="G1682" s="0" t="n">
        <f aca="false">C1682/39297</f>
        <v>5.08944703158002E-005</v>
      </c>
      <c r="H1682" s="0" t="n">
        <f aca="false">D1682/42403</f>
        <v>0</v>
      </c>
      <c r="I1682" s="0" t="n">
        <f aca="false">E1682/29446</f>
        <v>0</v>
      </c>
    </row>
    <row r="1683" customFormat="false" ht="12.75" hidden="false" customHeight="false" outlineLevel="0" collapsed="false">
      <c r="A1683" s="2" t="s">
        <v>1691</v>
      </c>
      <c r="B1683" s="2" t="n">
        <v>0</v>
      </c>
      <c r="C1683" s="2" t="n">
        <v>2</v>
      </c>
      <c r="D1683" s="2" t="n">
        <v>0</v>
      </c>
      <c r="E1683" s="2" t="n">
        <v>0</v>
      </c>
      <c r="F1683" s="0" t="n">
        <f aca="false">B1683/62505</f>
        <v>0</v>
      </c>
      <c r="G1683" s="0" t="n">
        <f aca="false">C1683/39297</f>
        <v>5.08944703158002E-005</v>
      </c>
      <c r="H1683" s="0" t="n">
        <f aca="false">D1683/42403</f>
        <v>0</v>
      </c>
      <c r="I1683" s="0" t="n">
        <f aca="false">E1683/29446</f>
        <v>0</v>
      </c>
    </row>
    <row r="1684" customFormat="false" ht="12.75" hidden="false" customHeight="false" outlineLevel="0" collapsed="false">
      <c r="A1684" s="2" t="s">
        <v>1692</v>
      </c>
      <c r="B1684" s="2" t="n">
        <v>0</v>
      </c>
      <c r="C1684" s="2" t="n">
        <v>2</v>
      </c>
      <c r="D1684" s="2" t="n">
        <v>0</v>
      </c>
      <c r="E1684" s="2" t="n">
        <v>0</v>
      </c>
      <c r="F1684" s="0" t="n">
        <f aca="false">B1684/62505</f>
        <v>0</v>
      </c>
      <c r="G1684" s="0" t="n">
        <f aca="false">C1684/39297</f>
        <v>5.08944703158002E-005</v>
      </c>
      <c r="H1684" s="0" t="n">
        <f aca="false">D1684/42403</f>
        <v>0</v>
      </c>
      <c r="I1684" s="0" t="n">
        <f aca="false">E1684/29446</f>
        <v>0</v>
      </c>
    </row>
    <row r="1685" customFormat="false" ht="12.75" hidden="false" customHeight="false" outlineLevel="0" collapsed="false">
      <c r="A1685" s="2" t="s">
        <v>1693</v>
      </c>
      <c r="B1685" s="2" t="n">
        <v>0</v>
      </c>
      <c r="C1685" s="2" t="n">
        <v>2</v>
      </c>
      <c r="D1685" s="2" t="n">
        <v>0</v>
      </c>
      <c r="E1685" s="2" t="n">
        <v>0</v>
      </c>
      <c r="F1685" s="0" t="n">
        <f aca="false">B1685/62505</f>
        <v>0</v>
      </c>
      <c r="G1685" s="0" t="n">
        <f aca="false">C1685/39297</f>
        <v>5.08944703158002E-005</v>
      </c>
      <c r="H1685" s="0" t="n">
        <f aca="false">D1685/42403</f>
        <v>0</v>
      </c>
      <c r="I1685" s="0" t="n">
        <f aca="false">E1685/29446</f>
        <v>0</v>
      </c>
    </row>
    <row r="1686" customFormat="false" ht="12.75" hidden="false" customHeight="false" outlineLevel="0" collapsed="false">
      <c r="A1686" s="2" t="s">
        <v>1694</v>
      </c>
      <c r="B1686" s="2" t="n">
        <v>0</v>
      </c>
      <c r="C1686" s="2" t="n">
        <v>2</v>
      </c>
      <c r="D1686" s="2" t="n">
        <v>0</v>
      </c>
      <c r="E1686" s="2" t="n">
        <v>0</v>
      </c>
      <c r="F1686" s="0" t="n">
        <f aca="false">B1686/62505</f>
        <v>0</v>
      </c>
      <c r="G1686" s="0" t="n">
        <f aca="false">C1686/39297</f>
        <v>5.08944703158002E-005</v>
      </c>
      <c r="H1686" s="0" t="n">
        <f aca="false">D1686/42403</f>
        <v>0</v>
      </c>
      <c r="I1686" s="0" t="n">
        <f aca="false">E1686/29446</f>
        <v>0</v>
      </c>
    </row>
    <row r="1687" customFormat="false" ht="12.75" hidden="false" customHeight="false" outlineLevel="0" collapsed="false">
      <c r="A1687" s="2" t="s">
        <v>1695</v>
      </c>
      <c r="B1687" s="2" t="n">
        <v>0</v>
      </c>
      <c r="C1687" s="2" t="n">
        <v>2</v>
      </c>
      <c r="D1687" s="2" t="n">
        <v>0</v>
      </c>
      <c r="E1687" s="2" t="n">
        <v>0</v>
      </c>
      <c r="F1687" s="0" t="n">
        <f aca="false">B1687/62505</f>
        <v>0</v>
      </c>
      <c r="G1687" s="0" t="n">
        <f aca="false">C1687/39297</f>
        <v>5.08944703158002E-005</v>
      </c>
      <c r="H1687" s="0" t="n">
        <f aca="false">D1687/42403</f>
        <v>0</v>
      </c>
      <c r="I1687" s="0" t="n">
        <f aca="false">E1687/29446</f>
        <v>0</v>
      </c>
    </row>
    <row r="1688" customFormat="false" ht="12.75" hidden="false" customHeight="false" outlineLevel="0" collapsed="false">
      <c r="A1688" s="2" t="s">
        <v>1696</v>
      </c>
      <c r="B1688" s="2" t="n">
        <v>0</v>
      </c>
      <c r="C1688" s="2" t="n">
        <v>2</v>
      </c>
      <c r="D1688" s="2" t="n">
        <v>0</v>
      </c>
      <c r="E1688" s="2" t="n">
        <v>0</v>
      </c>
      <c r="F1688" s="0" t="n">
        <f aca="false">B1688/62505</f>
        <v>0</v>
      </c>
      <c r="G1688" s="0" t="n">
        <f aca="false">C1688/39297</f>
        <v>5.08944703158002E-005</v>
      </c>
      <c r="H1688" s="0" t="n">
        <f aca="false">D1688/42403</f>
        <v>0</v>
      </c>
      <c r="I1688" s="0" t="n">
        <f aca="false">E1688/29446</f>
        <v>0</v>
      </c>
    </row>
    <row r="1689" customFormat="false" ht="12.75" hidden="false" customHeight="false" outlineLevel="0" collapsed="false">
      <c r="A1689" s="2" t="s">
        <v>1697</v>
      </c>
      <c r="B1689" s="2" t="n">
        <v>0</v>
      </c>
      <c r="C1689" s="2" t="n">
        <v>2</v>
      </c>
      <c r="D1689" s="2" t="n">
        <v>0</v>
      </c>
      <c r="E1689" s="2" t="n">
        <v>0</v>
      </c>
      <c r="F1689" s="0" t="n">
        <f aca="false">B1689/62505</f>
        <v>0</v>
      </c>
      <c r="G1689" s="0" t="n">
        <f aca="false">C1689/39297</f>
        <v>5.08944703158002E-005</v>
      </c>
      <c r="H1689" s="0" t="n">
        <f aca="false">D1689/42403</f>
        <v>0</v>
      </c>
      <c r="I1689" s="0" t="n">
        <f aca="false">E1689/29446</f>
        <v>0</v>
      </c>
    </row>
    <row r="1690" customFormat="false" ht="12.75" hidden="false" customHeight="false" outlineLevel="0" collapsed="false">
      <c r="A1690" s="2" t="s">
        <v>1698</v>
      </c>
      <c r="B1690" s="2" t="n">
        <v>0</v>
      </c>
      <c r="C1690" s="2" t="n">
        <v>2</v>
      </c>
      <c r="D1690" s="2" t="n">
        <v>0</v>
      </c>
      <c r="E1690" s="2" t="n">
        <v>0</v>
      </c>
      <c r="F1690" s="0" t="n">
        <f aca="false">B1690/62505</f>
        <v>0</v>
      </c>
      <c r="G1690" s="0" t="n">
        <f aca="false">C1690/39297</f>
        <v>5.08944703158002E-005</v>
      </c>
      <c r="H1690" s="0" t="n">
        <f aca="false">D1690/42403</f>
        <v>0</v>
      </c>
      <c r="I1690" s="0" t="n">
        <f aca="false">E1690/29446</f>
        <v>0</v>
      </c>
    </row>
    <row r="1691" customFormat="false" ht="12.75" hidden="false" customHeight="false" outlineLevel="0" collapsed="false">
      <c r="A1691" s="2" t="s">
        <v>1699</v>
      </c>
      <c r="B1691" s="2" t="n">
        <v>0</v>
      </c>
      <c r="C1691" s="2" t="n">
        <v>2</v>
      </c>
      <c r="D1691" s="2" t="n">
        <v>0</v>
      </c>
      <c r="E1691" s="2" t="n">
        <v>0</v>
      </c>
      <c r="F1691" s="0" t="n">
        <f aca="false">B1691/62505</f>
        <v>0</v>
      </c>
      <c r="G1691" s="0" t="n">
        <f aca="false">C1691/39297</f>
        <v>5.08944703158002E-005</v>
      </c>
      <c r="H1691" s="0" t="n">
        <f aca="false">D1691/42403</f>
        <v>0</v>
      </c>
      <c r="I1691" s="0" t="n">
        <f aca="false">E1691/29446</f>
        <v>0</v>
      </c>
    </row>
    <row r="1692" customFormat="false" ht="12.75" hidden="false" customHeight="false" outlineLevel="0" collapsed="false">
      <c r="A1692" s="2" t="s">
        <v>1700</v>
      </c>
      <c r="B1692" s="2" t="n">
        <v>0</v>
      </c>
      <c r="C1692" s="2" t="n">
        <v>2</v>
      </c>
      <c r="D1692" s="2" t="n">
        <v>0</v>
      </c>
      <c r="E1692" s="2" t="n">
        <v>0</v>
      </c>
      <c r="F1692" s="0" t="n">
        <f aca="false">B1692/62505</f>
        <v>0</v>
      </c>
      <c r="G1692" s="0" t="n">
        <f aca="false">C1692/39297</f>
        <v>5.08944703158002E-005</v>
      </c>
      <c r="H1692" s="0" t="n">
        <f aca="false">D1692/42403</f>
        <v>0</v>
      </c>
      <c r="I1692" s="0" t="n">
        <f aca="false">E1692/29446</f>
        <v>0</v>
      </c>
    </row>
    <row r="1693" customFormat="false" ht="12.75" hidden="false" customHeight="false" outlineLevel="0" collapsed="false">
      <c r="A1693" s="2" t="s">
        <v>1701</v>
      </c>
      <c r="B1693" s="2" t="n">
        <v>0</v>
      </c>
      <c r="C1693" s="2" t="n">
        <v>2</v>
      </c>
      <c r="D1693" s="2" t="n">
        <v>0</v>
      </c>
      <c r="E1693" s="2" t="n">
        <v>0</v>
      </c>
      <c r="F1693" s="0" t="n">
        <f aca="false">B1693/62505</f>
        <v>0</v>
      </c>
      <c r="G1693" s="0" t="n">
        <f aca="false">C1693/39297</f>
        <v>5.08944703158002E-005</v>
      </c>
      <c r="H1693" s="0" t="n">
        <f aca="false">D1693/42403</f>
        <v>0</v>
      </c>
      <c r="I1693" s="0" t="n">
        <f aca="false">E1693/29446</f>
        <v>0</v>
      </c>
    </row>
    <row r="1694" customFormat="false" ht="12.75" hidden="false" customHeight="false" outlineLevel="0" collapsed="false">
      <c r="A1694" s="2" t="s">
        <v>1702</v>
      </c>
      <c r="B1694" s="2" t="n">
        <v>0</v>
      </c>
      <c r="C1694" s="2" t="n">
        <v>2</v>
      </c>
      <c r="D1694" s="2" t="n">
        <v>0</v>
      </c>
      <c r="E1694" s="2" t="n">
        <v>0</v>
      </c>
      <c r="F1694" s="0" t="n">
        <f aca="false">B1694/62505</f>
        <v>0</v>
      </c>
      <c r="G1694" s="0" t="n">
        <f aca="false">C1694/39297</f>
        <v>5.08944703158002E-005</v>
      </c>
      <c r="H1694" s="0" t="n">
        <f aca="false">D1694/42403</f>
        <v>0</v>
      </c>
      <c r="I1694" s="0" t="n">
        <f aca="false">E1694/29446</f>
        <v>0</v>
      </c>
    </row>
    <row r="1695" customFormat="false" ht="12.75" hidden="false" customHeight="false" outlineLevel="0" collapsed="false">
      <c r="A1695" s="2" t="s">
        <v>1703</v>
      </c>
      <c r="B1695" s="2" t="n">
        <v>0</v>
      </c>
      <c r="C1695" s="2" t="n">
        <v>2</v>
      </c>
      <c r="D1695" s="2" t="n">
        <v>0</v>
      </c>
      <c r="E1695" s="2" t="n">
        <v>0</v>
      </c>
      <c r="F1695" s="0" t="n">
        <f aca="false">B1695/62505</f>
        <v>0</v>
      </c>
      <c r="G1695" s="0" t="n">
        <f aca="false">C1695/39297</f>
        <v>5.08944703158002E-005</v>
      </c>
      <c r="H1695" s="0" t="n">
        <f aca="false">D1695/42403</f>
        <v>0</v>
      </c>
      <c r="I1695" s="0" t="n">
        <f aca="false">E1695/29446</f>
        <v>0</v>
      </c>
    </row>
    <row r="1696" customFormat="false" ht="12.75" hidden="false" customHeight="false" outlineLevel="0" collapsed="false">
      <c r="A1696" s="2" t="s">
        <v>1704</v>
      </c>
      <c r="B1696" s="2" t="n">
        <v>0</v>
      </c>
      <c r="C1696" s="2" t="n">
        <v>2</v>
      </c>
      <c r="D1696" s="2" t="n">
        <v>0</v>
      </c>
      <c r="E1696" s="2" t="n">
        <v>0</v>
      </c>
      <c r="F1696" s="0" t="n">
        <f aca="false">B1696/62505</f>
        <v>0</v>
      </c>
      <c r="G1696" s="0" t="n">
        <f aca="false">C1696/39297</f>
        <v>5.08944703158002E-005</v>
      </c>
      <c r="H1696" s="0" t="n">
        <f aca="false">D1696/42403</f>
        <v>0</v>
      </c>
      <c r="I1696" s="0" t="n">
        <f aca="false">E1696/29446</f>
        <v>0</v>
      </c>
    </row>
    <row r="1697" customFormat="false" ht="12.75" hidden="false" customHeight="false" outlineLevel="0" collapsed="false">
      <c r="A1697" s="2" t="s">
        <v>1705</v>
      </c>
      <c r="B1697" s="2" t="n">
        <v>0</v>
      </c>
      <c r="C1697" s="2" t="n">
        <v>2</v>
      </c>
      <c r="D1697" s="2" t="n">
        <v>0</v>
      </c>
      <c r="E1697" s="2" t="n">
        <v>0</v>
      </c>
      <c r="F1697" s="0" t="n">
        <f aca="false">B1697/62505</f>
        <v>0</v>
      </c>
      <c r="G1697" s="0" t="n">
        <f aca="false">C1697/39297</f>
        <v>5.08944703158002E-005</v>
      </c>
      <c r="H1697" s="0" t="n">
        <f aca="false">D1697/42403</f>
        <v>0</v>
      </c>
      <c r="I1697" s="0" t="n">
        <f aca="false">E1697/29446</f>
        <v>0</v>
      </c>
    </row>
    <row r="1698" customFormat="false" ht="12.75" hidden="false" customHeight="false" outlineLevel="0" collapsed="false">
      <c r="A1698" s="2" t="s">
        <v>1706</v>
      </c>
      <c r="B1698" s="2" t="n">
        <v>0</v>
      </c>
      <c r="C1698" s="2" t="n">
        <v>2</v>
      </c>
      <c r="D1698" s="2" t="n">
        <v>0</v>
      </c>
      <c r="E1698" s="2" t="n">
        <v>0</v>
      </c>
      <c r="F1698" s="0" t="n">
        <f aca="false">B1698/62505</f>
        <v>0</v>
      </c>
      <c r="G1698" s="0" t="n">
        <f aca="false">C1698/39297</f>
        <v>5.08944703158002E-005</v>
      </c>
      <c r="H1698" s="0" t="n">
        <f aca="false">D1698/42403</f>
        <v>0</v>
      </c>
      <c r="I1698" s="0" t="n">
        <f aca="false">E1698/29446</f>
        <v>0</v>
      </c>
    </row>
    <row r="1699" customFormat="false" ht="12.75" hidden="false" customHeight="false" outlineLevel="0" collapsed="false">
      <c r="A1699" s="2" t="s">
        <v>1707</v>
      </c>
      <c r="B1699" s="2" t="n">
        <v>0</v>
      </c>
      <c r="C1699" s="2" t="n">
        <v>2</v>
      </c>
      <c r="D1699" s="2" t="n">
        <v>0</v>
      </c>
      <c r="E1699" s="2" t="n">
        <v>0</v>
      </c>
      <c r="F1699" s="0" t="n">
        <f aca="false">B1699/62505</f>
        <v>0</v>
      </c>
      <c r="G1699" s="0" t="n">
        <f aca="false">C1699/39297</f>
        <v>5.08944703158002E-005</v>
      </c>
      <c r="H1699" s="0" t="n">
        <f aca="false">D1699/42403</f>
        <v>0</v>
      </c>
      <c r="I1699" s="0" t="n">
        <f aca="false">E1699/29446</f>
        <v>0</v>
      </c>
    </row>
    <row r="1700" customFormat="false" ht="12.75" hidden="false" customHeight="false" outlineLevel="0" collapsed="false">
      <c r="A1700" s="2" t="s">
        <v>1708</v>
      </c>
      <c r="B1700" s="2" t="n">
        <v>0</v>
      </c>
      <c r="C1700" s="2" t="n">
        <v>2</v>
      </c>
      <c r="D1700" s="2" t="n">
        <v>0</v>
      </c>
      <c r="E1700" s="2" t="n">
        <v>0</v>
      </c>
      <c r="F1700" s="0" t="n">
        <f aca="false">B1700/62505</f>
        <v>0</v>
      </c>
      <c r="G1700" s="0" t="n">
        <f aca="false">C1700/39297</f>
        <v>5.08944703158002E-005</v>
      </c>
      <c r="H1700" s="0" t="n">
        <f aca="false">D1700/42403</f>
        <v>0</v>
      </c>
      <c r="I1700" s="0" t="n">
        <f aca="false">E1700/29446</f>
        <v>0</v>
      </c>
    </row>
    <row r="1701" customFormat="false" ht="12.75" hidden="false" customHeight="false" outlineLevel="0" collapsed="false">
      <c r="A1701" s="2" t="s">
        <v>1709</v>
      </c>
      <c r="B1701" s="2" t="n">
        <v>0</v>
      </c>
      <c r="C1701" s="2" t="n">
        <v>2</v>
      </c>
      <c r="D1701" s="2" t="n">
        <v>0</v>
      </c>
      <c r="E1701" s="2" t="n">
        <v>0</v>
      </c>
      <c r="F1701" s="0" t="n">
        <f aca="false">B1701/62505</f>
        <v>0</v>
      </c>
      <c r="G1701" s="0" t="n">
        <f aca="false">C1701/39297</f>
        <v>5.08944703158002E-005</v>
      </c>
      <c r="H1701" s="0" t="n">
        <f aca="false">D1701/42403</f>
        <v>0</v>
      </c>
      <c r="I1701" s="0" t="n">
        <f aca="false">E1701/29446</f>
        <v>0</v>
      </c>
    </row>
    <row r="1702" customFormat="false" ht="12.75" hidden="false" customHeight="false" outlineLevel="0" collapsed="false">
      <c r="A1702" s="2" t="s">
        <v>1710</v>
      </c>
      <c r="B1702" s="2" t="n">
        <v>0</v>
      </c>
      <c r="C1702" s="2" t="n">
        <v>2</v>
      </c>
      <c r="D1702" s="2" t="n">
        <v>0</v>
      </c>
      <c r="E1702" s="2" t="n">
        <v>0</v>
      </c>
      <c r="F1702" s="0" t="n">
        <f aca="false">B1702/62505</f>
        <v>0</v>
      </c>
      <c r="G1702" s="0" t="n">
        <f aca="false">C1702/39297</f>
        <v>5.08944703158002E-005</v>
      </c>
      <c r="H1702" s="0" t="n">
        <f aca="false">D1702/42403</f>
        <v>0</v>
      </c>
      <c r="I1702" s="0" t="n">
        <f aca="false">E1702/29446</f>
        <v>0</v>
      </c>
    </row>
    <row r="1703" customFormat="false" ht="12.75" hidden="false" customHeight="false" outlineLevel="0" collapsed="false">
      <c r="A1703" s="2" t="s">
        <v>1711</v>
      </c>
      <c r="B1703" s="2" t="n">
        <v>0</v>
      </c>
      <c r="C1703" s="2" t="n">
        <v>2</v>
      </c>
      <c r="D1703" s="2" t="n">
        <v>0</v>
      </c>
      <c r="E1703" s="2" t="n">
        <v>0</v>
      </c>
      <c r="F1703" s="0" t="n">
        <f aca="false">B1703/62505</f>
        <v>0</v>
      </c>
      <c r="G1703" s="0" t="n">
        <f aca="false">C1703/39297</f>
        <v>5.08944703158002E-005</v>
      </c>
      <c r="H1703" s="0" t="n">
        <f aca="false">D1703/42403</f>
        <v>0</v>
      </c>
      <c r="I1703" s="0" t="n">
        <f aca="false">E1703/29446</f>
        <v>0</v>
      </c>
    </row>
    <row r="1704" customFormat="false" ht="12.75" hidden="false" customHeight="false" outlineLevel="0" collapsed="false">
      <c r="A1704" s="2" t="s">
        <v>1712</v>
      </c>
      <c r="B1704" s="2" t="n">
        <v>0</v>
      </c>
      <c r="C1704" s="2" t="n">
        <v>2</v>
      </c>
      <c r="D1704" s="2" t="n">
        <v>0</v>
      </c>
      <c r="E1704" s="2" t="n">
        <v>0</v>
      </c>
      <c r="F1704" s="0" t="n">
        <f aca="false">B1704/62505</f>
        <v>0</v>
      </c>
      <c r="G1704" s="0" t="n">
        <f aca="false">C1704/39297</f>
        <v>5.08944703158002E-005</v>
      </c>
      <c r="H1704" s="0" t="n">
        <f aca="false">D1704/42403</f>
        <v>0</v>
      </c>
      <c r="I1704" s="0" t="n">
        <f aca="false">E1704/29446</f>
        <v>0</v>
      </c>
    </row>
    <row r="1705" customFormat="false" ht="12.75" hidden="false" customHeight="false" outlineLevel="0" collapsed="false">
      <c r="A1705" s="2" t="s">
        <v>1713</v>
      </c>
      <c r="B1705" s="2" t="n">
        <v>0</v>
      </c>
      <c r="C1705" s="2" t="n">
        <v>2</v>
      </c>
      <c r="D1705" s="2" t="n">
        <v>0</v>
      </c>
      <c r="E1705" s="2" t="n">
        <v>0</v>
      </c>
      <c r="F1705" s="0" t="n">
        <f aca="false">B1705/62505</f>
        <v>0</v>
      </c>
      <c r="G1705" s="0" t="n">
        <f aca="false">C1705/39297</f>
        <v>5.08944703158002E-005</v>
      </c>
      <c r="H1705" s="0" t="n">
        <f aca="false">D1705/42403</f>
        <v>0</v>
      </c>
      <c r="I1705" s="0" t="n">
        <f aca="false">E1705/29446</f>
        <v>0</v>
      </c>
    </row>
    <row r="1706" customFormat="false" ht="12.75" hidden="false" customHeight="false" outlineLevel="0" collapsed="false">
      <c r="A1706" s="2" t="s">
        <v>1714</v>
      </c>
      <c r="B1706" s="2" t="n">
        <v>0</v>
      </c>
      <c r="C1706" s="2" t="n">
        <v>2</v>
      </c>
      <c r="D1706" s="2" t="n">
        <v>0</v>
      </c>
      <c r="E1706" s="2" t="n">
        <v>0</v>
      </c>
      <c r="F1706" s="0" t="n">
        <f aca="false">B1706/62505</f>
        <v>0</v>
      </c>
      <c r="G1706" s="0" t="n">
        <f aca="false">C1706/39297</f>
        <v>5.08944703158002E-005</v>
      </c>
      <c r="H1706" s="0" t="n">
        <f aca="false">D1706/42403</f>
        <v>0</v>
      </c>
      <c r="I1706" s="0" t="n">
        <f aca="false">E1706/29446</f>
        <v>0</v>
      </c>
    </row>
    <row r="1707" customFormat="false" ht="12.75" hidden="false" customHeight="false" outlineLevel="0" collapsed="false">
      <c r="A1707" s="2" t="s">
        <v>1715</v>
      </c>
      <c r="B1707" s="2" t="n">
        <v>0</v>
      </c>
      <c r="C1707" s="2" t="n">
        <v>2</v>
      </c>
      <c r="D1707" s="2" t="n">
        <v>0</v>
      </c>
      <c r="E1707" s="2" t="n">
        <v>0</v>
      </c>
      <c r="F1707" s="0" t="n">
        <f aca="false">B1707/62505</f>
        <v>0</v>
      </c>
      <c r="G1707" s="0" t="n">
        <f aca="false">C1707/39297</f>
        <v>5.08944703158002E-005</v>
      </c>
      <c r="H1707" s="0" t="n">
        <f aca="false">D1707/42403</f>
        <v>0</v>
      </c>
      <c r="I1707" s="0" t="n">
        <f aca="false">E1707/29446</f>
        <v>0</v>
      </c>
    </row>
    <row r="1708" customFormat="false" ht="12.75" hidden="false" customHeight="false" outlineLevel="0" collapsed="false">
      <c r="A1708" s="2" t="s">
        <v>1716</v>
      </c>
      <c r="B1708" s="2" t="n">
        <v>0</v>
      </c>
      <c r="C1708" s="2" t="n">
        <v>2</v>
      </c>
      <c r="D1708" s="2" t="n">
        <v>0</v>
      </c>
      <c r="E1708" s="2" t="n">
        <v>0</v>
      </c>
      <c r="F1708" s="0" t="n">
        <f aca="false">B1708/62505</f>
        <v>0</v>
      </c>
      <c r="G1708" s="0" t="n">
        <f aca="false">C1708/39297</f>
        <v>5.08944703158002E-005</v>
      </c>
      <c r="H1708" s="0" t="n">
        <f aca="false">D1708/42403</f>
        <v>0</v>
      </c>
      <c r="I1708" s="0" t="n">
        <f aca="false">E1708/29446</f>
        <v>0</v>
      </c>
    </row>
    <row r="1709" customFormat="false" ht="12.75" hidden="false" customHeight="false" outlineLevel="0" collapsed="false">
      <c r="A1709" s="2" t="s">
        <v>1717</v>
      </c>
      <c r="B1709" s="2" t="n">
        <v>0</v>
      </c>
      <c r="C1709" s="2" t="n">
        <v>2</v>
      </c>
      <c r="D1709" s="2" t="n">
        <v>0</v>
      </c>
      <c r="E1709" s="2" t="n">
        <v>0</v>
      </c>
      <c r="F1709" s="0" t="n">
        <f aca="false">B1709/62505</f>
        <v>0</v>
      </c>
      <c r="G1709" s="0" t="n">
        <f aca="false">C1709/39297</f>
        <v>5.08944703158002E-005</v>
      </c>
      <c r="H1709" s="0" t="n">
        <f aca="false">D1709/42403</f>
        <v>0</v>
      </c>
      <c r="I1709" s="0" t="n">
        <f aca="false">E1709/29446</f>
        <v>0</v>
      </c>
    </row>
    <row r="1710" customFormat="false" ht="12.75" hidden="false" customHeight="false" outlineLevel="0" collapsed="false">
      <c r="A1710" s="2" t="s">
        <v>1718</v>
      </c>
      <c r="B1710" s="2" t="n">
        <v>0</v>
      </c>
      <c r="C1710" s="2" t="n">
        <v>2</v>
      </c>
      <c r="D1710" s="2" t="n">
        <v>0</v>
      </c>
      <c r="E1710" s="2" t="n">
        <v>0</v>
      </c>
      <c r="F1710" s="0" t="n">
        <f aca="false">B1710/62505</f>
        <v>0</v>
      </c>
      <c r="G1710" s="0" t="n">
        <f aca="false">C1710/39297</f>
        <v>5.08944703158002E-005</v>
      </c>
      <c r="H1710" s="0" t="n">
        <f aca="false">D1710/42403</f>
        <v>0</v>
      </c>
      <c r="I1710" s="0" t="n">
        <f aca="false">E1710/29446</f>
        <v>0</v>
      </c>
    </row>
    <row r="1711" customFormat="false" ht="12.75" hidden="false" customHeight="false" outlineLevel="0" collapsed="false">
      <c r="A1711" s="2" t="s">
        <v>1719</v>
      </c>
      <c r="B1711" s="2" t="n">
        <v>0</v>
      </c>
      <c r="C1711" s="2" t="n">
        <v>2</v>
      </c>
      <c r="D1711" s="2" t="n">
        <v>0</v>
      </c>
      <c r="E1711" s="2" t="n">
        <v>0</v>
      </c>
      <c r="F1711" s="0" t="n">
        <f aca="false">B1711/62505</f>
        <v>0</v>
      </c>
      <c r="G1711" s="0" t="n">
        <f aca="false">C1711/39297</f>
        <v>5.08944703158002E-005</v>
      </c>
      <c r="H1711" s="0" t="n">
        <f aca="false">D1711/42403</f>
        <v>0</v>
      </c>
      <c r="I1711" s="0" t="n">
        <f aca="false">E1711/29446</f>
        <v>0</v>
      </c>
    </row>
    <row r="1712" customFormat="false" ht="12.75" hidden="false" customHeight="false" outlineLevel="0" collapsed="false">
      <c r="A1712" s="2" t="s">
        <v>1720</v>
      </c>
      <c r="B1712" s="2" t="n">
        <v>0</v>
      </c>
      <c r="C1712" s="2" t="n">
        <v>2</v>
      </c>
      <c r="D1712" s="2" t="n">
        <v>0</v>
      </c>
      <c r="E1712" s="2" t="n">
        <v>0</v>
      </c>
      <c r="F1712" s="0" t="n">
        <f aca="false">B1712/62505</f>
        <v>0</v>
      </c>
      <c r="G1712" s="0" t="n">
        <f aca="false">C1712/39297</f>
        <v>5.08944703158002E-005</v>
      </c>
      <c r="H1712" s="0" t="n">
        <f aca="false">D1712/42403</f>
        <v>0</v>
      </c>
      <c r="I1712" s="0" t="n">
        <f aca="false">E1712/29446</f>
        <v>0</v>
      </c>
    </row>
    <row r="1713" customFormat="false" ht="12.75" hidden="false" customHeight="false" outlineLevel="0" collapsed="false">
      <c r="A1713" s="2" t="s">
        <v>1721</v>
      </c>
      <c r="B1713" s="2" t="n">
        <v>0</v>
      </c>
      <c r="C1713" s="2" t="n">
        <v>2</v>
      </c>
      <c r="D1713" s="2" t="n">
        <v>0</v>
      </c>
      <c r="E1713" s="2" t="n">
        <v>0</v>
      </c>
      <c r="F1713" s="0" t="n">
        <f aca="false">B1713/62505</f>
        <v>0</v>
      </c>
      <c r="G1713" s="0" t="n">
        <f aca="false">C1713/39297</f>
        <v>5.08944703158002E-005</v>
      </c>
      <c r="H1713" s="0" t="n">
        <f aca="false">D1713/42403</f>
        <v>0</v>
      </c>
      <c r="I1713" s="0" t="n">
        <f aca="false">E1713/29446</f>
        <v>0</v>
      </c>
    </row>
    <row r="1714" customFormat="false" ht="12.75" hidden="false" customHeight="false" outlineLevel="0" collapsed="false">
      <c r="A1714" s="2" t="s">
        <v>1722</v>
      </c>
      <c r="B1714" s="2" t="n">
        <v>0</v>
      </c>
      <c r="C1714" s="2" t="n">
        <v>2</v>
      </c>
      <c r="D1714" s="2" t="n">
        <v>0</v>
      </c>
      <c r="E1714" s="2" t="n">
        <v>0</v>
      </c>
      <c r="F1714" s="0" t="n">
        <f aca="false">B1714/62505</f>
        <v>0</v>
      </c>
      <c r="G1714" s="0" t="n">
        <f aca="false">C1714/39297</f>
        <v>5.08944703158002E-005</v>
      </c>
      <c r="H1714" s="0" t="n">
        <f aca="false">D1714/42403</f>
        <v>0</v>
      </c>
      <c r="I1714" s="0" t="n">
        <f aca="false">E1714/29446</f>
        <v>0</v>
      </c>
    </row>
    <row r="1715" customFormat="false" ht="12.75" hidden="false" customHeight="false" outlineLevel="0" collapsed="false">
      <c r="A1715" s="2" t="s">
        <v>1723</v>
      </c>
      <c r="B1715" s="2" t="n">
        <v>0</v>
      </c>
      <c r="C1715" s="2" t="n">
        <v>2</v>
      </c>
      <c r="D1715" s="2" t="n">
        <v>0</v>
      </c>
      <c r="E1715" s="2" t="n">
        <v>0</v>
      </c>
      <c r="F1715" s="0" t="n">
        <f aca="false">B1715/62505</f>
        <v>0</v>
      </c>
      <c r="G1715" s="0" t="n">
        <f aca="false">C1715/39297</f>
        <v>5.08944703158002E-005</v>
      </c>
      <c r="H1715" s="0" t="n">
        <f aca="false">D1715/42403</f>
        <v>0</v>
      </c>
      <c r="I1715" s="0" t="n">
        <f aca="false">E1715/29446</f>
        <v>0</v>
      </c>
    </row>
    <row r="1716" customFormat="false" ht="12.75" hidden="false" customHeight="false" outlineLevel="0" collapsed="false">
      <c r="A1716" s="2" t="s">
        <v>1724</v>
      </c>
      <c r="B1716" s="2" t="n">
        <v>0</v>
      </c>
      <c r="C1716" s="2" t="n">
        <v>2</v>
      </c>
      <c r="D1716" s="2" t="n">
        <v>0</v>
      </c>
      <c r="E1716" s="2" t="n">
        <v>0</v>
      </c>
      <c r="F1716" s="0" t="n">
        <f aca="false">B1716/62505</f>
        <v>0</v>
      </c>
      <c r="G1716" s="0" t="n">
        <f aca="false">C1716/39297</f>
        <v>5.08944703158002E-005</v>
      </c>
      <c r="H1716" s="0" t="n">
        <f aca="false">D1716/42403</f>
        <v>0</v>
      </c>
      <c r="I1716" s="0" t="n">
        <f aca="false">E1716/29446</f>
        <v>0</v>
      </c>
    </row>
    <row r="1717" customFormat="false" ht="12.75" hidden="false" customHeight="false" outlineLevel="0" collapsed="false">
      <c r="A1717" s="2" t="s">
        <v>1725</v>
      </c>
      <c r="B1717" s="2" t="n">
        <v>0</v>
      </c>
      <c r="C1717" s="2" t="n">
        <v>2</v>
      </c>
      <c r="D1717" s="2" t="n">
        <v>0</v>
      </c>
      <c r="E1717" s="2" t="n">
        <v>0</v>
      </c>
      <c r="F1717" s="0" t="n">
        <f aca="false">B1717/62505</f>
        <v>0</v>
      </c>
      <c r="G1717" s="0" t="n">
        <f aca="false">C1717/39297</f>
        <v>5.08944703158002E-005</v>
      </c>
      <c r="H1717" s="0" t="n">
        <f aca="false">D1717/42403</f>
        <v>0</v>
      </c>
      <c r="I1717" s="0" t="n">
        <f aca="false">E1717/29446</f>
        <v>0</v>
      </c>
    </row>
    <row r="1718" customFormat="false" ht="12.75" hidden="false" customHeight="false" outlineLevel="0" collapsed="false">
      <c r="A1718" s="2" t="s">
        <v>1726</v>
      </c>
      <c r="B1718" s="2" t="n">
        <v>0</v>
      </c>
      <c r="C1718" s="2" t="n">
        <v>2</v>
      </c>
      <c r="D1718" s="2" t="n">
        <v>0</v>
      </c>
      <c r="E1718" s="2" t="n">
        <v>0</v>
      </c>
      <c r="F1718" s="0" t="n">
        <f aca="false">B1718/62505</f>
        <v>0</v>
      </c>
      <c r="G1718" s="0" t="n">
        <f aca="false">C1718/39297</f>
        <v>5.08944703158002E-005</v>
      </c>
      <c r="H1718" s="0" t="n">
        <f aca="false">D1718/42403</f>
        <v>0</v>
      </c>
      <c r="I1718" s="0" t="n">
        <f aca="false">E1718/29446</f>
        <v>0</v>
      </c>
    </row>
    <row r="1719" customFormat="false" ht="12.75" hidden="false" customHeight="false" outlineLevel="0" collapsed="false">
      <c r="A1719" s="2" t="s">
        <v>1727</v>
      </c>
      <c r="B1719" s="2" t="n">
        <v>0</v>
      </c>
      <c r="C1719" s="2" t="n">
        <v>2</v>
      </c>
      <c r="D1719" s="2" t="n">
        <v>0</v>
      </c>
      <c r="E1719" s="2" t="n">
        <v>0</v>
      </c>
      <c r="F1719" s="0" t="n">
        <f aca="false">B1719/62505</f>
        <v>0</v>
      </c>
      <c r="G1719" s="0" t="n">
        <f aca="false">C1719/39297</f>
        <v>5.08944703158002E-005</v>
      </c>
      <c r="H1719" s="0" t="n">
        <f aca="false">D1719/42403</f>
        <v>0</v>
      </c>
      <c r="I1719" s="0" t="n">
        <f aca="false">E1719/29446</f>
        <v>0</v>
      </c>
    </row>
    <row r="1720" customFormat="false" ht="12.75" hidden="false" customHeight="false" outlineLevel="0" collapsed="false">
      <c r="A1720" s="2" t="s">
        <v>1728</v>
      </c>
      <c r="B1720" s="2" t="n">
        <v>0</v>
      </c>
      <c r="C1720" s="2" t="n">
        <v>2</v>
      </c>
      <c r="D1720" s="2" t="n">
        <v>0</v>
      </c>
      <c r="E1720" s="2" t="n">
        <v>0</v>
      </c>
      <c r="F1720" s="0" t="n">
        <f aca="false">B1720/62505</f>
        <v>0</v>
      </c>
      <c r="G1720" s="0" t="n">
        <f aca="false">C1720/39297</f>
        <v>5.08944703158002E-005</v>
      </c>
      <c r="H1720" s="0" t="n">
        <f aca="false">D1720/42403</f>
        <v>0</v>
      </c>
      <c r="I1720" s="0" t="n">
        <f aca="false">E1720/29446</f>
        <v>0</v>
      </c>
    </row>
    <row r="1721" customFormat="false" ht="12.75" hidden="false" customHeight="false" outlineLevel="0" collapsed="false">
      <c r="A1721" s="2" t="s">
        <v>1729</v>
      </c>
      <c r="B1721" s="2" t="n">
        <v>0</v>
      </c>
      <c r="C1721" s="2" t="n">
        <v>2</v>
      </c>
      <c r="D1721" s="2" t="n">
        <v>0</v>
      </c>
      <c r="E1721" s="2" t="n">
        <v>0</v>
      </c>
      <c r="F1721" s="0" t="n">
        <f aca="false">B1721/62505</f>
        <v>0</v>
      </c>
      <c r="G1721" s="0" t="n">
        <f aca="false">C1721/39297</f>
        <v>5.08944703158002E-005</v>
      </c>
      <c r="H1721" s="0" t="n">
        <f aca="false">D1721/42403</f>
        <v>0</v>
      </c>
      <c r="I1721" s="0" t="n">
        <f aca="false">E1721/29446</f>
        <v>0</v>
      </c>
    </row>
    <row r="1722" customFormat="false" ht="12.75" hidden="false" customHeight="false" outlineLevel="0" collapsed="false">
      <c r="A1722" s="2" t="s">
        <v>1730</v>
      </c>
      <c r="B1722" s="2" t="n">
        <v>0</v>
      </c>
      <c r="C1722" s="2" t="n">
        <v>2</v>
      </c>
      <c r="D1722" s="2" t="n">
        <v>0</v>
      </c>
      <c r="E1722" s="2" t="n">
        <v>0</v>
      </c>
      <c r="F1722" s="0" t="n">
        <f aca="false">B1722/62505</f>
        <v>0</v>
      </c>
      <c r="G1722" s="0" t="n">
        <f aca="false">C1722/39297</f>
        <v>5.08944703158002E-005</v>
      </c>
      <c r="H1722" s="0" t="n">
        <f aca="false">D1722/42403</f>
        <v>0</v>
      </c>
      <c r="I1722" s="0" t="n">
        <f aca="false">E1722/29446</f>
        <v>0</v>
      </c>
    </row>
    <row r="1723" customFormat="false" ht="12.75" hidden="false" customHeight="false" outlineLevel="0" collapsed="false">
      <c r="A1723" s="2" t="s">
        <v>1731</v>
      </c>
      <c r="B1723" s="2" t="n">
        <v>0</v>
      </c>
      <c r="C1723" s="2" t="n">
        <v>2</v>
      </c>
      <c r="D1723" s="2" t="n">
        <v>0</v>
      </c>
      <c r="E1723" s="2" t="n">
        <v>0</v>
      </c>
      <c r="F1723" s="0" t="n">
        <f aca="false">B1723/62505</f>
        <v>0</v>
      </c>
      <c r="G1723" s="0" t="n">
        <f aca="false">C1723/39297</f>
        <v>5.08944703158002E-005</v>
      </c>
      <c r="H1723" s="0" t="n">
        <f aca="false">D1723/42403</f>
        <v>0</v>
      </c>
      <c r="I1723" s="0" t="n">
        <f aca="false">E1723/29446</f>
        <v>0</v>
      </c>
    </row>
    <row r="1724" customFormat="false" ht="12.75" hidden="false" customHeight="false" outlineLevel="0" collapsed="false">
      <c r="A1724" s="2" t="s">
        <v>1732</v>
      </c>
      <c r="B1724" s="2" t="n">
        <v>0</v>
      </c>
      <c r="C1724" s="2" t="n">
        <v>2</v>
      </c>
      <c r="D1724" s="2" t="n">
        <v>0</v>
      </c>
      <c r="E1724" s="2" t="n">
        <v>0</v>
      </c>
      <c r="F1724" s="0" t="n">
        <f aca="false">B1724/62505</f>
        <v>0</v>
      </c>
      <c r="G1724" s="0" t="n">
        <f aca="false">C1724/39297</f>
        <v>5.08944703158002E-005</v>
      </c>
      <c r="H1724" s="0" t="n">
        <f aca="false">D1724/42403</f>
        <v>0</v>
      </c>
      <c r="I1724" s="0" t="n">
        <f aca="false">E1724/29446</f>
        <v>0</v>
      </c>
    </row>
    <row r="1725" customFormat="false" ht="12.75" hidden="false" customHeight="false" outlineLevel="0" collapsed="false">
      <c r="A1725" s="2" t="s">
        <v>1733</v>
      </c>
      <c r="B1725" s="2" t="n">
        <v>0</v>
      </c>
      <c r="C1725" s="2" t="n">
        <v>2</v>
      </c>
      <c r="D1725" s="2" t="n">
        <v>0</v>
      </c>
      <c r="E1725" s="2" t="n">
        <v>0</v>
      </c>
      <c r="F1725" s="0" t="n">
        <f aca="false">B1725/62505</f>
        <v>0</v>
      </c>
      <c r="G1725" s="0" t="n">
        <f aca="false">C1725/39297</f>
        <v>5.08944703158002E-005</v>
      </c>
      <c r="H1725" s="0" t="n">
        <f aca="false">D1725/42403</f>
        <v>0</v>
      </c>
      <c r="I1725" s="0" t="n">
        <f aca="false">E1725/29446</f>
        <v>0</v>
      </c>
    </row>
    <row r="1726" customFormat="false" ht="12.75" hidden="false" customHeight="false" outlineLevel="0" collapsed="false">
      <c r="A1726" s="2" t="s">
        <v>1734</v>
      </c>
      <c r="B1726" s="2" t="n">
        <v>0</v>
      </c>
      <c r="C1726" s="2" t="n">
        <v>2</v>
      </c>
      <c r="D1726" s="2" t="n">
        <v>0</v>
      </c>
      <c r="E1726" s="2" t="n">
        <v>0</v>
      </c>
      <c r="F1726" s="0" t="n">
        <f aca="false">B1726/62505</f>
        <v>0</v>
      </c>
      <c r="G1726" s="0" t="n">
        <f aca="false">C1726/39297</f>
        <v>5.08944703158002E-005</v>
      </c>
      <c r="H1726" s="0" t="n">
        <f aca="false">D1726/42403</f>
        <v>0</v>
      </c>
      <c r="I1726" s="0" t="n">
        <f aca="false">E1726/29446</f>
        <v>0</v>
      </c>
    </row>
    <row r="1727" customFormat="false" ht="12.75" hidden="false" customHeight="false" outlineLevel="0" collapsed="false">
      <c r="A1727" s="2" t="s">
        <v>1735</v>
      </c>
      <c r="B1727" s="2" t="n">
        <v>0</v>
      </c>
      <c r="C1727" s="2" t="n">
        <v>2</v>
      </c>
      <c r="D1727" s="2" t="n">
        <v>0</v>
      </c>
      <c r="E1727" s="2" t="n">
        <v>0</v>
      </c>
      <c r="F1727" s="0" t="n">
        <f aca="false">B1727/62505</f>
        <v>0</v>
      </c>
      <c r="G1727" s="0" t="n">
        <f aca="false">C1727/39297</f>
        <v>5.08944703158002E-005</v>
      </c>
      <c r="H1727" s="0" t="n">
        <f aca="false">D1727/42403</f>
        <v>0</v>
      </c>
      <c r="I1727" s="0" t="n">
        <f aca="false">E1727/29446</f>
        <v>0</v>
      </c>
    </row>
    <row r="1728" customFormat="false" ht="12.75" hidden="false" customHeight="false" outlineLevel="0" collapsed="false">
      <c r="A1728" s="2" t="s">
        <v>1736</v>
      </c>
      <c r="B1728" s="2" t="n">
        <v>0</v>
      </c>
      <c r="C1728" s="2" t="n">
        <v>2</v>
      </c>
      <c r="D1728" s="2" t="n">
        <v>0</v>
      </c>
      <c r="E1728" s="2" t="n">
        <v>0</v>
      </c>
      <c r="F1728" s="0" t="n">
        <f aca="false">B1728/62505</f>
        <v>0</v>
      </c>
      <c r="G1728" s="0" t="n">
        <f aca="false">C1728/39297</f>
        <v>5.08944703158002E-005</v>
      </c>
      <c r="H1728" s="0" t="n">
        <f aca="false">D1728/42403</f>
        <v>0</v>
      </c>
      <c r="I1728" s="0" t="n">
        <f aca="false">E1728/29446</f>
        <v>0</v>
      </c>
    </row>
    <row r="1729" customFormat="false" ht="12.75" hidden="false" customHeight="false" outlineLevel="0" collapsed="false">
      <c r="A1729" s="2" t="s">
        <v>1737</v>
      </c>
      <c r="B1729" s="2" t="n">
        <v>0</v>
      </c>
      <c r="C1729" s="2" t="n">
        <v>2</v>
      </c>
      <c r="D1729" s="2" t="n">
        <v>0</v>
      </c>
      <c r="E1729" s="2" t="n">
        <v>0</v>
      </c>
      <c r="F1729" s="0" t="n">
        <f aca="false">B1729/62505</f>
        <v>0</v>
      </c>
      <c r="G1729" s="0" t="n">
        <f aca="false">C1729/39297</f>
        <v>5.08944703158002E-005</v>
      </c>
      <c r="H1729" s="0" t="n">
        <f aca="false">D1729/42403</f>
        <v>0</v>
      </c>
      <c r="I1729" s="0" t="n">
        <f aca="false">E1729/29446</f>
        <v>0</v>
      </c>
    </row>
    <row r="1730" customFormat="false" ht="12.75" hidden="false" customHeight="false" outlineLevel="0" collapsed="false">
      <c r="A1730" s="2" t="s">
        <v>1738</v>
      </c>
      <c r="B1730" s="2" t="n">
        <v>0</v>
      </c>
      <c r="C1730" s="2" t="n">
        <v>2</v>
      </c>
      <c r="D1730" s="2" t="n">
        <v>0</v>
      </c>
      <c r="E1730" s="2" t="n">
        <v>0</v>
      </c>
      <c r="F1730" s="0" t="n">
        <f aca="false">B1730/62505</f>
        <v>0</v>
      </c>
      <c r="G1730" s="0" t="n">
        <f aca="false">C1730/39297</f>
        <v>5.08944703158002E-005</v>
      </c>
      <c r="H1730" s="0" t="n">
        <f aca="false">D1730/42403</f>
        <v>0</v>
      </c>
      <c r="I1730" s="0" t="n">
        <f aca="false">E1730/29446</f>
        <v>0</v>
      </c>
    </row>
    <row r="1731" customFormat="false" ht="12.75" hidden="false" customHeight="false" outlineLevel="0" collapsed="false">
      <c r="A1731" s="2" t="s">
        <v>1739</v>
      </c>
      <c r="B1731" s="2" t="n">
        <v>0</v>
      </c>
      <c r="C1731" s="2" t="n">
        <v>2</v>
      </c>
      <c r="D1731" s="2" t="n">
        <v>0</v>
      </c>
      <c r="E1731" s="2" t="n">
        <v>0</v>
      </c>
      <c r="F1731" s="0" t="n">
        <f aca="false">B1731/62505</f>
        <v>0</v>
      </c>
      <c r="G1731" s="0" t="n">
        <f aca="false">C1731/39297</f>
        <v>5.08944703158002E-005</v>
      </c>
      <c r="H1731" s="0" t="n">
        <f aca="false">D1731/42403</f>
        <v>0</v>
      </c>
      <c r="I1731" s="0" t="n">
        <f aca="false">E1731/29446</f>
        <v>0</v>
      </c>
    </row>
    <row r="1732" customFormat="false" ht="12.75" hidden="false" customHeight="false" outlineLevel="0" collapsed="false">
      <c r="A1732" s="2" t="s">
        <v>1740</v>
      </c>
      <c r="B1732" s="2" t="n">
        <v>0</v>
      </c>
      <c r="C1732" s="2" t="n">
        <v>2</v>
      </c>
      <c r="D1732" s="2" t="n">
        <v>0</v>
      </c>
      <c r="E1732" s="2" t="n">
        <v>0</v>
      </c>
      <c r="F1732" s="0" t="n">
        <f aca="false">B1732/62505</f>
        <v>0</v>
      </c>
      <c r="G1732" s="0" t="n">
        <f aca="false">C1732/39297</f>
        <v>5.08944703158002E-005</v>
      </c>
      <c r="H1732" s="0" t="n">
        <f aca="false">D1732/42403</f>
        <v>0</v>
      </c>
      <c r="I1732" s="0" t="n">
        <f aca="false">E1732/29446</f>
        <v>0</v>
      </c>
    </row>
    <row r="1733" customFormat="false" ht="12.75" hidden="false" customHeight="false" outlineLevel="0" collapsed="false">
      <c r="A1733" s="2" t="s">
        <v>1741</v>
      </c>
      <c r="B1733" s="2" t="n">
        <v>0</v>
      </c>
      <c r="C1733" s="2" t="n">
        <v>2</v>
      </c>
      <c r="D1733" s="2" t="n">
        <v>0</v>
      </c>
      <c r="E1733" s="2" t="n">
        <v>0</v>
      </c>
      <c r="F1733" s="0" t="n">
        <f aca="false">B1733/62505</f>
        <v>0</v>
      </c>
      <c r="G1733" s="0" t="n">
        <f aca="false">C1733/39297</f>
        <v>5.08944703158002E-005</v>
      </c>
      <c r="H1733" s="0" t="n">
        <f aca="false">D1733/42403</f>
        <v>0</v>
      </c>
      <c r="I1733" s="0" t="n">
        <f aca="false">E1733/29446</f>
        <v>0</v>
      </c>
    </row>
    <row r="1734" customFormat="false" ht="12.75" hidden="false" customHeight="false" outlineLevel="0" collapsed="false">
      <c r="A1734" s="2" t="s">
        <v>1742</v>
      </c>
      <c r="B1734" s="2" t="n">
        <v>0</v>
      </c>
      <c r="C1734" s="2" t="n">
        <v>2</v>
      </c>
      <c r="D1734" s="2" t="n">
        <v>0</v>
      </c>
      <c r="E1734" s="2" t="n">
        <v>0</v>
      </c>
      <c r="F1734" s="0" t="n">
        <f aca="false">B1734/62505</f>
        <v>0</v>
      </c>
      <c r="G1734" s="0" t="n">
        <f aca="false">C1734/39297</f>
        <v>5.08944703158002E-005</v>
      </c>
      <c r="H1734" s="0" t="n">
        <f aca="false">D1734/42403</f>
        <v>0</v>
      </c>
      <c r="I1734" s="0" t="n">
        <f aca="false">E1734/29446</f>
        <v>0</v>
      </c>
    </row>
    <row r="1735" customFormat="false" ht="12.75" hidden="false" customHeight="false" outlineLevel="0" collapsed="false">
      <c r="A1735" s="2" t="s">
        <v>1743</v>
      </c>
      <c r="B1735" s="2" t="n">
        <v>0</v>
      </c>
      <c r="C1735" s="2" t="n">
        <v>2</v>
      </c>
      <c r="D1735" s="2" t="n">
        <v>0</v>
      </c>
      <c r="E1735" s="2" t="n">
        <v>0</v>
      </c>
      <c r="F1735" s="0" t="n">
        <f aca="false">B1735/62505</f>
        <v>0</v>
      </c>
      <c r="G1735" s="0" t="n">
        <f aca="false">C1735/39297</f>
        <v>5.08944703158002E-005</v>
      </c>
      <c r="H1735" s="0" t="n">
        <f aca="false">D1735/42403</f>
        <v>0</v>
      </c>
      <c r="I1735" s="0" t="n">
        <f aca="false">E1735/29446</f>
        <v>0</v>
      </c>
    </row>
    <row r="1736" customFormat="false" ht="12.75" hidden="false" customHeight="false" outlineLevel="0" collapsed="false">
      <c r="A1736" s="2" t="s">
        <v>1744</v>
      </c>
      <c r="B1736" s="2" t="n">
        <v>0</v>
      </c>
      <c r="C1736" s="2" t="n">
        <v>2</v>
      </c>
      <c r="D1736" s="2" t="n">
        <v>0</v>
      </c>
      <c r="E1736" s="2" t="n">
        <v>0</v>
      </c>
      <c r="F1736" s="0" t="n">
        <f aca="false">B1736/62505</f>
        <v>0</v>
      </c>
      <c r="G1736" s="0" t="n">
        <f aca="false">C1736/39297</f>
        <v>5.08944703158002E-005</v>
      </c>
      <c r="H1736" s="0" t="n">
        <f aca="false">D1736/42403</f>
        <v>0</v>
      </c>
      <c r="I1736" s="0" t="n">
        <f aca="false">E1736/29446</f>
        <v>0</v>
      </c>
    </row>
    <row r="1737" customFormat="false" ht="12.75" hidden="false" customHeight="false" outlineLevel="0" collapsed="false">
      <c r="A1737" s="2" t="s">
        <v>1745</v>
      </c>
      <c r="B1737" s="2" t="n">
        <v>0</v>
      </c>
      <c r="C1737" s="2" t="n">
        <v>2</v>
      </c>
      <c r="D1737" s="2" t="n">
        <v>0</v>
      </c>
      <c r="E1737" s="2" t="n">
        <v>0</v>
      </c>
      <c r="F1737" s="0" t="n">
        <f aca="false">B1737/62505</f>
        <v>0</v>
      </c>
      <c r="G1737" s="0" t="n">
        <f aca="false">C1737/39297</f>
        <v>5.08944703158002E-005</v>
      </c>
      <c r="H1737" s="0" t="n">
        <f aca="false">D1737/42403</f>
        <v>0</v>
      </c>
      <c r="I1737" s="0" t="n">
        <f aca="false">E1737/29446</f>
        <v>0</v>
      </c>
    </row>
    <row r="1738" customFormat="false" ht="12.75" hidden="false" customHeight="false" outlineLevel="0" collapsed="false">
      <c r="A1738" s="2" t="s">
        <v>1746</v>
      </c>
      <c r="B1738" s="2" t="n">
        <v>0</v>
      </c>
      <c r="C1738" s="2" t="n">
        <v>2</v>
      </c>
      <c r="D1738" s="2" t="n">
        <v>0</v>
      </c>
      <c r="E1738" s="2" t="n">
        <v>0</v>
      </c>
      <c r="F1738" s="0" t="n">
        <f aca="false">B1738/62505</f>
        <v>0</v>
      </c>
      <c r="G1738" s="0" t="n">
        <f aca="false">C1738/39297</f>
        <v>5.08944703158002E-005</v>
      </c>
      <c r="H1738" s="0" t="n">
        <f aca="false">D1738/42403</f>
        <v>0</v>
      </c>
      <c r="I1738" s="0" t="n">
        <f aca="false">E1738/29446</f>
        <v>0</v>
      </c>
    </row>
    <row r="1739" customFormat="false" ht="12.75" hidden="false" customHeight="false" outlineLevel="0" collapsed="false">
      <c r="A1739" s="2" t="s">
        <v>1747</v>
      </c>
      <c r="B1739" s="2" t="n">
        <v>0</v>
      </c>
      <c r="C1739" s="2" t="n">
        <v>2</v>
      </c>
      <c r="D1739" s="2" t="n">
        <v>0</v>
      </c>
      <c r="E1739" s="2" t="n">
        <v>0</v>
      </c>
      <c r="F1739" s="0" t="n">
        <f aca="false">B1739/62505</f>
        <v>0</v>
      </c>
      <c r="G1739" s="0" t="n">
        <f aca="false">C1739/39297</f>
        <v>5.08944703158002E-005</v>
      </c>
      <c r="H1739" s="0" t="n">
        <f aca="false">D1739/42403</f>
        <v>0</v>
      </c>
      <c r="I1739" s="0" t="n">
        <f aca="false">E1739/29446</f>
        <v>0</v>
      </c>
    </row>
    <row r="1740" customFormat="false" ht="12.75" hidden="false" customHeight="false" outlineLevel="0" collapsed="false">
      <c r="A1740" s="2" t="s">
        <v>1748</v>
      </c>
      <c r="B1740" s="2" t="n">
        <v>0</v>
      </c>
      <c r="C1740" s="2" t="n">
        <v>2</v>
      </c>
      <c r="D1740" s="2" t="n">
        <v>0</v>
      </c>
      <c r="E1740" s="2" t="n">
        <v>0</v>
      </c>
      <c r="F1740" s="0" t="n">
        <f aca="false">B1740/62505</f>
        <v>0</v>
      </c>
      <c r="G1740" s="0" t="n">
        <f aca="false">C1740/39297</f>
        <v>5.08944703158002E-005</v>
      </c>
      <c r="H1740" s="0" t="n">
        <f aca="false">D1740/42403</f>
        <v>0</v>
      </c>
      <c r="I1740" s="0" t="n">
        <f aca="false">E1740/29446</f>
        <v>0</v>
      </c>
    </row>
    <row r="1741" customFormat="false" ht="12.75" hidden="false" customHeight="false" outlineLevel="0" collapsed="false">
      <c r="A1741" s="2" t="s">
        <v>1749</v>
      </c>
      <c r="B1741" s="2" t="n">
        <v>0</v>
      </c>
      <c r="C1741" s="2" t="n">
        <v>2</v>
      </c>
      <c r="D1741" s="2" t="n">
        <v>0</v>
      </c>
      <c r="E1741" s="2" t="n">
        <v>0</v>
      </c>
      <c r="F1741" s="0" t="n">
        <f aca="false">B1741/62505</f>
        <v>0</v>
      </c>
      <c r="G1741" s="0" t="n">
        <f aca="false">C1741/39297</f>
        <v>5.08944703158002E-005</v>
      </c>
      <c r="H1741" s="0" t="n">
        <f aca="false">D1741/42403</f>
        <v>0</v>
      </c>
      <c r="I1741" s="0" t="n">
        <f aca="false">E1741/29446</f>
        <v>0</v>
      </c>
    </row>
    <row r="1742" customFormat="false" ht="12.75" hidden="false" customHeight="false" outlineLevel="0" collapsed="false">
      <c r="A1742" s="2" t="s">
        <v>1750</v>
      </c>
      <c r="B1742" s="2" t="n">
        <v>0</v>
      </c>
      <c r="C1742" s="2" t="n">
        <v>2</v>
      </c>
      <c r="D1742" s="2" t="n">
        <v>0</v>
      </c>
      <c r="E1742" s="2" t="n">
        <v>0</v>
      </c>
      <c r="F1742" s="0" t="n">
        <f aca="false">B1742/62505</f>
        <v>0</v>
      </c>
      <c r="G1742" s="0" t="n">
        <f aca="false">C1742/39297</f>
        <v>5.08944703158002E-005</v>
      </c>
      <c r="H1742" s="0" t="n">
        <f aca="false">D1742/42403</f>
        <v>0</v>
      </c>
      <c r="I1742" s="0" t="n">
        <f aca="false">E1742/29446</f>
        <v>0</v>
      </c>
    </row>
    <row r="1743" customFormat="false" ht="12.75" hidden="false" customHeight="false" outlineLevel="0" collapsed="false">
      <c r="A1743" s="2" t="s">
        <v>1751</v>
      </c>
      <c r="B1743" s="2" t="n">
        <v>0</v>
      </c>
      <c r="C1743" s="2" t="n">
        <v>2</v>
      </c>
      <c r="D1743" s="2" t="n">
        <v>0</v>
      </c>
      <c r="E1743" s="2" t="n">
        <v>0</v>
      </c>
      <c r="F1743" s="0" t="n">
        <f aca="false">B1743/62505</f>
        <v>0</v>
      </c>
      <c r="G1743" s="0" t="n">
        <f aca="false">C1743/39297</f>
        <v>5.08944703158002E-005</v>
      </c>
      <c r="H1743" s="0" t="n">
        <f aca="false">D1743/42403</f>
        <v>0</v>
      </c>
      <c r="I1743" s="0" t="n">
        <f aca="false">E1743/29446</f>
        <v>0</v>
      </c>
    </row>
    <row r="1744" customFormat="false" ht="12.75" hidden="false" customHeight="false" outlineLevel="0" collapsed="false">
      <c r="A1744" s="2" t="s">
        <v>1752</v>
      </c>
      <c r="B1744" s="2" t="n">
        <v>0</v>
      </c>
      <c r="C1744" s="2" t="n">
        <v>2</v>
      </c>
      <c r="D1744" s="2" t="n">
        <v>0</v>
      </c>
      <c r="E1744" s="2" t="n">
        <v>0</v>
      </c>
      <c r="F1744" s="0" t="n">
        <f aca="false">B1744/62505</f>
        <v>0</v>
      </c>
      <c r="G1744" s="0" t="n">
        <f aca="false">C1744/39297</f>
        <v>5.08944703158002E-005</v>
      </c>
      <c r="H1744" s="0" t="n">
        <f aca="false">D1744/42403</f>
        <v>0</v>
      </c>
      <c r="I1744" s="0" t="n">
        <f aca="false">E1744/29446</f>
        <v>0</v>
      </c>
    </row>
    <row r="1745" customFormat="false" ht="12.75" hidden="false" customHeight="false" outlineLevel="0" collapsed="false">
      <c r="A1745" s="2" t="s">
        <v>1753</v>
      </c>
      <c r="B1745" s="2" t="n">
        <v>0</v>
      </c>
      <c r="C1745" s="2" t="n">
        <v>2</v>
      </c>
      <c r="D1745" s="2" t="n">
        <v>0</v>
      </c>
      <c r="E1745" s="2" t="n">
        <v>0</v>
      </c>
      <c r="F1745" s="0" t="n">
        <f aca="false">B1745/62505</f>
        <v>0</v>
      </c>
      <c r="G1745" s="0" t="n">
        <f aca="false">C1745/39297</f>
        <v>5.08944703158002E-005</v>
      </c>
      <c r="H1745" s="0" t="n">
        <f aca="false">D1745/42403</f>
        <v>0</v>
      </c>
      <c r="I1745" s="0" t="n">
        <f aca="false">E1745/29446</f>
        <v>0</v>
      </c>
    </row>
    <row r="1746" customFormat="false" ht="12.75" hidden="false" customHeight="false" outlineLevel="0" collapsed="false">
      <c r="A1746" s="2" t="s">
        <v>1754</v>
      </c>
      <c r="B1746" s="2" t="n">
        <v>0</v>
      </c>
      <c r="C1746" s="2" t="n">
        <v>2</v>
      </c>
      <c r="D1746" s="2" t="n">
        <v>0</v>
      </c>
      <c r="E1746" s="2" t="n">
        <v>0</v>
      </c>
      <c r="F1746" s="0" t="n">
        <f aca="false">B1746/62505</f>
        <v>0</v>
      </c>
      <c r="G1746" s="0" t="n">
        <f aca="false">C1746/39297</f>
        <v>5.08944703158002E-005</v>
      </c>
      <c r="H1746" s="0" t="n">
        <f aca="false">D1746/42403</f>
        <v>0</v>
      </c>
      <c r="I1746" s="0" t="n">
        <f aca="false">E1746/29446</f>
        <v>0</v>
      </c>
    </row>
    <row r="1747" customFormat="false" ht="12.75" hidden="false" customHeight="false" outlineLevel="0" collapsed="false">
      <c r="A1747" s="2" t="s">
        <v>1755</v>
      </c>
      <c r="B1747" s="2" t="n">
        <v>0</v>
      </c>
      <c r="C1747" s="2" t="n">
        <v>2</v>
      </c>
      <c r="D1747" s="2" t="n">
        <v>0</v>
      </c>
      <c r="E1747" s="2" t="n">
        <v>0</v>
      </c>
      <c r="F1747" s="0" t="n">
        <f aca="false">B1747/62505</f>
        <v>0</v>
      </c>
      <c r="G1747" s="0" t="n">
        <f aca="false">C1747/39297</f>
        <v>5.08944703158002E-005</v>
      </c>
      <c r="H1747" s="0" t="n">
        <f aca="false">D1747/42403</f>
        <v>0</v>
      </c>
      <c r="I1747" s="0" t="n">
        <f aca="false">E1747/29446</f>
        <v>0</v>
      </c>
    </row>
    <row r="1748" customFormat="false" ht="12.75" hidden="false" customHeight="false" outlineLevel="0" collapsed="false">
      <c r="A1748" s="2" t="s">
        <v>1756</v>
      </c>
      <c r="B1748" s="2" t="n">
        <v>0</v>
      </c>
      <c r="C1748" s="2" t="n">
        <v>2</v>
      </c>
      <c r="D1748" s="2" t="n">
        <v>0</v>
      </c>
      <c r="E1748" s="2" t="n">
        <v>0</v>
      </c>
      <c r="F1748" s="0" t="n">
        <f aca="false">B1748/62505</f>
        <v>0</v>
      </c>
      <c r="G1748" s="0" t="n">
        <f aca="false">C1748/39297</f>
        <v>5.08944703158002E-005</v>
      </c>
      <c r="H1748" s="0" t="n">
        <f aca="false">D1748/42403</f>
        <v>0</v>
      </c>
      <c r="I1748" s="0" t="n">
        <f aca="false">E1748/29446</f>
        <v>0</v>
      </c>
    </row>
    <row r="1749" customFormat="false" ht="12.75" hidden="false" customHeight="false" outlineLevel="0" collapsed="false">
      <c r="A1749" s="2" t="s">
        <v>1757</v>
      </c>
      <c r="B1749" s="2" t="n">
        <v>0</v>
      </c>
      <c r="C1749" s="2" t="n">
        <v>2</v>
      </c>
      <c r="D1749" s="2" t="n">
        <v>0</v>
      </c>
      <c r="E1749" s="2" t="n">
        <v>0</v>
      </c>
      <c r="F1749" s="0" t="n">
        <f aca="false">B1749/62505</f>
        <v>0</v>
      </c>
      <c r="G1749" s="0" t="n">
        <f aca="false">C1749/39297</f>
        <v>5.08944703158002E-005</v>
      </c>
      <c r="H1749" s="0" t="n">
        <f aca="false">D1749/42403</f>
        <v>0</v>
      </c>
      <c r="I1749" s="0" t="n">
        <f aca="false">E1749/29446</f>
        <v>0</v>
      </c>
    </row>
    <row r="1750" customFormat="false" ht="12.75" hidden="false" customHeight="false" outlineLevel="0" collapsed="false">
      <c r="A1750" s="2" t="s">
        <v>1758</v>
      </c>
      <c r="B1750" s="2" t="n">
        <v>0</v>
      </c>
      <c r="C1750" s="2" t="n">
        <v>2</v>
      </c>
      <c r="D1750" s="2" t="n">
        <v>0</v>
      </c>
      <c r="E1750" s="2" t="n">
        <v>0</v>
      </c>
      <c r="F1750" s="0" t="n">
        <f aca="false">B1750/62505</f>
        <v>0</v>
      </c>
      <c r="G1750" s="0" t="n">
        <f aca="false">C1750/39297</f>
        <v>5.08944703158002E-005</v>
      </c>
      <c r="H1750" s="0" t="n">
        <f aca="false">D1750/42403</f>
        <v>0</v>
      </c>
      <c r="I1750" s="0" t="n">
        <f aca="false">E1750/29446</f>
        <v>0</v>
      </c>
    </row>
    <row r="1751" customFormat="false" ht="12.75" hidden="false" customHeight="false" outlineLevel="0" collapsed="false">
      <c r="A1751" s="2" t="s">
        <v>1759</v>
      </c>
      <c r="B1751" s="2" t="n">
        <v>0</v>
      </c>
      <c r="C1751" s="2" t="n">
        <v>2</v>
      </c>
      <c r="D1751" s="2" t="n">
        <v>0</v>
      </c>
      <c r="E1751" s="2" t="n">
        <v>0</v>
      </c>
      <c r="F1751" s="0" t="n">
        <f aca="false">B1751/62505</f>
        <v>0</v>
      </c>
      <c r="G1751" s="0" t="n">
        <f aca="false">C1751/39297</f>
        <v>5.08944703158002E-005</v>
      </c>
      <c r="H1751" s="0" t="n">
        <f aca="false">D1751/42403</f>
        <v>0</v>
      </c>
      <c r="I1751" s="0" t="n">
        <f aca="false">E1751/29446</f>
        <v>0</v>
      </c>
    </row>
    <row r="1752" customFormat="false" ht="12.75" hidden="false" customHeight="false" outlineLevel="0" collapsed="false">
      <c r="A1752" s="2" t="s">
        <v>1760</v>
      </c>
      <c r="B1752" s="2" t="n">
        <v>0</v>
      </c>
      <c r="C1752" s="2" t="n">
        <v>2</v>
      </c>
      <c r="D1752" s="2" t="n">
        <v>0</v>
      </c>
      <c r="E1752" s="2" t="n">
        <v>0</v>
      </c>
      <c r="F1752" s="0" t="n">
        <f aca="false">B1752/62505</f>
        <v>0</v>
      </c>
      <c r="G1752" s="0" t="n">
        <f aca="false">C1752/39297</f>
        <v>5.08944703158002E-005</v>
      </c>
      <c r="H1752" s="0" t="n">
        <f aca="false">D1752/42403</f>
        <v>0</v>
      </c>
      <c r="I1752" s="0" t="n">
        <f aca="false">E1752/29446</f>
        <v>0</v>
      </c>
    </row>
    <row r="1753" customFormat="false" ht="12.75" hidden="false" customHeight="false" outlineLevel="0" collapsed="false">
      <c r="A1753" s="2" t="s">
        <v>1761</v>
      </c>
      <c r="B1753" s="2" t="n">
        <v>0</v>
      </c>
      <c r="C1753" s="2" t="n">
        <v>2</v>
      </c>
      <c r="D1753" s="2" t="n">
        <v>0</v>
      </c>
      <c r="E1753" s="2" t="n">
        <v>0</v>
      </c>
      <c r="F1753" s="0" t="n">
        <f aca="false">B1753/62505</f>
        <v>0</v>
      </c>
      <c r="G1753" s="0" t="n">
        <f aca="false">C1753/39297</f>
        <v>5.08944703158002E-005</v>
      </c>
      <c r="H1753" s="0" t="n">
        <f aca="false">D1753/42403</f>
        <v>0</v>
      </c>
      <c r="I1753" s="0" t="n">
        <f aca="false">E1753/29446</f>
        <v>0</v>
      </c>
    </row>
    <row r="1754" customFormat="false" ht="12.75" hidden="false" customHeight="false" outlineLevel="0" collapsed="false">
      <c r="A1754" s="2" t="s">
        <v>1762</v>
      </c>
      <c r="B1754" s="2" t="n">
        <v>0</v>
      </c>
      <c r="C1754" s="2" t="n">
        <v>2</v>
      </c>
      <c r="D1754" s="2" t="n">
        <v>0</v>
      </c>
      <c r="E1754" s="2" t="n">
        <v>0</v>
      </c>
      <c r="F1754" s="0" t="n">
        <f aca="false">B1754/62505</f>
        <v>0</v>
      </c>
      <c r="G1754" s="0" t="n">
        <f aca="false">C1754/39297</f>
        <v>5.08944703158002E-005</v>
      </c>
      <c r="H1754" s="0" t="n">
        <f aca="false">D1754/42403</f>
        <v>0</v>
      </c>
      <c r="I1754" s="0" t="n">
        <f aca="false">E1754/29446</f>
        <v>0</v>
      </c>
    </row>
    <row r="1755" customFormat="false" ht="12.75" hidden="false" customHeight="false" outlineLevel="0" collapsed="false">
      <c r="A1755" s="2" t="s">
        <v>1763</v>
      </c>
      <c r="B1755" s="2" t="n">
        <v>0</v>
      </c>
      <c r="C1755" s="2" t="n">
        <v>2</v>
      </c>
      <c r="D1755" s="2" t="n">
        <v>0</v>
      </c>
      <c r="E1755" s="2" t="n">
        <v>0</v>
      </c>
      <c r="F1755" s="0" t="n">
        <f aca="false">B1755/62505</f>
        <v>0</v>
      </c>
      <c r="G1755" s="0" t="n">
        <f aca="false">C1755/39297</f>
        <v>5.08944703158002E-005</v>
      </c>
      <c r="H1755" s="0" t="n">
        <f aca="false">D1755/42403</f>
        <v>0</v>
      </c>
      <c r="I1755" s="0" t="n">
        <f aca="false">E1755/29446</f>
        <v>0</v>
      </c>
    </row>
    <row r="1756" customFormat="false" ht="12.75" hidden="false" customHeight="false" outlineLevel="0" collapsed="false">
      <c r="A1756" s="2" t="s">
        <v>1764</v>
      </c>
      <c r="B1756" s="2" t="n">
        <v>0</v>
      </c>
      <c r="C1756" s="2" t="n">
        <v>2</v>
      </c>
      <c r="D1756" s="2" t="n">
        <v>0</v>
      </c>
      <c r="E1756" s="2" t="n">
        <v>0</v>
      </c>
      <c r="F1756" s="0" t="n">
        <f aca="false">B1756/62505</f>
        <v>0</v>
      </c>
      <c r="G1756" s="0" t="n">
        <f aca="false">C1756/39297</f>
        <v>5.08944703158002E-005</v>
      </c>
      <c r="H1756" s="0" t="n">
        <f aca="false">D1756/42403</f>
        <v>0</v>
      </c>
      <c r="I1756" s="0" t="n">
        <f aca="false">E1756/29446</f>
        <v>0</v>
      </c>
    </row>
    <row r="1757" customFormat="false" ht="12.75" hidden="false" customHeight="false" outlineLevel="0" collapsed="false">
      <c r="A1757" s="2" t="s">
        <v>1765</v>
      </c>
      <c r="B1757" s="2" t="n">
        <v>0</v>
      </c>
      <c r="C1757" s="2" t="n">
        <v>2</v>
      </c>
      <c r="D1757" s="2" t="n">
        <v>0</v>
      </c>
      <c r="E1757" s="2" t="n">
        <v>0</v>
      </c>
      <c r="F1757" s="0" t="n">
        <f aca="false">B1757/62505</f>
        <v>0</v>
      </c>
      <c r="G1757" s="0" t="n">
        <f aca="false">C1757/39297</f>
        <v>5.08944703158002E-005</v>
      </c>
      <c r="H1757" s="0" t="n">
        <f aca="false">D1757/42403</f>
        <v>0</v>
      </c>
      <c r="I1757" s="0" t="n">
        <f aca="false">E1757/29446</f>
        <v>0</v>
      </c>
    </row>
    <row r="1758" customFormat="false" ht="12.75" hidden="false" customHeight="false" outlineLevel="0" collapsed="false">
      <c r="A1758" s="2" t="s">
        <v>1766</v>
      </c>
      <c r="B1758" s="2" t="n">
        <v>0</v>
      </c>
      <c r="C1758" s="2" t="n">
        <v>2</v>
      </c>
      <c r="D1758" s="2" t="n">
        <v>0</v>
      </c>
      <c r="E1758" s="2" t="n">
        <v>0</v>
      </c>
      <c r="F1758" s="0" t="n">
        <f aca="false">B1758/62505</f>
        <v>0</v>
      </c>
      <c r="G1758" s="0" t="n">
        <f aca="false">C1758/39297</f>
        <v>5.08944703158002E-005</v>
      </c>
      <c r="H1758" s="0" t="n">
        <f aca="false">D1758/42403</f>
        <v>0</v>
      </c>
      <c r="I1758" s="0" t="n">
        <f aca="false">E1758/29446</f>
        <v>0</v>
      </c>
    </row>
    <row r="1759" customFormat="false" ht="12.75" hidden="false" customHeight="false" outlineLevel="0" collapsed="false">
      <c r="A1759" s="2" t="s">
        <v>1767</v>
      </c>
      <c r="B1759" s="2" t="n">
        <v>0</v>
      </c>
      <c r="C1759" s="2" t="n">
        <v>2</v>
      </c>
      <c r="D1759" s="2" t="n">
        <v>0</v>
      </c>
      <c r="E1759" s="2" t="n">
        <v>0</v>
      </c>
      <c r="F1759" s="0" t="n">
        <f aca="false">B1759/62505</f>
        <v>0</v>
      </c>
      <c r="G1759" s="0" t="n">
        <f aca="false">C1759/39297</f>
        <v>5.08944703158002E-005</v>
      </c>
      <c r="H1759" s="0" t="n">
        <f aca="false">D1759/42403</f>
        <v>0</v>
      </c>
      <c r="I1759" s="0" t="n">
        <f aca="false">E1759/29446</f>
        <v>0</v>
      </c>
    </row>
    <row r="1760" customFormat="false" ht="12.75" hidden="false" customHeight="false" outlineLevel="0" collapsed="false">
      <c r="A1760" s="2" t="s">
        <v>1768</v>
      </c>
      <c r="B1760" s="2" t="n">
        <v>0</v>
      </c>
      <c r="C1760" s="2" t="n">
        <v>2</v>
      </c>
      <c r="D1760" s="2" t="n">
        <v>0</v>
      </c>
      <c r="E1760" s="2" t="n">
        <v>0</v>
      </c>
      <c r="F1760" s="0" t="n">
        <f aca="false">B1760/62505</f>
        <v>0</v>
      </c>
      <c r="G1760" s="0" t="n">
        <f aca="false">C1760/39297</f>
        <v>5.08944703158002E-005</v>
      </c>
      <c r="H1760" s="0" t="n">
        <f aca="false">D1760/42403</f>
        <v>0</v>
      </c>
      <c r="I1760" s="0" t="n">
        <f aca="false">E1760/29446</f>
        <v>0</v>
      </c>
    </row>
    <row r="1761" customFormat="false" ht="12.75" hidden="false" customHeight="false" outlineLevel="0" collapsed="false">
      <c r="A1761" s="2" t="s">
        <v>1769</v>
      </c>
      <c r="B1761" s="2" t="n">
        <v>0</v>
      </c>
      <c r="C1761" s="2" t="n">
        <v>2</v>
      </c>
      <c r="D1761" s="2" t="n">
        <v>0</v>
      </c>
      <c r="E1761" s="2" t="n">
        <v>0</v>
      </c>
      <c r="F1761" s="0" t="n">
        <f aca="false">B1761/62505</f>
        <v>0</v>
      </c>
      <c r="G1761" s="0" t="n">
        <f aca="false">C1761/39297</f>
        <v>5.08944703158002E-005</v>
      </c>
      <c r="H1761" s="0" t="n">
        <f aca="false">D1761/42403</f>
        <v>0</v>
      </c>
      <c r="I1761" s="0" t="n">
        <f aca="false">E1761/29446</f>
        <v>0</v>
      </c>
    </row>
    <row r="1762" customFormat="false" ht="12.75" hidden="false" customHeight="false" outlineLevel="0" collapsed="false">
      <c r="A1762" s="2" t="s">
        <v>1770</v>
      </c>
      <c r="B1762" s="2" t="n">
        <v>0</v>
      </c>
      <c r="C1762" s="2" t="n">
        <v>2</v>
      </c>
      <c r="D1762" s="2" t="n">
        <v>0</v>
      </c>
      <c r="E1762" s="2" t="n">
        <v>0</v>
      </c>
      <c r="F1762" s="0" t="n">
        <f aca="false">B1762/62505</f>
        <v>0</v>
      </c>
      <c r="G1762" s="0" t="n">
        <f aca="false">C1762/39297</f>
        <v>5.08944703158002E-005</v>
      </c>
      <c r="H1762" s="0" t="n">
        <f aca="false">D1762/42403</f>
        <v>0</v>
      </c>
      <c r="I1762" s="0" t="n">
        <f aca="false">E1762/29446</f>
        <v>0</v>
      </c>
    </row>
    <row r="1763" customFormat="false" ht="12.75" hidden="false" customHeight="false" outlineLevel="0" collapsed="false">
      <c r="A1763" s="2" t="s">
        <v>1771</v>
      </c>
      <c r="B1763" s="2" t="n">
        <v>0</v>
      </c>
      <c r="C1763" s="2" t="n">
        <v>2</v>
      </c>
      <c r="D1763" s="2" t="n">
        <v>0</v>
      </c>
      <c r="E1763" s="2" t="n">
        <v>0</v>
      </c>
      <c r="F1763" s="0" t="n">
        <f aca="false">B1763/62505</f>
        <v>0</v>
      </c>
      <c r="G1763" s="0" t="n">
        <f aca="false">C1763/39297</f>
        <v>5.08944703158002E-005</v>
      </c>
      <c r="H1763" s="0" t="n">
        <f aca="false">D1763/42403</f>
        <v>0</v>
      </c>
      <c r="I1763" s="0" t="n">
        <f aca="false">E1763/29446</f>
        <v>0</v>
      </c>
    </row>
    <row r="1764" customFormat="false" ht="12.75" hidden="false" customHeight="false" outlineLevel="0" collapsed="false">
      <c r="A1764" s="2" t="s">
        <v>1772</v>
      </c>
      <c r="B1764" s="2" t="n">
        <v>0</v>
      </c>
      <c r="C1764" s="2" t="n">
        <v>2</v>
      </c>
      <c r="D1764" s="2" t="n">
        <v>0</v>
      </c>
      <c r="E1764" s="2" t="n">
        <v>0</v>
      </c>
      <c r="F1764" s="0" t="n">
        <f aca="false">B1764/62505</f>
        <v>0</v>
      </c>
      <c r="G1764" s="0" t="n">
        <f aca="false">C1764/39297</f>
        <v>5.08944703158002E-005</v>
      </c>
      <c r="H1764" s="0" t="n">
        <f aca="false">D1764/42403</f>
        <v>0</v>
      </c>
      <c r="I1764" s="0" t="n">
        <f aca="false">E1764/29446</f>
        <v>0</v>
      </c>
    </row>
    <row r="1765" customFormat="false" ht="12.75" hidden="false" customHeight="false" outlineLevel="0" collapsed="false">
      <c r="A1765" s="2" t="s">
        <v>1773</v>
      </c>
      <c r="B1765" s="2" t="n">
        <v>0</v>
      </c>
      <c r="C1765" s="2" t="n">
        <v>2</v>
      </c>
      <c r="D1765" s="2" t="n">
        <v>0</v>
      </c>
      <c r="E1765" s="2" t="n">
        <v>0</v>
      </c>
      <c r="F1765" s="0" t="n">
        <f aca="false">B1765/62505</f>
        <v>0</v>
      </c>
      <c r="G1765" s="0" t="n">
        <f aca="false">C1765/39297</f>
        <v>5.08944703158002E-005</v>
      </c>
      <c r="H1765" s="0" t="n">
        <f aca="false">D1765/42403</f>
        <v>0</v>
      </c>
      <c r="I1765" s="0" t="n">
        <f aca="false">E1765/29446</f>
        <v>0</v>
      </c>
    </row>
    <row r="1766" customFormat="false" ht="12.75" hidden="false" customHeight="false" outlineLevel="0" collapsed="false">
      <c r="A1766" s="2" t="s">
        <v>1774</v>
      </c>
      <c r="B1766" s="2" t="n">
        <v>0</v>
      </c>
      <c r="C1766" s="2" t="n">
        <v>2</v>
      </c>
      <c r="D1766" s="2" t="n">
        <v>0</v>
      </c>
      <c r="E1766" s="2" t="n">
        <v>0</v>
      </c>
      <c r="F1766" s="0" t="n">
        <f aca="false">B1766/62505</f>
        <v>0</v>
      </c>
      <c r="G1766" s="0" t="n">
        <f aca="false">C1766/39297</f>
        <v>5.08944703158002E-005</v>
      </c>
      <c r="H1766" s="0" t="n">
        <f aca="false">D1766/42403</f>
        <v>0</v>
      </c>
      <c r="I1766" s="0" t="n">
        <f aca="false">E1766/29446</f>
        <v>0</v>
      </c>
    </row>
    <row r="1767" customFormat="false" ht="12.75" hidden="false" customHeight="false" outlineLevel="0" collapsed="false">
      <c r="A1767" s="2" t="s">
        <v>1775</v>
      </c>
      <c r="B1767" s="2" t="n">
        <v>0</v>
      </c>
      <c r="C1767" s="2" t="n">
        <v>2</v>
      </c>
      <c r="D1767" s="2" t="n">
        <v>0</v>
      </c>
      <c r="E1767" s="2" t="n">
        <v>0</v>
      </c>
      <c r="F1767" s="0" t="n">
        <f aca="false">B1767/62505</f>
        <v>0</v>
      </c>
      <c r="G1767" s="0" t="n">
        <f aca="false">C1767/39297</f>
        <v>5.08944703158002E-005</v>
      </c>
      <c r="H1767" s="0" t="n">
        <f aca="false">D1767/42403</f>
        <v>0</v>
      </c>
      <c r="I1767" s="0" t="n">
        <f aca="false">E1767/29446</f>
        <v>0</v>
      </c>
    </row>
    <row r="1768" customFormat="false" ht="12.75" hidden="false" customHeight="false" outlineLevel="0" collapsed="false">
      <c r="A1768" s="2" t="s">
        <v>1776</v>
      </c>
      <c r="B1768" s="2" t="n">
        <v>0</v>
      </c>
      <c r="C1768" s="2" t="n">
        <v>2</v>
      </c>
      <c r="D1768" s="2" t="n">
        <v>0</v>
      </c>
      <c r="E1768" s="2" t="n">
        <v>0</v>
      </c>
      <c r="F1768" s="0" t="n">
        <f aca="false">B1768/62505</f>
        <v>0</v>
      </c>
      <c r="G1768" s="0" t="n">
        <f aca="false">C1768/39297</f>
        <v>5.08944703158002E-005</v>
      </c>
      <c r="H1768" s="0" t="n">
        <f aca="false">D1768/42403</f>
        <v>0</v>
      </c>
      <c r="I1768" s="0" t="n">
        <f aca="false">E1768/29446</f>
        <v>0</v>
      </c>
    </row>
    <row r="1769" customFormat="false" ht="12.75" hidden="false" customHeight="false" outlineLevel="0" collapsed="false">
      <c r="A1769" s="2" t="s">
        <v>1777</v>
      </c>
      <c r="B1769" s="2" t="n">
        <v>0</v>
      </c>
      <c r="C1769" s="2" t="n">
        <v>2</v>
      </c>
      <c r="D1769" s="2" t="n">
        <v>0</v>
      </c>
      <c r="E1769" s="2" t="n">
        <v>0</v>
      </c>
      <c r="F1769" s="0" t="n">
        <f aca="false">B1769/62505</f>
        <v>0</v>
      </c>
      <c r="G1769" s="0" t="n">
        <f aca="false">C1769/39297</f>
        <v>5.08944703158002E-005</v>
      </c>
      <c r="H1769" s="0" t="n">
        <f aca="false">D1769/42403</f>
        <v>0</v>
      </c>
      <c r="I1769" s="0" t="n">
        <f aca="false">E1769/29446</f>
        <v>0</v>
      </c>
    </row>
    <row r="1770" customFormat="false" ht="12.75" hidden="false" customHeight="false" outlineLevel="0" collapsed="false">
      <c r="A1770" s="2" t="s">
        <v>1778</v>
      </c>
      <c r="B1770" s="2" t="n">
        <v>0</v>
      </c>
      <c r="C1770" s="2" t="n">
        <v>2</v>
      </c>
      <c r="D1770" s="2" t="n">
        <v>0</v>
      </c>
      <c r="E1770" s="2" t="n">
        <v>0</v>
      </c>
      <c r="F1770" s="0" t="n">
        <f aca="false">B1770/62505</f>
        <v>0</v>
      </c>
      <c r="G1770" s="0" t="n">
        <f aca="false">C1770/39297</f>
        <v>5.08944703158002E-005</v>
      </c>
      <c r="H1770" s="0" t="n">
        <f aca="false">D1770/42403</f>
        <v>0</v>
      </c>
      <c r="I1770" s="0" t="n">
        <f aca="false">E1770/29446</f>
        <v>0</v>
      </c>
    </row>
    <row r="1771" customFormat="false" ht="12.75" hidden="false" customHeight="false" outlineLevel="0" collapsed="false">
      <c r="A1771" s="2" t="s">
        <v>1779</v>
      </c>
      <c r="B1771" s="2" t="n">
        <v>0</v>
      </c>
      <c r="C1771" s="2" t="n">
        <v>2</v>
      </c>
      <c r="D1771" s="2" t="n">
        <v>0</v>
      </c>
      <c r="E1771" s="2" t="n">
        <v>0</v>
      </c>
      <c r="F1771" s="0" t="n">
        <f aca="false">B1771/62505</f>
        <v>0</v>
      </c>
      <c r="G1771" s="0" t="n">
        <f aca="false">C1771/39297</f>
        <v>5.08944703158002E-005</v>
      </c>
      <c r="H1771" s="0" t="n">
        <f aca="false">D1771/42403</f>
        <v>0</v>
      </c>
      <c r="I1771" s="0" t="n">
        <f aca="false">E1771/29446</f>
        <v>0</v>
      </c>
    </row>
    <row r="1772" customFormat="false" ht="12.75" hidden="false" customHeight="false" outlineLevel="0" collapsed="false">
      <c r="A1772" s="2" t="s">
        <v>1780</v>
      </c>
      <c r="B1772" s="2" t="n">
        <v>0</v>
      </c>
      <c r="C1772" s="2" t="n">
        <v>2</v>
      </c>
      <c r="D1772" s="2" t="n">
        <v>0</v>
      </c>
      <c r="E1772" s="2" t="n">
        <v>0</v>
      </c>
      <c r="F1772" s="0" t="n">
        <f aca="false">B1772/62505</f>
        <v>0</v>
      </c>
      <c r="G1772" s="0" t="n">
        <f aca="false">C1772/39297</f>
        <v>5.08944703158002E-005</v>
      </c>
      <c r="H1772" s="0" t="n">
        <f aca="false">D1772/42403</f>
        <v>0</v>
      </c>
      <c r="I1772" s="0" t="n">
        <f aca="false">E1772/29446</f>
        <v>0</v>
      </c>
    </row>
    <row r="1773" customFormat="false" ht="12.75" hidden="false" customHeight="false" outlineLevel="0" collapsed="false">
      <c r="A1773" s="2" t="s">
        <v>1781</v>
      </c>
      <c r="B1773" s="2" t="n">
        <v>0</v>
      </c>
      <c r="C1773" s="2" t="n">
        <v>2</v>
      </c>
      <c r="D1773" s="2" t="n">
        <v>0</v>
      </c>
      <c r="E1773" s="2" t="n">
        <v>0</v>
      </c>
      <c r="F1773" s="0" t="n">
        <f aca="false">B1773/62505</f>
        <v>0</v>
      </c>
      <c r="G1773" s="0" t="n">
        <f aca="false">C1773/39297</f>
        <v>5.08944703158002E-005</v>
      </c>
      <c r="H1773" s="0" t="n">
        <f aca="false">D1773/42403</f>
        <v>0</v>
      </c>
      <c r="I1773" s="0" t="n">
        <f aca="false">E1773/29446</f>
        <v>0</v>
      </c>
    </row>
    <row r="1774" customFormat="false" ht="12.75" hidden="false" customHeight="false" outlineLevel="0" collapsed="false">
      <c r="A1774" s="2" t="s">
        <v>1782</v>
      </c>
      <c r="B1774" s="2" t="n">
        <v>0</v>
      </c>
      <c r="C1774" s="2" t="n">
        <v>2</v>
      </c>
      <c r="D1774" s="2" t="n">
        <v>0</v>
      </c>
      <c r="E1774" s="2" t="n">
        <v>0</v>
      </c>
      <c r="F1774" s="0" t="n">
        <f aca="false">B1774/62505</f>
        <v>0</v>
      </c>
      <c r="G1774" s="0" t="n">
        <f aca="false">C1774/39297</f>
        <v>5.08944703158002E-005</v>
      </c>
      <c r="H1774" s="0" t="n">
        <f aca="false">D1774/42403</f>
        <v>0</v>
      </c>
      <c r="I1774" s="0" t="n">
        <f aca="false">E1774/29446</f>
        <v>0</v>
      </c>
    </row>
    <row r="1775" customFormat="false" ht="12.75" hidden="false" customHeight="false" outlineLevel="0" collapsed="false">
      <c r="A1775" s="2" t="s">
        <v>1783</v>
      </c>
      <c r="B1775" s="2" t="n">
        <v>0</v>
      </c>
      <c r="C1775" s="2" t="n">
        <v>2</v>
      </c>
      <c r="D1775" s="2" t="n">
        <v>0</v>
      </c>
      <c r="E1775" s="2" t="n">
        <v>0</v>
      </c>
      <c r="F1775" s="0" t="n">
        <f aca="false">B1775/62505</f>
        <v>0</v>
      </c>
      <c r="G1775" s="0" t="n">
        <f aca="false">C1775/39297</f>
        <v>5.08944703158002E-005</v>
      </c>
      <c r="H1775" s="0" t="n">
        <f aca="false">D1775/42403</f>
        <v>0</v>
      </c>
      <c r="I1775" s="0" t="n">
        <f aca="false">E1775/29446</f>
        <v>0</v>
      </c>
    </row>
    <row r="1776" customFormat="false" ht="12.75" hidden="false" customHeight="false" outlineLevel="0" collapsed="false">
      <c r="A1776" s="2" t="s">
        <v>1784</v>
      </c>
      <c r="B1776" s="2" t="n">
        <v>0</v>
      </c>
      <c r="C1776" s="2" t="n">
        <v>2</v>
      </c>
      <c r="D1776" s="2" t="n">
        <v>0</v>
      </c>
      <c r="E1776" s="2" t="n">
        <v>0</v>
      </c>
      <c r="F1776" s="0" t="n">
        <f aca="false">B1776/62505</f>
        <v>0</v>
      </c>
      <c r="G1776" s="0" t="n">
        <f aca="false">C1776/39297</f>
        <v>5.08944703158002E-005</v>
      </c>
      <c r="H1776" s="0" t="n">
        <f aca="false">D1776/42403</f>
        <v>0</v>
      </c>
      <c r="I1776" s="0" t="n">
        <f aca="false">E1776/29446</f>
        <v>0</v>
      </c>
    </row>
    <row r="1777" customFormat="false" ht="12.75" hidden="false" customHeight="false" outlineLevel="0" collapsed="false">
      <c r="A1777" s="2" t="s">
        <v>1785</v>
      </c>
      <c r="B1777" s="2" t="n">
        <v>0</v>
      </c>
      <c r="C1777" s="2" t="n">
        <v>2</v>
      </c>
      <c r="D1777" s="2" t="n">
        <v>0</v>
      </c>
      <c r="E1777" s="2" t="n">
        <v>0</v>
      </c>
      <c r="F1777" s="0" t="n">
        <f aca="false">B1777/62505</f>
        <v>0</v>
      </c>
      <c r="G1777" s="0" t="n">
        <f aca="false">C1777/39297</f>
        <v>5.08944703158002E-005</v>
      </c>
      <c r="H1777" s="0" t="n">
        <f aca="false">D1777/42403</f>
        <v>0</v>
      </c>
      <c r="I1777" s="0" t="n">
        <f aca="false">E1777/29446</f>
        <v>0</v>
      </c>
    </row>
    <row r="1778" customFormat="false" ht="12.75" hidden="false" customHeight="false" outlineLevel="0" collapsed="false">
      <c r="A1778" s="2" t="s">
        <v>1786</v>
      </c>
      <c r="B1778" s="2" t="n">
        <v>0</v>
      </c>
      <c r="C1778" s="2" t="n">
        <v>2</v>
      </c>
      <c r="D1778" s="2" t="n">
        <v>0</v>
      </c>
      <c r="E1778" s="2" t="n">
        <v>0</v>
      </c>
      <c r="F1778" s="0" t="n">
        <f aca="false">B1778/62505</f>
        <v>0</v>
      </c>
      <c r="G1778" s="0" t="n">
        <f aca="false">C1778/39297</f>
        <v>5.08944703158002E-005</v>
      </c>
      <c r="H1778" s="0" t="n">
        <f aca="false">D1778/42403</f>
        <v>0</v>
      </c>
      <c r="I1778" s="0" t="n">
        <f aca="false">E1778/29446</f>
        <v>0</v>
      </c>
    </row>
    <row r="1779" customFormat="false" ht="12.75" hidden="false" customHeight="false" outlineLevel="0" collapsed="false">
      <c r="A1779" s="2" t="s">
        <v>1787</v>
      </c>
      <c r="B1779" s="2" t="n">
        <v>0</v>
      </c>
      <c r="C1779" s="2" t="n">
        <v>2</v>
      </c>
      <c r="D1779" s="2" t="n">
        <v>0</v>
      </c>
      <c r="E1779" s="2" t="n">
        <v>0</v>
      </c>
      <c r="F1779" s="0" t="n">
        <f aca="false">B1779/62505</f>
        <v>0</v>
      </c>
      <c r="G1779" s="0" t="n">
        <f aca="false">C1779/39297</f>
        <v>5.08944703158002E-005</v>
      </c>
      <c r="H1779" s="0" t="n">
        <f aca="false">D1779/42403</f>
        <v>0</v>
      </c>
      <c r="I1779" s="0" t="n">
        <f aca="false">E1779/29446</f>
        <v>0</v>
      </c>
    </row>
    <row r="1780" customFormat="false" ht="12.75" hidden="false" customHeight="false" outlineLevel="0" collapsed="false">
      <c r="A1780" s="2" t="s">
        <v>1788</v>
      </c>
      <c r="B1780" s="2" t="n">
        <v>0</v>
      </c>
      <c r="C1780" s="2" t="n">
        <v>2</v>
      </c>
      <c r="D1780" s="2" t="n">
        <v>0</v>
      </c>
      <c r="E1780" s="2" t="n">
        <v>0</v>
      </c>
      <c r="F1780" s="0" t="n">
        <f aca="false">B1780/62505</f>
        <v>0</v>
      </c>
      <c r="G1780" s="0" t="n">
        <f aca="false">C1780/39297</f>
        <v>5.08944703158002E-005</v>
      </c>
      <c r="H1780" s="0" t="n">
        <f aca="false">D1780/42403</f>
        <v>0</v>
      </c>
      <c r="I1780" s="0" t="n">
        <f aca="false">E1780/29446</f>
        <v>0</v>
      </c>
    </row>
    <row r="1781" customFormat="false" ht="12.75" hidden="false" customHeight="false" outlineLevel="0" collapsed="false">
      <c r="A1781" s="2" t="s">
        <v>1789</v>
      </c>
      <c r="B1781" s="2" t="n">
        <v>0</v>
      </c>
      <c r="C1781" s="2" t="n">
        <v>2</v>
      </c>
      <c r="D1781" s="2" t="n">
        <v>0</v>
      </c>
      <c r="E1781" s="2" t="n">
        <v>0</v>
      </c>
      <c r="F1781" s="0" t="n">
        <f aca="false">B1781/62505</f>
        <v>0</v>
      </c>
      <c r="G1781" s="0" t="n">
        <f aca="false">C1781/39297</f>
        <v>5.08944703158002E-005</v>
      </c>
      <c r="H1781" s="0" t="n">
        <f aca="false">D1781/42403</f>
        <v>0</v>
      </c>
      <c r="I1781" s="0" t="n">
        <f aca="false">E1781/29446</f>
        <v>0</v>
      </c>
    </row>
    <row r="1782" customFormat="false" ht="12.75" hidden="false" customHeight="false" outlineLevel="0" collapsed="false">
      <c r="A1782" s="2" t="s">
        <v>1790</v>
      </c>
      <c r="B1782" s="2" t="n">
        <v>0</v>
      </c>
      <c r="C1782" s="2" t="n">
        <v>2</v>
      </c>
      <c r="D1782" s="2" t="n">
        <v>0</v>
      </c>
      <c r="E1782" s="2" t="n">
        <v>0</v>
      </c>
      <c r="F1782" s="0" t="n">
        <f aca="false">B1782/62505</f>
        <v>0</v>
      </c>
      <c r="G1782" s="0" t="n">
        <f aca="false">C1782/39297</f>
        <v>5.08944703158002E-005</v>
      </c>
      <c r="H1782" s="0" t="n">
        <f aca="false">D1782/42403</f>
        <v>0</v>
      </c>
      <c r="I1782" s="0" t="n">
        <f aca="false">E1782/29446</f>
        <v>0</v>
      </c>
    </row>
    <row r="1783" customFormat="false" ht="12.75" hidden="false" customHeight="false" outlineLevel="0" collapsed="false">
      <c r="A1783" s="2" t="s">
        <v>1791</v>
      </c>
      <c r="B1783" s="2" t="n">
        <v>0</v>
      </c>
      <c r="C1783" s="2" t="n">
        <v>2</v>
      </c>
      <c r="D1783" s="2" t="n">
        <v>0</v>
      </c>
      <c r="E1783" s="2" t="n">
        <v>0</v>
      </c>
      <c r="F1783" s="0" t="n">
        <f aca="false">B1783/62505</f>
        <v>0</v>
      </c>
      <c r="G1783" s="0" t="n">
        <f aca="false">C1783/39297</f>
        <v>5.08944703158002E-005</v>
      </c>
      <c r="H1783" s="0" t="n">
        <f aca="false">D1783/42403</f>
        <v>0</v>
      </c>
      <c r="I1783" s="0" t="n">
        <f aca="false">E1783/29446</f>
        <v>0</v>
      </c>
    </row>
    <row r="1784" customFormat="false" ht="12.75" hidden="false" customHeight="false" outlineLevel="0" collapsed="false">
      <c r="A1784" s="2" t="s">
        <v>1792</v>
      </c>
      <c r="B1784" s="2" t="n">
        <v>0</v>
      </c>
      <c r="C1784" s="2" t="n">
        <v>2</v>
      </c>
      <c r="D1784" s="2" t="n">
        <v>0</v>
      </c>
      <c r="E1784" s="2" t="n">
        <v>0</v>
      </c>
      <c r="F1784" s="0" t="n">
        <f aca="false">B1784/62505</f>
        <v>0</v>
      </c>
      <c r="G1784" s="0" t="n">
        <f aca="false">C1784/39297</f>
        <v>5.08944703158002E-005</v>
      </c>
      <c r="H1784" s="0" t="n">
        <f aca="false">D1784/42403</f>
        <v>0</v>
      </c>
      <c r="I1784" s="0" t="n">
        <f aca="false">E1784/29446</f>
        <v>0</v>
      </c>
    </row>
    <row r="1785" customFormat="false" ht="12.75" hidden="false" customHeight="false" outlineLevel="0" collapsed="false">
      <c r="A1785" s="2" t="s">
        <v>1793</v>
      </c>
      <c r="B1785" s="2" t="n">
        <v>0</v>
      </c>
      <c r="C1785" s="2" t="n">
        <v>2</v>
      </c>
      <c r="D1785" s="2" t="n">
        <v>0</v>
      </c>
      <c r="E1785" s="2" t="n">
        <v>0</v>
      </c>
      <c r="F1785" s="0" t="n">
        <f aca="false">B1785/62505</f>
        <v>0</v>
      </c>
      <c r="G1785" s="0" t="n">
        <f aca="false">C1785/39297</f>
        <v>5.08944703158002E-005</v>
      </c>
      <c r="H1785" s="0" t="n">
        <f aca="false">D1785/42403</f>
        <v>0</v>
      </c>
      <c r="I1785" s="0" t="n">
        <f aca="false">E1785/29446</f>
        <v>0</v>
      </c>
    </row>
    <row r="1786" customFormat="false" ht="12.75" hidden="false" customHeight="false" outlineLevel="0" collapsed="false">
      <c r="A1786" s="2" t="s">
        <v>1794</v>
      </c>
      <c r="B1786" s="2" t="n">
        <v>0</v>
      </c>
      <c r="C1786" s="2" t="n">
        <v>2</v>
      </c>
      <c r="D1786" s="2" t="n">
        <v>0</v>
      </c>
      <c r="E1786" s="2" t="n">
        <v>0</v>
      </c>
      <c r="F1786" s="0" t="n">
        <f aca="false">B1786/62505</f>
        <v>0</v>
      </c>
      <c r="G1786" s="0" t="n">
        <f aca="false">C1786/39297</f>
        <v>5.08944703158002E-005</v>
      </c>
      <c r="H1786" s="0" t="n">
        <f aca="false">D1786/42403</f>
        <v>0</v>
      </c>
      <c r="I1786" s="0" t="n">
        <f aca="false">E1786/29446</f>
        <v>0</v>
      </c>
    </row>
    <row r="1787" customFormat="false" ht="12.75" hidden="false" customHeight="false" outlineLevel="0" collapsed="false">
      <c r="A1787" s="2" t="s">
        <v>1795</v>
      </c>
      <c r="B1787" s="2" t="n">
        <v>0</v>
      </c>
      <c r="C1787" s="2" t="n">
        <v>2</v>
      </c>
      <c r="D1787" s="2" t="n">
        <v>0</v>
      </c>
      <c r="E1787" s="2" t="n">
        <v>0</v>
      </c>
      <c r="F1787" s="0" t="n">
        <f aca="false">B1787/62505</f>
        <v>0</v>
      </c>
      <c r="G1787" s="0" t="n">
        <f aca="false">C1787/39297</f>
        <v>5.08944703158002E-005</v>
      </c>
      <c r="H1787" s="0" t="n">
        <f aca="false">D1787/42403</f>
        <v>0</v>
      </c>
      <c r="I1787" s="0" t="n">
        <f aca="false">E1787/29446</f>
        <v>0</v>
      </c>
    </row>
    <row r="1788" customFormat="false" ht="12.75" hidden="false" customHeight="false" outlineLevel="0" collapsed="false">
      <c r="A1788" s="2" t="s">
        <v>1796</v>
      </c>
      <c r="B1788" s="2" t="n">
        <v>0</v>
      </c>
      <c r="C1788" s="2" t="n">
        <v>2</v>
      </c>
      <c r="D1788" s="2" t="n">
        <v>0</v>
      </c>
      <c r="E1788" s="2" t="n">
        <v>0</v>
      </c>
      <c r="F1788" s="0" t="n">
        <f aca="false">B1788/62505</f>
        <v>0</v>
      </c>
      <c r="G1788" s="0" t="n">
        <f aca="false">C1788/39297</f>
        <v>5.08944703158002E-005</v>
      </c>
      <c r="H1788" s="0" t="n">
        <f aca="false">D1788/42403</f>
        <v>0</v>
      </c>
      <c r="I1788" s="0" t="n">
        <f aca="false">E1788/29446</f>
        <v>0</v>
      </c>
    </row>
    <row r="1789" customFormat="false" ht="12.75" hidden="false" customHeight="false" outlineLevel="0" collapsed="false">
      <c r="A1789" s="2" t="s">
        <v>1797</v>
      </c>
      <c r="B1789" s="2" t="n">
        <v>0</v>
      </c>
      <c r="C1789" s="2" t="n">
        <v>2</v>
      </c>
      <c r="D1789" s="2" t="n">
        <v>0</v>
      </c>
      <c r="E1789" s="2" t="n">
        <v>0</v>
      </c>
      <c r="F1789" s="0" t="n">
        <f aca="false">B1789/62505</f>
        <v>0</v>
      </c>
      <c r="G1789" s="0" t="n">
        <f aca="false">C1789/39297</f>
        <v>5.08944703158002E-005</v>
      </c>
      <c r="H1789" s="0" t="n">
        <f aca="false">D1789/42403</f>
        <v>0</v>
      </c>
      <c r="I1789" s="0" t="n">
        <f aca="false">E1789/29446</f>
        <v>0</v>
      </c>
    </row>
    <row r="1790" customFormat="false" ht="12.75" hidden="false" customHeight="false" outlineLevel="0" collapsed="false">
      <c r="A1790" s="2" t="s">
        <v>1798</v>
      </c>
      <c r="B1790" s="2" t="n">
        <v>0</v>
      </c>
      <c r="C1790" s="2" t="n">
        <v>2</v>
      </c>
      <c r="D1790" s="2" t="n">
        <v>0</v>
      </c>
      <c r="E1790" s="2" t="n">
        <v>0</v>
      </c>
      <c r="F1790" s="0" t="n">
        <f aca="false">B1790/62505</f>
        <v>0</v>
      </c>
      <c r="G1790" s="0" t="n">
        <f aca="false">C1790/39297</f>
        <v>5.08944703158002E-005</v>
      </c>
      <c r="H1790" s="0" t="n">
        <f aca="false">D1790/42403</f>
        <v>0</v>
      </c>
      <c r="I1790" s="0" t="n">
        <f aca="false">E1790/29446</f>
        <v>0</v>
      </c>
    </row>
    <row r="1791" customFormat="false" ht="12.75" hidden="false" customHeight="false" outlineLevel="0" collapsed="false">
      <c r="A1791" s="2" t="s">
        <v>1799</v>
      </c>
      <c r="B1791" s="2" t="n">
        <v>0</v>
      </c>
      <c r="C1791" s="2" t="n">
        <v>2</v>
      </c>
      <c r="D1791" s="2" t="n">
        <v>0</v>
      </c>
      <c r="E1791" s="2" t="n">
        <v>0</v>
      </c>
      <c r="F1791" s="0" t="n">
        <f aca="false">B1791/62505</f>
        <v>0</v>
      </c>
      <c r="G1791" s="0" t="n">
        <f aca="false">C1791/39297</f>
        <v>5.08944703158002E-005</v>
      </c>
      <c r="H1791" s="0" t="n">
        <f aca="false">D1791/42403</f>
        <v>0</v>
      </c>
      <c r="I1791" s="0" t="n">
        <f aca="false">E1791/29446</f>
        <v>0</v>
      </c>
    </row>
    <row r="1792" customFormat="false" ht="12.75" hidden="false" customHeight="false" outlineLevel="0" collapsed="false">
      <c r="A1792" s="2" t="s">
        <v>1800</v>
      </c>
      <c r="B1792" s="2" t="n">
        <v>0</v>
      </c>
      <c r="C1792" s="2" t="n">
        <v>2</v>
      </c>
      <c r="D1792" s="2" t="n">
        <v>0</v>
      </c>
      <c r="E1792" s="2" t="n">
        <v>0</v>
      </c>
      <c r="F1792" s="0" t="n">
        <f aca="false">B1792/62505</f>
        <v>0</v>
      </c>
      <c r="G1792" s="0" t="n">
        <f aca="false">C1792/39297</f>
        <v>5.08944703158002E-005</v>
      </c>
      <c r="H1792" s="0" t="n">
        <f aca="false">D1792/42403</f>
        <v>0</v>
      </c>
      <c r="I1792" s="0" t="n">
        <f aca="false">E1792/29446</f>
        <v>0</v>
      </c>
    </row>
    <row r="1793" customFormat="false" ht="12.75" hidden="false" customHeight="false" outlineLevel="0" collapsed="false">
      <c r="A1793" s="2" t="s">
        <v>1801</v>
      </c>
      <c r="B1793" s="2" t="n">
        <v>0</v>
      </c>
      <c r="C1793" s="2" t="n">
        <v>2</v>
      </c>
      <c r="D1793" s="2" t="n">
        <v>0</v>
      </c>
      <c r="E1793" s="2" t="n">
        <v>0</v>
      </c>
      <c r="F1793" s="0" t="n">
        <f aca="false">B1793/62505</f>
        <v>0</v>
      </c>
      <c r="G1793" s="0" t="n">
        <f aca="false">C1793/39297</f>
        <v>5.08944703158002E-005</v>
      </c>
      <c r="H1793" s="0" t="n">
        <f aca="false">D1793/42403</f>
        <v>0</v>
      </c>
      <c r="I1793" s="0" t="n">
        <f aca="false">E1793/29446</f>
        <v>0</v>
      </c>
    </row>
    <row r="1794" customFormat="false" ht="12.75" hidden="false" customHeight="false" outlineLevel="0" collapsed="false">
      <c r="A1794" s="2" t="s">
        <v>1802</v>
      </c>
      <c r="B1794" s="2" t="n">
        <v>0</v>
      </c>
      <c r="C1794" s="2" t="n">
        <v>2</v>
      </c>
      <c r="D1794" s="2" t="n">
        <v>0</v>
      </c>
      <c r="E1794" s="2" t="n">
        <v>0</v>
      </c>
      <c r="F1794" s="0" t="n">
        <f aca="false">B1794/62505</f>
        <v>0</v>
      </c>
      <c r="G1794" s="0" t="n">
        <f aca="false">C1794/39297</f>
        <v>5.08944703158002E-005</v>
      </c>
      <c r="H1794" s="0" t="n">
        <f aca="false">D1794/42403</f>
        <v>0</v>
      </c>
      <c r="I1794" s="0" t="n">
        <f aca="false">E1794/29446</f>
        <v>0</v>
      </c>
    </row>
    <row r="1795" customFormat="false" ht="12.75" hidden="false" customHeight="false" outlineLevel="0" collapsed="false">
      <c r="A1795" s="2" t="s">
        <v>1803</v>
      </c>
      <c r="B1795" s="2" t="n">
        <v>0</v>
      </c>
      <c r="C1795" s="2" t="n">
        <v>2</v>
      </c>
      <c r="D1795" s="2" t="n">
        <v>0</v>
      </c>
      <c r="E1795" s="2" t="n">
        <v>0</v>
      </c>
      <c r="F1795" s="0" t="n">
        <f aca="false">B1795/62505</f>
        <v>0</v>
      </c>
      <c r="G1795" s="0" t="n">
        <f aca="false">C1795/39297</f>
        <v>5.08944703158002E-005</v>
      </c>
      <c r="H1795" s="0" t="n">
        <f aca="false">D1795/42403</f>
        <v>0</v>
      </c>
      <c r="I1795" s="0" t="n">
        <f aca="false">E1795/29446</f>
        <v>0</v>
      </c>
    </row>
    <row r="1796" customFormat="false" ht="12.75" hidden="false" customHeight="false" outlineLevel="0" collapsed="false">
      <c r="A1796" s="2" t="s">
        <v>1804</v>
      </c>
      <c r="B1796" s="2" t="n">
        <v>0</v>
      </c>
      <c r="C1796" s="2" t="n">
        <v>2</v>
      </c>
      <c r="D1796" s="2" t="n">
        <v>0</v>
      </c>
      <c r="E1796" s="2" t="n">
        <v>0</v>
      </c>
      <c r="F1796" s="0" t="n">
        <f aca="false">B1796/62505</f>
        <v>0</v>
      </c>
      <c r="G1796" s="0" t="n">
        <f aca="false">C1796/39297</f>
        <v>5.08944703158002E-005</v>
      </c>
      <c r="H1796" s="0" t="n">
        <f aca="false">D1796/42403</f>
        <v>0</v>
      </c>
      <c r="I1796" s="0" t="n">
        <f aca="false">E1796/29446</f>
        <v>0</v>
      </c>
    </row>
    <row r="1797" customFormat="false" ht="12.75" hidden="false" customHeight="false" outlineLevel="0" collapsed="false">
      <c r="A1797" s="2" t="s">
        <v>1805</v>
      </c>
      <c r="B1797" s="2" t="n">
        <v>0</v>
      </c>
      <c r="C1797" s="2" t="n">
        <v>2</v>
      </c>
      <c r="D1797" s="2" t="n">
        <v>0</v>
      </c>
      <c r="E1797" s="2" t="n">
        <v>0</v>
      </c>
      <c r="F1797" s="0" t="n">
        <f aca="false">B1797/62505</f>
        <v>0</v>
      </c>
      <c r="G1797" s="0" t="n">
        <f aca="false">C1797/39297</f>
        <v>5.08944703158002E-005</v>
      </c>
      <c r="H1797" s="0" t="n">
        <f aca="false">D1797/42403</f>
        <v>0</v>
      </c>
      <c r="I1797" s="0" t="n">
        <f aca="false">E1797/29446</f>
        <v>0</v>
      </c>
    </row>
    <row r="1798" customFormat="false" ht="12.75" hidden="false" customHeight="false" outlineLevel="0" collapsed="false">
      <c r="A1798" s="2" t="s">
        <v>1806</v>
      </c>
      <c r="B1798" s="2" t="n">
        <v>0</v>
      </c>
      <c r="C1798" s="2" t="n">
        <v>2</v>
      </c>
      <c r="D1798" s="2" t="n">
        <v>0</v>
      </c>
      <c r="E1798" s="2" t="n">
        <v>0</v>
      </c>
      <c r="F1798" s="0" t="n">
        <f aca="false">B1798/62505</f>
        <v>0</v>
      </c>
      <c r="G1798" s="0" t="n">
        <f aca="false">C1798/39297</f>
        <v>5.08944703158002E-005</v>
      </c>
      <c r="H1798" s="0" t="n">
        <f aca="false">D1798/42403</f>
        <v>0</v>
      </c>
      <c r="I1798" s="0" t="n">
        <f aca="false">E1798/29446</f>
        <v>0</v>
      </c>
    </row>
    <row r="1799" customFormat="false" ht="12.75" hidden="false" customHeight="false" outlineLevel="0" collapsed="false">
      <c r="A1799" s="2" t="s">
        <v>1807</v>
      </c>
      <c r="B1799" s="2" t="n">
        <v>0</v>
      </c>
      <c r="C1799" s="2" t="n">
        <v>2</v>
      </c>
      <c r="D1799" s="2" t="n">
        <v>0</v>
      </c>
      <c r="E1799" s="2" t="n">
        <v>0</v>
      </c>
      <c r="F1799" s="0" t="n">
        <f aca="false">B1799/62505</f>
        <v>0</v>
      </c>
      <c r="G1799" s="0" t="n">
        <f aca="false">C1799/39297</f>
        <v>5.08944703158002E-005</v>
      </c>
      <c r="H1799" s="0" t="n">
        <f aca="false">D1799/42403</f>
        <v>0</v>
      </c>
      <c r="I1799" s="0" t="n">
        <f aca="false">E1799/29446</f>
        <v>0</v>
      </c>
    </row>
    <row r="1800" customFormat="false" ht="12.75" hidden="false" customHeight="false" outlineLevel="0" collapsed="false">
      <c r="A1800" s="2" t="s">
        <v>1808</v>
      </c>
      <c r="B1800" s="2" t="n">
        <v>0</v>
      </c>
      <c r="C1800" s="2" t="n">
        <v>2</v>
      </c>
      <c r="D1800" s="2" t="n">
        <v>0</v>
      </c>
      <c r="E1800" s="2" t="n">
        <v>0</v>
      </c>
      <c r="F1800" s="0" t="n">
        <f aca="false">B1800/62505</f>
        <v>0</v>
      </c>
      <c r="G1800" s="0" t="n">
        <f aca="false">C1800/39297</f>
        <v>5.08944703158002E-005</v>
      </c>
      <c r="H1800" s="0" t="n">
        <f aca="false">D1800/42403</f>
        <v>0</v>
      </c>
      <c r="I1800" s="0" t="n">
        <f aca="false">E1800/29446</f>
        <v>0</v>
      </c>
    </row>
    <row r="1801" customFormat="false" ht="12.75" hidden="false" customHeight="false" outlineLevel="0" collapsed="false">
      <c r="A1801" s="2" t="s">
        <v>1809</v>
      </c>
      <c r="B1801" s="2" t="n">
        <v>0</v>
      </c>
      <c r="C1801" s="2" t="n">
        <v>2</v>
      </c>
      <c r="D1801" s="2" t="n">
        <v>0</v>
      </c>
      <c r="E1801" s="2" t="n">
        <v>0</v>
      </c>
      <c r="F1801" s="0" t="n">
        <f aca="false">B1801/62505</f>
        <v>0</v>
      </c>
      <c r="G1801" s="0" t="n">
        <f aca="false">C1801/39297</f>
        <v>5.08944703158002E-005</v>
      </c>
      <c r="H1801" s="0" t="n">
        <f aca="false">D1801/42403</f>
        <v>0</v>
      </c>
      <c r="I1801" s="0" t="n">
        <f aca="false">E1801/29446</f>
        <v>0</v>
      </c>
    </row>
    <row r="1802" customFormat="false" ht="12.75" hidden="false" customHeight="false" outlineLevel="0" collapsed="false">
      <c r="A1802" s="2" t="s">
        <v>1810</v>
      </c>
      <c r="B1802" s="2" t="n">
        <v>0</v>
      </c>
      <c r="C1802" s="2" t="n">
        <v>2</v>
      </c>
      <c r="D1802" s="2" t="n">
        <v>0</v>
      </c>
      <c r="E1802" s="2" t="n">
        <v>0</v>
      </c>
      <c r="F1802" s="0" t="n">
        <f aca="false">B1802/62505</f>
        <v>0</v>
      </c>
      <c r="G1802" s="0" t="n">
        <f aca="false">C1802/39297</f>
        <v>5.08944703158002E-005</v>
      </c>
      <c r="H1802" s="0" t="n">
        <f aca="false">D1802/42403</f>
        <v>0</v>
      </c>
      <c r="I1802" s="0" t="n">
        <f aca="false">E1802/29446</f>
        <v>0</v>
      </c>
    </row>
    <row r="1803" customFormat="false" ht="12.75" hidden="false" customHeight="false" outlineLevel="0" collapsed="false">
      <c r="A1803" s="2" t="s">
        <v>1811</v>
      </c>
      <c r="B1803" s="2" t="n">
        <v>0</v>
      </c>
      <c r="C1803" s="2" t="n">
        <v>2</v>
      </c>
      <c r="D1803" s="2" t="n">
        <v>0</v>
      </c>
      <c r="E1803" s="2" t="n">
        <v>0</v>
      </c>
      <c r="F1803" s="0" t="n">
        <f aca="false">B1803/62505</f>
        <v>0</v>
      </c>
      <c r="G1803" s="0" t="n">
        <f aca="false">C1803/39297</f>
        <v>5.08944703158002E-005</v>
      </c>
      <c r="H1803" s="0" t="n">
        <f aca="false">D1803/42403</f>
        <v>0</v>
      </c>
      <c r="I1803" s="0" t="n">
        <f aca="false">E1803/29446</f>
        <v>0</v>
      </c>
    </row>
    <row r="1804" customFormat="false" ht="12.75" hidden="false" customHeight="false" outlineLevel="0" collapsed="false">
      <c r="A1804" s="2" t="s">
        <v>1812</v>
      </c>
      <c r="B1804" s="2" t="n">
        <v>0</v>
      </c>
      <c r="C1804" s="2" t="n">
        <v>2</v>
      </c>
      <c r="D1804" s="2" t="n">
        <v>0</v>
      </c>
      <c r="E1804" s="2" t="n">
        <v>0</v>
      </c>
      <c r="F1804" s="0" t="n">
        <f aca="false">B1804/62505</f>
        <v>0</v>
      </c>
      <c r="G1804" s="0" t="n">
        <f aca="false">C1804/39297</f>
        <v>5.08944703158002E-005</v>
      </c>
      <c r="H1804" s="0" t="n">
        <f aca="false">D1804/42403</f>
        <v>0</v>
      </c>
      <c r="I1804" s="0" t="n">
        <f aca="false">E1804/29446</f>
        <v>0</v>
      </c>
    </row>
    <row r="1805" customFormat="false" ht="12.75" hidden="false" customHeight="false" outlineLevel="0" collapsed="false">
      <c r="A1805" s="2" t="s">
        <v>1813</v>
      </c>
      <c r="B1805" s="2" t="n">
        <v>0</v>
      </c>
      <c r="C1805" s="2" t="n">
        <v>2</v>
      </c>
      <c r="D1805" s="2" t="n">
        <v>0</v>
      </c>
      <c r="E1805" s="2" t="n">
        <v>0</v>
      </c>
      <c r="F1805" s="0" t="n">
        <f aca="false">B1805/62505</f>
        <v>0</v>
      </c>
      <c r="G1805" s="0" t="n">
        <f aca="false">C1805/39297</f>
        <v>5.08944703158002E-005</v>
      </c>
      <c r="H1805" s="0" t="n">
        <f aca="false">D1805/42403</f>
        <v>0</v>
      </c>
      <c r="I1805" s="0" t="n">
        <f aca="false">E1805/29446</f>
        <v>0</v>
      </c>
    </row>
    <row r="1806" customFormat="false" ht="12.75" hidden="false" customHeight="false" outlineLevel="0" collapsed="false">
      <c r="A1806" s="2" t="s">
        <v>1814</v>
      </c>
      <c r="B1806" s="2" t="n">
        <v>0</v>
      </c>
      <c r="C1806" s="2" t="n">
        <v>2</v>
      </c>
      <c r="D1806" s="2" t="n">
        <v>0</v>
      </c>
      <c r="E1806" s="2" t="n">
        <v>0</v>
      </c>
      <c r="F1806" s="0" t="n">
        <f aca="false">B1806/62505</f>
        <v>0</v>
      </c>
      <c r="G1806" s="0" t="n">
        <f aca="false">C1806/39297</f>
        <v>5.08944703158002E-005</v>
      </c>
      <c r="H1806" s="0" t="n">
        <f aca="false">D1806/42403</f>
        <v>0</v>
      </c>
      <c r="I1806" s="0" t="n">
        <f aca="false">E1806/29446</f>
        <v>0</v>
      </c>
    </row>
    <row r="1807" customFormat="false" ht="12.75" hidden="false" customHeight="false" outlineLevel="0" collapsed="false">
      <c r="A1807" s="2" t="s">
        <v>1815</v>
      </c>
      <c r="B1807" s="2" t="n">
        <v>0</v>
      </c>
      <c r="C1807" s="2" t="n">
        <v>2</v>
      </c>
      <c r="D1807" s="2" t="n">
        <v>0</v>
      </c>
      <c r="E1807" s="2" t="n">
        <v>0</v>
      </c>
      <c r="F1807" s="0" t="n">
        <f aca="false">B1807/62505</f>
        <v>0</v>
      </c>
      <c r="G1807" s="0" t="n">
        <f aca="false">C1807/39297</f>
        <v>5.08944703158002E-005</v>
      </c>
      <c r="H1807" s="0" t="n">
        <f aca="false">D1807/42403</f>
        <v>0</v>
      </c>
      <c r="I1807" s="0" t="n">
        <f aca="false">E1807/29446</f>
        <v>0</v>
      </c>
    </row>
    <row r="1808" customFormat="false" ht="12.75" hidden="false" customHeight="false" outlineLevel="0" collapsed="false">
      <c r="A1808" s="2" t="s">
        <v>1816</v>
      </c>
      <c r="B1808" s="2" t="n">
        <v>0</v>
      </c>
      <c r="C1808" s="2" t="n">
        <v>2</v>
      </c>
      <c r="D1808" s="2" t="n">
        <v>0</v>
      </c>
      <c r="E1808" s="2" t="n">
        <v>0</v>
      </c>
      <c r="F1808" s="0" t="n">
        <f aca="false">B1808/62505</f>
        <v>0</v>
      </c>
      <c r="G1808" s="0" t="n">
        <f aca="false">C1808/39297</f>
        <v>5.08944703158002E-005</v>
      </c>
      <c r="H1808" s="0" t="n">
        <f aca="false">D1808/42403</f>
        <v>0</v>
      </c>
      <c r="I1808" s="0" t="n">
        <f aca="false">E1808/29446</f>
        <v>0</v>
      </c>
    </row>
    <row r="1809" customFormat="false" ht="12.75" hidden="false" customHeight="false" outlineLevel="0" collapsed="false">
      <c r="A1809" s="2" t="s">
        <v>1817</v>
      </c>
      <c r="B1809" s="2" t="n">
        <v>0</v>
      </c>
      <c r="C1809" s="2" t="n">
        <v>2</v>
      </c>
      <c r="D1809" s="2" t="n">
        <v>0</v>
      </c>
      <c r="E1809" s="2" t="n">
        <v>0</v>
      </c>
      <c r="F1809" s="0" t="n">
        <f aca="false">B1809/62505</f>
        <v>0</v>
      </c>
      <c r="G1809" s="0" t="n">
        <f aca="false">C1809/39297</f>
        <v>5.08944703158002E-005</v>
      </c>
      <c r="H1809" s="0" t="n">
        <f aca="false">D1809/42403</f>
        <v>0</v>
      </c>
      <c r="I1809" s="0" t="n">
        <f aca="false">E1809/29446</f>
        <v>0</v>
      </c>
    </row>
    <row r="1810" customFormat="false" ht="12.75" hidden="false" customHeight="false" outlineLevel="0" collapsed="false">
      <c r="A1810" s="2" t="s">
        <v>1818</v>
      </c>
      <c r="B1810" s="2" t="n">
        <v>0</v>
      </c>
      <c r="C1810" s="2" t="n">
        <v>2</v>
      </c>
      <c r="D1810" s="2" t="n">
        <v>0</v>
      </c>
      <c r="E1810" s="2" t="n">
        <v>0</v>
      </c>
      <c r="F1810" s="0" t="n">
        <f aca="false">B1810/62505</f>
        <v>0</v>
      </c>
      <c r="G1810" s="0" t="n">
        <f aca="false">C1810/39297</f>
        <v>5.08944703158002E-005</v>
      </c>
      <c r="H1810" s="0" t="n">
        <f aca="false">D1810/42403</f>
        <v>0</v>
      </c>
      <c r="I1810" s="0" t="n">
        <f aca="false">E1810/29446</f>
        <v>0</v>
      </c>
    </row>
    <row r="1811" customFormat="false" ht="12.75" hidden="false" customHeight="false" outlineLevel="0" collapsed="false">
      <c r="A1811" s="2" t="s">
        <v>1819</v>
      </c>
      <c r="B1811" s="2" t="n">
        <v>0</v>
      </c>
      <c r="C1811" s="2" t="n">
        <v>2</v>
      </c>
      <c r="D1811" s="2" t="n">
        <v>0</v>
      </c>
      <c r="E1811" s="2" t="n">
        <v>0</v>
      </c>
      <c r="F1811" s="0" t="n">
        <f aca="false">B1811/62505</f>
        <v>0</v>
      </c>
      <c r="G1811" s="0" t="n">
        <f aca="false">C1811/39297</f>
        <v>5.08944703158002E-005</v>
      </c>
      <c r="H1811" s="0" t="n">
        <f aca="false">D1811/42403</f>
        <v>0</v>
      </c>
      <c r="I1811" s="0" t="n">
        <f aca="false">E1811/29446</f>
        <v>0</v>
      </c>
    </row>
    <row r="1812" customFormat="false" ht="12.75" hidden="false" customHeight="false" outlineLevel="0" collapsed="false">
      <c r="A1812" s="2" t="s">
        <v>1820</v>
      </c>
      <c r="B1812" s="2" t="n">
        <v>0</v>
      </c>
      <c r="C1812" s="2" t="n">
        <v>2</v>
      </c>
      <c r="D1812" s="2" t="n">
        <v>0</v>
      </c>
      <c r="E1812" s="2" t="n">
        <v>0</v>
      </c>
      <c r="F1812" s="0" t="n">
        <f aca="false">B1812/62505</f>
        <v>0</v>
      </c>
      <c r="G1812" s="0" t="n">
        <f aca="false">C1812/39297</f>
        <v>5.08944703158002E-005</v>
      </c>
      <c r="H1812" s="0" t="n">
        <f aca="false">D1812/42403</f>
        <v>0</v>
      </c>
      <c r="I1812" s="0" t="n">
        <f aca="false">E1812/29446</f>
        <v>0</v>
      </c>
    </row>
    <row r="1813" customFormat="false" ht="12.75" hidden="false" customHeight="false" outlineLevel="0" collapsed="false">
      <c r="A1813" s="2" t="s">
        <v>1821</v>
      </c>
      <c r="B1813" s="2" t="n">
        <v>0</v>
      </c>
      <c r="C1813" s="2" t="n">
        <v>0</v>
      </c>
      <c r="D1813" s="2" t="n">
        <v>2</v>
      </c>
      <c r="E1813" s="2" t="n">
        <v>0</v>
      </c>
      <c r="F1813" s="0" t="n">
        <f aca="false">B1813/62505</f>
        <v>0</v>
      </c>
      <c r="G1813" s="0" t="n">
        <f aca="false">C1813/39297</f>
        <v>0</v>
      </c>
      <c r="H1813" s="0" t="n">
        <f aca="false">D1813/42403</f>
        <v>4.71664740702309E-005</v>
      </c>
      <c r="I1813" s="0" t="n">
        <f aca="false">E1813/29446</f>
        <v>0</v>
      </c>
    </row>
    <row r="1814" customFormat="false" ht="12.75" hidden="false" customHeight="false" outlineLevel="0" collapsed="false">
      <c r="A1814" s="2" t="s">
        <v>1822</v>
      </c>
      <c r="B1814" s="2" t="n">
        <v>0</v>
      </c>
      <c r="C1814" s="2" t="n">
        <v>0</v>
      </c>
      <c r="D1814" s="2" t="n">
        <v>2</v>
      </c>
      <c r="E1814" s="2" t="n">
        <v>0</v>
      </c>
      <c r="F1814" s="0" t="n">
        <f aca="false">B1814/62505</f>
        <v>0</v>
      </c>
      <c r="G1814" s="0" t="n">
        <f aca="false">C1814/39297</f>
        <v>0</v>
      </c>
      <c r="H1814" s="0" t="n">
        <f aca="false">D1814/42403</f>
        <v>4.71664740702309E-005</v>
      </c>
      <c r="I1814" s="0" t="n">
        <f aca="false">E1814/29446</f>
        <v>0</v>
      </c>
    </row>
    <row r="1815" customFormat="false" ht="12.75" hidden="false" customHeight="false" outlineLevel="0" collapsed="false">
      <c r="A1815" s="2" t="s">
        <v>1823</v>
      </c>
      <c r="B1815" s="2" t="n">
        <v>0</v>
      </c>
      <c r="C1815" s="2" t="n">
        <v>0</v>
      </c>
      <c r="D1815" s="2" t="n">
        <v>2</v>
      </c>
      <c r="E1815" s="2" t="n">
        <v>0</v>
      </c>
      <c r="F1815" s="0" t="n">
        <f aca="false">B1815/62505</f>
        <v>0</v>
      </c>
      <c r="G1815" s="0" t="n">
        <f aca="false">C1815/39297</f>
        <v>0</v>
      </c>
      <c r="H1815" s="0" t="n">
        <f aca="false">D1815/42403</f>
        <v>4.71664740702309E-005</v>
      </c>
      <c r="I1815" s="0" t="n">
        <f aca="false">E1815/29446</f>
        <v>0</v>
      </c>
    </row>
    <row r="1816" customFormat="false" ht="12.75" hidden="false" customHeight="false" outlineLevel="0" collapsed="false">
      <c r="A1816" s="2" t="s">
        <v>1824</v>
      </c>
      <c r="B1816" s="2" t="n">
        <v>0</v>
      </c>
      <c r="C1816" s="2" t="n">
        <v>0</v>
      </c>
      <c r="D1816" s="2" t="n">
        <v>2</v>
      </c>
      <c r="E1816" s="2" t="n">
        <v>0</v>
      </c>
      <c r="F1816" s="0" t="n">
        <f aca="false">B1816/62505</f>
        <v>0</v>
      </c>
      <c r="G1816" s="0" t="n">
        <f aca="false">C1816/39297</f>
        <v>0</v>
      </c>
      <c r="H1816" s="0" t="n">
        <f aca="false">D1816/42403</f>
        <v>4.71664740702309E-005</v>
      </c>
      <c r="I1816" s="0" t="n">
        <f aca="false">E1816/29446</f>
        <v>0</v>
      </c>
    </row>
    <row r="1817" customFormat="false" ht="12.75" hidden="false" customHeight="false" outlineLevel="0" collapsed="false">
      <c r="A1817" s="2" t="s">
        <v>1825</v>
      </c>
      <c r="B1817" s="2" t="n">
        <v>0</v>
      </c>
      <c r="C1817" s="2" t="n">
        <v>0</v>
      </c>
      <c r="D1817" s="2" t="n">
        <v>2</v>
      </c>
      <c r="E1817" s="2" t="n">
        <v>0</v>
      </c>
      <c r="F1817" s="0" t="n">
        <f aca="false">B1817/62505</f>
        <v>0</v>
      </c>
      <c r="G1817" s="0" t="n">
        <f aca="false">C1817/39297</f>
        <v>0</v>
      </c>
      <c r="H1817" s="0" t="n">
        <f aca="false">D1817/42403</f>
        <v>4.71664740702309E-005</v>
      </c>
      <c r="I1817" s="0" t="n">
        <f aca="false">E1817/29446</f>
        <v>0</v>
      </c>
    </row>
    <row r="1818" customFormat="false" ht="12.75" hidden="false" customHeight="false" outlineLevel="0" collapsed="false">
      <c r="A1818" s="2" t="s">
        <v>1826</v>
      </c>
      <c r="B1818" s="2" t="n">
        <v>0</v>
      </c>
      <c r="C1818" s="2" t="n">
        <v>0</v>
      </c>
      <c r="D1818" s="2" t="n">
        <v>2</v>
      </c>
      <c r="E1818" s="2" t="n">
        <v>0</v>
      </c>
      <c r="F1818" s="0" t="n">
        <f aca="false">B1818/62505</f>
        <v>0</v>
      </c>
      <c r="G1818" s="0" t="n">
        <f aca="false">C1818/39297</f>
        <v>0</v>
      </c>
      <c r="H1818" s="0" t="n">
        <f aca="false">D1818/42403</f>
        <v>4.71664740702309E-005</v>
      </c>
      <c r="I1818" s="0" t="n">
        <f aca="false">E1818/29446</f>
        <v>0</v>
      </c>
    </row>
    <row r="1819" customFormat="false" ht="12.75" hidden="false" customHeight="false" outlineLevel="0" collapsed="false">
      <c r="A1819" s="2" t="s">
        <v>1827</v>
      </c>
      <c r="B1819" s="2" t="n">
        <v>0</v>
      </c>
      <c r="C1819" s="2" t="n">
        <v>0</v>
      </c>
      <c r="D1819" s="2" t="n">
        <v>2</v>
      </c>
      <c r="E1819" s="2" t="n">
        <v>0</v>
      </c>
      <c r="F1819" s="0" t="n">
        <f aca="false">B1819/62505</f>
        <v>0</v>
      </c>
      <c r="G1819" s="0" t="n">
        <f aca="false">C1819/39297</f>
        <v>0</v>
      </c>
      <c r="H1819" s="0" t="n">
        <f aca="false">D1819/42403</f>
        <v>4.71664740702309E-005</v>
      </c>
      <c r="I1819" s="0" t="n">
        <f aca="false">E1819/29446</f>
        <v>0</v>
      </c>
    </row>
    <row r="1820" customFormat="false" ht="12.75" hidden="false" customHeight="false" outlineLevel="0" collapsed="false">
      <c r="A1820" s="2" t="s">
        <v>1828</v>
      </c>
      <c r="B1820" s="2" t="n">
        <v>0</v>
      </c>
      <c r="C1820" s="2" t="n">
        <v>0</v>
      </c>
      <c r="D1820" s="2" t="n">
        <v>2</v>
      </c>
      <c r="E1820" s="2" t="n">
        <v>0</v>
      </c>
      <c r="F1820" s="0" t="n">
        <f aca="false">B1820/62505</f>
        <v>0</v>
      </c>
      <c r="G1820" s="0" t="n">
        <f aca="false">C1820/39297</f>
        <v>0</v>
      </c>
      <c r="H1820" s="0" t="n">
        <f aca="false">D1820/42403</f>
        <v>4.71664740702309E-005</v>
      </c>
      <c r="I1820" s="0" t="n">
        <f aca="false">E1820/29446</f>
        <v>0</v>
      </c>
    </row>
    <row r="1821" customFormat="false" ht="12.75" hidden="false" customHeight="false" outlineLevel="0" collapsed="false">
      <c r="A1821" s="2" t="s">
        <v>1829</v>
      </c>
      <c r="B1821" s="2" t="n">
        <v>0</v>
      </c>
      <c r="C1821" s="2" t="n">
        <v>0</v>
      </c>
      <c r="D1821" s="2" t="n">
        <v>2</v>
      </c>
      <c r="E1821" s="2" t="n">
        <v>0</v>
      </c>
      <c r="F1821" s="0" t="n">
        <f aca="false">B1821/62505</f>
        <v>0</v>
      </c>
      <c r="G1821" s="0" t="n">
        <f aca="false">C1821/39297</f>
        <v>0</v>
      </c>
      <c r="H1821" s="0" t="n">
        <f aca="false">D1821/42403</f>
        <v>4.71664740702309E-005</v>
      </c>
      <c r="I1821" s="0" t="n">
        <f aca="false">E1821/29446</f>
        <v>0</v>
      </c>
    </row>
    <row r="1822" customFormat="false" ht="12.75" hidden="false" customHeight="false" outlineLevel="0" collapsed="false">
      <c r="A1822" s="2" t="s">
        <v>1830</v>
      </c>
      <c r="B1822" s="2" t="n">
        <v>0</v>
      </c>
      <c r="C1822" s="2" t="n">
        <v>0</v>
      </c>
      <c r="D1822" s="2" t="n">
        <v>2</v>
      </c>
      <c r="E1822" s="2" t="n">
        <v>0</v>
      </c>
      <c r="F1822" s="0" t="n">
        <f aca="false">B1822/62505</f>
        <v>0</v>
      </c>
      <c r="G1822" s="0" t="n">
        <f aca="false">C1822/39297</f>
        <v>0</v>
      </c>
      <c r="H1822" s="0" t="n">
        <f aca="false">D1822/42403</f>
        <v>4.71664740702309E-005</v>
      </c>
      <c r="I1822" s="0" t="n">
        <f aca="false">E1822/29446</f>
        <v>0</v>
      </c>
    </row>
    <row r="1823" customFormat="false" ht="12.75" hidden="false" customHeight="false" outlineLevel="0" collapsed="false">
      <c r="A1823" s="2" t="s">
        <v>1831</v>
      </c>
      <c r="B1823" s="2" t="n">
        <v>0</v>
      </c>
      <c r="C1823" s="2" t="n">
        <v>0</v>
      </c>
      <c r="D1823" s="2" t="n">
        <v>2</v>
      </c>
      <c r="E1823" s="2" t="n">
        <v>0</v>
      </c>
      <c r="F1823" s="0" t="n">
        <f aca="false">B1823/62505</f>
        <v>0</v>
      </c>
      <c r="G1823" s="0" t="n">
        <f aca="false">C1823/39297</f>
        <v>0</v>
      </c>
      <c r="H1823" s="0" t="n">
        <f aca="false">D1823/42403</f>
        <v>4.71664740702309E-005</v>
      </c>
      <c r="I1823" s="0" t="n">
        <f aca="false">E1823/29446</f>
        <v>0</v>
      </c>
    </row>
    <row r="1824" customFormat="false" ht="12.75" hidden="false" customHeight="false" outlineLevel="0" collapsed="false">
      <c r="A1824" s="2" t="s">
        <v>1832</v>
      </c>
      <c r="B1824" s="2" t="n">
        <v>0</v>
      </c>
      <c r="C1824" s="2" t="n">
        <v>0</v>
      </c>
      <c r="D1824" s="2" t="n">
        <v>2</v>
      </c>
      <c r="E1824" s="2" t="n">
        <v>0</v>
      </c>
      <c r="F1824" s="0" t="n">
        <f aca="false">B1824/62505</f>
        <v>0</v>
      </c>
      <c r="G1824" s="0" t="n">
        <f aca="false">C1824/39297</f>
        <v>0</v>
      </c>
      <c r="H1824" s="0" t="n">
        <f aca="false">D1824/42403</f>
        <v>4.71664740702309E-005</v>
      </c>
      <c r="I1824" s="0" t="n">
        <f aca="false">E1824/29446</f>
        <v>0</v>
      </c>
    </row>
    <row r="1825" customFormat="false" ht="12.75" hidden="false" customHeight="false" outlineLevel="0" collapsed="false">
      <c r="A1825" s="2" t="s">
        <v>1833</v>
      </c>
      <c r="B1825" s="2" t="n">
        <v>0</v>
      </c>
      <c r="C1825" s="2" t="n">
        <v>0</v>
      </c>
      <c r="D1825" s="2" t="n">
        <v>2</v>
      </c>
      <c r="E1825" s="2" t="n">
        <v>0</v>
      </c>
      <c r="F1825" s="0" t="n">
        <f aca="false">B1825/62505</f>
        <v>0</v>
      </c>
      <c r="G1825" s="0" t="n">
        <f aca="false">C1825/39297</f>
        <v>0</v>
      </c>
      <c r="H1825" s="0" t="n">
        <f aca="false">D1825/42403</f>
        <v>4.71664740702309E-005</v>
      </c>
      <c r="I1825" s="0" t="n">
        <f aca="false">E1825/29446</f>
        <v>0</v>
      </c>
    </row>
    <row r="1826" customFormat="false" ht="12.75" hidden="false" customHeight="false" outlineLevel="0" collapsed="false">
      <c r="A1826" s="2" t="s">
        <v>1834</v>
      </c>
      <c r="B1826" s="2" t="n">
        <v>0</v>
      </c>
      <c r="C1826" s="2" t="n">
        <v>0</v>
      </c>
      <c r="D1826" s="2" t="n">
        <v>2</v>
      </c>
      <c r="E1826" s="2" t="n">
        <v>0</v>
      </c>
      <c r="F1826" s="0" t="n">
        <f aca="false">B1826/62505</f>
        <v>0</v>
      </c>
      <c r="G1826" s="0" t="n">
        <f aca="false">C1826/39297</f>
        <v>0</v>
      </c>
      <c r="H1826" s="0" t="n">
        <f aca="false">D1826/42403</f>
        <v>4.71664740702309E-005</v>
      </c>
      <c r="I1826" s="0" t="n">
        <f aca="false">E1826/29446</f>
        <v>0</v>
      </c>
    </row>
    <row r="1827" customFormat="false" ht="12.75" hidden="false" customHeight="false" outlineLevel="0" collapsed="false">
      <c r="A1827" s="2" t="s">
        <v>1835</v>
      </c>
      <c r="B1827" s="2" t="n">
        <v>0</v>
      </c>
      <c r="C1827" s="2" t="n">
        <v>0</v>
      </c>
      <c r="D1827" s="2" t="n">
        <v>2</v>
      </c>
      <c r="E1827" s="2" t="n">
        <v>0</v>
      </c>
      <c r="F1827" s="0" t="n">
        <f aca="false">B1827/62505</f>
        <v>0</v>
      </c>
      <c r="G1827" s="0" t="n">
        <f aca="false">C1827/39297</f>
        <v>0</v>
      </c>
      <c r="H1827" s="0" t="n">
        <f aca="false">D1827/42403</f>
        <v>4.71664740702309E-005</v>
      </c>
      <c r="I1827" s="0" t="n">
        <f aca="false">E1827/29446</f>
        <v>0</v>
      </c>
    </row>
    <row r="1828" customFormat="false" ht="12.75" hidden="false" customHeight="false" outlineLevel="0" collapsed="false">
      <c r="A1828" s="2" t="s">
        <v>1836</v>
      </c>
      <c r="B1828" s="2" t="n">
        <v>0</v>
      </c>
      <c r="C1828" s="2" t="n">
        <v>0</v>
      </c>
      <c r="D1828" s="2" t="n">
        <v>2</v>
      </c>
      <c r="E1828" s="2" t="n">
        <v>0</v>
      </c>
      <c r="F1828" s="0" t="n">
        <f aca="false">B1828/62505</f>
        <v>0</v>
      </c>
      <c r="G1828" s="0" t="n">
        <f aca="false">C1828/39297</f>
        <v>0</v>
      </c>
      <c r="H1828" s="0" t="n">
        <f aca="false">D1828/42403</f>
        <v>4.71664740702309E-005</v>
      </c>
      <c r="I1828" s="0" t="n">
        <f aca="false">E1828/29446</f>
        <v>0</v>
      </c>
    </row>
    <row r="1829" customFormat="false" ht="12.75" hidden="false" customHeight="false" outlineLevel="0" collapsed="false">
      <c r="A1829" s="2" t="s">
        <v>1837</v>
      </c>
      <c r="B1829" s="2" t="n">
        <v>0</v>
      </c>
      <c r="C1829" s="2" t="n">
        <v>0</v>
      </c>
      <c r="D1829" s="2" t="n">
        <v>2</v>
      </c>
      <c r="E1829" s="2" t="n">
        <v>0</v>
      </c>
      <c r="F1829" s="0" t="n">
        <f aca="false">B1829/62505</f>
        <v>0</v>
      </c>
      <c r="G1829" s="0" t="n">
        <f aca="false">C1829/39297</f>
        <v>0</v>
      </c>
      <c r="H1829" s="0" t="n">
        <f aca="false">D1829/42403</f>
        <v>4.71664740702309E-005</v>
      </c>
      <c r="I1829" s="0" t="n">
        <f aca="false">E1829/29446</f>
        <v>0</v>
      </c>
    </row>
    <row r="1830" customFormat="false" ht="12.75" hidden="false" customHeight="false" outlineLevel="0" collapsed="false">
      <c r="A1830" s="2" t="s">
        <v>1838</v>
      </c>
      <c r="B1830" s="2" t="n">
        <v>0</v>
      </c>
      <c r="C1830" s="2" t="n">
        <v>0</v>
      </c>
      <c r="D1830" s="2" t="n">
        <v>2</v>
      </c>
      <c r="E1830" s="2" t="n">
        <v>0</v>
      </c>
      <c r="F1830" s="0" t="n">
        <f aca="false">B1830/62505</f>
        <v>0</v>
      </c>
      <c r="G1830" s="0" t="n">
        <f aca="false">C1830/39297</f>
        <v>0</v>
      </c>
      <c r="H1830" s="0" t="n">
        <f aca="false">D1830/42403</f>
        <v>4.71664740702309E-005</v>
      </c>
      <c r="I1830" s="0" t="n">
        <f aca="false">E1830/29446</f>
        <v>0</v>
      </c>
    </row>
    <row r="1831" customFormat="false" ht="12.75" hidden="false" customHeight="false" outlineLevel="0" collapsed="false">
      <c r="A1831" s="2" t="s">
        <v>1839</v>
      </c>
      <c r="B1831" s="2" t="n">
        <v>0</v>
      </c>
      <c r="C1831" s="2" t="n">
        <v>0</v>
      </c>
      <c r="D1831" s="2" t="n">
        <v>2</v>
      </c>
      <c r="E1831" s="2" t="n">
        <v>0</v>
      </c>
      <c r="F1831" s="0" t="n">
        <f aca="false">B1831/62505</f>
        <v>0</v>
      </c>
      <c r="G1831" s="0" t="n">
        <f aca="false">C1831/39297</f>
        <v>0</v>
      </c>
      <c r="H1831" s="0" t="n">
        <f aca="false">D1831/42403</f>
        <v>4.71664740702309E-005</v>
      </c>
      <c r="I1831" s="0" t="n">
        <f aca="false">E1831/29446</f>
        <v>0</v>
      </c>
    </row>
    <row r="1832" customFormat="false" ht="12.75" hidden="false" customHeight="false" outlineLevel="0" collapsed="false">
      <c r="A1832" s="2" t="s">
        <v>1840</v>
      </c>
      <c r="B1832" s="2" t="n">
        <v>0</v>
      </c>
      <c r="C1832" s="2" t="n">
        <v>0</v>
      </c>
      <c r="D1832" s="2" t="n">
        <v>2</v>
      </c>
      <c r="E1832" s="2" t="n">
        <v>0</v>
      </c>
      <c r="F1832" s="0" t="n">
        <f aca="false">B1832/62505</f>
        <v>0</v>
      </c>
      <c r="G1832" s="0" t="n">
        <f aca="false">C1832/39297</f>
        <v>0</v>
      </c>
      <c r="H1832" s="0" t="n">
        <f aca="false">D1832/42403</f>
        <v>4.71664740702309E-005</v>
      </c>
      <c r="I1832" s="0" t="n">
        <f aca="false">E1832/29446</f>
        <v>0</v>
      </c>
    </row>
    <row r="1833" customFormat="false" ht="12.75" hidden="false" customHeight="false" outlineLevel="0" collapsed="false">
      <c r="A1833" s="2" t="s">
        <v>1841</v>
      </c>
      <c r="B1833" s="2" t="n">
        <v>0</v>
      </c>
      <c r="C1833" s="2" t="n">
        <v>0</v>
      </c>
      <c r="D1833" s="2" t="n">
        <v>2</v>
      </c>
      <c r="E1833" s="2" t="n">
        <v>0</v>
      </c>
      <c r="F1833" s="0" t="n">
        <f aca="false">B1833/62505</f>
        <v>0</v>
      </c>
      <c r="G1833" s="0" t="n">
        <f aca="false">C1833/39297</f>
        <v>0</v>
      </c>
      <c r="H1833" s="0" t="n">
        <f aca="false">D1833/42403</f>
        <v>4.71664740702309E-005</v>
      </c>
      <c r="I1833" s="0" t="n">
        <f aca="false">E1833/29446</f>
        <v>0</v>
      </c>
    </row>
    <row r="1834" customFormat="false" ht="12.75" hidden="false" customHeight="false" outlineLevel="0" collapsed="false">
      <c r="A1834" s="2" t="s">
        <v>1842</v>
      </c>
      <c r="B1834" s="2" t="n">
        <v>0</v>
      </c>
      <c r="C1834" s="2" t="n">
        <v>0</v>
      </c>
      <c r="D1834" s="2" t="n">
        <v>2</v>
      </c>
      <c r="E1834" s="2" t="n">
        <v>0</v>
      </c>
      <c r="F1834" s="0" t="n">
        <f aca="false">B1834/62505</f>
        <v>0</v>
      </c>
      <c r="G1834" s="0" t="n">
        <f aca="false">C1834/39297</f>
        <v>0</v>
      </c>
      <c r="H1834" s="0" t="n">
        <f aca="false">D1834/42403</f>
        <v>4.71664740702309E-005</v>
      </c>
      <c r="I1834" s="0" t="n">
        <f aca="false">E1834/29446</f>
        <v>0</v>
      </c>
    </row>
    <row r="1835" customFormat="false" ht="12.75" hidden="false" customHeight="false" outlineLevel="0" collapsed="false">
      <c r="A1835" s="2" t="s">
        <v>1843</v>
      </c>
      <c r="B1835" s="2" t="n">
        <v>0</v>
      </c>
      <c r="C1835" s="2" t="n">
        <v>0</v>
      </c>
      <c r="D1835" s="2" t="n">
        <v>2</v>
      </c>
      <c r="E1835" s="2" t="n">
        <v>0</v>
      </c>
      <c r="F1835" s="0" t="n">
        <f aca="false">B1835/62505</f>
        <v>0</v>
      </c>
      <c r="G1835" s="0" t="n">
        <f aca="false">C1835/39297</f>
        <v>0</v>
      </c>
      <c r="H1835" s="0" t="n">
        <f aca="false">D1835/42403</f>
        <v>4.71664740702309E-005</v>
      </c>
      <c r="I1835" s="0" t="n">
        <f aca="false">E1835/29446</f>
        <v>0</v>
      </c>
    </row>
    <row r="1836" customFormat="false" ht="12.75" hidden="false" customHeight="false" outlineLevel="0" collapsed="false">
      <c r="A1836" s="2" t="s">
        <v>1844</v>
      </c>
      <c r="B1836" s="2" t="n">
        <v>0</v>
      </c>
      <c r="C1836" s="2" t="n">
        <v>0</v>
      </c>
      <c r="D1836" s="2" t="n">
        <v>2</v>
      </c>
      <c r="E1836" s="2" t="n">
        <v>0</v>
      </c>
      <c r="F1836" s="0" t="n">
        <f aca="false">B1836/62505</f>
        <v>0</v>
      </c>
      <c r="G1836" s="0" t="n">
        <f aca="false">C1836/39297</f>
        <v>0</v>
      </c>
      <c r="H1836" s="0" t="n">
        <f aca="false">D1836/42403</f>
        <v>4.71664740702309E-005</v>
      </c>
      <c r="I1836" s="0" t="n">
        <f aca="false">E1836/29446</f>
        <v>0</v>
      </c>
    </row>
    <row r="1837" customFormat="false" ht="12.75" hidden="false" customHeight="false" outlineLevel="0" collapsed="false">
      <c r="A1837" s="2" t="s">
        <v>1845</v>
      </c>
      <c r="B1837" s="2" t="n">
        <v>0</v>
      </c>
      <c r="C1837" s="2" t="n">
        <v>0</v>
      </c>
      <c r="D1837" s="2" t="n">
        <v>2</v>
      </c>
      <c r="E1837" s="2" t="n">
        <v>0</v>
      </c>
      <c r="F1837" s="0" t="n">
        <f aca="false">B1837/62505</f>
        <v>0</v>
      </c>
      <c r="G1837" s="0" t="n">
        <f aca="false">C1837/39297</f>
        <v>0</v>
      </c>
      <c r="H1837" s="0" t="n">
        <f aca="false">D1837/42403</f>
        <v>4.71664740702309E-005</v>
      </c>
      <c r="I1837" s="0" t="n">
        <f aca="false">E1837/29446</f>
        <v>0</v>
      </c>
    </row>
    <row r="1838" customFormat="false" ht="12.75" hidden="false" customHeight="false" outlineLevel="0" collapsed="false">
      <c r="A1838" s="2" t="s">
        <v>1846</v>
      </c>
      <c r="B1838" s="2" t="n">
        <v>0</v>
      </c>
      <c r="C1838" s="2" t="n">
        <v>0</v>
      </c>
      <c r="D1838" s="2" t="n">
        <v>2</v>
      </c>
      <c r="E1838" s="2" t="n">
        <v>0</v>
      </c>
      <c r="F1838" s="0" t="n">
        <f aca="false">B1838/62505</f>
        <v>0</v>
      </c>
      <c r="G1838" s="0" t="n">
        <f aca="false">C1838/39297</f>
        <v>0</v>
      </c>
      <c r="H1838" s="0" t="n">
        <f aca="false">D1838/42403</f>
        <v>4.71664740702309E-005</v>
      </c>
      <c r="I1838" s="0" t="n">
        <f aca="false">E1838/29446</f>
        <v>0</v>
      </c>
    </row>
    <row r="1839" customFormat="false" ht="12.75" hidden="false" customHeight="false" outlineLevel="0" collapsed="false">
      <c r="A1839" s="2" t="s">
        <v>1847</v>
      </c>
      <c r="B1839" s="2" t="n">
        <v>0</v>
      </c>
      <c r="C1839" s="2" t="n">
        <v>0</v>
      </c>
      <c r="D1839" s="2" t="n">
        <v>2</v>
      </c>
      <c r="E1839" s="2" t="n">
        <v>0</v>
      </c>
      <c r="F1839" s="0" t="n">
        <f aca="false">B1839/62505</f>
        <v>0</v>
      </c>
      <c r="G1839" s="0" t="n">
        <f aca="false">C1839/39297</f>
        <v>0</v>
      </c>
      <c r="H1839" s="0" t="n">
        <f aca="false">D1839/42403</f>
        <v>4.71664740702309E-005</v>
      </c>
      <c r="I1839" s="0" t="n">
        <f aca="false">E1839/29446</f>
        <v>0</v>
      </c>
    </row>
    <row r="1840" customFormat="false" ht="12.75" hidden="false" customHeight="false" outlineLevel="0" collapsed="false">
      <c r="A1840" s="2" t="s">
        <v>1848</v>
      </c>
      <c r="B1840" s="2" t="n">
        <v>0</v>
      </c>
      <c r="C1840" s="2" t="n">
        <v>0</v>
      </c>
      <c r="D1840" s="2" t="n">
        <v>2</v>
      </c>
      <c r="E1840" s="2" t="n">
        <v>0</v>
      </c>
      <c r="F1840" s="0" t="n">
        <f aca="false">B1840/62505</f>
        <v>0</v>
      </c>
      <c r="G1840" s="0" t="n">
        <f aca="false">C1840/39297</f>
        <v>0</v>
      </c>
      <c r="H1840" s="0" t="n">
        <f aca="false">D1840/42403</f>
        <v>4.71664740702309E-005</v>
      </c>
      <c r="I1840" s="0" t="n">
        <f aca="false">E1840/29446</f>
        <v>0</v>
      </c>
    </row>
    <row r="1841" customFormat="false" ht="12.75" hidden="false" customHeight="false" outlineLevel="0" collapsed="false">
      <c r="A1841" s="2" t="s">
        <v>1849</v>
      </c>
      <c r="B1841" s="2" t="n">
        <v>0</v>
      </c>
      <c r="C1841" s="2" t="n">
        <v>0</v>
      </c>
      <c r="D1841" s="2" t="n">
        <v>2</v>
      </c>
      <c r="E1841" s="2" t="n">
        <v>0</v>
      </c>
      <c r="F1841" s="0" t="n">
        <f aca="false">B1841/62505</f>
        <v>0</v>
      </c>
      <c r="G1841" s="0" t="n">
        <f aca="false">C1841/39297</f>
        <v>0</v>
      </c>
      <c r="H1841" s="0" t="n">
        <f aca="false">D1841/42403</f>
        <v>4.71664740702309E-005</v>
      </c>
      <c r="I1841" s="0" t="n">
        <f aca="false">E1841/29446</f>
        <v>0</v>
      </c>
    </row>
    <row r="1842" customFormat="false" ht="12.75" hidden="false" customHeight="false" outlineLevel="0" collapsed="false">
      <c r="A1842" s="2" t="s">
        <v>1850</v>
      </c>
      <c r="B1842" s="2" t="n">
        <v>0</v>
      </c>
      <c r="C1842" s="2" t="n">
        <v>0</v>
      </c>
      <c r="D1842" s="2" t="n">
        <v>2</v>
      </c>
      <c r="E1842" s="2" t="n">
        <v>0</v>
      </c>
      <c r="F1842" s="0" t="n">
        <f aca="false">B1842/62505</f>
        <v>0</v>
      </c>
      <c r="G1842" s="0" t="n">
        <f aca="false">C1842/39297</f>
        <v>0</v>
      </c>
      <c r="H1842" s="0" t="n">
        <f aca="false">D1842/42403</f>
        <v>4.71664740702309E-005</v>
      </c>
      <c r="I1842" s="0" t="n">
        <f aca="false">E1842/29446</f>
        <v>0</v>
      </c>
    </row>
    <row r="1843" customFormat="false" ht="12.75" hidden="false" customHeight="false" outlineLevel="0" collapsed="false">
      <c r="A1843" s="2" t="s">
        <v>1851</v>
      </c>
      <c r="B1843" s="2" t="n">
        <v>0</v>
      </c>
      <c r="C1843" s="2" t="n">
        <v>0</v>
      </c>
      <c r="D1843" s="2" t="n">
        <v>2</v>
      </c>
      <c r="E1843" s="2" t="n">
        <v>0</v>
      </c>
      <c r="F1843" s="0" t="n">
        <f aca="false">B1843/62505</f>
        <v>0</v>
      </c>
      <c r="G1843" s="0" t="n">
        <f aca="false">C1843/39297</f>
        <v>0</v>
      </c>
      <c r="H1843" s="0" t="n">
        <f aca="false">D1843/42403</f>
        <v>4.71664740702309E-005</v>
      </c>
      <c r="I1843" s="0" t="n">
        <f aca="false">E1843/29446</f>
        <v>0</v>
      </c>
    </row>
    <row r="1844" customFormat="false" ht="12.75" hidden="false" customHeight="false" outlineLevel="0" collapsed="false">
      <c r="A1844" s="2" t="s">
        <v>1852</v>
      </c>
      <c r="B1844" s="2" t="n">
        <v>0</v>
      </c>
      <c r="C1844" s="2" t="n">
        <v>0</v>
      </c>
      <c r="D1844" s="2" t="n">
        <v>2</v>
      </c>
      <c r="E1844" s="2" t="n">
        <v>0</v>
      </c>
      <c r="F1844" s="0" t="n">
        <f aca="false">B1844/62505</f>
        <v>0</v>
      </c>
      <c r="G1844" s="0" t="n">
        <f aca="false">C1844/39297</f>
        <v>0</v>
      </c>
      <c r="H1844" s="0" t="n">
        <f aca="false">D1844/42403</f>
        <v>4.71664740702309E-005</v>
      </c>
      <c r="I1844" s="0" t="n">
        <f aca="false">E1844/29446</f>
        <v>0</v>
      </c>
    </row>
    <row r="1845" customFormat="false" ht="12.75" hidden="false" customHeight="false" outlineLevel="0" collapsed="false">
      <c r="A1845" s="2" t="s">
        <v>1853</v>
      </c>
      <c r="B1845" s="2" t="n">
        <v>0</v>
      </c>
      <c r="C1845" s="2" t="n">
        <v>0</v>
      </c>
      <c r="D1845" s="2" t="n">
        <v>2</v>
      </c>
      <c r="E1845" s="2" t="n">
        <v>0</v>
      </c>
      <c r="F1845" s="0" t="n">
        <f aca="false">B1845/62505</f>
        <v>0</v>
      </c>
      <c r="G1845" s="0" t="n">
        <f aca="false">C1845/39297</f>
        <v>0</v>
      </c>
      <c r="H1845" s="0" t="n">
        <f aca="false">D1845/42403</f>
        <v>4.71664740702309E-005</v>
      </c>
      <c r="I1845" s="0" t="n">
        <f aca="false">E1845/29446</f>
        <v>0</v>
      </c>
    </row>
    <row r="1846" customFormat="false" ht="12.75" hidden="false" customHeight="false" outlineLevel="0" collapsed="false">
      <c r="A1846" s="2" t="s">
        <v>1854</v>
      </c>
      <c r="B1846" s="2" t="n">
        <v>0</v>
      </c>
      <c r="C1846" s="2" t="n">
        <v>0</v>
      </c>
      <c r="D1846" s="2" t="n">
        <v>2</v>
      </c>
      <c r="E1846" s="2" t="n">
        <v>0</v>
      </c>
      <c r="F1846" s="0" t="n">
        <f aca="false">B1846/62505</f>
        <v>0</v>
      </c>
      <c r="G1846" s="0" t="n">
        <f aca="false">C1846/39297</f>
        <v>0</v>
      </c>
      <c r="H1846" s="0" t="n">
        <f aca="false">D1846/42403</f>
        <v>4.71664740702309E-005</v>
      </c>
      <c r="I1846" s="0" t="n">
        <f aca="false">E1846/29446</f>
        <v>0</v>
      </c>
    </row>
    <row r="1847" customFormat="false" ht="12.75" hidden="false" customHeight="false" outlineLevel="0" collapsed="false">
      <c r="A1847" s="2" t="s">
        <v>1855</v>
      </c>
      <c r="B1847" s="2" t="n">
        <v>0</v>
      </c>
      <c r="C1847" s="2" t="n">
        <v>0</v>
      </c>
      <c r="D1847" s="2" t="n">
        <v>2</v>
      </c>
      <c r="E1847" s="2" t="n">
        <v>0</v>
      </c>
      <c r="F1847" s="0" t="n">
        <f aca="false">B1847/62505</f>
        <v>0</v>
      </c>
      <c r="G1847" s="0" t="n">
        <f aca="false">C1847/39297</f>
        <v>0</v>
      </c>
      <c r="H1847" s="0" t="n">
        <f aca="false">D1847/42403</f>
        <v>4.71664740702309E-005</v>
      </c>
      <c r="I1847" s="0" t="n">
        <f aca="false">E1847/29446</f>
        <v>0</v>
      </c>
    </row>
    <row r="1848" customFormat="false" ht="12.75" hidden="false" customHeight="false" outlineLevel="0" collapsed="false">
      <c r="A1848" s="2" t="s">
        <v>1856</v>
      </c>
      <c r="B1848" s="2" t="n">
        <v>0</v>
      </c>
      <c r="C1848" s="2" t="n">
        <v>0</v>
      </c>
      <c r="D1848" s="2" t="n">
        <v>2</v>
      </c>
      <c r="E1848" s="2" t="n">
        <v>0</v>
      </c>
      <c r="F1848" s="0" t="n">
        <f aca="false">B1848/62505</f>
        <v>0</v>
      </c>
      <c r="G1848" s="0" t="n">
        <f aca="false">C1848/39297</f>
        <v>0</v>
      </c>
      <c r="H1848" s="0" t="n">
        <f aca="false">D1848/42403</f>
        <v>4.71664740702309E-005</v>
      </c>
      <c r="I1848" s="0" t="n">
        <f aca="false">E1848/29446</f>
        <v>0</v>
      </c>
    </row>
    <row r="1849" customFormat="false" ht="12.75" hidden="false" customHeight="false" outlineLevel="0" collapsed="false">
      <c r="A1849" s="2" t="s">
        <v>1857</v>
      </c>
      <c r="B1849" s="2" t="n">
        <v>0</v>
      </c>
      <c r="C1849" s="2" t="n">
        <v>0</v>
      </c>
      <c r="D1849" s="2" t="n">
        <v>2</v>
      </c>
      <c r="E1849" s="2" t="n">
        <v>0</v>
      </c>
      <c r="F1849" s="0" t="n">
        <f aca="false">B1849/62505</f>
        <v>0</v>
      </c>
      <c r="G1849" s="0" t="n">
        <f aca="false">C1849/39297</f>
        <v>0</v>
      </c>
      <c r="H1849" s="0" t="n">
        <f aca="false">D1849/42403</f>
        <v>4.71664740702309E-005</v>
      </c>
      <c r="I1849" s="0" t="n">
        <f aca="false">E1849/29446</f>
        <v>0</v>
      </c>
    </row>
    <row r="1850" customFormat="false" ht="12.75" hidden="false" customHeight="false" outlineLevel="0" collapsed="false">
      <c r="A1850" s="2" t="s">
        <v>1858</v>
      </c>
      <c r="B1850" s="2" t="n">
        <v>0</v>
      </c>
      <c r="C1850" s="2" t="n">
        <v>0</v>
      </c>
      <c r="D1850" s="2" t="n">
        <v>2</v>
      </c>
      <c r="E1850" s="2" t="n">
        <v>0</v>
      </c>
      <c r="F1850" s="0" t="n">
        <f aca="false">B1850/62505</f>
        <v>0</v>
      </c>
      <c r="G1850" s="0" t="n">
        <f aca="false">C1850/39297</f>
        <v>0</v>
      </c>
      <c r="H1850" s="0" t="n">
        <f aca="false">D1850/42403</f>
        <v>4.71664740702309E-005</v>
      </c>
      <c r="I1850" s="0" t="n">
        <f aca="false">E1850/29446</f>
        <v>0</v>
      </c>
    </row>
    <row r="1851" customFormat="false" ht="12.75" hidden="false" customHeight="false" outlineLevel="0" collapsed="false">
      <c r="A1851" s="2" t="s">
        <v>1859</v>
      </c>
      <c r="B1851" s="2" t="n">
        <v>0</v>
      </c>
      <c r="C1851" s="2" t="n">
        <v>0</v>
      </c>
      <c r="D1851" s="2" t="n">
        <v>2</v>
      </c>
      <c r="E1851" s="2" t="n">
        <v>0</v>
      </c>
      <c r="F1851" s="0" t="n">
        <f aca="false">B1851/62505</f>
        <v>0</v>
      </c>
      <c r="G1851" s="0" t="n">
        <f aca="false">C1851/39297</f>
        <v>0</v>
      </c>
      <c r="H1851" s="0" t="n">
        <f aca="false">D1851/42403</f>
        <v>4.71664740702309E-005</v>
      </c>
      <c r="I1851" s="0" t="n">
        <f aca="false">E1851/29446</f>
        <v>0</v>
      </c>
    </row>
    <row r="1852" customFormat="false" ht="12.75" hidden="false" customHeight="false" outlineLevel="0" collapsed="false">
      <c r="A1852" s="2" t="s">
        <v>1860</v>
      </c>
      <c r="B1852" s="2" t="n">
        <v>0</v>
      </c>
      <c r="C1852" s="2" t="n">
        <v>0</v>
      </c>
      <c r="D1852" s="2" t="n">
        <v>2</v>
      </c>
      <c r="E1852" s="2" t="n">
        <v>0</v>
      </c>
      <c r="F1852" s="0" t="n">
        <f aca="false">B1852/62505</f>
        <v>0</v>
      </c>
      <c r="G1852" s="0" t="n">
        <f aca="false">C1852/39297</f>
        <v>0</v>
      </c>
      <c r="H1852" s="0" t="n">
        <f aca="false">D1852/42403</f>
        <v>4.71664740702309E-005</v>
      </c>
      <c r="I1852" s="0" t="n">
        <f aca="false">E1852/29446</f>
        <v>0</v>
      </c>
    </row>
    <row r="1853" customFormat="false" ht="12.75" hidden="false" customHeight="false" outlineLevel="0" collapsed="false">
      <c r="A1853" s="2" t="s">
        <v>1861</v>
      </c>
      <c r="B1853" s="2" t="n">
        <v>0</v>
      </c>
      <c r="C1853" s="2" t="n">
        <v>0</v>
      </c>
      <c r="D1853" s="2" t="n">
        <v>2</v>
      </c>
      <c r="E1853" s="2" t="n">
        <v>0</v>
      </c>
      <c r="F1853" s="0" t="n">
        <f aca="false">B1853/62505</f>
        <v>0</v>
      </c>
      <c r="G1853" s="0" t="n">
        <f aca="false">C1853/39297</f>
        <v>0</v>
      </c>
      <c r="H1853" s="0" t="n">
        <f aca="false">D1853/42403</f>
        <v>4.71664740702309E-005</v>
      </c>
      <c r="I1853" s="0" t="n">
        <f aca="false">E1853/29446</f>
        <v>0</v>
      </c>
    </row>
    <row r="1854" customFormat="false" ht="12.75" hidden="false" customHeight="false" outlineLevel="0" collapsed="false">
      <c r="A1854" s="2" t="s">
        <v>1862</v>
      </c>
      <c r="B1854" s="2" t="n">
        <v>0</v>
      </c>
      <c r="C1854" s="2" t="n">
        <v>0</v>
      </c>
      <c r="D1854" s="2" t="n">
        <v>2</v>
      </c>
      <c r="E1854" s="2" t="n">
        <v>0</v>
      </c>
      <c r="F1854" s="0" t="n">
        <f aca="false">B1854/62505</f>
        <v>0</v>
      </c>
      <c r="G1854" s="0" t="n">
        <f aca="false">C1854/39297</f>
        <v>0</v>
      </c>
      <c r="H1854" s="0" t="n">
        <f aca="false">D1854/42403</f>
        <v>4.71664740702309E-005</v>
      </c>
      <c r="I1854" s="0" t="n">
        <f aca="false">E1854/29446</f>
        <v>0</v>
      </c>
    </row>
    <row r="1855" customFormat="false" ht="12.75" hidden="false" customHeight="false" outlineLevel="0" collapsed="false">
      <c r="A1855" s="2" t="s">
        <v>1863</v>
      </c>
      <c r="B1855" s="2" t="n">
        <v>0</v>
      </c>
      <c r="C1855" s="2" t="n">
        <v>0</v>
      </c>
      <c r="D1855" s="2" t="n">
        <v>2</v>
      </c>
      <c r="E1855" s="2" t="n">
        <v>0</v>
      </c>
      <c r="F1855" s="0" t="n">
        <f aca="false">B1855/62505</f>
        <v>0</v>
      </c>
      <c r="G1855" s="0" t="n">
        <f aca="false">C1855/39297</f>
        <v>0</v>
      </c>
      <c r="H1855" s="0" t="n">
        <f aca="false">D1855/42403</f>
        <v>4.71664740702309E-005</v>
      </c>
      <c r="I1855" s="0" t="n">
        <f aca="false">E1855/29446</f>
        <v>0</v>
      </c>
    </row>
    <row r="1856" customFormat="false" ht="12.75" hidden="false" customHeight="false" outlineLevel="0" collapsed="false">
      <c r="A1856" s="2" t="s">
        <v>1864</v>
      </c>
      <c r="B1856" s="2" t="n">
        <v>0</v>
      </c>
      <c r="C1856" s="2" t="n">
        <v>0</v>
      </c>
      <c r="D1856" s="2" t="n">
        <v>2</v>
      </c>
      <c r="E1856" s="2" t="n">
        <v>0</v>
      </c>
      <c r="F1856" s="0" t="n">
        <f aca="false">B1856/62505</f>
        <v>0</v>
      </c>
      <c r="G1856" s="0" t="n">
        <f aca="false">C1856/39297</f>
        <v>0</v>
      </c>
      <c r="H1856" s="0" t="n">
        <f aca="false">D1856/42403</f>
        <v>4.71664740702309E-005</v>
      </c>
      <c r="I1856" s="0" t="n">
        <f aca="false">E1856/29446</f>
        <v>0</v>
      </c>
    </row>
    <row r="1857" customFormat="false" ht="12.75" hidden="false" customHeight="false" outlineLevel="0" collapsed="false">
      <c r="A1857" s="2" t="s">
        <v>1865</v>
      </c>
      <c r="B1857" s="2" t="n">
        <v>0</v>
      </c>
      <c r="C1857" s="2" t="n">
        <v>0</v>
      </c>
      <c r="D1857" s="2" t="n">
        <v>2</v>
      </c>
      <c r="E1857" s="2" t="n">
        <v>0</v>
      </c>
      <c r="F1857" s="0" t="n">
        <f aca="false">B1857/62505</f>
        <v>0</v>
      </c>
      <c r="G1857" s="0" t="n">
        <f aca="false">C1857/39297</f>
        <v>0</v>
      </c>
      <c r="H1857" s="0" t="n">
        <f aca="false">D1857/42403</f>
        <v>4.71664740702309E-005</v>
      </c>
      <c r="I1857" s="0" t="n">
        <f aca="false">E1857/29446</f>
        <v>0</v>
      </c>
    </row>
    <row r="1858" customFormat="false" ht="12.75" hidden="false" customHeight="false" outlineLevel="0" collapsed="false">
      <c r="A1858" s="2" t="s">
        <v>1866</v>
      </c>
      <c r="B1858" s="2" t="n">
        <v>0</v>
      </c>
      <c r="C1858" s="2" t="n">
        <v>0</v>
      </c>
      <c r="D1858" s="2" t="n">
        <v>2</v>
      </c>
      <c r="E1858" s="2" t="n">
        <v>0</v>
      </c>
      <c r="F1858" s="0" t="n">
        <f aca="false">B1858/62505</f>
        <v>0</v>
      </c>
      <c r="G1858" s="0" t="n">
        <f aca="false">C1858/39297</f>
        <v>0</v>
      </c>
      <c r="H1858" s="0" t="n">
        <f aca="false">D1858/42403</f>
        <v>4.71664740702309E-005</v>
      </c>
      <c r="I1858" s="0" t="n">
        <f aca="false">E1858/29446</f>
        <v>0</v>
      </c>
    </row>
    <row r="1859" customFormat="false" ht="12.75" hidden="false" customHeight="false" outlineLevel="0" collapsed="false">
      <c r="A1859" s="2" t="s">
        <v>1867</v>
      </c>
      <c r="B1859" s="2" t="n">
        <v>0</v>
      </c>
      <c r="C1859" s="2" t="n">
        <v>0</v>
      </c>
      <c r="D1859" s="2" t="n">
        <v>2</v>
      </c>
      <c r="E1859" s="2" t="n">
        <v>0</v>
      </c>
      <c r="F1859" s="0" t="n">
        <f aca="false">B1859/62505</f>
        <v>0</v>
      </c>
      <c r="G1859" s="0" t="n">
        <f aca="false">C1859/39297</f>
        <v>0</v>
      </c>
      <c r="H1859" s="0" t="n">
        <f aca="false">D1859/42403</f>
        <v>4.71664740702309E-005</v>
      </c>
      <c r="I1859" s="0" t="n">
        <f aca="false">E1859/29446</f>
        <v>0</v>
      </c>
    </row>
    <row r="1860" customFormat="false" ht="12.75" hidden="false" customHeight="false" outlineLevel="0" collapsed="false">
      <c r="A1860" s="2" t="s">
        <v>1868</v>
      </c>
      <c r="B1860" s="2" t="n">
        <v>0</v>
      </c>
      <c r="C1860" s="2" t="n">
        <v>0</v>
      </c>
      <c r="D1860" s="2" t="n">
        <v>2</v>
      </c>
      <c r="E1860" s="2" t="n">
        <v>0</v>
      </c>
      <c r="F1860" s="0" t="n">
        <f aca="false">B1860/62505</f>
        <v>0</v>
      </c>
      <c r="G1860" s="0" t="n">
        <f aca="false">C1860/39297</f>
        <v>0</v>
      </c>
      <c r="H1860" s="0" t="n">
        <f aca="false">D1860/42403</f>
        <v>4.71664740702309E-005</v>
      </c>
      <c r="I1860" s="0" t="n">
        <f aca="false">E1860/29446</f>
        <v>0</v>
      </c>
    </row>
    <row r="1861" customFormat="false" ht="12.75" hidden="false" customHeight="false" outlineLevel="0" collapsed="false">
      <c r="A1861" s="2" t="s">
        <v>1869</v>
      </c>
      <c r="B1861" s="2" t="n">
        <v>0</v>
      </c>
      <c r="C1861" s="2" t="n">
        <v>0</v>
      </c>
      <c r="D1861" s="2" t="n">
        <v>2</v>
      </c>
      <c r="E1861" s="2" t="n">
        <v>0</v>
      </c>
      <c r="F1861" s="0" t="n">
        <f aca="false">B1861/62505</f>
        <v>0</v>
      </c>
      <c r="G1861" s="0" t="n">
        <f aca="false">C1861/39297</f>
        <v>0</v>
      </c>
      <c r="H1861" s="0" t="n">
        <f aca="false">D1861/42403</f>
        <v>4.71664740702309E-005</v>
      </c>
      <c r="I1861" s="0" t="n">
        <f aca="false">E1861/29446</f>
        <v>0</v>
      </c>
    </row>
    <row r="1862" customFormat="false" ht="12.75" hidden="false" customHeight="false" outlineLevel="0" collapsed="false">
      <c r="A1862" s="2" t="s">
        <v>1870</v>
      </c>
      <c r="B1862" s="2" t="n">
        <v>0</v>
      </c>
      <c r="C1862" s="2" t="n">
        <v>0</v>
      </c>
      <c r="D1862" s="2" t="n">
        <v>2</v>
      </c>
      <c r="E1862" s="2" t="n">
        <v>0</v>
      </c>
      <c r="F1862" s="0" t="n">
        <f aca="false">B1862/62505</f>
        <v>0</v>
      </c>
      <c r="G1862" s="0" t="n">
        <f aca="false">C1862/39297</f>
        <v>0</v>
      </c>
      <c r="H1862" s="0" t="n">
        <f aca="false">D1862/42403</f>
        <v>4.71664740702309E-005</v>
      </c>
      <c r="I1862" s="0" t="n">
        <f aca="false">E1862/29446</f>
        <v>0</v>
      </c>
    </row>
    <row r="1863" customFormat="false" ht="12.75" hidden="false" customHeight="false" outlineLevel="0" collapsed="false">
      <c r="A1863" s="2" t="s">
        <v>1871</v>
      </c>
      <c r="B1863" s="2" t="n">
        <v>0</v>
      </c>
      <c r="C1863" s="2" t="n">
        <v>0</v>
      </c>
      <c r="D1863" s="2" t="n">
        <v>2</v>
      </c>
      <c r="E1863" s="2" t="n">
        <v>0</v>
      </c>
      <c r="F1863" s="0" t="n">
        <f aca="false">B1863/62505</f>
        <v>0</v>
      </c>
      <c r="G1863" s="0" t="n">
        <f aca="false">C1863/39297</f>
        <v>0</v>
      </c>
      <c r="H1863" s="0" t="n">
        <f aca="false">D1863/42403</f>
        <v>4.71664740702309E-005</v>
      </c>
      <c r="I1863" s="0" t="n">
        <f aca="false">E1863/29446</f>
        <v>0</v>
      </c>
    </row>
    <row r="1864" customFormat="false" ht="12.75" hidden="false" customHeight="false" outlineLevel="0" collapsed="false">
      <c r="A1864" s="2" t="s">
        <v>1872</v>
      </c>
      <c r="B1864" s="2" t="n">
        <v>0</v>
      </c>
      <c r="C1864" s="2" t="n">
        <v>0</v>
      </c>
      <c r="D1864" s="2" t="n">
        <v>2</v>
      </c>
      <c r="E1864" s="2" t="n">
        <v>0</v>
      </c>
      <c r="F1864" s="0" t="n">
        <f aca="false">B1864/62505</f>
        <v>0</v>
      </c>
      <c r="G1864" s="0" t="n">
        <f aca="false">C1864/39297</f>
        <v>0</v>
      </c>
      <c r="H1864" s="0" t="n">
        <f aca="false">D1864/42403</f>
        <v>4.71664740702309E-005</v>
      </c>
      <c r="I1864" s="0" t="n">
        <f aca="false">E1864/29446</f>
        <v>0</v>
      </c>
    </row>
    <row r="1865" customFormat="false" ht="12.75" hidden="false" customHeight="false" outlineLevel="0" collapsed="false">
      <c r="A1865" s="2" t="s">
        <v>1873</v>
      </c>
      <c r="B1865" s="2" t="n">
        <v>0</v>
      </c>
      <c r="C1865" s="2" t="n">
        <v>0</v>
      </c>
      <c r="D1865" s="2" t="n">
        <v>2</v>
      </c>
      <c r="E1865" s="2" t="n">
        <v>0</v>
      </c>
      <c r="F1865" s="0" t="n">
        <f aca="false">B1865/62505</f>
        <v>0</v>
      </c>
      <c r="G1865" s="0" t="n">
        <f aca="false">C1865/39297</f>
        <v>0</v>
      </c>
      <c r="H1865" s="0" t="n">
        <f aca="false">D1865/42403</f>
        <v>4.71664740702309E-005</v>
      </c>
      <c r="I1865" s="0" t="n">
        <f aca="false">E1865/29446</f>
        <v>0</v>
      </c>
    </row>
    <row r="1866" customFormat="false" ht="12.75" hidden="false" customHeight="false" outlineLevel="0" collapsed="false">
      <c r="A1866" s="2" t="s">
        <v>1874</v>
      </c>
      <c r="B1866" s="2" t="n">
        <v>0</v>
      </c>
      <c r="C1866" s="2" t="n">
        <v>0</v>
      </c>
      <c r="D1866" s="2" t="n">
        <v>2</v>
      </c>
      <c r="E1866" s="2" t="n">
        <v>0</v>
      </c>
      <c r="F1866" s="0" t="n">
        <f aca="false">B1866/62505</f>
        <v>0</v>
      </c>
      <c r="G1866" s="0" t="n">
        <f aca="false">C1866/39297</f>
        <v>0</v>
      </c>
      <c r="H1866" s="0" t="n">
        <f aca="false">D1866/42403</f>
        <v>4.71664740702309E-005</v>
      </c>
      <c r="I1866" s="0" t="n">
        <f aca="false">E1866/29446</f>
        <v>0</v>
      </c>
    </row>
    <row r="1867" customFormat="false" ht="12.75" hidden="false" customHeight="false" outlineLevel="0" collapsed="false">
      <c r="A1867" s="2" t="s">
        <v>1875</v>
      </c>
      <c r="B1867" s="2" t="n">
        <v>0</v>
      </c>
      <c r="C1867" s="2" t="n">
        <v>0</v>
      </c>
      <c r="D1867" s="2" t="n">
        <v>2</v>
      </c>
      <c r="E1867" s="2" t="n">
        <v>0</v>
      </c>
      <c r="F1867" s="0" t="n">
        <f aca="false">B1867/62505</f>
        <v>0</v>
      </c>
      <c r="G1867" s="0" t="n">
        <f aca="false">C1867/39297</f>
        <v>0</v>
      </c>
      <c r="H1867" s="0" t="n">
        <f aca="false">D1867/42403</f>
        <v>4.71664740702309E-005</v>
      </c>
      <c r="I1867" s="0" t="n">
        <f aca="false">E1867/29446</f>
        <v>0</v>
      </c>
    </row>
    <row r="1868" customFormat="false" ht="12.75" hidden="false" customHeight="false" outlineLevel="0" collapsed="false">
      <c r="A1868" s="2" t="s">
        <v>1876</v>
      </c>
      <c r="B1868" s="2" t="n">
        <v>0</v>
      </c>
      <c r="C1868" s="2" t="n">
        <v>0</v>
      </c>
      <c r="D1868" s="2" t="n">
        <v>2</v>
      </c>
      <c r="E1868" s="2" t="n">
        <v>0</v>
      </c>
      <c r="F1868" s="0" t="n">
        <f aca="false">B1868/62505</f>
        <v>0</v>
      </c>
      <c r="G1868" s="0" t="n">
        <f aca="false">C1868/39297</f>
        <v>0</v>
      </c>
      <c r="H1868" s="0" t="n">
        <f aca="false">D1868/42403</f>
        <v>4.71664740702309E-005</v>
      </c>
      <c r="I1868" s="0" t="n">
        <f aca="false">E1868/29446</f>
        <v>0</v>
      </c>
    </row>
    <row r="1869" customFormat="false" ht="12.75" hidden="false" customHeight="false" outlineLevel="0" collapsed="false">
      <c r="A1869" s="2" t="s">
        <v>1877</v>
      </c>
      <c r="B1869" s="2" t="n">
        <v>0</v>
      </c>
      <c r="C1869" s="2" t="n">
        <v>0</v>
      </c>
      <c r="D1869" s="2" t="n">
        <v>2</v>
      </c>
      <c r="E1869" s="2" t="n">
        <v>0</v>
      </c>
      <c r="F1869" s="0" t="n">
        <f aca="false">B1869/62505</f>
        <v>0</v>
      </c>
      <c r="G1869" s="0" t="n">
        <f aca="false">C1869/39297</f>
        <v>0</v>
      </c>
      <c r="H1869" s="0" t="n">
        <f aca="false">D1869/42403</f>
        <v>4.71664740702309E-005</v>
      </c>
      <c r="I1869" s="0" t="n">
        <f aca="false">E1869/29446</f>
        <v>0</v>
      </c>
    </row>
    <row r="1870" customFormat="false" ht="12.75" hidden="false" customHeight="false" outlineLevel="0" collapsed="false">
      <c r="A1870" s="2" t="s">
        <v>1878</v>
      </c>
      <c r="B1870" s="2" t="n">
        <v>0</v>
      </c>
      <c r="C1870" s="2" t="n">
        <v>0</v>
      </c>
      <c r="D1870" s="2" t="n">
        <v>2</v>
      </c>
      <c r="E1870" s="2" t="n">
        <v>0</v>
      </c>
      <c r="F1870" s="0" t="n">
        <f aca="false">B1870/62505</f>
        <v>0</v>
      </c>
      <c r="G1870" s="0" t="n">
        <f aca="false">C1870/39297</f>
        <v>0</v>
      </c>
      <c r="H1870" s="0" t="n">
        <f aca="false">D1870/42403</f>
        <v>4.71664740702309E-005</v>
      </c>
      <c r="I1870" s="0" t="n">
        <f aca="false">E1870/29446</f>
        <v>0</v>
      </c>
    </row>
    <row r="1871" customFormat="false" ht="12.75" hidden="false" customHeight="false" outlineLevel="0" collapsed="false">
      <c r="A1871" s="2" t="s">
        <v>1879</v>
      </c>
      <c r="B1871" s="2" t="n">
        <v>0</v>
      </c>
      <c r="C1871" s="2" t="n">
        <v>0</v>
      </c>
      <c r="D1871" s="2" t="n">
        <v>2</v>
      </c>
      <c r="E1871" s="2" t="n">
        <v>0</v>
      </c>
      <c r="F1871" s="0" t="n">
        <f aca="false">B1871/62505</f>
        <v>0</v>
      </c>
      <c r="G1871" s="0" t="n">
        <f aca="false">C1871/39297</f>
        <v>0</v>
      </c>
      <c r="H1871" s="0" t="n">
        <f aca="false">D1871/42403</f>
        <v>4.71664740702309E-005</v>
      </c>
      <c r="I1871" s="0" t="n">
        <f aca="false">E1871/29446</f>
        <v>0</v>
      </c>
    </row>
    <row r="1872" customFormat="false" ht="12.75" hidden="false" customHeight="false" outlineLevel="0" collapsed="false">
      <c r="A1872" s="2" t="s">
        <v>1880</v>
      </c>
      <c r="B1872" s="2" t="n">
        <v>0</v>
      </c>
      <c r="C1872" s="2" t="n">
        <v>0</v>
      </c>
      <c r="D1872" s="2" t="n">
        <v>2</v>
      </c>
      <c r="E1872" s="2" t="n">
        <v>0</v>
      </c>
      <c r="F1872" s="0" t="n">
        <f aca="false">B1872/62505</f>
        <v>0</v>
      </c>
      <c r="G1872" s="0" t="n">
        <f aca="false">C1872/39297</f>
        <v>0</v>
      </c>
      <c r="H1872" s="0" t="n">
        <f aca="false">D1872/42403</f>
        <v>4.71664740702309E-005</v>
      </c>
      <c r="I1872" s="0" t="n">
        <f aca="false">E1872/29446</f>
        <v>0</v>
      </c>
    </row>
    <row r="1873" customFormat="false" ht="12.75" hidden="false" customHeight="false" outlineLevel="0" collapsed="false">
      <c r="A1873" s="2" t="s">
        <v>1881</v>
      </c>
      <c r="B1873" s="2" t="n">
        <v>0</v>
      </c>
      <c r="C1873" s="2" t="n">
        <v>0</v>
      </c>
      <c r="D1873" s="2" t="n">
        <v>2</v>
      </c>
      <c r="E1873" s="2" t="n">
        <v>0</v>
      </c>
      <c r="F1873" s="0" t="n">
        <f aca="false">B1873/62505</f>
        <v>0</v>
      </c>
      <c r="G1873" s="0" t="n">
        <f aca="false">C1873/39297</f>
        <v>0</v>
      </c>
      <c r="H1873" s="0" t="n">
        <f aca="false">D1873/42403</f>
        <v>4.71664740702309E-005</v>
      </c>
      <c r="I1873" s="0" t="n">
        <f aca="false">E1873/29446</f>
        <v>0</v>
      </c>
    </row>
    <row r="1874" customFormat="false" ht="12.75" hidden="false" customHeight="false" outlineLevel="0" collapsed="false">
      <c r="A1874" s="2" t="s">
        <v>1882</v>
      </c>
      <c r="B1874" s="2" t="n">
        <v>0</v>
      </c>
      <c r="C1874" s="2" t="n">
        <v>0</v>
      </c>
      <c r="D1874" s="2" t="n">
        <v>2</v>
      </c>
      <c r="E1874" s="2" t="n">
        <v>0</v>
      </c>
      <c r="F1874" s="0" t="n">
        <f aca="false">B1874/62505</f>
        <v>0</v>
      </c>
      <c r="G1874" s="0" t="n">
        <f aca="false">C1874/39297</f>
        <v>0</v>
      </c>
      <c r="H1874" s="0" t="n">
        <f aca="false">D1874/42403</f>
        <v>4.71664740702309E-005</v>
      </c>
      <c r="I1874" s="0" t="n">
        <f aca="false">E1874/29446</f>
        <v>0</v>
      </c>
    </row>
    <row r="1875" customFormat="false" ht="12.75" hidden="false" customHeight="false" outlineLevel="0" collapsed="false">
      <c r="A1875" s="2" t="s">
        <v>1883</v>
      </c>
      <c r="B1875" s="2" t="n">
        <v>0</v>
      </c>
      <c r="C1875" s="2" t="n">
        <v>0</v>
      </c>
      <c r="D1875" s="2" t="n">
        <v>2</v>
      </c>
      <c r="E1875" s="2" t="n">
        <v>0</v>
      </c>
      <c r="F1875" s="0" t="n">
        <f aca="false">B1875/62505</f>
        <v>0</v>
      </c>
      <c r="G1875" s="0" t="n">
        <f aca="false">C1875/39297</f>
        <v>0</v>
      </c>
      <c r="H1875" s="0" t="n">
        <f aca="false">D1875/42403</f>
        <v>4.71664740702309E-005</v>
      </c>
      <c r="I1875" s="0" t="n">
        <f aca="false">E1875/29446</f>
        <v>0</v>
      </c>
    </row>
    <row r="1876" customFormat="false" ht="12.75" hidden="false" customHeight="false" outlineLevel="0" collapsed="false">
      <c r="A1876" s="2" t="s">
        <v>1884</v>
      </c>
      <c r="B1876" s="2" t="n">
        <v>0</v>
      </c>
      <c r="C1876" s="2" t="n">
        <v>0</v>
      </c>
      <c r="D1876" s="2" t="n">
        <v>2</v>
      </c>
      <c r="E1876" s="2" t="n">
        <v>0</v>
      </c>
      <c r="F1876" s="0" t="n">
        <f aca="false">B1876/62505</f>
        <v>0</v>
      </c>
      <c r="G1876" s="0" t="n">
        <f aca="false">C1876/39297</f>
        <v>0</v>
      </c>
      <c r="H1876" s="0" t="n">
        <f aca="false">D1876/42403</f>
        <v>4.71664740702309E-005</v>
      </c>
      <c r="I1876" s="0" t="n">
        <f aca="false">E1876/29446</f>
        <v>0</v>
      </c>
    </row>
    <row r="1877" customFormat="false" ht="12.75" hidden="false" customHeight="false" outlineLevel="0" collapsed="false">
      <c r="A1877" s="2" t="s">
        <v>1885</v>
      </c>
      <c r="B1877" s="2" t="n">
        <v>0</v>
      </c>
      <c r="C1877" s="2" t="n">
        <v>0</v>
      </c>
      <c r="D1877" s="2" t="n">
        <v>2</v>
      </c>
      <c r="E1877" s="2" t="n">
        <v>0</v>
      </c>
      <c r="F1877" s="0" t="n">
        <f aca="false">B1877/62505</f>
        <v>0</v>
      </c>
      <c r="G1877" s="0" t="n">
        <f aca="false">C1877/39297</f>
        <v>0</v>
      </c>
      <c r="H1877" s="0" t="n">
        <f aca="false">D1877/42403</f>
        <v>4.71664740702309E-005</v>
      </c>
      <c r="I1877" s="0" t="n">
        <f aca="false">E1877/29446</f>
        <v>0</v>
      </c>
    </row>
    <row r="1878" customFormat="false" ht="12.75" hidden="false" customHeight="false" outlineLevel="0" collapsed="false">
      <c r="A1878" s="2" t="s">
        <v>1886</v>
      </c>
      <c r="B1878" s="2" t="n">
        <v>0</v>
      </c>
      <c r="C1878" s="2" t="n">
        <v>0</v>
      </c>
      <c r="D1878" s="2" t="n">
        <v>2</v>
      </c>
      <c r="E1878" s="2" t="n">
        <v>0</v>
      </c>
      <c r="F1878" s="0" t="n">
        <f aca="false">B1878/62505</f>
        <v>0</v>
      </c>
      <c r="G1878" s="0" t="n">
        <f aca="false">C1878/39297</f>
        <v>0</v>
      </c>
      <c r="H1878" s="0" t="n">
        <f aca="false">D1878/42403</f>
        <v>4.71664740702309E-005</v>
      </c>
      <c r="I1878" s="0" t="n">
        <f aca="false">E1878/29446</f>
        <v>0</v>
      </c>
    </row>
    <row r="1879" customFormat="false" ht="12.75" hidden="false" customHeight="false" outlineLevel="0" collapsed="false">
      <c r="A1879" s="2" t="s">
        <v>1887</v>
      </c>
      <c r="B1879" s="2" t="n">
        <v>0</v>
      </c>
      <c r="C1879" s="2" t="n">
        <v>0</v>
      </c>
      <c r="D1879" s="2" t="n">
        <v>2</v>
      </c>
      <c r="E1879" s="2" t="n">
        <v>0</v>
      </c>
      <c r="F1879" s="0" t="n">
        <f aca="false">B1879/62505</f>
        <v>0</v>
      </c>
      <c r="G1879" s="0" t="n">
        <f aca="false">C1879/39297</f>
        <v>0</v>
      </c>
      <c r="H1879" s="0" t="n">
        <f aca="false">D1879/42403</f>
        <v>4.71664740702309E-005</v>
      </c>
      <c r="I1879" s="0" t="n">
        <f aca="false">E1879/29446</f>
        <v>0</v>
      </c>
    </row>
    <row r="1880" customFormat="false" ht="12.75" hidden="false" customHeight="false" outlineLevel="0" collapsed="false">
      <c r="A1880" s="2" t="s">
        <v>1888</v>
      </c>
      <c r="B1880" s="2" t="n">
        <v>0</v>
      </c>
      <c r="C1880" s="2" t="n">
        <v>0</v>
      </c>
      <c r="D1880" s="2" t="n">
        <v>2</v>
      </c>
      <c r="E1880" s="2" t="n">
        <v>0</v>
      </c>
      <c r="F1880" s="0" t="n">
        <f aca="false">B1880/62505</f>
        <v>0</v>
      </c>
      <c r="G1880" s="0" t="n">
        <f aca="false">C1880/39297</f>
        <v>0</v>
      </c>
      <c r="H1880" s="0" t="n">
        <f aca="false">D1880/42403</f>
        <v>4.71664740702309E-005</v>
      </c>
      <c r="I1880" s="0" t="n">
        <f aca="false">E1880/29446</f>
        <v>0</v>
      </c>
    </row>
    <row r="1881" customFormat="false" ht="12.75" hidden="false" customHeight="false" outlineLevel="0" collapsed="false">
      <c r="A1881" s="2" t="s">
        <v>1889</v>
      </c>
      <c r="B1881" s="2" t="n">
        <v>0</v>
      </c>
      <c r="C1881" s="2" t="n">
        <v>0</v>
      </c>
      <c r="D1881" s="2" t="n">
        <v>2</v>
      </c>
      <c r="E1881" s="2" t="n">
        <v>0</v>
      </c>
      <c r="F1881" s="0" t="n">
        <f aca="false">B1881/62505</f>
        <v>0</v>
      </c>
      <c r="G1881" s="0" t="n">
        <f aca="false">C1881/39297</f>
        <v>0</v>
      </c>
      <c r="H1881" s="0" t="n">
        <f aca="false">D1881/42403</f>
        <v>4.71664740702309E-005</v>
      </c>
      <c r="I1881" s="0" t="n">
        <f aca="false">E1881/29446</f>
        <v>0</v>
      </c>
    </row>
    <row r="1882" customFormat="false" ht="12.75" hidden="false" customHeight="false" outlineLevel="0" collapsed="false">
      <c r="A1882" s="2" t="s">
        <v>1890</v>
      </c>
      <c r="B1882" s="2" t="n">
        <v>0</v>
      </c>
      <c r="C1882" s="2" t="n">
        <v>0</v>
      </c>
      <c r="D1882" s="2" t="n">
        <v>2</v>
      </c>
      <c r="E1882" s="2" t="n">
        <v>0</v>
      </c>
      <c r="F1882" s="0" t="n">
        <f aca="false">B1882/62505</f>
        <v>0</v>
      </c>
      <c r="G1882" s="0" t="n">
        <f aca="false">C1882/39297</f>
        <v>0</v>
      </c>
      <c r="H1882" s="0" t="n">
        <f aca="false">D1882/42403</f>
        <v>4.71664740702309E-005</v>
      </c>
      <c r="I1882" s="0" t="n">
        <f aca="false">E1882/29446</f>
        <v>0</v>
      </c>
    </row>
    <row r="1883" customFormat="false" ht="12.75" hidden="false" customHeight="false" outlineLevel="0" collapsed="false">
      <c r="A1883" s="2" t="s">
        <v>1891</v>
      </c>
      <c r="B1883" s="2" t="n">
        <v>0</v>
      </c>
      <c r="C1883" s="2" t="n">
        <v>0</v>
      </c>
      <c r="D1883" s="2" t="n">
        <v>2</v>
      </c>
      <c r="E1883" s="2" t="n">
        <v>0</v>
      </c>
      <c r="F1883" s="0" t="n">
        <f aca="false">B1883/62505</f>
        <v>0</v>
      </c>
      <c r="G1883" s="0" t="n">
        <f aca="false">C1883/39297</f>
        <v>0</v>
      </c>
      <c r="H1883" s="0" t="n">
        <f aca="false">D1883/42403</f>
        <v>4.71664740702309E-005</v>
      </c>
      <c r="I1883" s="0" t="n">
        <f aca="false">E1883/29446</f>
        <v>0</v>
      </c>
    </row>
    <row r="1884" customFormat="false" ht="12.75" hidden="false" customHeight="false" outlineLevel="0" collapsed="false">
      <c r="A1884" s="2" t="s">
        <v>1892</v>
      </c>
      <c r="B1884" s="2" t="n">
        <v>0</v>
      </c>
      <c r="C1884" s="2" t="n">
        <v>0</v>
      </c>
      <c r="D1884" s="2" t="n">
        <v>2</v>
      </c>
      <c r="E1884" s="2" t="n">
        <v>0</v>
      </c>
      <c r="F1884" s="0" t="n">
        <f aca="false">B1884/62505</f>
        <v>0</v>
      </c>
      <c r="G1884" s="0" t="n">
        <f aca="false">C1884/39297</f>
        <v>0</v>
      </c>
      <c r="H1884" s="0" t="n">
        <f aca="false">D1884/42403</f>
        <v>4.71664740702309E-005</v>
      </c>
      <c r="I1884" s="0" t="n">
        <f aca="false">E1884/29446</f>
        <v>0</v>
      </c>
    </row>
    <row r="1885" customFormat="false" ht="12.75" hidden="false" customHeight="false" outlineLevel="0" collapsed="false">
      <c r="A1885" s="2" t="s">
        <v>1893</v>
      </c>
      <c r="B1885" s="2" t="n">
        <v>0</v>
      </c>
      <c r="C1885" s="2" t="n">
        <v>0</v>
      </c>
      <c r="D1885" s="2" t="n">
        <v>2</v>
      </c>
      <c r="E1885" s="2" t="n">
        <v>0</v>
      </c>
      <c r="F1885" s="0" t="n">
        <f aca="false">B1885/62505</f>
        <v>0</v>
      </c>
      <c r="G1885" s="0" t="n">
        <f aca="false">C1885/39297</f>
        <v>0</v>
      </c>
      <c r="H1885" s="0" t="n">
        <f aca="false">D1885/42403</f>
        <v>4.71664740702309E-005</v>
      </c>
      <c r="I1885" s="0" t="n">
        <f aca="false">E1885/29446</f>
        <v>0</v>
      </c>
    </row>
    <row r="1886" customFormat="false" ht="12.75" hidden="false" customHeight="false" outlineLevel="0" collapsed="false">
      <c r="A1886" s="2" t="s">
        <v>1894</v>
      </c>
      <c r="B1886" s="2" t="n">
        <v>0</v>
      </c>
      <c r="C1886" s="2" t="n">
        <v>0</v>
      </c>
      <c r="D1886" s="2" t="n">
        <v>2</v>
      </c>
      <c r="E1886" s="2" t="n">
        <v>0</v>
      </c>
      <c r="F1886" s="0" t="n">
        <f aca="false">B1886/62505</f>
        <v>0</v>
      </c>
      <c r="G1886" s="0" t="n">
        <f aca="false">C1886/39297</f>
        <v>0</v>
      </c>
      <c r="H1886" s="0" t="n">
        <f aca="false">D1886/42403</f>
        <v>4.71664740702309E-005</v>
      </c>
      <c r="I1886" s="0" t="n">
        <f aca="false">E1886/29446</f>
        <v>0</v>
      </c>
    </row>
    <row r="1887" customFormat="false" ht="12.75" hidden="false" customHeight="false" outlineLevel="0" collapsed="false">
      <c r="A1887" s="2" t="s">
        <v>1895</v>
      </c>
      <c r="B1887" s="2" t="n">
        <v>0</v>
      </c>
      <c r="C1887" s="2" t="n">
        <v>0</v>
      </c>
      <c r="D1887" s="2" t="n">
        <v>2</v>
      </c>
      <c r="E1887" s="2" t="n">
        <v>0</v>
      </c>
      <c r="F1887" s="0" t="n">
        <f aca="false">B1887/62505</f>
        <v>0</v>
      </c>
      <c r="G1887" s="0" t="n">
        <f aca="false">C1887/39297</f>
        <v>0</v>
      </c>
      <c r="H1887" s="0" t="n">
        <f aca="false">D1887/42403</f>
        <v>4.71664740702309E-005</v>
      </c>
      <c r="I1887" s="0" t="n">
        <f aca="false">E1887/29446</f>
        <v>0</v>
      </c>
    </row>
    <row r="1888" customFormat="false" ht="12.75" hidden="false" customHeight="false" outlineLevel="0" collapsed="false">
      <c r="A1888" s="2" t="s">
        <v>1896</v>
      </c>
      <c r="B1888" s="2" t="n">
        <v>0</v>
      </c>
      <c r="C1888" s="2" t="n">
        <v>0</v>
      </c>
      <c r="D1888" s="2" t="n">
        <v>2</v>
      </c>
      <c r="E1888" s="2" t="n">
        <v>0</v>
      </c>
      <c r="F1888" s="0" t="n">
        <f aca="false">B1888/62505</f>
        <v>0</v>
      </c>
      <c r="G1888" s="0" t="n">
        <f aca="false">C1888/39297</f>
        <v>0</v>
      </c>
      <c r="H1888" s="0" t="n">
        <f aca="false">D1888/42403</f>
        <v>4.71664740702309E-005</v>
      </c>
      <c r="I1888" s="0" t="n">
        <f aca="false">E1888/29446</f>
        <v>0</v>
      </c>
    </row>
    <row r="1889" customFormat="false" ht="12.75" hidden="false" customHeight="false" outlineLevel="0" collapsed="false">
      <c r="A1889" s="2" t="s">
        <v>1897</v>
      </c>
      <c r="B1889" s="2" t="n">
        <v>0</v>
      </c>
      <c r="C1889" s="2" t="n">
        <v>0</v>
      </c>
      <c r="D1889" s="2" t="n">
        <v>2</v>
      </c>
      <c r="E1889" s="2" t="n">
        <v>0</v>
      </c>
      <c r="F1889" s="0" t="n">
        <f aca="false">B1889/62505</f>
        <v>0</v>
      </c>
      <c r="G1889" s="0" t="n">
        <f aca="false">C1889/39297</f>
        <v>0</v>
      </c>
      <c r="H1889" s="0" t="n">
        <f aca="false">D1889/42403</f>
        <v>4.71664740702309E-005</v>
      </c>
      <c r="I1889" s="0" t="n">
        <f aca="false">E1889/29446</f>
        <v>0</v>
      </c>
    </row>
    <row r="1890" customFormat="false" ht="12.75" hidden="false" customHeight="false" outlineLevel="0" collapsed="false">
      <c r="A1890" s="2" t="s">
        <v>1898</v>
      </c>
      <c r="B1890" s="2" t="n">
        <v>0</v>
      </c>
      <c r="C1890" s="2" t="n">
        <v>0</v>
      </c>
      <c r="D1890" s="2" t="n">
        <v>2</v>
      </c>
      <c r="E1890" s="2" t="n">
        <v>0</v>
      </c>
      <c r="F1890" s="0" t="n">
        <f aca="false">B1890/62505</f>
        <v>0</v>
      </c>
      <c r="G1890" s="0" t="n">
        <f aca="false">C1890/39297</f>
        <v>0</v>
      </c>
      <c r="H1890" s="0" t="n">
        <f aca="false">D1890/42403</f>
        <v>4.71664740702309E-005</v>
      </c>
      <c r="I1890" s="0" t="n">
        <f aca="false">E1890/29446</f>
        <v>0</v>
      </c>
    </row>
    <row r="1891" customFormat="false" ht="12.75" hidden="false" customHeight="false" outlineLevel="0" collapsed="false">
      <c r="A1891" s="2" t="s">
        <v>1899</v>
      </c>
      <c r="B1891" s="2" t="n">
        <v>0</v>
      </c>
      <c r="C1891" s="2" t="n">
        <v>0</v>
      </c>
      <c r="D1891" s="2" t="n">
        <v>2</v>
      </c>
      <c r="E1891" s="2" t="n">
        <v>0</v>
      </c>
      <c r="F1891" s="0" t="n">
        <f aca="false">B1891/62505</f>
        <v>0</v>
      </c>
      <c r="G1891" s="0" t="n">
        <f aca="false">C1891/39297</f>
        <v>0</v>
      </c>
      <c r="H1891" s="0" t="n">
        <f aca="false">D1891/42403</f>
        <v>4.71664740702309E-005</v>
      </c>
      <c r="I1891" s="0" t="n">
        <f aca="false">E1891/29446</f>
        <v>0</v>
      </c>
    </row>
    <row r="1892" customFormat="false" ht="12.75" hidden="false" customHeight="false" outlineLevel="0" collapsed="false">
      <c r="A1892" s="2" t="s">
        <v>1900</v>
      </c>
      <c r="B1892" s="2" t="n">
        <v>0</v>
      </c>
      <c r="C1892" s="2" t="n">
        <v>0</v>
      </c>
      <c r="D1892" s="2" t="n">
        <v>2</v>
      </c>
      <c r="E1892" s="2" t="n">
        <v>0</v>
      </c>
      <c r="F1892" s="0" t="n">
        <f aca="false">B1892/62505</f>
        <v>0</v>
      </c>
      <c r="G1892" s="0" t="n">
        <f aca="false">C1892/39297</f>
        <v>0</v>
      </c>
      <c r="H1892" s="0" t="n">
        <f aca="false">D1892/42403</f>
        <v>4.71664740702309E-005</v>
      </c>
      <c r="I1892" s="0" t="n">
        <f aca="false">E1892/29446</f>
        <v>0</v>
      </c>
    </row>
    <row r="1893" customFormat="false" ht="12.75" hidden="false" customHeight="false" outlineLevel="0" collapsed="false">
      <c r="A1893" s="2" t="s">
        <v>1901</v>
      </c>
      <c r="B1893" s="2" t="n">
        <v>0</v>
      </c>
      <c r="C1893" s="2" t="n">
        <v>0</v>
      </c>
      <c r="D1893" s="2" t="n">
        <v>2</v>
      </c>
      <c r="E1893" s="2" t="n">
        <v>0</v>
      </c>
      <c r="F1893" s="0" t="n">
        <f aca="false">B1893/62505</f>
        <v>0</v>
      </c>
      <c r="G1893" s="0" t="n">
        <f aca="false">C1893/39297</f>
        <v>0</v>
      </c>
      <c r="H1893" s="0" t="n">
        <f aca="false">D1893/42403</f>
        <v>4.71664740702309E-005</v>
      </c>
      <c r="I1893" s="0" t="n">
        <f aca="false">E1893/29446</f>
        <v>0</v>
      </c>
    </row>
    <row r="1894" customFormat="false" ht="12.75" hidden="false" customHeight="false" outlineLevel="0" collapsed="false">
      <c r="A1894" s="2" t="s">
        <v>1902</v>
      </c>
      <c r="B1894" s="2" t="n">
        <v>0</v>
      </c>
      <c r="C1894" s="2" t="n">
        <v>0</v>
      </c>
      <c r="D1894" s="2" t="n">
        <v>2</v>
      </c>
      <c r="E1894" s="2" t="n">
        <v>0</v>
      </c>
      <c r="F1894" s="0" t="n">
        <f aca="false">B1894/62505</f>
        <v>0</v>
      </c>
      <c r="G1894" s="0" t="n">
        <f aca="false">C1894/39297</f>
        <v>0</v>
      </c>
      <c r="H1894" s="0" t="n">
        <f aca="false">D1894/42403</f>
        <v>4.71664740702309E-005</v>
      </c>
      <c r="I1894" s="0" t="n">
        <f aca="false">E1894/29446</f>
        <v>0</v>
      </c>
    </row>
    <row r="1895" customFormat="false" ht="12.75" hidden="false" customHeight="false" outlineLevel="0" collapsed="false">
      <c r="A1895" s="2" t="s">
        <v>1903</v>
      </c>
      <c r="B1895" s="2" t="n">
        <v>0</v>
      </c>
      <c r="C1895" s="2" t="n">
        <v>0</v>
      </c>
      <c r="D1895" s="2" t="n">
        <v>2</v>
      </c>
      <c r="E1895" s="2" t="n">
        <v>0</v>
      </c>
      <c r="F1895" s="0" t="n">
        <f aca="false">B1895/62505</f>
        <v>0</v>
      </c>
      <c r="G1895" s="0" t="n">
        <f aca="false">C1895/39297</f>
        <v>0</v>
      </c>
      <c r="H1895" s="0" t="n">
        <f aca="false">D1895/42403</f>
        <v>4.71664740702309E-005</v>
      </c>
      <c r="I1895" s="0" t="n">
        <f aca="false">E1895/29446</f>
        <v>0</v>
      </c>
    </row>
    <row r="1896" customFormat="false" ht="12.75" hidden="false" customHeight="false" outlineLevel="0" collapsed="false">
      <c r="A1896" s="2" t="s">
        <v>1904</v>
      </c>
      <c r="B1896" s="2" t="n">
        <v>0</v>
      </c>
      <c r="C1896" s="2" t="n">
        <v>0</v>
      </c>
      <c r="D1896" s="2" t="n">
        <v>2</v>
      </c>
      <c r="E1896" s="2" t="n">
        <v>0</v>
      </c>
      <c r="F1896" s="0" t="n">
        <f aca="false">B1896/62505</f>
        <v>0</v>
      </c>
      <c r="G1896" s="0" t="n">
        <f aca="false">C1896/39297</f>
        <v>0</v>
      </c>
      <c r="H1896" s="0" t="n">
        <f aca="false">D1896/42403</f>
        <v>4.71664740702309E-005</v>
      </c>
      <c r="I1896" s="0" t="n">
        <f aca="false">E1896/29446</f>
        <v>0</v>
      </c>
    </row>
    <row r="1897" customFormat="false" ht="12.75" hidden="false" customHeight="false" outlineLevel="0" collapsed="false">
      <c r="A1897" s="2" t="s">
        <v>1905</v>
      </c>
      <c r="B1897" s="2" t="n">
        <v>0</v>
      </c>
      <c r="C1897" s="2" t="n">
        <v>0</v>
      </c>
      <c r="D1897" s="2" t="n">
        <v>2</v>
      </c>
      <c r="E1897" s="2" t="n">
        <v>0</v>
      </c>
      <c r="F1897" s="0" t="n">
        <f aca="false">B1897/62505</f>
        <v>0</v>
      </c>
      <c r="G1897" s="0" t="n">
        <f aca="false">C1897/39297</f>
        <v>0</v>
      </c>
      <c r="H1897" s="0" t="n">
        <f aca="false">D1897/42403</f>
        <v>4.71664740702309E-005</v>
      </c>
      <c r="I1897" s="0" t="n">
        <f aca="false">E1897/29446</f>
        <v>0</v>
      </c>
    </row>
    <row r="1898" customFormat="false" ht="12.75" hidden="false" customHeight="false" outlineLevel="0" collapsed="false">
      <c r="A1898" s="2" t="s">
        <v>1906</v>
      </c>
      <c r="B1898" s="2" t="n">
        <v>0</v>
      </c>
      <c r="C1898" s="2" t="n">
        <v>0</v>
      </c>
      <c r="D1898" s="2" t="n">
        <v>2</v>
      </c>
      <c r="E1898" s="2" t="n">
        <v>0</v>
      </c>
      <c r="F1898" s="0" t="n">
        <f aca="false">B1898/62505</f>
        <v>0</v>
      </c>
      <c r="G1898" s="0" t="n">
        <f aca="false">C1898/39297</f>
        <v>0</v>
      </c>
      <c r="H1898" s="0" t="n">
        <f aca="false">D1898/42403</f>
        <v>4.71664740702309E-005</v>
      </c>
      <c r="I1898" s="0" t="n">
        <f aca="false">E1898/29446</f>
        <v>0</v>
      </c>
    </row>
    <row r="1899" customFormat="false" ht="12.75" hidden="false" customHeight="false" outlineLevel="0" collapsed="false">
      <c r="A1899" s="2" t="s">
        <v>1907</v>
      </c>
      <c r="B1899" s="2" t="n">
        <v>0</v>
      </c>
      <c r="C1899" s="2" t="n">
        <v>0</v>
      </c>
      <c r="D1899" s="2" t="n">
        <v>2</v>
      </c>
      <c r="E1899" s="2" t="n">
        <v>0</v>
      </c>
      <c r="F1899" s="0" t="n">
        <f aca="false">B1899/62505</f>
        <v>0</v>
      </c>
      <c r="G1899" s="0" t="n">
        <f aca="false">C1899/39297</f>
        <v>0</v>
      </c>
      <c r="H1899" s="0" t="n">
        <f aca="false">D1899/42403</f>
        <v>4.71664740702309E-005</v>
      </c>
      <c r="I1899" s="0" t="n">
        <f aca="false">E1899/29446</f>
        <v>0</v>
      </c>
    </row>
    <row r="1900" customFormat="false" ht="12.75" hidden="false" customHeight="false" outlineLevel="0" collapsed="false">
      <c r="A1900" s="2" t="s">
        <v>1908</v>
      </c>
      <c r="B1900" s="2" t="n">
        <v>0</v>
      </c>
      <c r="C1900" s="2" t="n">
        <v>0</v>
      </c>
      <c r="D1900" s="2" t="n">
        <v>2</v>
      </c>
      <c r="E1900" s="2" t="n">
        <v>0</v>
      </c>
      <c r="F1900" s="0" t="n">
        <f aca="false">B1900/62505</f>
        <v>0</v>
      </c>
      <c r="G1900" s="0" t="n">
        <f aca="false">C1900/39297</f>
        <v>0</v>
      </c>
      <c r="H1900" s="0" t="n">
        <f aca="false">D1900/42403</f>
        <v>4.71664740702309E-005</v>
      </c>
      <c r="I1900" s="0" t="n">
        <f aca="false">E1900/29446</f>
        <v>0</v>
      </c>
    </row>
    <row r="1901" customFormat="false" ht="12.75" hidden="false" customHeight="false" outlineLevel="0" collapsed="false">
      <c r="A1901" s="2" t="s">
        <v>1909</v>
      </c>
      <c r="B1901" s="2" t="n">
        <v>0</v>
      </c>
      <c r="C1901" s="2" t="n">
        <v>0</v>
      </c>
      <c r="D1901" s="2" t="n">
        <v>2</v>
      </c>
      <c r="E1901" s="2" t="n">
        <v>0</v>
      </c>
      <c r="F1901" s="0" t="n">
        <f aca="false">B1901/62505</f>
        <v>0</v>
      </c>
      <c r="G1901" s="0" t="n">
        <f aca="false">C1901/39297</f>
        <v>0</v>
      </c>
      <c r="H1901" s="0" t="n">
        <f aca="false">D1901/42403</f>
        <v>4.71664740702309E-005</v>
      </c>
      <c r="I1901" s="0" t="n">
        <f aca="false">E1901/29446</f>
        <v>0</v>
      </c>
    </row>
    <row r="1902" customFormat="false" ht="12.75" hidden="false" customHeight="false" outlineLevel="0" collapsed="false">
      <c r="A1902" s="2" t="s">
        <v>1910</v>
      </c>
      <c r="B1902" s="2" t="n">
        <v>0</v>
      </c>
      <c r="C1902" s="2" t="n">
        <v>0</v>
      </c>
      <c r="D1902" s="2" t="n">
        <v>2</v>
      </c>
      <c r="E1902" s="2" t="n">
        <v>0</v>
      </c>
      <c r="F1902" s="0" t="n">
        <f aca="false">B1902/62505</f>
        <v>0</v>
      </c>
      <c r="G1902" s="0" t="n">
        <f aca="false">C1902/39297</f>
        <v>0</v>
      </c>
      <c r="H1902" s="0" t="n">
        <f aca="false">D1902/42403</f>
        <v>4.71664740702309E-005</v>
      </c>
      <c r="I1902" s="0" t="n">
        <f aca="false">E1902/29446</f>
        <v>0</v>
      </c>
    </row>
    <row r="1903" customFormat="false" ht="12.75" hidden="false" customHeight="false" outlineLevel="0" collapsed="false">
      <c r="A1903" s="2" t="s">
        <v>1911</v>
      </c>
      <c r="B1903" s="2" t="n">
        <v>0</v>
      </c>
      <c r="C1903" s="2" t="n">
        <v>0</v>
      </c>
      <c r="D1903" s="2" t="n">
        <v>2</v>
      </c>
      <c r="E1903" s="2" t="n">
        <v>0</v>
      </c>
      <c r="F1903" s="0" t="n">
        <f aca="false">B1903/62505</f>
        <v>0</v>
      </c>
      <c r="G1903" s="0" t="n">
        <f aca="false">C1903/39297</f>
        <v>0</v>
      </c>
      <c r="H1903" s="0" t="n">
        <f aca="false">D1903/42403</f>
        <v>4.71664740702309E-005</v>
      </c>
      <c r="I1903" s="0" t="n">
        <f aca="false">E1903/29446</f>
        <v>0</v>
      </c>
    </row>
    <row r="1904" customFormat="false" ht="12.75" hidden="false" customHeight="false" outlineLevel="0" collapsed="false">
      <c r="A1904" s="2" t="s">
        <v>1912</v>
      </c>
      <c r="B1904" s="2" t="n">
        <v>0</v>
      </c>
      <c r="C1904" s="2" t="n">
        <v>0</v>
      </c>
      <c r="D1904" s="2" t="n">
        <v>2</v>
      </c>
      <c r="E1904" s="2" t="n">
        <v>0</v>
      </c>
      <c r="F1904" s="0" t="n">
        <f aca="false">B1904/62505</f>
        <v>0</v>
      </c>
      <c r="G1904" s="0" t="n">
        <f aca="false">C1904/39297</f>
        <v>0</v>
      </c>
      <c r="H1904" s="0" t="n">
        <f aca="false">D1904/42403</f>
        <v>4.71664740702309E-005</v>
      </c>
      <c r="I1904" s="0" t="n">
        <f aca="false">E1904/29446</f>
        <v>0</v>
      </c>
    </row>
    <row r="1905" customFormat="false" ht="12.75" hidden="false" customHeight="false" outlineLevel="0" collapsed="false">
      <c r="A1905" s="2" t="s">
        <v>1913</v>
      </c>
      <c r="B1905" s="2" t="n">
        <v>0</v>
      </c>
      <c r="C1905" s="2" t="n">
        <v>0</v>
      </c>
      <c r="D1905" s="2" t="n">
        <v>2</v>
      </c>
      <c r="E1905" s="2" t="n">
        <v>0</v>
      </c>
      <c r="F1905" s="0" t="n">
        <f aca="false">B1905/62505</f>
        <v>0</v>
      </c>
      <c r="G1905" s="0" t="n">
        <f aca="false">C1905/39297</f>
        <v>0</v>
      </c>
      <c r="H1905" s="0" t="n">
        <f aca="false">D1905/42403</f>
        <v>4.71664740702309E-005</v>
      </c>
      <c r="I1905" s="0" t="n">
        <f aca="false">E1905/29446</f>
        <v>0</v>
      </c>
    </row>
    <row r="1906" customFormat="false" ht="12.75" hidden="false" customHeight="false" outlineLevel="0" collapsed="false">
      <c r="A1906" s="2" t="s">
        <v>1914</v>
      </c>
      <c r="B1906" s="2" t="n">
        <v>0</v>
      </c>
      <c r="C1906" s="2" t="n">
        <v>0</v>
      </c>
      <c r="D1906" s="2" t="n">
        <v>2</v>
      </c>
      <c r="E1906" s="2" t="n">
        <v>0</v>
      </c>
      <c r="F1906" s="0" t="n">
        <f aca="false">B1906/62505</f>
        <v>0</v>
      </c>
      <c r="G1906" s="0" t="n">
        <f aca="false">C1906/39297</f>
        <v>0</v>
      </c>
      <c r="H1906" s="0" t="n">
        <f aca="false">D1906/42403</f>
        <v>4.71664740702309E-005</v>
      </c>
      <c r="I1906" s="0" t="n">
        <f aca="false">E1906/29446</f>
        <v>0</v>
      </c>
    </row>
    <row r="1907" customFormat="false" ht="12.75" hidden="false" customHeight="false" outlineLevel="0" collapsed="false">
      <c r="A1907" s="2" t="s">
        <v>1915</v>
      </c>
      <c r="B1907" s="2" t="n">
        <v>0</v>
      </c>
      <c r="C1907" s="2" t="n">
        <v>0</v>
      </c>
      <c r="D1907" s="2" t="n">
        <v>2</v>
      </c>
      <c r="E1907" s="2" t="n">
        <v>0</v>
      </c>
      <c r="F1907" s="0" t="n">
        <f aca="false">B1907/62505</f>
        <v>0</v>
      </c>
      <c r="G1907" s="0" t="n">
        <f aca="false">C1907/39297</f>
        <v>0</v>
      </c>
      <c r="H1907" s="0" t="n">
        <f aca="false">D1907/42403</f>
        <v>4.71664740702309E-005</v>
      </c>
      <c r="I1907" s="0" t="n">
        <f aca="false">E1907/29446</f>
        <v>0</v>
      </c>
    </row>
    <row r="1908" customFormat="false" ht="12.75" hidden="false" customHeight="false" outlineLevel="0" collapsed="false">
      <c r="A1908" s="2" t="s">
        <v>1916</v>
      </c>
      <c r="B1908" s="2" t="n">
        <v>0</v>
      </c>
      <c r="C1908" s="2" t="n">
        <v>0</v>
      </c>
      <c r="D1908" s="2" t="n">
        <v>2</v>
      </c>
      <c r="E1908" s="2" t="n">
        <v>0</v>
      </c>
      <c r="F1908" s="0" t="n">
        <f aca="false">B1908/62505</f>
        <v>0</v>
      </c>
      <c r="G1908" s="0" t="n">
        <f aca="false">C1908/39297</f>
        <v>0</v>
      </c>
      <c r="H1908" s="0" t="n">
        <f aca="false">D1908/42403</f>
        <v>4.71664740702309E-005</v>
      </c>
      <c r="I1908" s="0" t="n">
        <f aca="false">E1908/29446</f>
        <v>0</v>
      </c>
    </row>
    <row r="1909" customFormat="false" ht="12.75" hidden="false" customHeight="false" outlineLevel="0" collapsed="false">
      <c r="A1909" s="2" t="s">
        <v>1917</v>
      </c>
      <c r="B1909" s="2" t="n">
        <v>0</v>
      </c>
      <c r="C1909" s="2" t="n">
        <v>0</v>
      </c>
      <c r="D1909" s="2" t="n">
        <v>2</v>
      </c>
      <c r="E1909" s="2" t="n">
        <v>0</v>
      </c>
      <c r="F1909" s="0" t="n">
        <f aca="false">B1909/62505</f>
        <v>0</v>
      </c>
      <c r="G1909" s="0" t="n">
        <f aca="false">C1909/39297</f>
        <v>0</v>
      </c>
      <c r="H1909" s="0" t="n">
        <f aca="false">D1909/42403</f>
        <v>4.71664740702309E-005</v>
      </c>
      <c r="I1909" s="0" t="n">
        <f aca="false">E1909/29446</f>
        <v>0</v>
      </c>
    </row>
    <row r="1910" customFormat="false" ht="12.75" hidden="false" customHeight="false" outlineLevel="0" collapsed="false">
      <c r="A1910" s="2" t="s">
        <v>1918</v>
      </c>
      <c r="B1910" s="2" t="n">
        <v>0</v>
      </c>
      <c r="C1910" s="2" t="n">
        <v>0</v>
      </c>
      <c r="D1910" s="2" t="n">
        <v>2</v>
      </c>
      <c r="E1910" s="2" t="n">
        <v>0</v>
      </c>
      <c r="F1910" s="0" t="n">
        <f aca="false">B1910/62505</f>
        <v>0</v>
      </c>
      <c r="G1910" s="0" t="n">
        <f aca="false">C1910/39297</f>
        <v>0</v>
      </c>
      <c r="H1910" s="0" t="n">
        <f aca="false">D1910/42403</f>
        <v>4.71664740702309E-005</v>
      </c>
      <c r="I1910" s="0" t="n">
        <f aca="false">E1910/29446</f>
        <v>0</v>
      </c>
    </row>
    <row r="1911" customFormat="false" ht="12.75" hidden="false" customHeight="false" outlineLevel="0" collapsed="false">
      <c r="A1911" s="2" t="s">
        <v>1919</v>
      </c>
      <c r="B1911" s="2" t="n">
        <v>0</v>
      </c>
      <c r="C1911" s="2" t="n">
        <v>0</v>
      </c>
      <c r="D1911" s="2" t="n">
        <v>2</v>
      </c>
      <c r="E1911" s="2" t="n">
        <v>0</v>
      </c>
      <c r="F1911" s="0" t="n">
        <f aca="false">B1911/62505</f>
        <v>0</v>
      </c>
      <c r="G1911" s="0" t="n">
        <f aca="false">C1911/39297</f>
        <v>0</v>
      </c>
      <c r="H1911" s="0" t="n">
        <f aca="false">D1911/42403</f>
        <v>4.71664740702309E-005</v>
      </c>
      <c r="I1911" s="0" t="n">
        <f aca="false">E1911/29446</f>
        <v>0</v>
      </c>
    </row>
    <row r="1912" customFormat="false" ht="12.75" hidden="false" customHeight="false" outlineLevel="0" collapsed="false">
      <c r="A1912" s="2" t="s">
        <v>1920</v>
      </c>
      <c r="B1912" s="2" t="n">
        <v>0</v>
      </c>
      <c r="C1912" s="2" t="n">
        <v>0</v>
      </c>
      <c r="D1912" s="2" t="n">
        <v>2</v>
      </c>
      <c r="E1912" s="2" t="n">
        <v>0</v>
      </c>
      <c r="F1912" s="0" t="n">
        <f aca="false">B1912/62505</f>
        <v>0</v>
      </c>
      <c r="G1912" s="0" t="n">
        <f aca="false">C1912/39297</f>
        <v>0</v>
      </c>
      <c r="H1912" s="0" t="n">
        <f aca="false">D1912/42403</f>
        <v>4.71664740702309E-005</v>
      </c>
      <c r="I1912" s="0" t="n">
        <f aca="false">E1912/29446</f>
        <v>0</v>
      </c>
    </row>
    <row r="1913" customFormat="false" ht="12.75" hidden="false" customHeight="false" outlineLevel="0" collapsed="false">
      <c r="A1913" s="2" t="s">
        <v>1921</v>
      </c>
      <c r="B1913" s="2" t="n">
        <v>0</v>
      </c>
      <c r="C1913" s="2" t="n">
        <v>0</v>
      </c>
      <c r="D1913" s="2" t="n">
        <v>2</v>
      </c>
      <c r="E1913" s="2" t="n">
        <v>0</v>
      </c>
      <c r="F1913" s="0" t="n">
        <f aca="false">B1913/62505</f>
        <v>0</v>
      </c>
      <c r="G1913" s="0" t="n">
        <f aca="false">C1913/39297</f>
        <v>0</v>
      </c>
      <c r="H1913" s="0" t="n">
        <f aca="false">D1913/42403</f>
        <v>4.71664740702309E-005</v>
      </c>
      <c r="I1913" s="0" t="n">
        <f aca="false">E1913/29446</f>
        <v>0</v>
      </c>
    </row>
    <row r="1914" customFormat="false" ht="12.75" hidden="false" customHeight="false" outlineLevel="0" collapsed="false">
      <c r="A1914" s="2" t="s">
        <v>1922</v>
      </c>
      <c r="B1914" s="2" t="n">
        <v>0</v>
      </c>
      <c r="C1914" s="2" t="n">
        <v>0</v>
      </c>
      <c r="D1914" s="2" t="n">
        <v>2</v>
      </c>
      <c r="E1914" s="2" t="n">
        <v>0</v>
      </c>
      <c r="F1914" s="0" t="n">
        <f aca="false">B1914/62505</f>
        <v>0</v>
      </c>
      <c r="G1914" s="0" t="n">
        <f aca="false">C1914/39297</f>
        <v>0</v>
      </c>
      <c r="H1914" s="0" t="n">
        <f aca="false">D1914/42403</f>
        <v>4.71664740702309E-005</v>
      </c>
      <c r="I1914" s="0" t="n">
        <f aca="false">E1914/29446</f>
        <v>0</v>
      </c>
    </row>
    <row r="1915" customFormat="false" ht="12.75" hidden="false" customHeight="false" outlineLevel="0" collapsed="false">
      <c r="A1915" s="2" t="s">
        <v>1923</v>
      </c>
      <c r="B1915" s="2" t="n">
        <v>0</v>
      </c>
      <c r="C1915" s="2" t="n">
        <v>0</v>
      </c>
      <c r="D1915" s="2" t="n">
        <v>2</v>
      </c>
      <c r="E1915" s="2" t="n">
        <v>0</v>
      </c>
      <c r="F1915" s="0" t="n">
        <f aca="false">B1915/62505</f>
        <v>0</v>
      </c>
      <c r="G1915" s="0" t="n">
        <f aca="false">C1915/39297</f>
        <v>0</v>
      </c>
      <c r="H1915" s="0" t="n">
        <f aca="false">D1915/42403</f>
        <v>4.71664740702309E-005</v>
      </c>
      <c r="I1915" s="0" t="n">
        <f aca="false">E1915/29446</f>
        <v>0</v>
      </c>
    </row>
    <row r="1916" customFormat="false" ht="12.75" hidden="false" customHeight="false" outlineLevel="0" collapsed="false">
      <c r="A1916" s="2" t="s">
        <v>1924</v>
      </c>
      <c r="B1916" s="2" t="n">
        <v>0</v>
      </c>
      <c r="C1916" s="2" t="n">
        <v>0</v>
      </c>
      <c r="D1916" s="2" t="n">
        <v>2</v>
      </c>
      <c r="E1916" s="2" t="n">
        <v>0</v>
      </c>
      <c r="F1916" s="0" t="n">
        <f aca="false">B1916/62505</f>
        <v>0</v>
      </c>
      <c r="G1916" s="0" t="n">
        <f aca="false">C1916/39297</f>
        <v>0</v>
      </c>
      <c r="H1916" s="0" t="n">
        <f aca="false">D1916/42403</f>
        <v>4.71664740702309E-005</v>
      </c>
      <c r="I1916" s="0" t="n">
        <f aca="false">E1916/29446</f>
        <v>0</v>
      </c>
    </row>
    <row r="1917" customFormat="false" ht="12.75" hidden="false" customHeight="false" outlineLevel="0" collapsed="false">
      <c r="A1917" s="2" t="s">
        <v>1925</v>
      </c>
      <c r="B1917" s="2" t="n">
        <v>0</v>
      </c>
      <c r="C1917" s="2" t="n">
        <v>0</v>
      </c>
      <c r="D1917" s="2" t="n">
        <v>2</v>
      </c>
      <c r="E1917" s="2" t="n">
        <v>0</v>
      </c>
      <c r="F1917" s="0" t="n">
        <f aca="false">B1917/62505</f>
        <v>0</v>
      </c>
      <c r="G1917" s="0" t="n">
        <f aca="false">C1917/39297</f>
        <v>0</v>
      </c>
      <c r="H1917" s="0" t="n">
        <f aca="false">D1917/42403</f>
        <v>4.71664740702309E-005</v>
      </c>
      <c r="I1917" s="0" t="n">
        <f aca="false">E1917/29446</f>
        <v>0</v>
      </c>
    </row>
    <row r="1918" customFormat="false" ht="12.75" hidden="false" customHeight="false" outlineLevel="0" collapsed="false">
      <c r="A1918" s="2" t="s">
        <v>1926</v>
      </c>
      <c r="B1918" s="2" t="n">
        <v>0</v>
      </c>
      <c r="C1918" s="2" t="n">
        <v>0</v>
      </c>
      <c r="D1918" s="2" t="n">
        <v>2</v>
      </c>
      <c r="E1918" s="2" t="n">
        <v>0</v>
      </c>
      <c r="F1918" s="0" t="n">
        <f aca="false">B1918/62505</f>
        <v>0</v>
      </c>
      <c r="G1918" s="0" t="n">
        <f aca="false">C1918/39297</f>
        <v>0</v>
      </c>
      <c r="H1918" s="0" t="n">
        <f aca="false">D1918/42403</f>
        <v>4.71664740702309E-005</v>
      </c>
      <c r="I1918" s="0" t="n">
        <f aca="false">E1918/29446</f>
        <v>0</v>
      </c>
    </row>
    <row r="1919" customFormat="false" ht="12.75" hidden="false" customHeight="false" outlineLevel="0" collapsed="false">
      <c r="A1919" s="2" t="s">
        <v>1927</v>
      </c>
      <c r="B1919" s="2" t="n">
        <v>0</v>
      </c>
      <c r="C1919" s="2" t="n">
        <v>0</v>
      </c>
      <c r="D1919" s="2" t="n">
        <v>2</v>
      </c>
      <c r="E1919" s="2" t="n">
        <v>0</v>
      </c>
      <c r="F1919" s="0" t="n">
        <f aca="false">B1919/62505</f>
        <v>0</v>
      </c>
      <c r="G1919" s="0" t="n">
        <f aca="false">C1919/39297</f>
        <v>0</v>
      </c>
      <c r="H1919" s="0" t="n">
        <f aca="false">D1919/42403</f>
        <v>4.71664740702309E-005</v>
      </c>
      <c r="I1919" s="0" t="n">
        <f aca="false">E1919/29446</f>
        <v>0</v>
      </c>
    </row>
    <row r="1920" customFormat="false" ht="12.75" hidden="false" customHeight="false" outlineLevel="0" collapsed="false">
      <c r="A1920" s="2" t="s">
        <v>1928</v>
      </c>
      <c r="B1920" s="2" t="n">
        <v>0</v>
      </c>
      <c r="C1920" s="2" t="n">
        <v>0</v>
      </c>
      <c r="D1920" s="2" t="n">
        <v>2</v>
      </c>
      <c r="E1920" s="2" t="n">
        <v>0</v>
      </c>
      <c r="F1920" s="0" t="n">
        <f aca="false">B1920/62505</f>
        <v>0</v>
      </c>
      <c r="G1920" s="0" t="n">
        <f aca="false">C1920/39297</f>
        <v>0</v>
      </c>
      <c r="H1920" s="0" t="n">
        <f aca="false">D1920/42403</f>
        <v>4.71664740702309E-005</v>
      </c>
      <c r="I1920" s="0" t="n">
        <f aca="false">E1920/29446</f>
        <v>0</v>
      </c>
    </row>
    <row r="1921" customFormat="false" ht="12.75" hidden="false" customHeight="false" outlineLevel="0" collapsed="false">
      <c r="A1921" s="2" t="s">
        <v>1929</v>
      </c>
      <c r="B1921" s="2" t="n">
        <v>0</v>
      </c>
      <c r="C1921" s="2" t="n">
        <v>0</v>
      </c>
      <c r="D1921" s="2" t="n">
        <v>2</v>
      </c>
      <c r="E1921" s="2" t="n">
        <v>0</v>
      </c>
      <c r="F1921" s="0" t="n">
        <f aca="false">B1921/62505</f>
        <v>0</v>
      </c>
      <c r="G1921" s="0" t="n">
        <f aca="false">C1921/39297</f>
        <v>0</v>
      </c>
      <c r="H1921" s="0" t="n">
        <f aca="false">D1921/42403</f>
        <v>4.71664740702309E-005</v>
      </c>
      <c r="I1921" s="0" t="n">
        <f aca="false">E1921/29446</f>
        <v>0</v>
      </c>
    </row>
    <row r="1922" customFormat="false" ht="12.75" hidden="false" customHeight="false" outlineLevel="0" collapsed="false">
      <c r="A1922" s="2" t="s">
        <v>1930</v>
      </c>
      <c r="B1922" s="2" t="n">
        <v>0</v>
      </c>
      <c r="C1922" s="2" t="n">
        <v>0</v>
      </c>
      <c r="D1922" s="2" t="n">
        <v>2</v>
      </c>
      <c r="E1922" s="2" t="n">
        <v>0</v>
      </c>
      <c r="F1922" s="0" t="n">
        <f aca="false">B1922/62505</f>
        <v>0</v>
      </c>
      <c r="G1922" s="0" t="n">
        <f aca="false">C1922/39297</f>
        <v>0</v>
      </c>
      <c r="H1922" s="0" t="n">
        <f aca="false">D1922/42403</f>
        <v>4.71664740702309E-005</v>
      </c>
      <c r="I1922" s="0" t="n">
        <f aca="false">E1922/29446</f>
        <v>0</v>
      </c>
    </row>
    <row r="1923" customFormat="false" ht="12.75" hidden="false" customHeight="false" outlineLevel="0" collapsed="false">
      <c r="A1923" s="2" t="s">
        <v>1931</v>
      </c>
      <c r="B1923" s="2" t="n">
        <v>0</v>
      </c>
      <c r="C1923" s="2" t="n">
        <v>0</v>
      </c>
      <c r="D1923" s="2" t="n">
        <v>2</v>
      </c>
      <c r="E1923" s="2" t="n">
        <v>0</v>
      </c>
      <c r="F1923" s="0" t="n">
        <f aca="false">B1923/62505</f>
        <v>0</v>
      </c>
      <c r="G1923" s="0" t="n">
        <f aca="false">C1923/39297</f>
        <v>0</v>
      </c>
      <c r="H1923" s="0" t="n">
        <f aca="false">D1923/42403</f>
        <v>4.71664740702309E-005</v>
      </c>
      <c r="I1923" s="0" t="n">
        <f aca="false">E1923/29446</f>
        <v>0</v>
      </c>
    </row>
    <row r="1924" customFormat="false" ht="12.75" hidden="false" customHeight="false" outlineLevel="0" collapsed="false">
      <c r="A1924" s="2" t="s">
        <v>1932</v>
      </c>
      <c r="B1924" s="2" t="n">
        <v>0</v>
      </c>
      <c r="C1924" s="2" t="n">
        <v>0</v>
      </c>
      <c r="D1924" s="2" t="n">
        <v>2</v>
      </c>
      <c r="E1924" s="2" t="n">
        <v>0</v>
      </c>
      <c r="F1924" s="0" t="n">
        <f aca="false">B1924/62505</f>
        <v>0</v>
      </c>
      <c r="G1924" s="0" t="n">
        <f aca="false">C1924/39297</f>
        <v>0</v>
      </c>
      <c r="H1924" s="0" t="n">
        <f aca="false">D1924/42403</f>
        <v>4.71664740702309E-005</v>
      </c>
      <c r="I1924" s="0" t="n">
        <f aca="false">E1924/29446</f>
        <v>0</v>
      </c>
    </row>
    <row r="1925" customFormat="false" ht="12.75" hidden="false" customHeight="false" outlineLevel="0" collapsed="false">
      <c r="A1925" s="2" t="s">
        <v>1933</v>
      </c>
      <c r="B1925" s="2" t="n">
        <v>0</v>
      </c>
      <c r="C1925" s="2" t="n">
        <v>0</v>
      </c>
      <c r="D1925" s="2" t="n">
        <v>2</v>
      </c>
      <c r="E1925" s="2" t="n">
        <v>0</v>
      </c>
      <c r="F1925" s="0" t="n">
        <f aca="false">B1925/62505</f>
        <v>0</v>
      </c>
      <c r="G1925" s="0" t="n">
        <f aca="false">C1925/39297</f>
        <v>0</v>
      </c>
      <c r="H1925" s="0" t="n">
        <f aca="false">D1925/42403</f>
        <v>4.71664740702309E-005</v>
      </c>
      <c r="I1925" s="0" t="n">
        <f aca="false">E1925/29446</f>
        <v>0</v>
      </c>
    </row>
    <row r="1926" customFormat="false" ht="12.75" hidden="false" customHeight="false" outlineLevel="0" collapsed="false">
      <c r="A1926" s="2" t="s">
        <v>1934</v>
      </c>
      <c r="B1926" s="2" t="n">
        <v>0</v>
      </c>
      <c r="C1926" s="2" t="n">
        <v>0</v>
      </c>
      <c r="D1926" s="2" t="n">
        <v>2</v>
      </c>
      <c r="E1926" s="2" t="n">
        <v>0</v>
      </c>
      <c r="F1926" s="0" t="n">
        <f aca="false">B1926/62505</f>
        <v>0</v>
      </c>
      <c r="G1926" s="0" t="n">
        <f aca="false">C1926/39297</f>
        <v>0</v>
      </c>
      <c r="H1926" s="0" t="n">
        <f aca="false">D1926/42403</f>
        <v>4.71664740702309E-005</v>
      </c>
      <c r="I1926" s="0" t="n">
        <f aca="false">E1926/29446</f>
        <v>0</v>
      </c>
    </row>
    <row r="1927" customFormat="false" ht="12.75" hidden="false" customHeight="false" outlineLevel="0" collapsed="false">
      <c r="A1927" s="2" t="s">
        <v>1935</v>
      </c>
      <c r="B1927" s="2" t="n">
        <v>0</v>
      </c>
      <c r="C1927" s="2" t="n">
        <v>0</v>
      </c>
      <c r="D1927" s="2" t="n">
        <v>2</v>
      </c>
      <c r="E1927" s="2" t="n">
        <v>0</v>
      </c>
      <c r="F1927" s="0" t="n">
        <f aca="false">B1927/62505</f>
        <v>0</v>
      </c>
      <c r="G1927" s="0" t="n">
        <f aca="false">C1927/39297</f>
        <v>0</v>
      </c>
      <c r="H1927" s="0" t="n">
        <f aca="false">D1927/42403</f>
        <v>4.71664740702309E-005</v>
      </c>
      <c r="I1927" s="0" t="n">
        <f aca="false">E1927/29446</f>
        <v>0</v>
      </c>
    </row>
    <row r="1928" customFormat="false" ht="12.75" hidden="false" customHeight="false" outlineLevel="0" collapsed="false">
      <c r="A1928" s="2" t="s">
        <v>1936</v>
      </c>
      <c r="B1928" s="2" t="n">
        <v>0</v>
      </c>
      <c r="C1928" s="2" t="n">
        <v>0</v>
      </c>
      <c r="D1928" s="2" t="n">
        <v>2</v>
      </c>
      <c r="E1928" s="2" t="n">
        <v>0</v>
      </c>
      <c r="F1928" s="0" t="n">
        <f aca="false">B1928/62505</f>
        <v>0</v>
      </c>
      <c r="G1928" s="0" t="n">
        <f aca="false">C1928/39297</f>
        <v>0</v>
      </c>
      <c r="H1928" s="0" t="n">
        <f aca="false">D1928/42403</f>
        <v>4.71664740702309E-005</v>
      </c>
      <c r="I1928" s="0" t="n">
        <f aca="false">E1928/29446</f>
        <v>0</v>
      </c>
    </row>
    <row r="1929" customFormat="false" ht="12.75" hidden="false" customHeight="false" outlineLevel="0" collapsed="false">
      <c r="A1929" s="2" t="s">
        <v>1937</v>
      </c>
      <c r="B1929" s="2" t="n">
        <v>0</v>
      </c>
      <c r="C1929" s="2" t="n">
        <v>0</v>
      </c>
      <c r="D1929" s="2" t="n">
        <v>2</v>
      </c>
      <c r="E1929" s="2" t="n">
        <v>0</v>
      </c>
      <c r="F1929" s="0" t="n">
        <f aca="false">B1929/62505</f>
        <v>0</v>
      </c>
      <c r="G1929" s="0" t="n">
        <f aca="false">C1929/39297</f>
        <v>0</v>
      </c>
      <c r="H1929" s="0" t="n">
        <f aca="false">D1929/42403</f>
        <v>4.71664740702309E-005</v>
      </c>
      <c r="I1929" s="0" t="n">
        <f aca="false">E1929/29446</f>
        <v>0</v>
      </c>
    </row>
    <row r="1930" customFormat="false" ht="12.75" hidden="false" customHeight="false" outlineLevel="0" collapsed="false">
      <c r="A1930" s="2" t="s">
        <v>1938</v>
      </c>
      <c r="B1930" s="2" t="n">
        <v>0</v>
      </c>
      <c r="C1930" s="2" t="n">
        <v>0</v>
      </c>
      <c r="D1930" s="2" t="n">
        <v>2</v>
      </c>
      <c r="E1930" s="2" t="n">
        <v>0</v>
      </c>
      <c r="F1930" s="0" t="n">
        <f aca="false">B1930/62505</f>
        <v>0</v>
      </c>
      <c r="G1930" s="0" t="n">
        <f aca="false">C1930/39297</f>
        <v>0</v>
      </c>
      <c r="H1930" s="0" t="n">
        <f aca="false">D1930/42403</f>
        <v>4.71664740702309E-005</v>
      </c>
      <c r="I1930" s="0" t="n">
        <f aca="false">E1930/29446</f>
        <v>0</v>
      </c>
    </row>
    <row r="1931" customFormat="false" ht="12.75" hidden="false" customHeight="false" outlineLevel="0" collapsed="false">
      <c r="A1931" s="2" t="s">
        <v>1939</v>
      </c>
      <c r="B1931" s="2" t="n">
        <v>0</v>
      </c>
      <c r="C1931" s="2" t="n">
        <v>0</v>
      </c>
      <c r="D1931" s="2" t="n">
        <v>2</v>
      </c>
      <c r="E1931" s="2" t="n">
        <v>0</v>
      </c>
      <c r="F1931" s="0" t="n">
        <f aca="false">B1931/62505</f>
        <v>0</v>
      </c>
      <c r="G1931" s="0" t="n">
        <f aca="false">C1931/39297</f>
        <v>0</v>
      </c>
      <c r="H1931" s="0" t="n">
        <f aca="false">D1931/42403</f>
        <v>4.71664740702309E-005</v>
      </c>
      <c r="I1931" s="0" t="n">
        <f aca="false">E1931/29446</f>
        <v>0</v>
      </c>
    </row>
    <row r="1932" customFormat="false" ht="12.75" hidden="false" customHeight="false" outlineLevel="0" collapsed="false">
      <c r="A1932" s="2" t="s">
        <v>1940</v>
      </c>
      <c r="B1932" s="2" t="n">
        <v>0</v>
      </c>
      <c r="C1932" s="2" t="n">
        <v>0</v>
      </c>
      <c r="D1932" s="2" t="n">
        <v>2</v>
      </c>
      <c r="E1932" s="2" t="n">
        <v>0</v>
      </c>
      <c r="F1932" s="0" t="n">
        <f aca="false">B1932/62505</f>
        <v>0</v>
      </c>
      <c r="G1932" s="0" t="n">
        <f aca="false">C1932/39297</f>
        <v>0</v>
      </c>
      <c r="H1932" s="0" t="n">
        <f aca="false">D1932/42403</f>
        <v>4.71664740702309E-005</v>
      </c>
      <c r="I1932" s="0" t="n">
        <f aca="false">E1932/29446</f>
        <v>0</v>
      </c>
    </row>
    <row r="1933" customFormat="false" ht="12.75" hidden="false" customHeight="false" outlineLevel="0" collapsed="false">
      <c r="A1933" s="2" t="s">
        <v>1941</v>
      </c>
      <c r="B1933" s="2" t="n">
        <v>0</v>
      </c>
      <c r="C1933" s="2" t="n">
        <v>0</v>
      </c>
      <c r="D1933" s="2" t="n">
        <v>2</v>
      </c>
      <c r="E1933" s="2" t="n">
        <v>0</v>
      </c>
      <c r="F1933" s="0" t="n">
        <f aca="false">B1933/62505</f>
        <v>0</v>
      </c>
      <c r="G1933" s="0" t="n">
        <f aca="false">C1933/39297</f>
        <v>0</v>
      </c>
      <c r="H1933" s="0" t="n">
        <f aca="false">D1933/42403</f>
        <v>4.71664740702309E-005</v>
      </c>
      <c r="I1933" s="0" t="n">
        <f aca="false">E1933/29446</f>
        <v>0</v>
      </c>
    </row>
    <row r="1934" customFormat="false" ht="12.75" hidden="false" customHeight="false" outlineLevel="0" collapsed="false">
      <c r="A1934" s="2" t="s">
        <v>1942</v>
      </c>
      <c r="B1934" s="2" t="n">
        <v>0</v>
      </c>
      <c r="C1934" s="2" t="n">
        <v>0</v>
      </c>
      <c r="D1934" s="2" t="n">
        <v>2</v>
      </c>
      <c r="E1934" s="2" t="n">
        <v>0</v>
      </c>
      <c r="F1934" s="0" t="n">
        <f aca="false">B1934/62505</f>
        <v>0</v>
      </c>
      <c r="G1934" s="0" t="n">
        <f aca="false">C1934/39297</f>
        <v>0</v>
      </c>
      <c r="H1934" s="0" t="n">
        <f aca="false">D1934/42403</f>
        <v>4.71664740702309E-005</v>
      </c>
      <c r="I1934" s="0" t="n">
        <f aca="false">E1934/29446</f>
        <v>0</v>
      </c>
    </row>
    <row r="1935" customFormat="false" ht="12.75" hidden="false" customHeight="false" outlineLevel="0" collapsed="false">
      <c r="A1935" s="2" t="s">
        <v>1943</v>
      </c>
      <c r="B1935" s="2" t="n">
        <v>0</v>
      </c>
      <c r="C1935" s="2" t="n">
        <v>0</v>
      </c>
      <c r="D1935" s="2" t="n">
        <v>2</v>
      </c>
      <c r="E1935" s="2" t="n">
        <v>0</v>
      </c>
      <c r="F1935" s="0" t="n">
        <f aca="false">B1935/62505</f>
        <v>0</v>
      </c>
      <c r="G1935" s="0" t="n">
        <f aca="false">C1935/39297</f>
        <v>0</v>
      </c>
      <c r="H1935" s="0" t="n">
        <f aca="false">D1935/42403</f>
        <v>4.71664740702309E-005</v>
      </c>
      <c r="I1935" s="0" t="n">
        <f aca="false">E1935/29446</f>
        <v>0</v>
      </c>
    </row>
    <row r="1936" customFormat="false" ht="12.75" hidden="false" customHeight="false" outlineLevel="0" collapsed="false">
      <c r="A1936" s="2" t="s">
        <v>1944</v>
      </c>
      <c r="B1936" s="2" t="n">
        <v>0</v>
      </c>
      <c r="C1936" s="2" t="n">
        <v>0</v>
      </c>
      <c r="D1936" s="2" t="n">
        <v>2</v>
      </c>
      <c r="E1936" s="2" t="n">
        <v>0</v>
      </c>
      <c r="F1936" s="0" t="n">
        <f aca="false">B1936/62505</f>
        <v>0</v>
      </c>
      <c r="G1936" s="0" t="n">
        <f aca="false">C1936/39297</f>
        <v>0</v>
      </c>
      <c r="H1936" s="0" t="n">
        <f aca="false">D1936/42403</f>
        <v>4.71664740702309E-005</v>
      </c>
      <c r="I1936" s="0" t="n">
        <f aca="false">E1936/29446</f>
        <v>0</v>
      </c>
    </row>
    <row r="1937" customFormat="false" ht="12.75" hidden="false" customHeight="false" outlineLevel="0" collapsed="false">
      <c r="A1937" s="2" t="s">
        <v>1945</v>
      </c>
      <c r="B1937" s="2" t="n">
        <v>0</v>
      </c>
      <c r="C1937" s="2" t="n">
        <v>0</v>
      </c>
      <c r="D1937" s="2" t="n">
        <v>2</v>
      </c>
      <c r="E1937" s="2" t="n">
        <v>0</v>
      </c>
      <c r="F1937" s="0" t="n">
        <f aca="false">B1937/62505</f>
        <v>0</v>
      </c>
      <c r="G1937" s="0" t="n">
        <f aca="false">C1937/39297</f>
        <v>0</v>
      </c>
      <c r="H1937" s="0" t="n">
        <f aca="false">D1937/42403</f>
        <v>4.71664740702309E-005</v>
      </c>
      <c r="I1937" s="0" t="n">
        <f aca="false">E1937/29446</f>
        <v>0</v>
      </c>
    </row>
    <row r="1938" customFormat="false" ht="12.75" hidden="false" customHeight="false" outlineLevel="0" collapsed="false">
      <c r="A1938" s="2" t="s">
        <v>1946</v>
      </c>
      <c r="B1938" s="2" t="n">
        <v>0</v>
      </c>
      <c r="C1938" s="2" t="n">
        <v>0</v>
      </c>
      <c r="D1938" s="2" t="n">
        <v>2</v>
      </c>
      <c r="E1938" s="2" t="n">
        <v>0</v>
      </c>
      <c r="F1938" s="0" t="n">
        <f aca="false">B1938/62505</f>
        <v>0</v>
      </c>
      <c r="G1938" s="0" t="n">
        <f aca="false">C1938/39297</f>
        <v>0</v>
      </c>
      <c r="H1938" s="0" t="n">
        <f aca="false">D1938/42403</f>
        <v>4.71664740702309E-005</v>
      </c>
      <c r="I1938" s="0" t="n">
        <f aca="false">E1938/29446</f>
        <v>0</v>
      </c>
    </row>
    <row r="1939" customFormat="false" ht="12.75" hidden="false" customHeight="false" outlineLevel="0" collapsed="false">
      <c r="A1939" s="2" t="s">
        <v>1947</v>
      </c>
      <c r="B1939" s="2" t="n">
        <v>0</v>
      </c>
      <c r="C1939" s="2" t="n">
        <v>0</v>
      </c>
      <c r="D1939" s="2" t="n">
        <v>0</v>
      </c>
      <c r="E1939" s="2" t="n">
        <v>2</v>
      </c>
      <c r="F1939" s="0" t="n">
        <f aca="false">B1939/62505</f>
        <v>0</v>
      </c>
      <c r="G1939" s="0" t="n">
        <f aca="false">C1939/39297</f>
        <v>0</v>
      </c>
      <c r="H1939" s="0" t="n">
        <f aca="false">D1939/42403</f>
        <v>0</v>
      </c>
      <c r="I1939" s="0" t="n">
        <f aca="false">E1939/29446</f>
        <v>6.792094002581E-005</v>
      </c>
    </row>
    <row r="1940" customFormat="false" ht="12.75" hidden="false" customHeight="false" outlineLevel="0" collapsed="false">
      <c r="A1940" s="2" t="s">
        <v>1948</v>
      </c>
      <c r="B1940" s="2" t="n">
        <v>0</v>
      </c>
      <c r="C1940" s="2" t="n">
        <v>0</v>
      </c>
      <c r="D1940" s="2" t="n">
        <v>0</v>
      </c>
      <c r="E1940" s="2" t="n">
        <v>2</v>
      </c>
      <c r="F1940" s="0" t="n">
        <f aca="false">B1940/62505</f>
        <v>0</v>
      </c>
      <c r="G1940" s="0" t="n">
        <f aca="false">C1940/39297</f>
        <v>0</v>
      </c>
      <c r="H1940" s="0" t="n">
        <f aca="false">D1940/42403</f>
        <v>0</v>
      </c>
      <c r="I1940" s="0" t="n">
        <f aca="false">E1940/29446</f>
        <v>6.792094002581E-005</v>
      </c>
    </row>
    <row r="1941" customFormat="false" ht="12.75" hidden="false" customHeight="false" outlineLevel="0" collapsed="false">
      <c r="A1941" s="2" t="s">
        <v>1949</v>
      </c>
      <c r="B1941" s="2" t="n">
        <v>0</v>
      </c>
      <c r="C1941" s="2" t="n">
        <v>0</v>
      </c>
      <c r="D1941" s="2" t="n">
        <v>0</v>
      </c>
      <c r="E1941" s="2" t="n">
        <v>2</v>
      </c>
      <c r="F1941" s="0" t="n">
        <f aca="false">B1941/62505</f>
        <v>0</v>
      </c>
      <c r="G1941" s="0" t="n">
        <f aca="false">C1941/39297</f>
        <v>0</v>
      </c>
      <c r="H1941" s="0" t="n">
        <f aca="false">D1941/42403</f>
        <v>0</v>
      </c>
      <c r="I1941" s="0" t="n">
        <f aca="false">E1941/29446</f>
        <v>6.792094002581E-005</v>
      </c>
    </row>
    <row r="1942" customFormat="false" ht="12.75" hidden="false" customHeight="false" outlineLevel="0" collapsed="false">
      <c r="A1942" s="2" t="s">
        <v>1950</v>
      </c>
      <c r="B1942" s="2" t="n">
        <v>0</v>
      </c>
      <c r="C1942" s="2" t="n">
        <v>0</v>
      </c>
      <c r="D1942" s="2" t="n">
        <v>0</v>
      </c>
      <c r="E1942" s="2" t="n">
        <v>2</v>
      </c>
      <c r="F1942" s="0" t="n">
        <f aca="false">B1942/62505</f>
        <v>0</v>
      </c>
      <c r="G1942" s="0" t="n">
        <f aca="false">C1942/39297</f>
        <v>0</v>
      </c>
      <c r="H1942" s="0" t="n">
        <f aca="false">D1942/42403</f>
        <v>0</v>
      </c>
      <c r="I1942" s="0" t="n">
        <f aca="false">E1942/29446</f>
        <v>6.792094002581E-005</v>
      </c>
    </row>
    <row r="1943" customFormat="false" ht="12.75" hidden="false" customHeight="false" outlineLevel="0" collapsed="false">
      <c r="A1943" s="2" t="s">
        <v>1951</v>
      </c>
      <c r="B1943" s="2" t="n">
        <v>0</v>
      </c>
      <c r="C1943" s="2" t="n">
        <v>0</v>
      </c>
      <c r="D1943" s="2" t="n">
        <v>0</v>
      </c>
      <c r="E1943" s="2" t="n">
        <v>2</v>
      </c>
      <c r="F1943" s="0" t="n">
        <f aca="false">B1943/62505</f>
        <v>0</v>
      </c>
      <c r="G1943" s="0" t="n">
        <f aca="false">C1943/39297</f>
        <v>0</v>
      </c>
      <c r="H1943" s="0" t="n">
        <f aca="false">D1943/42403</f>
        <v>0</v>
      </c>
      <c r="I1943" s="0" t="n">
        <f aca="false">E1943/29446</f>
        <v>6.792094002581E-005</v>
      </c>
    </row>
    <row r="1944" customFormat="false" ht="12.75" hidden="false" customHeight="false" outlineLevel="0" collapsed="false">
      <c r="A1944" s="2" t="s">
        <v>1952</v>
      </c>
      <c r="B1944" s="2" t="n">
        <v>0</v>
      </c>
      <c r="C1944" s="2" t="n">
        <v>0</v>
      </c>
      <c r="D1944" s="2" t="n">
        <v>0</v>
      </c>
      <c r="E1944" s="2" t="n">
        <v>2</v>
      </c>
      <c r="F1944" s="0" t="n">
        <f aca="false">B1944/62505</f>
        <v>0</v>
      </c>
      <c r="G1944" s="0" t="n">
        <f aca="false">C1944/39297</f>
        <v>0</v>
      </c>
      <c r="H1944" s="0" t="n">
        <f aca="false">D1944/42403</f>
        <v>0</v>
      </c>
      <c r="I1944" s="0" t="n">
        <f aca="false">E1944/29446</f>
        <v>6.792094002581E-005</v>
      </c>
    </row>
    <row r="1945" customFormat="false" ht="12.75" hidden="false" customHeight="false" outlineLevel="0" collapsed="false">
      <c r="A1945" s="2" t="s">
        <v>1953</v>
      </c>
      <c r="B1945" s="2" t="n">
        <v>0</v>
      </c>
      <c r="C1945" s="2" t="n">
        <v>0</v>
      </c>
      <c r="D1945" s="2" t="n">
        <v>0</v>
      </c>
      <c r="E1945" s="2" t="n">
        <v>2</v>
      </c>
      <c r="F1945" s="0" t="n">
        <f aca="false">B1945/62505</f>
        <v>0</v>
      </c>
      <c r="G1945" s="0" t="n">
        <f aca="false">C1945/39297</f>
        <v>0</v>
      </c>
      <c r="H1945" s="0" t="n">
        <f aca="false">D1945/42403</f>
        <v>0</v>
      </c>
      <c r="I1945" s="0" t="n">
        <f aca="false">E1945/29446</f>
        <v>6.792094002581E-005</v>
      </c>
    </row>
    <row r="1946" customFormat="false" ht="12.75" hidden="false" customHeight="false" outlineLevel="0" collapsed="false">
      <c r="A1946" s="2" t="s">
        <v>1954</v>
      </c>
      <c r="B1946" s="2" t="n">
        <v>0</v>
      </c>
      <c r="C1946" s="2" t="n">
        <v>0</v>
      </c>
      <c r="D1946" s="2" t="n">
        <v>0</v>
      </c>
      <c r="E1946" s="2" t="n">
        <v>2</v>
      </c>
      <c r="F1946" s="0" t="n">
        <f aca="false">B1946/62505</f>
        <v>0</v>
      </c>
      <c r="G1946" s="0" t="n">
        <f aca="false">C1946/39297</f>
        <v>0</v>
      </c>
      <c r="H1946" s="0" t="n">
        <f aca="false">D1946/42403</f>
        <v>0</v>
      </c>
      <c r="I1946" s="0" t="n">
        <f aca="false">E1946/29446</f>
        <v>6.792094002581E-005</v>
      </c>
    </row>
    <row r="1947" customFormat="false" ht="12.75" hidden="false" customHeight="false" outlineLevel="0" collapsed="false">
      <c r="A1947" s="2" t="s">
        <v>1955</v>
      </c>
      <c r="B1947" s="2" t="n">
        <v>0</v>
      </c>
      <c r="C1947" s="2" t="n">
        <v>0</v>
      </c>
      <c r="D1947" s="2" t="n">
        <v>0</v>
      </c>
      <c r="E1947" s="2" t="n">
        <v>2</v>
      </c>
      <c r="F1947" s="0" t="n">
        <f aca="false">B1947/62505</f>
        <v>0</v>
      </c>
      <c r="G1947" s="0" t="n">
        <f aca="false">C1947/39297</f>
        <v>0</v>
      </c>
      <c r="H1947" s="0" t="n">
        <f aca="false">D1947/42403</f>
        <v>0</v>
      </c>
      <c r="I1947" s="0" t="n">
        <f aca="false">E1947/29446</f>
        <v>6.792094002581E-005</v>
      </c>
    </row>
    <row r="1948" customFormat="false" ht="12.75" hidden="false" customHeight="false" outlineLevel="0" collapsed="false">
      <c r="A1948" s="2" t="s">
        <v>1956</v>
      </c>
      <c r="B1948" s="2" t="n">
        <v>0</v>
      </c>
      <c r="C1948" s="2" t="n">
        <v>0</v>
      </c>
      <c r="D1948" s="2" t="n">
        <v>0</v>
      </c>
      <c r="E1948" s="2" t="n">
        <v>2</v>
      </c>
      <c r="F1948" s="0" t="n">
        <f aca="false">B1948/62505</f>
        <v>0</v>
      </c>
      <c r="G1948" s="0" t="n">
        <f aca="false">C1948/39297</f>
        <v>0</v>
      </c>
      <c r="H1948" s="0" t="n">
        <f aca="false">D1948/42403</f>
        <v>0</v>
      </c>
      <c r="I1948" s="0" t="n">
        <f aca="false">E1948/29446</f>
        <v>6.792094002581E-005</v>
      </c>
    </row>
    <row r="1949" customFormat="false" ht="12.75" hidden="false" customHeight="false" outlineLevel="0" collapsed="false">
      <c r="A1949" s="2" t="s">
        <v>1957</v>
      </c>
      <c r="B1949" s="2" t="n">
        <v>0</v>
      </c>
      <c r="C1949" s="2" t="n">
        <v>0</v>
      </c>
      <c r="D1949" s="2" t="n">
        <v>0</v>
      </c>
      <c r="E1949" s="2" t="n">
        <v>2</v>
      </c>
      <c r="F1949" s="0" t="n">
        <f aca="false">B1949/62505</f>
        <v>0</v>
      </c>
      <c r="G1949" s="0" t="n">
        <f aca="false">C1949/39297</f>
        <v>0</v>
      </c>
      <c r="H1949" s="0" t="n">
        <f aca="false">D1949/42403</f>
        <v>0</v>
      </c>
      <c r="I1949" s="0" t="n">
        <f aca="false">E1949/29446</f>
        <v>6.792094002581E-005</v>
      </c>
    </row>
    <row r="1950" customFormat="false" ht="12.75" hidden="false" customHeight="false" outlineLevel="0" collapsed="false">
      <c r="A1950" s="2" t="s">
        <v>1958</v>
      </c>
      <c r="B1950" s="2" t="n">
        <v>0</v>
      </c>
      <c r="C1950" s="2" t="n">
        <v>0</v>
      </c>
      <c r="D1950" s="2" t="n">
        <v>0</v>
      </c>
      <c r="E1950" s="2" t="n">
        <v>2</v>
      </c>
      <c r="F1950" s="0" t="n">
        <f aca="false">B1950/62505</f>
        <v>0</v>
      </c>
      <c r="G1950" s="0" t="n">
        <f aca="false">C1950/39297</f>
        <v>0</v>
      </c>
      <c r="H1950" s="0" t="n">
        <f aca="false">D1950/42403</f>
        <v>0</v>
      </c>
      <c r="I1950" s="0" t="n">
        <f aca="false">E1950/29446</f>
        <v>6.792094002581E-005</v>
      </c>
    </row>
    <row r="1951" customFormat="false" ht="12.75" hidden="false" customHeight="false" outlineLevel="0" collapsed="false">
      <c r="A1951" s="2" t="s">
        <v>1959</v>
      </c>
      <c r="B1951" s="2" t="n">
        <v>0</v>
      </c>
      <c r="C1951" s="2" t="n">
        <v>0</v>
      </c>
      <c r="D1951" s="2" t="n">
        <v>0</v>
      </c>
      <c r="E1951" s="2" t="n">
        <v>2</v>
      </c>
      <c r="F1951" s="0" t="n">
        <f aca="false">B1951/62505</f>
        <v>0</v>
      </c>
      <c r="G1951" s="0" t="n">
        <f aca="false">C1951/39297</f>
        <v>0</v>
      </c>
      <c r="H1951" s="0" t="n">
        <f aca="false">D1951/42403</f>
        <v>0</v>
      </c>
      <c r="I1951" s="0" t="n">
        <f aca="false">E1951/29446</f>
        <v>6.792094002581E-005</v>
      </c>
    </row>
    <row r="1952" customFormat="false" ht="12.75" hidden="false" customHeight="false" outlineLevel="0" collapsed="false">
      <c r="A1952" s="2" t="s">
        <v>1960</v>
      </c>
      <c r="B1952" s="2" t="n">
        <v>0</v>
      </c>
      <c r="C1952" s="2" t="n">
        <v>0</v>
      </c>
      <c r="D1952" s="2" t="n">
        <v>0</v>
      </c>
      <c r="E1952" s="2" t="n">
        <v>2</v>
      </c>
      <c r="F1952" s="0" t="n">
        <f aca="false">B1952/62505</f>
        <v>0</v>
      </c>
      <c r="G1952" s="0" t="n">
        <f aca="false">C1952/39297</f>
        <v>0</v>
      </c>
      <c r="H1952" s="0" t="n">
        <f aca="false">D1952/42403</f>
        <v>0</v>
      </c>
      <c r="I1952" s="0" t="n">
        <f aca="false">E1952/29446</f>
        <v>6.792094002581E-005</v>
      </c>
    </row>
    <row r="1953" customFormat="false" ht="12.75" hidden="false" customHeight="false" outlineLevel="0" collapsed="false">
      <c r="A1953" s="2" t="s">
        <v>1961</v>
      </c>
      <c r="B1953" s="2" t="n">
        <v>0</v>
      </c>
      <c r="C1953" s="2" t="n">
        <v>0</v>
      </c>
      <c r="D1953" s="2" t="n">
        <v>0</v>
      </c>
      <c r="E1953" s="2" t="n">
        <v>2</v>
      </c>
      <c r="F1953" s="0" t="n">
        <f aca="false">B1953/62505</f>
        <v>0</v>
      </c>
      <c r="G1953" s="0" t="n">
        <f aca="false">C1953/39297</f>
        <v>0</v>
      </c>
      <c r="H1953" s="0" t="n">
        <f aca="false">D1953/42403</f>
        <v>0</v>
      </c>
      <c r="I1953" s="0" t="n">
        <f aca="false">E1953/29446</f>
        <v>6.792094002581E-005</v>
      </c>
    </row>
    <row r="1954" customFormat="false" ht="12.75" hidden="false" customHeight="false" outlineLevel="0" collapsed="false">
      <c r="A1954" s="2" t="s">
        <v>1962</v>
      </c>
      <c r="B1954" s="2" t="n">
        <v>0</v>
      </c>
      <c r="C1954" s="2" t="n">
        <v>0</v>
      </c>
      <c r="D1954" s="2" t="n">
        <v>0</v>
      </c>
      <c r="E1954" s="2" t="n">
        <v>2</v>
      </c>
      <c r="F1954" s="0" t="n">
        <f aca="false">B1954/62505</f>
        <v>0</v>
      </c>
      <c r="G1954" s="0" t="n">
        <f aca="false">C1954/39297</f>
        <v>0</v>
      </c>
      <c r="H1954" s="0" t="n">
        <f aca="false">D1954/42403</f>
        <v>0</v>
      </c>
      <c r="I1954" s="0" t="n">
        <f aca="false">E1954/29446</f>
        <v>6.792094002581E-005</v>
      </c>
    </row>
    <row r="1955" customFormat="false" ht="12.75" hidden="false" customHeight="false" outlineLevel="0" collapsed="false">
      <c r="A1955" s="2" t="s">
        <v>1963</v>
      </c>
      <c r="B1955" s="2" t="n">
        <v>0</v>
      </c>
      <c r="C1955" s="2" t="n">
        <v>0</v>
      </c>
      <c r="D1955" s="2" t="n">
        <v>0</v>
      </c>
      <c r="E1955" s="2" t="n">
        <v>2</v>
      </c>
      <c r="F1955" s="0" t="n">
        <f aca="false">B1955/62505</f>
        <v>0</v>
      </c>
      <c r="G1955" s="0" t="n">
        <f aca="false">C1955/39297</f>
        <v>0</v>
      </c>
      <c r="H1955" s="0" t="n">
        <f aca="false">D1955/42403</f>
        <v>0</v>
      </c>
      <c r="I1955" s="0" t="n">
        <f aca="false">E1955/29446</f>
        <v>6.792094002581E-005</v>
      </c>
    </row>
    <row r="1956" customFormat="false" ht="12.75" hidden="false" customHeight="false" outlineLevel="0" collapsed="false">
      <c r="A1956" s="2" t="s">
        <v>1964</v>
      </c>
      <c r="B1956" s="2" t="n">
        <v>0</v>
      </c>
      <c r="C1956" s="2" t="n">
        <v>0</v>
      </c>
      <c r="D1956" s="2" t="n">
        <v>0</v>
      </c>
      <c r="E1956" s="2" t="n">
        <v>2</v>
      </c>
      <c r="F1956" s="0" t="n">
        <f aca="false">B1956/62505</f>
        <v>0</v>
      </c>
      <c r="G1956" s="0" t="n">
        <f aca="false">C1956/39297</f>
        <v>0</v>
      </c>
      <c r="H1956" s="0" t="n">
        <f aca="false">D1956/42403</f>
        <v>0</v>
      </c>
      <c r="I1956" s="0" t="n">
        <f aca="false">E1956/29446</f>
        <v>6.792094002581E-005</v>
      </c>
    </row>
    <row r="1957" customFormat="false" ht="12.75" hidden="false" customHeight="false" outlineLevel="0" collapsed="false">
      <c r="A1957" s="2" t="s">
        <v>1965</v>
      </c>
      <c r="B1957" s="2" t="n">
        <v>0</v>
      </c>
      <c r="C1957" s="2" t="n">
        <v>0</v>
      </c>
      <c r="D1957" s="2" t="n">
        <v>0</v>
      </c>
      <c r="E1957" s="2" t="n">
        <v>2</v>
      </c>
      <c r="F1957" s="0" t="n">
        <f aca="false">B1957/62505</f>
        <v>0</v>
      </c>
      <c r="G1957" s="0" t="n">
        <f aca="false">C1957/39297</f>
        <v>0</v>
      </c>
      <c r="H1957" s="0" t="n">
        <f aca="false">D1957/42403</f>
        <v>0</v>
      </c>
      <c r="I1957" s="0" t="n">
        <f aca="false">E1957/29446</f>
        <v>6.792094002581E-005</v>
      </c>
    </row>
    <row r="1958" customFormat="false" ht="12.75" hidden="false" customHeight="false" outlineLevel="0" collapsed="false">
      <c r="A1958" s="2" t="s">
        <v>1966</v>
      </c>
      <c r="B1958" s="2" t="n">
        <v>0</v>
      </c>
      <c r="C1958" s="2" t="n">
        <v>0</v>
      </c>
      <c r="D1958" s="2" t="n">
        <v>0</v>
      </c>
      <c r="E1958" s="2" t="n">
        <v>2</v>
      </c>
      <c r="F1958" s="0" t="n">
        <f aca="false">B1958/62505</f>
        <v>0</v>
      </c>
      <c r="G1958" s="0" t="n">
        <f aca="false">C1958/39297</f>
        <v>0</v>
      </c>
      <c r="H1958" s="0" t="n">
        <f aca="false">D1958/42403</f>
        <v>0</v>
      </c>
      <c r="I1958" s="0" t="n">
        <f aca="false">E1958/29446</f>
        <v>6.792094002581E-005</v>
      </c>
    </row>
    <row r="1959" customFormat="false" ht="12.75" hidden="false" customHeight="false" outlineLevel="0" collapsed="false">
      <c r="A1959" s="2" t="s">
        <v>1967</v>
      </c>
      <c r="B1959" s="2" t="n">
        <v>0</v>
      </c>
      <c r="C1959" s="2" t="n">
        <v>0</v>
      </c>
      <c r="D1959" s="2" t="n">
        <v>0</v>
      </c>
      <c r="E1959" s="2" t="n">
        <v>2</v>
      </c>
      <c r="F1959" s="0" t="n">
        <f aca="false">B1959/62505</f>
        <v>0</v>
      </c>
      <c r="G1959" s="0" t="n">
        <f aca="false">C1959/39297</f>
        <v>0</v>
      </c>
      <c r="H1959" s="0" t="n">
        <f aca="false">D1959/42403</f>
        <v>0</v>
      </c>
      <c r="I1959" s="0" t="n">
        <f aca="false">E1959/29446</f>
        <v>6.792094002581E-005</v>
      </c>
    </row>
    <row r="1960" customFormat="false" ht="12.75" hidden="false" customHeight="false" outlineLevel="0" collapsed="false">
      <c r="A1960" s="2" t="s">
        <v>1968</v>
      </c>
      <c r="B1960" s="2" t="n">
        <v>0</v>
      </c>
      <c r="C1960" s="2" t="n">
        <v>0</v>
      </c>
      <c r="D1960" s="2" t="n">
        <v>0</v>
      </c>
      <c r="E1960" s="2" t="n">
        <v>2</v>
      </c>
      <c r="F1960" s="0" t="n">
        <f aca="false">B1960/62505</f>
        <v>0</v>
      </c>
      <c r="G1960" s="0" t="n">
        <f aca="false">C1960/39297</f>
        <v>0</v>
      </c>
      <c r="H1960" s="0" t="n">
        <f aca="false">D1960/42403</f>
        <v>0</v>
      </c>
      <c r="I1960" s="0" t="n">
        <f aca="false">E1960/29446</f>
        <v>6.792094002581E-005</v>
      </c>
    </row>
    <row r="1961" customFormat="false" ht="12.75" hidden="false" customHeight="false" outlineLevel="0" collapsed="false">
      <c r="A1961" s="2" t="s">
        <v>1969</v>
      </c>
      <c r="B1961" s="2" t="n">
        <v>0</v>
      </c>
      <c r="C1961" s="2" t="n">
        <v>0</v>
      </c>
      <c r="D1961" s="2" t="n">
        <v>0</v>
      </c>
      <c r="E1961" s="2" t="n">
        <v>2</v>
      </c>
      <c r="F1961" s="0" t="n">
        <f aca="false">B1961/62505</f>
        <v>0</v>
      </c>
      <c r="G1961" s="0" t="n">
        <f aca="false">C1961/39297</f>
        <v>0</v>
      </c>
      <c r="H1961" s="0" t="n">
        <f aca="false">D1961/42403</f>
        <v>0</v>
      </c>
      <c r="I1961" s="0" t="n">
        <f aca="false">E1961/29446</f>
        <v>6.792094002581E-005</v>
      </c>
    </row>
    <row r="1962" customFormat="false" ht="12.75" hidden="false" customHeight="false" outlineLevel="0" collapsed="false">
      <c r="A1962" s="2" t="s">
        <v>1970</v>
      </c>
      <c r="B1962" s="2" t="n">
        <v>0</v>
      </c>
      <c r="C1962" s="2" t="n">
        <v>0</v>
      </c>
      <c r="D1962" s="2" t="n">
        <v>0</v>
      </c>
      <c r="E1962" s="2" t="n">
        <v>2</v>
      </c>
      <c r="F1962" s="0" t="n">
        <f aca="false">B1962/62505</f>
        <v>0</v>
      </c>
      <c r="G1962" s="0" t="n">
        <f aca="false">C1962/39297</f>
        <v>0</v>
      </c>
      <c r="H1962" s="0" t="n">
        <f aca="false">D1962/42403</f>
        <v>0</v>
      </c>
      <c r="I1962" s="0" t="n">
        <f aca="false">E1962/29446</f>
        <v>6.792094002581E-005</v>
      </c>
    </row>
    <row r="1963" customFormat="false" ht="12.75" hidden="false" customHeight="false" outlineLevel="0" collapsed="false">
      <c r="A1963" s="2" t="s">
        <v>1971</v>
      </c>
      <c r="B1963" s="2" t="n">
        <v>0</v>
      </c>
      <c r="C1963" s="2" t="n">
        <v>0</v>
      </c>
      <c r="D1963" s="2" t="n">
        <v>0</v>
      </c>
      <c r="E1963" s="2" t="n">
        <v>2</v>
      </c>
      <c r="F1963" s="0" t="n">
        <f aca="false">B1963/62505</f>
        <v>0</v>
      </c>
      <c r="G1963" s="0" t="n">
        <f aca="false">C1963/39297</f>
        <v>0</v>
      </c>
      <c r="H1963" s="0" t="n">
        <f aca="false">D1963/42403</f>
        <v>0</v>
      </c>
      <c r="I1963" s="0" t="n">
        <f aca="false">E1963/29446</f>
        <v>6.792094002581E-005</v>
      </c>
    </row>
    <row r="1964" customFormat="false" ht="12.75" hidden="false" customHeight="false" outlineLevel="0" collapsed="false">
      <c r="A1964" s="2" t="s">
        <v>1972</v>
      </c>
      <c r="B1964" s="2" t="n">
        <v>0</v>
      </c>
      <c r="C1964" s="2" t="n">
        <v>0</v>
      </c>
      <c r="D1964" s="2" t="n">
        <v>0</v>
      </c>
      <c r="E1964" s="2" t="n">
        <v>2</v>
      </c>
      <c r="F1964" s="0" t="n">
        <f aca="false">B1964/62505</f>
        <v>0</v>
      </c>
      <c r="G1964" s="0" t="n">
        <f aca="false">C1964/39297</f>
        <v>0</v>
      </c>
      <c r="H1964" s="0" t="n">
        <f aca="false">D1964/42403</f>
        <v>0</v>
      </c>
      <c r="I1964" s="0" t="n">
        <f aca="false">E1964/29446</f>
        <v>6.792094002581E-005</v>
      </c>
    </row>
    <row r="1965" customFormat="false" ht="12.75" hidden="false" customHeight="false" outlineLevel="0" collapsed="false">
      <c r="A1965" s="2" t="s">
        <v>1973</v>
      </c>
      <c r="B1965" s="2" t="n">
        <v>0</v>
      </c>
      <c r="C1965" s="2" t="n">
        <v>0</v>
      </c>
      <c r="D1965" s="2" t="n">
        <v>0</v>
      </c>
      <c r="E1965" s="2" t="n">
        <v>2</v>
      </c>
      <c r="F1965" s="0" t="n">
        <f aca="false">B1965/62505</f>
        <v>0</v>
      </c>
      <c r="G1965" s="0" t="n">
        <f aca="false">C1965/39297</f>
        <v>0</v>
      </c>
      <c r="H1965" s="0" t="n">
        <f aca="false">D1965/42403</f>
        <v>0</v>
      </c>
      <c r="I1965" s="0" t="n">
        <f aca="false">E1965/29446</f>
        <v>6.792094002581E-005</v>
      </c>
    </row>
    <row r="1966" customFormat="false" ht="12.75" hidden="false" customHeight="false" outlineLevel="0" collapsed="false">
      <c r="A1966" s="2" t="s">
        <v>1974</v>
      </c>
      <c r="B1966" s="2" t="n">
        <v>0</v>
      </c>
      <c r="C1966" s="2" t="n">
        <v>0</v>
      </c>
      <c r="D1966" s="2" t="n">
        <v>0</v>
      </c>
      <c r="E1966" s="2" t="n">
        <v>2</v>
      </c>
      <c r="F1966" s="0" t="n">
        <f aca="false">B1966/62505</f>
        <v>0</v>
      </c>
      <c r="G1966" s="0" t="n">
        <f aca="false">C1966/39297</f>
        <v>0</v>
      </c>
      <c r="H1966" s="0" t="n">
        <f aca="false">D1966/42403</f>
        <v>0</v>
      </c>
      <c r="I1966" s="0" t="n">
        <f aca="false">E1966/29446</f>
        <v>6.792094002581E-005</v>
      </c>
    </row>
    <row r="1967" customFormat="false" ht="12.75" hidden="false" customHeight="false" outlineLevel="0" collapsed="false">
      <c r="A1967" s="2" t="s">
        <v>1975</v>
      </c>
      <c r="B1967" s="2" t="n">
        <v>0</v>
      </c>
      <c r="C1967" s="2" t="n">
        <v>0</v>
      </c>
      <c r="D1967" s="2" t="n">
        <v>0</v>
      </c>
      <c r="E1967" s="2" t="n">
        <v>2</v>
      </c>
      <c r="F1967" s="0" t="n">
        <f aca="false">B1967/62505</f>
        <v>0</v>
      </c>
      <c r="G1967" s="0" t="n">
        <f aca="false">C1967/39297</f>
        <v>0</v>
      </c>
      <c r="H1967" s="0" t="n">
        <f aca="false">D1967/42403</f>
        <v>0</v>
      </c>
      <c r="I1967" s="0" t="n">
        <f aca="false">E1967/29446</f>
        <v>6.792094002581E-005</v>
      </c>
    </row>
    <row r="1968" customFormat="false" ht="12.75" hidden="false" customHeight="false" outlineLevel="0" collapsed="false">
      <c r="A1968" s="2" t="s">
        <v>1976</v>
      </c>
      <c r="B1968" s="2" t="n">
        <v>0</v>
      </c>
      <c r="C1968" s="2" t="n">
        <v>0</v>
      </c>
      <c r="D1968" s="2" t="n">
        <v>0</v>
      </c>
      <c r="E1968" s="2" t="n">
        <v>2</v>
      </c>
      <c r="F1968" s="0" t="n">
        <f aca="false">B1968/62505</f>
        <v>0</v>
      </c>
      <c r="G1968" s="0" t="n">
        <f aca="false">C1968/39297</f>
        <v>0</v>
      </c>
      <c r="H1968" s="0" t="n">
        <f aca="false">D1968/42403</f>
        <v>0</v>
      </c>
      <c r="I1968" s="0" t="n">
        <f aca="false">E1968/29446</f>
        <v>6.792094002581E-005</v>
      </c>
    </row>
    <row r="1969" customFormat="false" ht="12.75" hidden="false" customHeight="false" outlineLevel="0" collapsed="false">
      <c r="A1969" s="2" t="s">
        <v>1977</v>
      </c>
      <c r="B1969" s="2" t="n">
        <v>0</v>
      </c>
      <c r="C1969" s="2" t="n">
        <v>0</v>
      </c>
      <c r="D1969" s="2" t="n">
        <v>0</v>
      </c>
      <c r="E1969" s="2" t="n">
        <v>2</v>
      </c>
      <c r="F1969" s="0" t="n">
        <f aca="false">B1969/62505</f>
        <v>0</v>
      </c>
      <c r="G1969" s="0" t="n">
        <f aca="false">C1969/39297</f>
        <v>0</v>
      </c>
      <c r="H1969" s="0" t="n">
        <f aca="false">D1969/42403</f>
        <v>0</v>
      </c>
      <c r="I1969" s="0" t="n">
        <f aca="false">E1969/29446</f>
        <v>6.792094002581E-005</v>
      </c>
    </row>
    <row r="1970" customFormat="false" ht="12.75" hidden="false" customHeight="false" outlineLevel="0" collapsed="false">
      <c r="A1970" s="2" t="s">
        <v>1978</v>
      </c>
      <c r="B1970" s="2" t="n">
        <v>0</v>
      </c>
      <c r="C1970" s="2" t="n">
        <v>0</v>
      </c>
      <c r="D1970" s="2" t="n">
        <v>0</v>
      </c>
      <c r="E1970" s="2" t="n">
        <v>2</v>
      </c>
      <c r="F1970" s="0" t="n">
        <f aca="false">B1970/62505</f>
        <v>0</v>
      </c>
      <c r="G1970" s="0" t="n">
        <f aca="false">C1970/39297</f>
        <v>0</v>
      </c>
      <c r="H1970" s="0" t="n">
        <f aca="false">D1970/42403</f>
        <v>0</v>
      </c>
      <c r="I1970" s="0" t="n">
        <f aca="false">E1970/29446</f>
        <v>6.792094002581E-005</v>
      </c>
    </row>
    <row r="1971" customFormat="false" ht="12.75" hidden="false" customHeight="false" outlineLevel="0" collapsed="false">
      <c r="A1971" s="2" t="s">
        <v>1979</v>
      </c>
      <c r="B1971" s="2" t="n">
        <v>0</v>
      </c>
      <c r="C1971" s="2" t="n">
        <v>0</v>
      </c>
      <c r="D1971" s="2" t="n">
        <v>0</v>
      </c>
      <c r="E1971" s="2" t="n">
        <v>2</v>
      </c>
      <c r="F1971" s="0" t="n">
        <f aca="false">B1971/62505</f>
        <v>0</v>
      </c>
      <c r="G1971" s="0" t="n">
        <f aca="false">C1971/39297</f>
        <v>0</v>
      </c>
      <c r="H1971" s="0" t="n">
        <f aca="false">D1971/42403</f>
        <v>0</v>
      </c>
      <c r="I1971" s="0" t="n">
        <f aca="false">E1971/29446</f>
        <v>6.792094002581E-005</v>
      </c>
    </row>
    <row r="1972" customFormat="false" ht="12.75" hidden="false" customHeight="false" outlineLevel="0" collapsed="false">
      <c r="A1972" s="2" t="s">
        <v>1980</v>
      </c>
      <c r="B1972" s="2" t="n">
        <v>0</v>
      </c>
      <c r="C1972" s="2" t="n">
        <v>0</v>
      </c>
      <c r="D1972" s="2" t="n">
        <v>0</v>
      </c>
      <c r="E1972" s="2" t="n">
        <v>2</v>
      </c>
      <c r="F1972" s="0" t="n">
        <f aca="false">B1972/62505</f>
        <v>0</v>
      </c>
      <c r="G1972" s="0" t="n">
        <f aca="false">C1972/39297</f>
        <v>0</v>
      </c>
      <c r="H1972" s="0" t="n">
        <f aca="false">D1972/42403</f>
        <v>0</v>
      </c>
      <c r="I1972" s="0" t="n">
        <f aca="false">E1972/29446</f>
        <v>6.792094002581E-005</v>
      </c>
    </row>
    <row r="1973" customFormat="false" ht="12.75" hidden="false" customHeight="false" outlineLevel="0" collapsed="false">
      <c r="A1973" s="2" t="s">
        <v>1981</v>
      </c>
      <c r="B1973" s="2" t="n">
        <v>0</v>
      </c>
      <c r="C1973" s="2" t="n">
        <v>0</v>
      </c>
      <c r="D1973" s="2" t="n">
        <v>0</v>
      </c>
      <c r="E1973" s="2" t="n">
        <v>2</v>
      </c>
      <c r="F1973" s="0" t="n">
        <f aca="false">B1973/62505</f>
        <v>0</v>
      </c>
      <c r="G1973" s="0" t="n">
        <f aca="false">C1973/39297</f>
        <v>0</v>
      </c>
      <c r="H1973" s="0" t="n">
        <f aca="false">D1973/42403</f>
        <v>0</v>
      </c>
      <c r="I1973" s="0" t="n">
        <f aca="false">E1973/29446</f>
        <v>6.792094002581E-005</v>
      </c>
    </row>
    <row r="1974" customFormat="false" ht="12.75" hidden="false" customHeight="false" outlineLevel="0" collapsed="false">
      <c r="A1974" s="2" t="s">
        <v>1982</v>
      </c>
      <c r="B1974" s="2" t="n">
        <v>0</v>
      </c>
      <c r="C1974" s="2" t="n">
        <v>0</v>
      </c>
      <c r="D1974" s="2" t="n">
        <v>0</v>
      </c>
      <c r="E1974" s="2" t="n">
        <v>2</v>
      </c>
      <c r="F1974" s="0" t="n">
        <f aca="false">B1974/62505</f>
        <v>0</v>
      </c>
      <c r="G1974" s="0" t="n">
        <f aca="false">C1974/39297</f>
        <v>0</v>
      </c>
      <c r="H1974" s="0" t="n">
        <f aca="false">D1974/42403</f>
        <v>0</v>
      </c>
      <c r="I1974" s="0" t="n">
        <f aca="false">E1974/29446</f>
        <v>6.792094002581E-005</v>
      </c>
    </row>
    <row r="1975" customFormat="false" ht="12.75" hidden="false" customHeight="false" outlineLevel="0" collapsed="false">
      <c r="A1975" s="2" t="s">
        <v>1983</v>
      </c>
      <c r="B1975" s="2" t="n">
        <v>0</v>
      </c>
      <c r="C1975" s="2" t="n">
        <v>0</v>
      </c>
      <c r="D1975" s="2" t="n">
        <v>0</v>
      </c>
      <c r="E1975" s="2" t="n">
        <v>2</v>
      </c>
      <c r="F1975" s="0" t="n">
        <f aca="false">B1975/62505</f>
        <v>0</v>
      </c>
      <c r="G1975" s="0" t="n">
        <f aca="false">C1975/39297</f>
        <v>0</v>
      </c>
      <c r="H1975" s="0" t="n">
        <f aca="false">D1975/42403</f>
        <v>0</v>
      </c>
      <c r="I1975" s="0" t="n">
        <f aca="false">E1975/29446</f>
        <v>6.792094002581E-005</v>
      </c>
    </row>
    <row r="1976" customFormat="false" ht="12.75" hidden="false" customHeight="false" outlineLevel="0" collapsed="false">
      <c r="A1976" s="2" t="s">
        <v>1984</v>
      </c>
      <c r="B1976" s="2" t="n">
        <v>0</v>
      </c>
      <c r="C1976" s="2" t="n">
        <v>0</v>
      </c>
      <c r="D1976" s="2" t="n">
        <v>0</v>
      </c>
      <c r="E1976" s="2" t="n">
        <v>2</v>
      </c>
      <c r="F1976" s="0" t="n">
        <f aca="false">B1976/62505</f>
        <v>0</v>
      </c>
      <c r="G1976" s="0" t="n">
        <f aca="false">C1976/39297</f>
        <v>0</v>
      </c>
      <c r="H1976" s="0" t="n">
        <f aca="false">D1976/42403</f>
        <v>0</v>
      </c>
      <c r="I1976" s="0" t="n">
        <f aca="false">E1976/29446</f>
        <v>6.792094002581E-005</v>
      </c>
    </row>
    <row r="1977" customFormat="false" ht="12.75" hidden="false" customHeight="false" outlineLevel="0" collapsed="false">
      <c r="A1977" s="2" t="s">
        <v>1985</v>
      </c>
      <c r="B1977" s="2" t="n">
        <v>0</v>
      </c>
      <c r="C1977" s="2" t="n">
        <v>0</v>
      </c>
      <c r="D1977" s="2" t="n">
        <v>0</v>
      </c>
      <c r="E1977" s="2" t="n">
        <v>2</v>
      </c>
      <c r="F1977" s="0" t="n">
        <f aca="false">B1977/62505</f>
        <v>0</v>
      </c>
      <c r="G1977" s="0" t="n">
        <f aca="false">C1977/39297</f>
        <v>0</v>
      </c>
      <c r="H1977" s="0" t="n">
        <f aca="false">D1977/42403</f>
        <v>0</v>
      </c>
      <c r="I1977" s="0" t="n">
        <f aca="false">E1977/29446</f>
        <v>6.792094002581E-005</v>
      </c>
    </row>
    <row r="1978" customFormat="false" ht="12.75" hidden="false" customHeight="false" outlineLevel="0" collapsed="false">
      <c r="A1978" s="2" t="s">
        <v>1986</v>
      </c>
      <c r="B1978" s="2" t="n">
        <v>0</v>
      </c>
      <c r="C1978" s="2" t="n">
        <v>0</v>
      </c>
      <c r="D1978" s="2" t="n">
        <v>0</v>
      </c>
      <c r="E1978" s="2" t="n">
        <v>2</v>
      </c>
      <c r="F1978" s="0" t="n">
        <f aca="false">B1978/62505</f>
        <v>0</v>
      </c>
      <c r="G1978" s="0" t="n">
        <f aca="false">C1978/39297</f>
        <v>0</v>
      </c>
      <c r="H1978" s="0" t="n">
        <f aca="false">D1978/42403</f>
        <v>0</v>
      </c>
      <c r="I1978" s="0" t="n">
        <f aca="false">E1978/29446</f>
        <v>6.792094002581E-005</v>
      </c>
    </row>
    <row r="1979" customFormat="false" ht="12.75" hidden="false" customHeight="false" outlineLevel="0" collapsed="false">
      <c r="A1979" s="2" t="s">
        <v>1987</v>
      </c>
      <c r="B1979" s="2" t="n">
        <v>0</v>
      </c>
      <c r="C1979" s="2" t="n">
        <v>0</v>
      </c>
      <c r="D1979" s="2" t="n">
        <v>0</v>
      </c>
      <c r="E1979" s="2" t="n">
        <v>2</v>
      </c>
      <c r="F1979" s="0" t="n">
        <f aca="false">B1979/62505</f>
        <v>0</v>
      </c>
      <c r="G1979" s="0" t="n">
        <f aca="false">C1979/39297</f>
        <v>0</v>
      </c>
      <c r="H1979" s="0" t="n">
        <f aca="false">D1979/42403</f>
        <v>0</v>
      </c>
      <c r="I1979" s="0" t="n">
        <f aca="false">E1979/29446</f>
        <v>6.792094002581E-005</v>
      </c>
    </row>
    <row r="1980" customFormat="false" ht="12.75" hidden="false" customHeight="false" outlineLevel="0" collapsed="false">
      <c r="A1980" s="2" t="s">
        <v>1988</v>
      </c>
      <c r="B1980" s="2" t="n">
        <v>0</v>
      </c>
      <c r="C1980" s="2" t="n">
        <v>0</v>
      </c>
      <c r="D1980" s="2" t="n">
        <v>0</v>
      </c>
      <c r="E1980" s="2" t="n">
        <v>2</v>
      </c>
      <c r="F1980" s="0" t="n">
        <f aca="false">B1980/62505</f>
        <v>0</v>
      </c>
      <c r="G1980" s="0" t="n">
        <f aca="false">C1980/39297</f>
        <v>0</v>
      </c>
      <c r="H1980" s="0" t="n">
        <f aca="false">D1980/42403</f>
        <v>0</v>
      </c>
      <c r="I1980" s="0" t="n">
        <f aca="false">E1980/29446</f>
        <v>6.792094002581E-005</v>
      </c>
    </row>
    <row r="1981" customFormat="false" ht="12.75" hidden="false" customHeight="false" outlineLevel="0" collapsed="false">
      <c r="A1981" s="2" t="s">
        <v>1989</v>
      </c>
      <c r="B1981" s="2" t="n">
        <v>0</v>
      </c>
      <c r="C1981" s="2" t="n">
        <v>0</v>
      </c>
      <c r="D1981" s="2" t="n">
        <v>0</v>
      </c>
      <c r="E1981" s="2" t="n">
        <v>2</v>
      </c>
      <c r="F1981" s="0" t="n">
        <f aca="false">B1981/62505</f>
        <v>0</v>
      </c>
      <c r="G1981" s="0" t="n">
        <f aca="false">C1981/39297</f>
        <v>0</v>
      </c>
      <c r="H1981" s="0" t="n">
        <f aca="false">D1981/42403</f>
        <v>0</v>
      </c>
      <c r="I1981" s="0" t="n">
        <f aca="false">E1981/29446</f>
        <v>6.792094002581E-005</v>
      </c>
    </row>
    <row r="1982" customFormat="false" ht="12.75" hidden="false" customHeight="false" outlineLevel="0" collapsed="false">
      <c r="A1982" s="2" t="s">
        <v>1990</v>
      </c>
      <c r="B1982" s="2" t="n">
        <v>0</v>
      </c>
      <c r="C1982" s="2" t="n">
        <v>0</v>
      </c>
      <c r="D1982" s="2" t="n">
        <v>0</v>
      </c>
      <c r="E1982" s="2" t="n">
        <v>2</v>
      </c>
      <c r="F1982" s="0" t="n">
        <f aca="false">B1982/62505</f>
        <v>0</v>
      </c>
      <c r="G1982" s="0" t="n">
        <f aca="false">C1982/39297</f>
        <v>0</v>
      </c>
      <c r="H1982" s="0" t="n">
        <f aca="false">D1982/42403</f>
        <v>0</v>
      </c>
      <c r="I1982" s="0" t="n">
        <f aca="false">E1982/29446</f>
        <v>6.792094002581E-005</v>
      </c>
    </row>
    <row r="1983" customFormat="false" ht="12.75" hidden="false" customHeight="false" outlineLevel="0" collapsed="false">
      <c r="A1983" s="2" t="s">
        <v>1991</v>
      </c>
      <c r="B1983" s="2" t="n">
        <v>0</v>
      </c>
      <c r="C1983" s="2" t="n">
        <v>0</v>
      </c>
      <c r="D1983" s="2" t="n">
        <v>0</v>
      </c>
      <c r="E1983" s="2" t="n">
        <v>2</v>
      </c>
      <c r="F1983" s="0" t="n">
        <f aca="false">B1983/62505</f>
        <v>0</v>
      </c>
      <c r="G1983" s="0" t="n">
        <f aca="false">C1983/39297</f>
        <v>0</v>
      </c>
      <c r="H1983" s="0" t="n">
        <f aca="false">D1983/42403</f>
        <v>0</v>
      </c>
      <c r="I1983" s="0" t="n">
        <f aca="false">E1983/29446</f>
        <v>6.792094002581E-005</v>
      </c>
    </row>
    <row r="1984" customFormat="false" ht="12.75" hidden="false" customHeight="false" outlineLevel="0" collapsed="false">
      <c r="A1984" s="2" t="s">
        <v>1992</v>
      </c>
      <c r="B1984" s="2" t="n">
        <v>0</v>
      </c>
      <c r="C1984" s="2" t="n">
        <v>0</v>
      </c>
      <c r="D1984" s="2" t="n">
        <v>0</v>
      </c>
      <c r="E1984" s="2" t="n">
        <v>2</v>
      </c>
      <c r="F1984" s="0" t="n">
        <f aca="false">B1984/62505</f>
        <v>0</v>
      </c>
      <c r="G1984" s="0" t="n">
        <f aca="false">C1984/39297</f>
        <v>0</v>
      </c>
      <c r="H1984" s="0" t="n">
        <f aca="false">D1984/42403</f>
        <v>0</v>
      </c>
      <c r="I1984" s="0" t="n">
        <f aca="false">E1984/29446</f>
        <v>6.792094002581E-005</v>
      </c>
    </row>
    <row r="1985" customFormat="false" ht="12.75" hidden="false" customHeight="false" outlineLevel="0" collapsed="false">
      <c r="A1985" s="2" t="s">
        <v>1993</v>
      </c>
      <c r="B1985" s="2" t="n">
        <v>0</v>
      </c>
      <c r="C1985" s="2" t="n">
        <v>0</v>
      </c>
      <c r="D1985" s="2" t="n">
        <v>0</v>
      </c>
      <c r="E1985" s="2" t="n">
        <v>2</v>
      </c>
      <c r="F1985" s="0" t="n">
        <f aca="false">B1985/62505</f>
        <v>0</v>
      </c>
      <c r="G1985" s="0" t="n">
        <f aca="false">C1985/39297</f>
        <v>0</v>
      </c>
      <c r="H1985" s="0" t="n">
        <f aca="false">D1985/42403</f>
        <v>0</v>
      </c>
      <c r="I1985" s="0" t="n">
        <f aca="false">E1985/29446</f>
        <v>6.792094002581E-005</v>
      </c>
    </row>
    <row r="1986" customFormat="false" ht="12.75" hidden="false" customHeight="false" outlineLevel="0" collapsed="false">
      <c r="A1986" s="2" t="s">
        <v>1994</v>
      </c>
      <c r="B1986" s="2" t="n">
        <v>0</v>
      </c>
      <c r="C1986" s="2" t="n">
        <v>0</v>
      </c>
      <c r="D1986" s="2" t="n">
        <v>0</v>
      </c>
      <c r="E1986" s="2" t="n">
        <v>2</v>
      </c>
      <c r="F1986" s="0" t="n">
        <f aca="false">B1986/62505</f>
        <v>0</v>
      </c>
      <c r="G1986" s="0" t="n">
        <f aca="false">C1986/39297</f>
        <v>0</v>
      </c>
      <c r="H1986" s="0" t="n">
        <f aca="false">D1986/42403</f>
        <v>0</v>
      </c>
      <c r="I1986" s="0" t="n">
        <f aca="false">E1986/29446</f>
        <v>6.792094002581E-005</v>
      </c>
    </row>
    <row r="1987" customFormat="false" ht="12.75" hidden="false" customHeight="false" outlineLevel="0" collapsed="false">
      <c r="A1987" s="2" t="s">
        <v>1995</v>
      </c>
      <c r="B1987" s="2" t="n">
        <v>0</v>
      </c>
      <c r="C1987" s="2" t="n">
        <v>0</v>
      </c>
      <c r="D1987" s="2" t="n">
        <v>0</v>
      </c>
      <c r="E1987" s="2" t="n">
        <v>2</v>
      </c>
      <c r="F1987" s="0" t="n">
        <f aca="false">B1987/62505</f>
        <v>0</v>
      </c>
      <c r="G1987" s="0" t="n">
        <f aca="false">C1987/39297</f>
        <v>0</v>
      </c>
      <c r="H1987" s="0" t="n">
        <f aca="false">D1987/42403</f>
        <v>0</v>
      </c>
      <c r="I1987" s="0" t="n">
        <f aca="false">E1987/29446</f>
        <v>6.792094002581E-005</v>
      </c>
    </row>
    <row r="1988" customFormat="false" ht="12.75" hidden="false" customHeight="false" outlineLevel="0" collapsed="false">
      <c r="A1988" s="2" t="s">
        <v>1996</v>
      </c>
      <c r="B1988" s="2" t="n">
        <v>0</v>
      </c>
      <c r="C1988" s="2" t="n">
        <v>0</v>
      </c>
      <c r="D1988" s="2" t="n">
        <v>0</v>
      </c>
      <c r="E1988" s="2" t="n">
        <v>2</v>
      </c>
      <c r="F1988" s="0" t="n">
        <f aca="false">B1988/62505</f>
        <v>0</v>
      </c>
      <c r="G1988" s="0" t="n">
        <f aca="false">C1988/39297</f>
        <v>0</v>
      </c>
      <c r="H1988" s="0" t="n">
        <f aca="false">D1988/42403</f>
        <v>0</v>
      </c>
      <c r="I1988" s="0" t="n">
        <f aca="false">E1988/29446</f>
        <v>6.792094002581E-005</v>
      </c>
    </row>
    <row r="1989" customFormat="false" ht="12.75" hidden="false" customHeight="false" outlineLevel="0" collapsed="false">
      <c r="A1989" s="2" t="s">
        <v>1997</v>
      </c>
      <c r="B1989" s="2" t="n">
        <v>0</v>
      </c>
      <c r="C1989" s="2" t="n">
        <v>0</v>
      </c>
      <c r="D1989" s="2" t="n">
        <v>0</v>
      </c>
      <c r="E1989" s="2" t="n">
        <v>2</v>
      </c>
      <c r="F1989" s="0" t="n">
        <f aca="false">B1989/62505</f>
        <v>0</v>
      </c>
      <c r="G1989" s="0" t="n">
        <f aca="false">C1989/39297</f>
        <v>0</v>
      </c>
      <c r="H1989" s="0" t="n">
        <f aca="false">D1989/42403</f>
        <v>0</v>
      </c>
      <c r="I1989" s="0" t="n">
        <f aca="false">E1989/29446</f>
        <v>6.792094002581E-005</v>
      </c>
    </row>
    <row r="1990" customFormat="false" ht="12.75" hidden="false" customHeight="false" outlineLevel="0" collapsed="false">
      <c r="A1990" s="2" t="s">
        <v>1998</v>
      </c>
      <c r="B1990" s="2" t="n">
        <v>0</v>
      </c>
      <c r="C1990" s="2" t="n">
        <v>0</v>
      </c>
      <c r="D1990" s="2" t="n">
        <v>0</v>
      </c>
      <c r="E1990" s="2" t="n">
        <v>2</v>
      </c>
      <c r="F1990" s="0" t="n">
        <f aca="false">B1990/62505</f>
        <v>0</v>
      </c>
      <c r="G1990" s="0" t="n">
        <f aca="false">C1990/39297</f>
        <v>0</v>
      </c>
      <c r="H1990" s="0" t="n">
        <f aca="false">D1990/42403</f>
        <v>0</v>
      </c>
      <c r="I1990" s="0" t="n">
        <f aca="false">E1990/29446</f>
        <v>6.792094002581E-005</v>
      </c>
    </row>
    <row r="1991" customFormat="false" ht="12.75" hidden="false" customHeight="false" outlineLevel="0" collapsed="false">
      <c r="A1991" s="2" t="s">
        <v>1999</v>
      </c>
      <c r="B1991" s="2" t="n">
        <v>0</v>
      </c>
      <c r="C1991" s="2" t="n">
        <v>0</v>
      </c>
      <c r="D1991" s="2" t="n">
        <v>0</v>
      </c>
      <c r="E1991" s="2" t="n">
        <v>2</v>
      </c>
      <c r="F1991" s="0" t="n">
        <f aca="false">B1991/62505</f>
        <v>0</v>
      </c>
      <c r="G1991" s="0" t="n">
        <f aca="false">C1991/39297</f>
        <v>0</v>
      </c>
      <c r="H1991" s="0" t="n">
        <f aca="false">D1991/42403</f>
        <v>0</v>
      </c>
      <c r="I1991" s="0" t="n">
        <f aca="false">E1991/29446</f>
        <v>6.792094002581E-005</v>
      </c>
    </row>
    <row r="1992" customFormat="false" ht="12.75" hidden="false" customHeight="false" outlineLevel="0" collapsed="false">
      <c r="A1992" s="2" t="s">
        <v>2000</v>
      </c>
      <c r="B1992" s="2" t="n">
        <v>0</v>
      </c>
      <c r="C1992" s="2" t="n">
        <v>0</v>
      </c>
      <c r="D1992" s="2" t="n">
        <v>0</v>
      </c>
      <c r="E1992" s="2" t="n">
        <v>2</v>
      </c>
      <c r="F1992" s="0" t="n">
        <f aca="false">B1992/62505</f>
        <v>0</v>
      </c>
      <c r="G1992" s="0" t="n">
        <f aca="false">C1992/39297</f>
        <v>0</v>
      </c>
      <c r="H1992" s="0" t="n">
        <f aca="false">D1992/42403</f>
        <v>0</v>
      </c>
      <c r="I1992" s="0" t="n">
        <f aca="false">E1992/29446</f>
        <v>6.792094002581E-005</v>
      </c>
    </row>
    <row r="1993" customFormat="false" ht="12.75" hidden="false" customHeight="false" outlineLevel="0" collapsed="false">
      <c r="A1993" s="2" t="s">
        <v>2001</v>
      </c>
      <c r="B1993" s="2" t="n">
        <v>0</v>
      </c>
      <c r="C1993" s="2" t="n">
        <v>0</v>
      </c>
      <c r="D1993" s="2" t="n">
        <v>0</v>
      </c>
      <c r="E1993" s="2" t="n">
        <v>2</v>
      </c>
      <c r="F1993" s="0" t="n">
        <f aca="false">B1993/62505</f>
        <v>0</v>
      </c>
      <c r="G1993" s="0" t="n">
        <f aca="false">C1993/39297</f>
        <v>0</v>
      </c>
      <c r="H1993" s="0" t="n">
        <f aca="false">D1993/42403</f>
        <v>0</v>
      </c>
      <c r="I1993" s="0" t="n">
        <f aca="false">E1993/29446</f>
        <v>6.792094002581E-005</v>
      </c>
    </row>
    <row r="1994" customFormat="false" ht="12.75" hidden="false" customHeight="false" outlineLevel="0" collapsed="false">
      <c r="A1994" s="2" t="s">
        <v>2002</v>
      </c>
      <c r="B1994" s="2" t="n">
        <v>0</v>
      </c>
      <c r="C1994" s="2" t="n">
        <v>0</v>
      </c>
      <c r="D1994" s="2" t="n">
        <v>0</v>
      </c>
      <c r="E1994" s="2" t="n">
        <v>2</v>
      </c>
      <c r="F1994" s="0" t="n">
        <f aca="false">B1994/62505</f>
        <v>0</v>
      </c>
      <c r="G1994" s="0" t="n">
        <f aca="false">C1994/39297</f>
        <v>0</v>
      </c>
      <c r="H1994" s="0" t="n">
        <f aca="false">D1994/42403</f>
        <v>0</v>
      </c>
      <c r="I1994" s="0" t="n">
        <f aca="false">E1994/29446</f>
        <v>6.792094002581E-005</v>
      </c>
    </row>
    <row r="1995" customFormat="false" ht="12.75" hidden="false" customHeight="false" outlineLevel="0" collapsed="false">
      <c r="A1995" s="2" t="s">
        <v>2003</v>
      </c>
      <c r="B1995" s="2" t="n">
        <v>0</v>
      </c>
      <c r="C1995" s="2" t="n">
        <v>0</v>
      </c>
      <c r="D1995" s="2" t="n">
        <v>0</v>
      </c>
      <c r="E1995" s="2" t="n">
        <v>2</v>
      </c>
      <c r="F1995" s="0" t="n">
        <f aca="false">B1995/62505</f>
        <v>0</v>
      </c>
      <c r="G1995" s="0" t="n">
        <f aca="false">C1995/39297</f>
        <v>0</v>
      </c>
      <c r="H1995" s="0" t="n">
        <f aca="false">D1995/42403</f>
        <v>0</v>
      </c>
      <c r="I1995" s="0" t="n">
        <f aca="false">E1995/29446</f>
        <v>6.792094002581E-005</v>
      </c>
    </row>
    <row r="1996" customFormat="false" ht="12.75" hidden="false" customHeight="false" outlineLevel="0" collapsed="false">
      <c r="A1996" s="2" t="s">
        <v>2004</v>
      </c>
      <c r="B1996" s="2" t="n">
        <v>0</v>
      </c>
      <c r="C1996" s="2" t="n">
        <v>0</v>
      </c>
      <c r="D1996" s="2" t="n">
        <v>0</v>
      </c>
      <c r="E1996" s="2" t="n">
        <v>2</v>
      </c>
      <c r="F1996" s="0" t="n">
        <f aca="false">B1996/62505</f>
        <v>0</v>
      </c>
      <c r="G1996" s="0" t="n">
        <f aca="false">C1996/39297</f>
        <v>0</v>
      </c>
      <c r="H1996" s="0" t="n">
        <f aca="false">D1996/42403</f>
        <v>0</v>
      </c>
      <c r="I1996" s="0" t="n">
        <f aca="false">E1996/29446</f>
        <v>6.792094002581E-005</v>
      </c>
    </row>
    <row r="1997" customFormat="false" ht="12.75" hidden="false" customHeight="false" outlineLevel="0" collapsed="false">
      <c r="A1997" s="2" t="s">
        <v>2005</v>
      </c>
      <c r="B1997" s="2" t="n">
        <v>0</v>
      </c>
      <c r="C1997" s="2" t="n">
        <v>0</v>
      </c>
      <c r="D1997" s="2" t="n">
        <v>0</v>
      </c>
      <c r="E1997" s="2" t="n">
        <v>2</v>
      </c>
      <c r="F1997" s="0" t="n">
        <f aca="false">B1997/62505</f>
        <v>0</v>
      </c>
      <c r="G1997" s="0" t="n">
        <f aca="false">C1997/39297</f>
        <v>0</v>
      </c>
      <c r="H1997" s="0" t="n">
        <f aca="false">D1997/42403</f>
        <v>0</v>
      </c>
      <c r="I1997" s="0" t="n">
        <f aca="false">E1997/29446</f>
        <v>6.792094002581E-005</v>
      </c>
    </row>
    <row r="1998" customFormat="false" ht="12.75" hidden="false" customHeight="false" outlineLevel="0" collapsed="false">
      <c r="A1998" s="2" t="s">
        <v>2006</v>
      </c>
      <c r="B1998" s="2" t="n">
        <v>0</v>
      </c>
      <c r="C1998" s="2" t="n">
        <v>0</v>
      </c>
      <c r="D1998" s="2" t="n">
        <v>0</v>
      </c>
      <c r="E1998" s="2" t="n">
        <v>2</v>
      </c>
      <c r="F1998" s="0" t="n">
        <f aca="false">B1998/62505</f>
        <v>0</v>
      </c>
      <c r="G1998" s="0" t="n">
        <f aca="false">C1998/39297</f>
        <v>0</v>
      </c>
      <c r="H1998" s="0" t="n">
        <f aca="false">D1998/42403</f>
        <v>0</v>
      </c>
      <c r="I1998" s="0" t="n">
        <f aca="false">E1998/29446</f>
        <v>6.792094002581E-005</v>
      </c>
    </row>
    <row r="1999" customFormat="false" ht="12.75" hidden="false" customHeight="false" outlineLevel="0" collapsed="false">
      <c r="A1999" s="2" t="s">
        <v>2007</v>
      </c>
      <c r="B1999" s="2" t="n">
        <v>0</v>
      </c>
      <c r="C1999" s="2" t="n">
        <v>0</v>
      </c>
      <c r="D1999" s="2" t="n">
        <v>0</v>
      </c>
      <c r="E1999" s="2" t="n">
        <v>2</v>
      </c>
      <c r="F1999" s="0" t="n">
        <f aca="false">B1999/62505</f>
        <v>0</v>
      </c>
      <c r="G1999" s="0" t="n">
        <f aca="false">C1999/39297</f>
        <v>0</v>
      </c>
      <c r="H1999" s="0" t="n">
        <f aca="false">D1999/42403</f>
        <v>0</v>
      </c>
      <c r="I1999" s="0" t="n">
        <f aca="false">E1999/29446</f>
        <v>6.792094002581E-005</v>
      </c>
    </row>
    <row r="2000" customFormat="false" ht="12.75" hidden="false" customHeight="false" outlineLevel="0" collapsed="false">
      <c r="A2000" s="2" t="s">
        <v>2008</v>
      </c>
      <c r="B2000" s="2" t="n">
        <v>0</v>
      </c>
      <c r="C2000" s="2" t="n">
        <v>0</v>
      </c>
      <c r="D2000" s="2" t="n">
        <v>0</v>
      </c>
      <c r="E2000" s="2" t="n">
        <v>2</v>
      </c>
      <c r="F2000" s="0" t="n">
        <f aca="false">B2000/62505</f>
        <v>0</v>
      </c>
      <c r="G2000" s="0" t="n">
        <f aca="false">C2000/39297</f>
        <v>0</v>
      </c>
      <c r="H2000" s="0" t="n">
        <f aca="false">D2000/42403</f>
        <v>0</v>
      </c>
      <c r="I2000" s="0" t="n">
        <f aca="false">E2000/29446</f>
        <v>6.792094002581E-005</v>
      </c>
    </row>
    <row r="2001" customFormat="false" ht="12.75" hidden="false" customHeight="false" outlineLevel="0" collapsed="false">
      <c r="A2001" s="2" t="s">
        <v>2009</v>
      </c>
      <c r="B2001" s="2" t="n">
        <v>0</v>
      </c>
      <c r="C2001" s="2" t="n">
        <v>0</v>
      </c>
      <c r="D2001" s="2" t="n">
        <v>0</v>
      </c>
      <c r="E2001" s="2" t="n">
        <v>2</v>
      </c>
      <c r="F2001" s="0" t="n">
        <f aca="false">B2001/62505</f>
        <v>0</v>
      </c>
      <c r="G2001" s="0" t="n">
        <f aca="false">C2001/39297</f>
        <v>0</v>
      </c>
      <c r="H2001" s="0" t="n">
        <f aca="false">D2001/42403</f>
        <v>0</v>
      </c>
      <c r="I2001" s="0" t="n">
        <f aca="false">E2001/29446</f>
        <v>6.792094002581E-005</v>
      </c>
    </row>
    <row r="2002" customFormat="false" ht="12.75" hidden="false" customHeight="false" outlineLevel="0" collapsed="false">
      <c r="A2002" s="2" t="s">
        <v>2010</v>
      </c>
      <c r="B2002" s="2" t="n">
        <v>0</v>
      </c>
      <c r="C2002" s="2" t="n">
        <v>0</v>
      </c>
      <c r="D2002" s="2" t="n">
        <v>0</v>
      </c>
      <c r="E2002" s="2" t="n">
        <v>2</v>
      </c>
      <c r="F2002" s="0" t="n">
        <f aca="false">B2002/62505</f>
        <v>0</v>
      </c>
      <c r="G2002" s="0" t="n">
        <f aca="false">C2002/39297</f>
        <v>0</v>
      </c>
      <c r="H2002" s="0" t="n">
        <f aca="false">D2002/42403</f>
        <v>0</v>
      </c>
      <c r="I2002" s="0" t="n">
        <f aca="false">E2002/29446</f>
        <v>6.792094002581E-005</v>
      </c>
    </row>
    <row r="2003" customFormat="false" ht="12.75" hidden="false" customHeight="false" outlineLevel="0" collapsed="false">
      <c r="A2003" s="2" t="s">
        <v>2011</v>
      </c>
      <c r="B2003" s="2" t="n">
        <v>0</v>
      </c>
      <c r="C2003" s="2" t="n">
        <v>0</v>
      </c>
      <c r="D2003" s="2" t="n">
        <v>0</v>
      </c>
      <c r="E2003" s="2" t="n">
        <v>2</v>
      </c>
      <c r="F2003" s="0" t="n">
        <f aca="false">B2003/62505</f>
        <v>0</v>
      </c>
      <c r="G2003" s="0" t="n">
        <f aca="false">C2003/39297</f>
        <v>0</v>
      </c>
      <c r="H2003" s="0" t="n">
        <f aca="false">D2003/42403</f>
        <v>0</v>
      </c>
      <c r="I2003" s="0" t="n">
        <f aca="false">E2003/29446</f>
        <v>6.792094002581E-005</v>
      </c>
    </row>
    <row r="2004" customFormat="false" ht="12.75" hidden="false" customHeight="false" outlineLevel="0" collapsed="false">
      <c r="A2004" s="2" t="s">
        <v>2012</v>
      </c>
      <c r="B2004" s="2" t="n">
        <v>0</v>
      </c>
      <c r="C2004" s="2" t="n">
        <v>0</v>
      </c>
      <c r="D2004" s="2" t="n">
        <v>0</v>
      </c>
      <c r="E2004" s="2" t="n">
        <v>2</v>
      </c>
      <c r="F2004" s="0" t="n">
        <f aca="false">B2004/62505</f>
        <v>0</v>
      </c>
      <c r="G2004" s="0" t="n">
        <f aca="false">C2004/39297</f>
        <v>0</v>
      </c>
      <c r="H2004" s="0" t="n">
        <f aca="false">D2004/42403</f>
        <v>0</v>
      </c>
      <c r="I2004" s="0" t="n">
        <f aca="false">E2004/29446</f>
        <v>6.792094002581E-005</v>
      </c>
    </row>
    <row r="2005" customFormat="false" ht="12.75" hidden="false" customHeight="false" outlineLevel="0" collapsed="false">
      <c r="A2005" s="2" t="s">
        <v>2013</v>
      </c>
      <c r="B2005" s="2" t="n">
        <v>0</v>
      </c>
      <c r="C2005" s="2" t="n">
        <v>0</v>
      </c>
      <c r="D2005" s="2" t="n">
        <v>0</v>
      </c>
      <c r="E2005" s="2" t="n">
        <v>2</v>
      </c>
      <c r="F2005" s="0" t="n">
        <f aca="false">B2005/62505</f>
        <v>0</v>
      </c>
      <c r="G2005" s="0" t="n">
        <f aca="false">C2005/39297</f>
        <v>0</v>
      </c>
      <c r="H2005" s="0" t="n">
        <f aca="false">D2005/42403</f>
        <v>0</v>
      </c>
      <c r="I2005" s="0" t="n">
        <f aca="false">E2005/29446</f>
        <v>6.792094002581E-005</v>
      </c>
    </row>
    <row r="2006" customFormat="false" ht="12.75" hidden="false" customHeight="false" outlineLevel="0" collapsed="false">
      <c r="A2006" s="2" t="s">
        <v>2014</v>
      </c>
      <c r="B2006" s="2" t="n">
        <v>0</v>
      </c>
      <c r="C2006" s="2" t="n">
        <v>0</v>
      </c>
      <c r="D2006" s="2" t="n">
        <v>0</v>
      </c>
      <c r="E2006" s="2" t="n">
        <v>2</v>
      </c>
      <c r="F2006" s="0" t="n">
        <f aca="false">B2006/62505</f>
        <v>0</v>
      </c>
      <c r="G2006" s="0" t="n">
        <f aca="false">C2006/39297</f>
        <v>0</v>
      </c>
      <c r="H2006" s="0" t="n">
        <f aca="false">D2006/42403</f>
        <v>0</v>
      </c>
      <c r="I2006" s="0" t="n">
        <f aca="false">E2006/29446</f>
        <v>6.792094002581E-005</v>
      </c>
    </row>
    <row r="2007" customFormat="false" ht="12.75" hidden="false" customHeight="false" outlineLevel="0" collapsed="false">
      <c r="A2007" s="2" t="s">
        <v>2015</v>
      </c>
      <c r="B2007" s="2" t="n">
        <v>0</v>
      </c>
      <c r="C2007" s="2" t="n">
        <v>0</v>
      </c>
      <c r="D2007" s="2" t="n">
        <v>0</v>
      </c>
      <c r="E2007" s="2" t="n">
        <v>2</v>
      </c>
      <c r="F2007" s="0" t="n">
        <f aca="false">B2007/62505</f>
        <v>0</v>
      </c>
      <c r="G2007" s="0" t="n">
        <f aca="false">C2007/39297</f>
        <v>0</v>
      </c>
      <c r="H2007" s="0" t="n">
        <f aca="false">D2007/42403</f>
        <v>0</v>
      </c>
      <c r="I2007" s="0" t="n">
        <f aca="false">E2007/29446</f>
        <v>6.792094002581E-005</v>
      </c>
    </row>
    <row r="2008" customFormat="false" ht="12.75" hidden="false" customHeight="false" outlineLevel="0" collapsed="false">
      <c r="A2008" s="2" t="s">
        <v>2016</v>
      </c>
      <c r="B2008" s="2" t="n">
        <v>0</v>
      </c>
      <c r="C2008" s="2" t="n">
        <v>0</v>
      </c>
      <c r="D2008" s="2" t="n">
        <v>0</v>
      </c>
      <c r="E2008" s="2" t="n">
        <v>2</v>
      </c>
      <c r="F2008" s="0" t="n">
        <f aca="false">B2008/62505</f>
        <v>0</v>
      </c>
      <c r="G2008" s="0" t="n">
        <f aca="false">C2008/39297</f>
        <v>0</v>
      </c>
      <c r="H2008" s="0" t="n">
        <f aca="false">D2008/42403</f>
        <v>0</v>
      </c>
      <c r="I2008" s="0" t="n">
        <f aca="false">E2008/29446</f>
        <v>6.792094002581E-005</v>
      </c>
    </row>
    <row r="2009" customFormat="false" ht="12.75" hidden="false" customHeight="false" outlineLevel="0" collapsed="false">
      <c r="A2009" s="2" t="s">
        <v>2017</v>
      </c>
      <c r="B2009" s="2" t="n">
        <v>0</v>
      </c>
      <c r="C2009" s="2" t="n">
        <v>0</v>
      </c>
      <c r="D2009" s="2" t="n">
        <v>0</v>
      </c>
      <c r="E2009" s="2" t="n">
        <v>2</v>
      </c>
      <c r="F2009" s="0" t="n">
        <f aca="false">B2009/62505</f>
        <v>0</v>
      </c>
      <c r="G2009" s="0" t="n">
        <f aca="false">C2009/39297</f>
        <v>0</v>
      </c>
      <c r="H2009" s="0" t="n">
        <f aca="false">D2009/42403</f>
        <v>0</v>
      </c>
      <c r="I2009" s="0" t="n">
        <f aca="false">E2009/29446</f>
        <v>6.792094002581E-005</v>
      </c>
    </row>
    <row r="2010" customFormat="false" ht="12.75" hidden="false" customHeight="false" outlineLevel="0" collapsed="false">
      <c r="A2010" s="2" t="s">
        <v>2018</v>
      </c>
      <c r="B2010" s="2" t="n">
        <v>0</v>
      </c>
      <c r="C2010" s="2" t="n">
        <v>0</v>
      </c>
      <c r="D2010" s="2" t="n">
        <v>0</v>
      </c>
      <c r="E2010" s="2" t="n">
        <v>2</v>
      </c>
      <c r="F2010" s="0" t="n">
        <f aca="false">B2010/62505</f>
        <v>0</v>
      </c>
      <c r="G2010" s="0" t="n">
        <f aca="false">C2010/39297</f>
        <v>0</v>
      </c>
      <c r="H2010" s="0" t="n">
        <f aca="false">D2010/42403</f>
        <v>0</v>
      </c>
      <c r="I2010" s="0" t="n">
        <f aca="false">E2010/29446</f>
        <v>6.792094002581E-005</v>
      </c>
    </row>
    <row r="2011" customFormat="false" ht="12.75" hidden="false" customHeight="false" outlineLevel="0" collapsed="false">
      <c r="A2011" s="2" t="s">
        <v>2019</v>
      </c>
      <c r="B2011" s="2" t="n">
        <v>0</v>
      </c>
      <c r="C2011" s="2" t="n">
        <v>0</v>
      </c>
      <c r="D2011" s="2" t="n">
        <v>0</v>
      </c>
      <c r="E2011" s="2" t="n">
        <v>2</v>
      </c>
      <c r="F2011" s="0" t="n">
        <f aca="false">B2011/62505</f>
        <v>0</v>
      </c>
      <c r="G2011" s="0" t="n">
        <f aca="false">C2011/39297</f>
        <v>0</v>
      </c>
      <c r="H2011" s="0" t="n">
        <f aca="false">D2011/42403</f>
        <v>0</v>
      </c>
      <c r="I2011" s="0" t="n">
        <f aca="false">E2011/29446</f>
        <v>6.792094002581E-005</v>
      </c>
    </row>
    <row r="2012" customFormat="false" ht="12.75" hidden="false" customHeight="false" outlineLevel="0" collapsed="false">
      <c r="A2012" s="2" t="s">
        <v>2020</v>
      </c>
      <c r="B2012" s="2" t="n">
        <v>0</v>
      </c>
      <c r="C2012" s="2" t="n">
        <v>0</v>
      </c>
      <c r="D2012" s="2" t="n">
        <v>0</v>
      </c>
      <c r="E2012" s="2" t="n">
        <v>2</v>
      </c>
      <c r="F2012" s="0" t="n">
        <f aca="false">B2012/62505</f>
        <v>0</v>
      </c>
      <c r="G2012" s="0" t="n">
        <f aca="false">C2012/39297</f>
        <v>0</v>
      </c>
      <c r="H2012" s="0" t="n">
        <f aca="false">D2012/42403</f>
        <v>0</v>
      </c>
      <c r="I2012" s="0" t="n">
        <f aca="false">E2012/29446</f>
        <v>6.792094002581E-005</v>
      </c>
    </row>
    <row r="2013" customFormat="false" ht="12.75" hidden="false" customHeight="false" outlineLevel="0" collapsed="false">
      <c r="A2013" s="2" t="s">
        <v>2021</v>
      </c>
      <c r="B2013" s="2" t="n">
        <v>0</v>
      </c>
      <c r="C2013" s="2" t="n">
        <v>0</v>
      </c>
      <c r="D2013" s="2" t="n">
        <v>0</v>
      </c>
      <c r="E2013" s="2" t="n">
        <v>2</v>
      </c>
      <c r="F2013" s="0" t="n">
        <f aca="false">B2013/62505</f>
        <v>0</v>
      </c>
      <c r="G2013" s="0" t="n">
        <f aca="false">C2013/39297</f>
        <v>0</v>
      </c>
      <c r="H2013" s="0" t="n">
        <f aca="false">D2013/42403</f>
        <v>0</v>
      </c>
      <c r="I2013" s="0" t="n">
        <f aca="false">E2013/29446</f>
        <v>6.792094002581E-005</v>
      </c>
    </row>
    <row r="2014" customFormat="false" ht="12.75" hidden="false" customHeight="false" outlineLevel="0" collapsed="false">
      <c r="A2014" s="2" t="s">
        <v>2022</v>
      </c>
      <c r="B2014" s="2" t="n">
        <v>0</v>
      </c>
      <c r="C2014" s="2" t="n">
        <v>0</v>
      </c>
      <c r="D2014" s="2" t="n">
        <v>0</v>
      </c>
      <c r="E2014" s="2" t="n">
        <v>2</v>
      </c>
      <c r="F2014" s="0" t="n">
        <f aca="false">B2014/62505</f>
        <v>0</v>
      </c>
      <c r="G2014" s="0" t="n">
        <f aca="false">C2014/39297</f>
        <v>0</v>
      </c>
      <c r="H2014" s="0" t="n">
        <f aca="false">D2014/42403</f>
        <v>0</v>
      </c>
      <c r="I2014" s="0" t="n">
        <f aca="false">E2014/29446</f>
        <v>6.792094002581E-005</v>
      </c>
    </row>
    <row r="2015" customFormat="false" ht="12.75" hidden="false" customHeight="false" outlineLevel="0" collapsed="false">
      <c r="A2015" s="2" t="s">
        <v>2023</v>
      </c>
      <c r="B2015" s="2" t="n">
        <v>0</v>
      </c>
      <c r="C2015" s="2" t="n">
        <v>0</v>
      </c>
      <c r="D2015" s="2" t="n">
        <v>0</v>
      </c>
      <c r="E2015" s="2" t="n">
        <v>2</v>
      </c>
      <c r="F2015" s="0" t="n">
        <f aca="false">B2015/62505</f>
        <v>0</v>
      </c>
      <c r="G2015" s="0" t="n">
        <f aca="false">C2015/39297</f>
        <v>0</v>
      </c>
      <c r="H2015" s="0" t="n">
        <f aca="false">D2015/42403</f>
        <v>0</v>
      </c>
      <c r="I2015" s="0" t="n">
        <f aca="false">E2015/29446</f>
        <v>6.792094002581E-005</v>
      </c>
    </row>
    <row r="2016" customFormat="false" ht="12.75" hidden="false" customHeight="false" outlineLevel="0" collapsed="false">
      <c r="A2016" s="2" t="s">
        <v>2024</v>
      </c>
      <c r="B2016" s="2" t="n">
        <v>0</v>
      </c>
      <c r="C2016" s="2" t="n">
        <v>0</v>
      </c>
      <c r="D2016" s="2" t="n">
        <v>0</v>
      </c>
      <c r="E2016" s="2" t="n">
        <v>2</v>
      </c>
      <c r="F2016" s="0" t="n">
        <f aca="false">B2016/62505</f>
        <v>0</v>
      </c>
      <c r="G2016" s="0" t="n">
        <f aca="false">C2016/39297</f>
        <v>0</v>
      </c>
      <c r="H2016" s="0" t="n">
        <f aca="false">D2016/42403</f>
        <v>0</v>
      </c>
      <c r="I2016" s="0" t="n">
        <f aca="false">E2016/29446</f>
        <v>6.792094002581E-005</v>
      </c>
    </row>
    <row r="2017" customFormat="false" ht="12.75" hidden="false" customHeight="false" outlineLevel="0" collapsed="false">
      <c r="A2017" s="2" t="s">
        <v>2025</v>
      </c>
      <c r="B2017" s="2" t="n">
        <v>0</v>
      </c>
      <c r="C2017" s="2" t="n">
        <v>0</v>
      </c>
      <c r="D2017" s="2" t="n">
        <v>0</v>
      </c>
      <c r="E2017" s="2" t="n">
        <v>2</v>
      </c>
      <c r="F2017" s="0" t="n">
        <f aca="false">B2017/62505</f>
        <v>0</v>
      </c>
      <c r="G2017" s="0" t="n">
        <f aca="false">C2017/39297</f>
        <v>0</v>
      </c>
      <c r="H2017" s="0" t="n">
        <f aca="false">D2017/42403</f>
        <v>0</v>
      </c>
      <c r="I2017" s="0" t="n">
        <f aca="false">E2017/29446</f>
        <v>6.792094002581E-005</v>
      </c>
    </row>
    <row r="2018" customFormat="false" ht="12.75" hidden="false" customHeight="false" outlineLevel="0" collapsed="false">
      <c r="A2018" s="2" t="s">
        <v>2026</v>
      </c>
      <c r="B2018" s="2" t="n">
        <v>0</v>
      </c>
      <c r="C2018" s="2" t="n">
        <v>0</v>
      </c>
      <c r="D2018" s="2" t="n">
        <v>0</v>
      </c>
      <c r="E2018" s="2" t="n">
        <v>2</v>
      </c>
      <c r="F2018" s="0" t="n">
        <f aca="false">B2018/62505</f>
        <v>0</v>
      </c>
      <c r="G2018" s="0" t="n">
        <f aca="false">C2018/39297</f>
        <v>0</v>
      </c>
      <c r="H2018" s="0" t="n">
        <f aca="false">D2018/42403</f>
        <v>0</v>
      </c>
      <c r="I2018" s="0" t="n">
        <f aca="false">E2018/29446</f>
        <v>6.792094002581E-005</v>
      </c>
    </row>
    <row r="2019" customFormat="false" ht="12.75" hidden="false" customHeight="false" outlineLevel="0" collapsed="false">
      <c r="A2019" s="2" t="s">
        <v>2027</v>
      </c>
      <c r="B2019" s="2" t="n">
        <v>0</v>
      </c>
      <c r="C2019" s="2" t="n">
        <v>0</v>
      </c>
      <c r="D2019" s="2" t="n">
        <v>0</v>
      </c>
      <c r="E2019" s="2" t="n">
        <v>2</v>
      </c>
      <c r="F2019" s="0" t="n">
        <f aca="false">B2019/62505</f>
        <v>0</v>
      </c>
      <c r="G2019" s="0" t="n">
        <f aca="false">C2019/39297</f>
        <v>0</v>
      </c>
      <c r="H2019" s="0" t="n">
        <f aca="false">D2019/42403</f>
        <v>0</v>
      </c>
      <c r="I2019" s="0" t="n">
        <f aca="false">E2019/29446</f>
        <v>6.792094002581E-005</v>
      </c>
    </row>
    <row r="2020" customFormat="false" ht="12.75" hidden="false" customHeight="false" outlineLevel="0" collapsed="false">
      <c r="A2020" s="2" t="s">
        <v>2028</v>
      </c>
      <c r="B2020" s="2" t="n">
        <v>0</v>
      </c>
      <c r="C2020" s="2" t="n">
        <v>0</v>
      </c>
      <c r="D2020" s="2" t="n">
        <v>0</v>
      </c>
      <c r="E2020" s="2" t="n">
        <v>2</v>
      </c>
      <c r="F2020" s="0" t="n">
        <f aca="false">B2020/62505</f>
        <v>0</v>
      </c>
      <c r="G2020" s="0" t="n">
        <f aca="false">C2020/39297</f>
        <v>0</v>
      </c>
      <c r="H2020" s="0" t="n">
        <f aca="false">D2020/42403</f>
        <v>0</v>
      </c>
      <c r="I2020" s="0" t="n">
        <f aca="false">E2020/29446</f>
        <v>6.792094002581E-005</v>
      </c>
    </row>
    <row r="2021" customFormat="false" ht="12.75" hidden="false" customHeight="false" outlineLevel="0" collapsed="false">
      <c r="A2021" s="2" t="s">
        <v>2029</v>
      </c>
      <c r="B2021" s="2" t="n">
        <v>0</v>
      </c>
      <c r="C2021" s="2" t="n">
        <v>0</v>
      </c>
      <c r="D2021" s="2" t="n">
        <v>0</v>
      </c>
      <c r="E2021" s="2" t="n">
        <v>2</v>
      </c>
      <c r="F2021" s="0" t="n">
        <f aca="false">B2021/62505</f>
        <v>0</v>
      </c>
      <c r="G2021" s="0" t="n">
        <f aca="false">C2021/39297</f>
        <v>0</v>
      </c>
      <c r="H2021" s="0" t="n">
        <f aca="false">D2021/42403</f>
        <v>0</v>
      </c>
      <c r="I2021" s="0" t="n">
        <f aca="false">E2021/29446</f>
        <v>6.792094002581E-005</v>
      </c>
    </row>
    <row r="2022" customFormat="false" ht="12.75" hidden="false" customHeight="false" outlineLevel="0" collapsed="false">
      <c r="A2022" s="2" t="s">
        <v>2030</v>
      </c>
      <c r="B2022" s="2" t="n">
        <v>0</v>
      </c>
      <c r="C2022" s="2" t="n">
        <v>0</v>
      </c>
      <c r="D2022" s="2" t="n">
        <v>0</v>
      </c>
      <c r="E2022" s="2" t="n">
        <v>2</v>
      </c>
      <c r="F2022" s="0" t="n">
        <f aca="false">B2022/62505</f>
        <v>0</v>
      </c>
      <c r="G2022" s="0" t="n">
        <f aca="false">C2022/39297</f>
        <v>0</v>
      </c>
      <c r="H2022" s="0" t="n">
        <f aca="false">D2022/42403</f>
        <v>0</v>
      </c>
      <c r="I2022" s="0" t="n">
        <f aca="false">E2022/29446</f>
        <v>6.792094002581E-005</v>
      </c>
    </row>
    <row r="2023" customFormat="false" ht="12.75" hidden="false" customHeight="false" outlineLevel="0" collapsed="false">
      <c r="A2023" s="2" t="s">
        <v>2031</v>
      </c>
      <c r="B2023" s="2" t="n">
        <v>0</v>
      </c>
      <c r="C2023" s="2" t="n">
        <v>0</v>
      </c>
      <c r="D2023" s="2" t="n">
        <v>0</v>
      </c>
      <c r="E2023" s="2" t="n">
        <v>2</v>
      </c>
      <c r="F2023" s="0" t="n">
        <f aca="false">B2023/62505</f>
        <v>0</v>
      </c>
      <c r="G2023" s="0" t="n">
        <f aca="false">C2023/39297</f>
        <v>0</v>
      </c>
      <c r="H2023" s="0" t="n">
        <f aca="false">D2023/42403</f>
        <v>0</v>
      </c>
      <c r="I2023" s="0" t="n">
        <f aca="false">E2023/29446</f>
        <v>6.792094002581E-005</v>
      </c>
    </row>
    <row r="2024" customFormat="false" ht="12.75" hidden="false" customHeight="false" outlineLevel="0" collapsed="false">
      <c r="A2024" s="2" t="s">
        <v>2032</v>
      </c>
      <c r="B2024" s="2" t="n">
        <v>0</v>
      </c>
      <c r="C2024" s="2" t="n">
        <v>0</v>
      </c>
      <c r="D2024" s="2" t="n">
        <v>0</v>
      </c>
      <c r="E2024" s="2" t="n">
        <v>2</v>
      </c>
      <c r="F2024" s="0" t="n">
        <f aca="false">B2024/62505</f>
        <v>0</v>
      </c>
      <c r="G2024" s="0" t="n">
        <f aca="false">C2024/39297</f>
        <v>0</v>
      </c>
      <c r="H2024" s="0" t="n">
        <f aca="false">D2024/42403</f>
        <v>0</v>
      </c>
      <c r="I2024" s="0" t="n">
        <f aca="false">E2024/29446</f>
        <v>6.792094002581E-005</v>
      </c>
    </row>
    <row r="2025" customFormat="false" ht="12.75" hidden="false" customHeight="false" outlineLevel="0" collapsed="false">
      <c r="A2025" s="2" t="s">
        <v>2033</v>
      </c>
      <c r="B2025" s="2" t="n">
        <v>0</v>
      </c>
      <c r="C2025" s="2" t="n">
        <v>0</v>
      </c>
      <c r="D2025" s="2" t="n">
        <v>0</v>
      </c>
      <c r="E2025" s="2" t="n">
        <v>2</v>
      </c>
      <c r="F2025" s="0" t="n">
        <f aca="false">B2025/62505</f>
        <v>0</v>
      </c>
      <c r="G2025" s="0" t="n">
        <f aca="false">C2025/39297</f>
        <v>0</v>
      </c>
      <c r="H2025" s="0" t="n">
        <f aca="false">D2025/42403</f>
        <v>0</v>
      </c>
      <c r="I2025" s="0" t="n">
        <f aca="false">E2025/29446</f>
        <v>6.792094002581E-005</v>
      </c>
    </row>
    <row r="2026" customFormat="false" ht="12.75" hidden="false" customHeight="false" outlineLevel="0" collapsed="false">
      <c r="A2026" s="2" t="s">
        <v>2034</v>
      </c>
      <c r="B2026" s="2" t="n">
        <v>0</v>
      </c>
      <c r="C2026" s="2" t="n">
        <v>0</v>
      </c>
      <c r="D2026" s="2" t="n">
        <v>0</v>
      </c>
      <c r="E2026" s="2" t="n">
        <v>2</v>
      </c>
      <c r="F2026" s="0" t="n">
        <f aca="false">B2026/62505</f>
        <v>0</v>
      </c>
      <c r="G2026" s="0" t="n">
        <f aca="false">C2026/39297</f>
        <v>0</v>
      </c>
      <c r="H2026" s="0" t="n">
        <f aca="false">D2026/42403</f>
        <v>0</v>
      </c>
      <c r="I2026" s="0" t="n">
        <f aca="false">E2026/29446</f>
        <v>6.792094002581E-005</v>
      </c>
    </row>
    <row r="2027" customFormat="false" ht="12.75" hidden="false" customHeight="false" outlineLevel="0" collapsed="false">
      <c r="A2027" s="2" t="s">
        <v>2035</v>
      </c>
      <c r="B2027" s="2" t="n">
        <v>0</v>
      </c>
      <c r="C2027" s="2" t="n">
        <v>0</v>
      </c>
      <c r="D2027" s="2" t="n">
        <v>0</v>
      </c>
      <c r="E2027" s="2" t="n">
        <v>2</v>
      </c>
      <c r="F2027" s="0" t="n">
        <f aca="false">B2027/62505</f>
        <v>0</v>
      </c>
      <c r="G2027" s="0" t="n">
        <f aca="false">C2027/39297</f>
        <v>0</v>
      </c>
      <c r="H2027" s="0" t="n">
        <f aca="false">D2027/42403</f>
        <v>0</v>
      </c>
      <c r="I2027" s="0" t="n">
        <f aca="false">E2027/29446</f>
        <v>6.792094002581E-005</v>
      </c>
    </row>
    <row r="2028" customFormat="false" ht="12.75" hidden="false" customHeight="false" outlineLevel="0" collapsed="false">
      <c r="A2028" s="2" t="s">
        <v>2036</v>
      </c>
      <c r="B2028" s="2" t="n">
        <v>0</v>
      </c>
      <c r="C2028" s="2" t="n">
        <v>0</v>
      </c>
      <c r="D2028" s="2" t="n">
        <v>0</v>
      </c>
      <c r="E2028" s="2" t="n">
        <v>2</v>
      </c>
      <c r="F2028" s="0" t="n">
        <f aca="false">B2028/62505</f>
        <v>0</v>
      </c>
      <c r="G2028" s="0" t="n">
        <f aca="false">C2028/39297</f>
        <v>0</v>
      </c>
      <c r="H2028" s="0" t="n">
        <f aca="false">D2028/42403</f>
        <v>0</v>
      </c>
      <c r="I2028" s="0" t="n">
        <f aca="false">E2028/29446</f>
        <v>6.792094002581E-005</v>
      </c>
    </row>
    <row r="2029" customFormat="false" ht="12.75" hidden="false" customHeight="false" outlineLevel="0" collapsed="false">
      <c r="A2029" s="2" t="s">
        <v>2037</v>
      </c>
      <c r="B2029" s="2" t="n">
        <v>0</v>
      </c>
      <c r="C2029" s="2" t="n">
        <v>0</v>
      </c>
      <c r="D2029" s="2" t="n">
        <v>0</v>
      </c>
      <c r="E2029" s="2" t="n">
        <v>2</v>
      </c>
      <c r="F2029" s="0" t="n">
        <f aca="false">B2029/62505</f>
        <v>0</v>
      </c>
      <c r="G2029" s="0" t="n">
        <f aca="false">C2029/39297</f>
        <v>0</v>
      </c>
      <c r="H2029" s="0" t="n">
        <f aca="false">D2029/42403</f>
        <v>0</v>
      </c>
      <c r="I2029" s="0" t="n">
        <f aca="false">E2029/29446</f>
        <v>6.792094002581E-005</v>
      </c>
    </row>
    <row r="2030" customFormat="false" ht="12.75" hidden="false" customHeight="false" outlineLevel="0" collapsed="false">
      <c r="A2030" s="2" t="s">
        <v>2038</v>
      </c>
      <c r="B2030" s="2" t="n">
        <v>0</v>
      </c>
      <c r="C2030" s="2" t="n">
        <v>0</v>
      </c>
      <c r="D2030" s="2" t="n">
        <v>0</v>
      </c>
      <c r="E2030" s="2" t="n">
        <v>2</v>
      </c>
      <c r="F2030" s="0" t="n">
        <f aca="false">B2030/62505</f>
        <v>0</v>
      </c>
      <c r="G2030" s="0" t="n">
        <f aca="false">C2030/39297</f>
        <v>0</v>
      </c>
      <c r="H2030" s="0" t="n">
        <f aca="false">D2030/42403</f>
        <v>0</v>
      </c>
      <c r="I2030" s="0" t="n">
        <f aca="false">E2030/29446</f>
        <v>6.792094002581E-005</v>
      </c>
    </row>
    <row r="2031" customFormat="false" ht="12.75" hidden="false" customHeight="false" outlineLevel="0" collapsed="false">
      <c r="A2031" s="2" t="s">
        <v>2039</v>
      </c>
      <c r="B2031" s="2" t="n">
        <v>0</v>
      </c>
      <c r="C2031" s="2" t="n">
        <v>0</v>
      </c>
      <c r="D2031" s="2" t="n">
        <v>0</v>
      </c>
      <c r="E2031" s="2" t="n">
        <v>2</v>
      </c>
      <c r="F2031" s="0" t="n">
        <f aca="false">B2031/62505</f>
        <v>0</v>
      </c>
      <c r="G2031" s="0" t="n">
        <f aca="false">C2031/39297</f>
        <v>0</v>
      </c>
      <c r="H2031" s="0" t="n">
        <f aca="false">D2031/42403</f>
        <v>0</v>
      </c>
      <c r="I2031" s="0" t="n">
        <f aca="false">E2031/29446</f>
        <v>6.792094002581E-005</v>
      </c>
    </row>
    <row r="2032" customFormat="false" ht="12.75" hidden="false" customHeight="false" outlineLevel="0" collapsed="false">
      <c r="A2032" s="2" t="s">
        <v>2040</v>
      </c>
      <c r="B2032" s="2" t="n">
        <v>0</v>
      </c>
      <c r="C2032" s="2" t="n">
        <v>0</v>
      </c>
      <c r="D2032" s="2" t="n">
        <v>0</v>
      </c>
      <c r="E2032" s="2" t="n">
        <v>2</v>
      </c>
      <c r="F2032" s="0" t="n">
        <f aca="false">B2032/62505</f>
        <v>0</v>
      </c>
      <c r="G2032" s="0" t="n">
        <f aca="false">C2032/39297</f>
        <v>0</v>
      </c>
      <c r="H2032" s="0" t="n">
        <f aca="false">D2032/42403</f>
        <v>0</v>
      </c>
      <c r="I2032" s="0" t="n">
        <f aca="false">E2032/29446</f>
        <v>6.792094002581E-005</v>
      </c>
    </row>
    <row r="2033" customFormat="false" ht="12.75" hidden="false" customHeight="false" outlineLevel="0" collapsed="false">
      <c r="A2033" s="2" t="s">
        <v>2041</v>
      </c>
      <c r="B2033" s="2" t="n">
        <v>0</v>
      </c>
      <c r="C2033" s="2" t="n">
        <v>0</v>
      </c>
      <c r="D2033" s="2" t="n">
        <v>0</v>
      </c>
      <c r="E2033" s="2" t="n">
        <v>2</v>
      </c>
      <c r="F2033" s="0" t="n">
        <f aca="false">B2033/62505</f>
        <v>0</v>
      </c>
      <c r="G2033" s="0" t="n">
        <f aca="false">C2033/39297</f>
        <v>0</v>
      </c>
      <c r="H2033" s="0" t="n">
        <f aca="false">D2033/42403</f>
        <v>0</v>
      </c>
      <c r="I2033" s="0" t="n">
        <f aca="false">E2033/29446</f>
        <v>6.792094002581E-005</v>
      </c>
    </row>
    <row r="2034" customFormat="false" ht="12.75" hidden="false" customHeight="false" outlineLevel="0" collapsed="false">
      <c r="A2034" s="2" t="s">
        <v>2042</v>
      </c>
      <c r="B2034" s="2" t="n">
        <v>0</v>
      </c>
      <c r="C2034" s="2" t="n">
        <v>0</v>
      </c>
      <c r="D2034" s="2" t="n">
        <v>0</v>
      </c>
      <c r="E2034" s="2" t="n">
        <v>2</v>
      </c>
      <c r="F2034" s="0" t="n">
        <f aca="false">B2034/62505</f>
        <v>0</v>
      </c>
      <c r="G2034" s="0" t="n">
        <f aca="false">C2034/39297</f>
        <v>0</v>
      </c>
      <c r="H2034" s="0" t="n">
        <f aca="false">D2034/42403</f>
        <v>0</v>
      </c>
      <c r="I2034" s="0" t="n">
        <f aca="false">E2034/29446</f>
        <v>6.792094002581E-005</v>
      </c>
    </row>
    <row r="2035" customFormat="false" ht="12.75" hidden="false" customHeight="false" outlineLevel="0" collapsed="false">
      <c r="A2035" s="2" t="s">
        <v>2043</v>
      </c>
      <c r="B2035" s="2" t="n">
        <v>0</v>
      </c>
      <c r="C2035" s="2" t="n">
        <v>0</v>
      </c>
      <c r="D2035" s="2" t="n">
        <v>0</v>
      </c>
      <c r="E2035" s="2" t="n">
        <v>2</v>
      </c>
      <c r="F2035" s="0" t="n">
        <f aca="false">B2035/62505</f>
        <v>0</v>
      </c>
      <c r="G2035" s="0" t="n">
        <f aca="false">C2035/39297</f>
        <v>0</v>
      </c>
      <c r="H2035" s="0" t="n">
        <f aca="false">D2035/42403</f>
        <v>0</v>
      </c>
      <c r="I2035" s="0" t="n">
        <f aca="false">E2035/29446</f>
        <v>6.792094002581E-005</v>
      </c>
    </row>
    <row r="2036" customFormat="false" ht="12.75" hidden="false" customHeight="false" outlineLevel="0" collapsed="false">
      <c r="A2036" s="2" t="s">
        <v>2044</v>
      </c>
      <c r="B2036" s="2" t="n">
        <v>0</v>
      </c>
      <c r="C2036" s="2" t="n">
        <v>0</v>
      </c>
      <c r="D2036" s="2" t="n">
        <v>0</v>
      </c>
      <c r="E2036" s="2" t="n">
        <v>2</v>
      </c>
      <c r="F2036" s="0" t="n">
        <f aca="false">B2036/62505</f>
        <v>0</v>
      </c>
      <c r="G2036" s="0" t="n">
        <f aca="false">C2036/39297</f>
        <v>0</v>
      </c>
      <c r="H2036" s="0" t="n">
        <f aca="false">D2036/42403</f>
        <v>0</v>
      </c>
      <c r="I2036" s="0" t="n">
        <f aca="false">E2036/29446</f>
        <v>6.792094002581E-005</v>
      </c>
    </row>
    <row r="2037" customFormat="false" ht="12.75" hidden="false" customHeight="false" outlineLevel="0" collapsed="false">
      <c r="A2037" s="2" t="s">
        <v>2045</v>
      </c>
      <c r="B2037" s="2" t="n">
        <v>0</v>
      </c>
      <c r="C2037" s="2" t="n">
        <v>0</v>
      </c>
      <c r="D2037" s="2" t="n">
        <v>0</v>
      </c>
      <c r="E2037" s="2" t="n">
        <v>2</v>
      </c>
      <c r="F2037" s="0" t="n">
        <f aca="false">B2037/62505</f>
        <v>0</v>
      </c>
      <c r="G2037" s="0" t="n">
        <f aca="false">C2037/39297</f>
        <v>0</v>
      </c>
      <c r="H2037" s="0" t="n">
        <f aca="false">D2037/42403</f>
        <v>0</v>
      </c>
      <c r="I2037" s="0" t="n">
        <f aca="false">E2037/29446</f>
        <v>6.792094002581E-005</v>
      </c>
    </row>
    <row r="2038" customFormat="false" ht="12.75" hidden="false" customHeight="false" outlineLevel="0" collapsed="false">
      <c r="A2038" s="2" t="s">
        <v>2046</v>
      </c>
      <c r="B2038" s="2" t="n">
        <v>0</v>
      </c>
      <c r="C2038" s="2" t="n">
        <v>0</v>
      </c>
      <c r="D2038" s="2" t="n">
        <v>0</v>
      </c>
      <c r="E2038" s="2" t="n">
        <v>2</v>
      </c>
      <c r="F2038" s="0" t="n">
        <f aca="false">B2038/62505</f>
        <v>0</v>
      </c>
      <c r="G2038" s="0" t="n">
        <f aca="false">C2038/39297</f>
        <v>0</v>
      </c>
      <c r="H2038" s="0" t="n">
        <f aca="false">D2038/42403</f>
        <v>0</v>
      </c>
      <c r="I2038" s="0" t="n">
        <f aca="false">E2038/29446</f>
        <v>6.792094002581E-005</v>
      </c>
    </row>
    <row r="2039" customFormat="false" ht="12.75" hidden="false" customHeight="false" outlineLevel="0" collapsed="false">
      <c r="A2039" s="2" t="s">
        <v>2047</v>
      </c>
      <c r="B2039" s="2" t="n">
        <v>0</v>
      </c>
      <c r="C2039" s="2" t="n">
        <v>0</v>
      </c>
      <c r="D2039" s="2" t="n">
        <v>0</v>
      </c>
      <c r="E2039" s="2" t="n">
        <v>2</v>
      </c>
      <c r="F2039" s="0" t="n">
        <f aca="false">B2039/62505</f>
        <v>0</v>
      </c>
      <c r="G2039" s="0" t="n">
        <f aca="false">C2039/39297</f>
        <v>0</v>
      </c>
      <c r="H2039" s="0" t="n">
        <f aca="false">D2039/42403</f>
        <v>0</v>
      </c>
      <c r="I2039" s="0" t="n">
        <f aca="false">E2039/29446</f>
        <v>6.792094002581E-005</v>
      </c>
    </row>
    <row r="2040" customFormat="false" ht="12.75" hidden="false" customHeight="false" outlineLevel="0" collapsed="false">
      <c r="A2040" s="2" t="s">
        <v>2048</v>
      </c>
      <c r="B2040" s="2" t="n">
        <v>0</v>
      </c>
      <c r="C2040" s="2" t="n">
        <v>0</v>
      </c>
      <c r="D2040" s="2" t="n">
        <v>0</v>
      </c>
      <c r="E2040" s="2" t="n">
        <v>2</v>
      </c>
      <c r="F2040" s="0" t="n">
        <f aca="false">B2040/62505</f>
        <v>0</v>
      </c>
      <c r="G2040" s="0" t="n">
        <f aca="false">C2040/39297</f>
        <v>0</v>
      </c>
      <c r="H2040" s="0" t="n">
        <f aca="false">D2040/42403</f>
        <v>0</v>
      </c>
      <c r="I2040" s="0" t="n">
        <f aca="false">E2040/29446</f>
        <v>6.792094002581E-005</v>
      </c>
    </row>
    <row r="2041" customFormat="false" ht="12.75" hidden="false" customHeight="false" outlineLevel="0" collapsed="false">
      <c r="A2041" s="2" t="s">
        <v>2049</v>
      </c>
      <c r="B2041" s="2" t="n">
        <v>0</v>
      </c>
      <c r="C2041" s="2" t="n">
        <v>0</v>
      </c>
      <c r="D2041" s="2" t="n">
        <v>0</v>
      </c>
      <c r="E2041" s="2" t="n">
        <v>2</v>
      </c>
      <c r="F2041" s="0" t="n">
        <f aca="false">B2041/62505</f>
        <v>0</v>
      </c>
      <c r="G2041" s="0" t="n">
        <f aca="false">C2041/39297</f>
        <v>0</v>
      </c>
      <c r="H2041" s="0" t="n">
        <f aca="false">D2041/42403</f>
        <v>0</v>
      </c>
      <c r="I2041" s="0" t="n">
        <f aca="false">E2041/29446</f>
        <v>6.792094002581E-005</v>
      </c>
    </row>
    <row r="2042" customFormat="false" ht="12.75" hidden="false" customHeight="false" outlineLevel="0" collapsed="false">
      <c r="A2042" s="2" t="s">
        <v>2050</v>
      </c>
      <c r="B2042" s="2" t="n">
        <v>0</v>
      </c>
      <c r="C2042" s="2" t="n">
        <v>0</v>
      </c>
      <c r="D2042" s="2" t="n">
        <v>0</v>
      </c>
      <c r="E2042" s="2" t="n">
        <v>2</v>
      </c>
      <c r="F2042" s="0" t="n">
        <f aca="false">B2042/62505</f>
        <v>0</v>
      </c>
      <c r="G2042" s="0" t="n">
        <f aca="false">C2042/39297</f>
        <v>0</v>
      </c>
      <c r="H2042" s="0" t="n">
        <f aca="false">D2042/42403</f>
        <v>0</v>
      </c>
      <c r="I2042" s="0" t="n">
        <f aca="false">E2042/29446</f>
        <v>6.792094002581E-005</v>
      </c>
    </row>
    <row r="2043" customFormat="false" ht="12.75" hidden="false" customHeight="false" outlineLevel="0" collapsed="false">
      <c r="A2043" s="2" t="s">
        <v>2051</v>
      </c>
      <c r="B2043" s="2" t="n">
        <v>0</v>
      </c>
      <c r="C2043" s="2" t="n">
        <v>0</v>
      </c>
      <c r="D2043" s="2" t="n">
        <v>0</v>
      </c>
      <c r="E2043" s="2" t="n">
        <v>2</v>
      </c>
      <c r="F2043" s="0" t="n">
        <f aca="false">B2043/62505</f>
        <v>0</v>
      </c>
      <c r="G2043" s="0" t="n">
        <f aca="false">C2043/39297</f>
        <v>0</v>
      </c>
      <c r="H2043" s="0" t="n">
        <f aca="false">D2043/42403</f>
        <v>0</v>
      </c>
      <c r="I2043" s="0" t="n">
        <f aca="false">E2043/29446</f>
        <v>6.792094002581E-005</v>
      </c>
    </row>
    <row r="2044" customFormat="false" ht="12.75" hidden="false" customHeight="false" outlineLevel="0" collapsed="false">
      <c r="A2044" s="2" t="s">
        <v>2052</v>
      </c>
      <c r="B2044" s="2" t="n">
        <v>0</v>
      </c>
      <c r="C2044" s="2" t="n">
        <v>0</v>
      </c>
      <c r="D2044" s="2" t="n">
        <v>0</v>
      </c>
      <c r="E2044" s="2" t="n">
        <v>2</v>
      </c>
      <c r="F2044" s="0" t="n">
        <f aca="false">B2044/62505</f>
        <v>0</v>
      </c>
      <c r="G2044" s="0" t="n">
        <f aca="false">C2044/39297</f>
        <v>0</v>
      </c>
      <c r="H2044" s="0" t="n">
        <f aca="false">D2044/42403</f>
        <v>0</v>
      </c>
      <c r="I2044" s="0" t="n">
        <f aca="false">E2044/29446</f>
        <v>6.792094002581E-005</v>
      </c>
    </row>
    <row r="2045" customFormat="false" ht="12.75" hidden="false" customHeight="false" outlineLevel="0" collapsed="false">
      <c r="A2045" s="2" t="s">
        <v>2053</v>
      </c>
      <c r="B2045" s="2" t="n">
        <v>0</v>
      </c>
      <c r="C2045" s="2" t="n">
        <v>0</v>
      </c>
      <c r="D2045" s="2" t="n">
        <v>0</v>
      </c>
      <c r="E2045" s="2" t="n">
        <v>2</v>
      </c>
      <c r="F2045" s="0" t="n">
        <f aca="false">B2045/62505</f>
        <v>0</v>
      </c>
      <c r="G2045" s="0" t="n">
        <f aca="false">C2045/39297</f>
        <v>0</v>
      </c>
      <c r="H2045" s="0" t="n">
        <f aca="false">D2045/42403</f>
        <v>0</v>
      </c>
      <c r="I2045" s="0" t="n">
        <f aca="false">E2045/29446</f>
        <v>6.792094002581E-005</v>
      </c>
    </row>
    <row r="2046" customFormat="false" ht="12.75" hidden="false" customHeight="false" outlineLevel="0" collapsed="false">
      <c r="A2046" s="2" t="s">
        <v>2054</v>
      </c>
      <c r="B2046" s="2" t="n">
        <v>0</v>
      </c>
      <c r="C2046" s="2" t="n">
        <v>0</v>
      </c>
      <c r="D2046" s="2" t="n">
        <v>0</v>
      </c>
      <c r="E2046" s="2" t="n">
        <v>2</v>
      </c>
      <c r="F2046" s="0" t="n">
        <f aca="false">B2046/62505</f>
        <v>0</v>
      </c>
      <c r="G2046" s="0" t="n">
        <f aca="false">C2046/39297</f>
        <v>0</v>
      </c>
      <c r="H2046" s="0" t="n">
        <f aca="false">D2046/42403</f>
        <v>0</v>
      </c>
      <c r="I2046" s="0" t="n">
        <f aca="false">E2046/29446</f>
        <v>6.792094002581E-005</v>
      </c>
    </row>
    <row r="2047" customFormat="false" ht="12.75" hidden="false" customHeight="false" outlineLevel="0" collapsed="false">
      <c r="A2047" s="2" t="s">
        <v>2055</v>
      </c>
      <c r="B2047" s="2" t="n">
        <v>0</v>
      </c>
      <c r="C2047" s="2" t="n">
        <v>0</v>
      </c>
      <c r="D2047" s="2" t="n">
        <v>0</v>
      </c>
      <c r="E2047" s="2" t="n">
        <v>2</v>
      </c>
      <c r="F2047" s="0" t="n">
        <f aca="false">B2047/62505</f>
        <v>0</v>
      </c>
      <c r="G2047" s="0" t="n">
        <f aca="false">C2047/39297</f>
        <v>0</v>
      </c>
      <c r="H2047" s="0" t="n">
        <f aca="false">D2047/42403</f>
        <v>0</v>
      </c>
      <c r="I2047" s="0" t="n">
        <f aca="false">E2047/29446</f>
        <v>6.792094002581E-005</v>
      </c>
    </row>
    <row r="2048" customFormat="false" ht="12.75" hidden="false" customHeight="false" outlineLevel="0" collapsed="false">
      <c r="A2048" s="2" t="s">
        <v>2056</v>
      </c>
      <c r="B2048" s="2" t="n">
        <v>0</v>
      </c>
      <c r="C2048" s="2" t="n">
        <v>0</v>
      </c>
      <c r="D2048" s="2" t="n">
        <v>0</v>
      </c>
      <c r="E2048" s="2" t="n">
        <v>2</v>
      </c>
      <c r="F2048" s="0" t="n">
        <f aca="false">B2048/62505</f>
        <v>0</v>
      </c>
      <c r="G2048" s="0" t="n">
        <f aca="false">C2048/39297</f>
        <v>0</v>
      </c>
      <c r="H2048" s="0" t="n">
        <f aca="false">D2048/42403</f>
        <v>0</v>
      </c>
      <c r="I2048" s="0" t="n">
        <f aca="false">E2048/29446</f>
        <v>6.792094002581E-005</v>
      </c>
    </row>
    <row r="2049" customFormat="false" ht="12.75" hidden="false" customHeight="false" outlineLevel="0" collapsed="false">
      <c r="A2049" s="2" t="s">
        <v>2057</v>
      </c>
      <c r="B2049" s="2" t="n">
        <v>0</v>
      </c>
      <c r="C2049" s="2" t="n">
        <v>0</v>
      </c>
      <c r="D2049" s="2" t="n">
        <v>0</v>
      </c>
      <c r="E2049" s="2" t="n">
        <v>2</v>
      </c>
      <c r="F2049" s="0" t="n">
        <f aca="false">B2049/62505</f>
        <v>0</v>
      </c>
      <c r="G2049" s="0" t="n">
        <f aca="false">C2049/39297</f>
        <v>0</v>
      </c>
      <c r="H2049" s="0" t="n">
        <f aca="false">D2049/42403</f>
        <v>0</v>
      </c>
      <c r="I2049" s="0" t="n">
        <f aca="false">E2049/29446</f>
        <v>6.792094002581E-005</v>
      </c>
    </row>
    <row r="2050" customFormat="false" ht="12.75" hidden="false" customHeight="false" outlineLevel="0" collapsed="false">
      <c r="A2050" s="2" t="s">
        <v>2058</v>
      </c>
      <c r="B2050" s="2" t="n">
        <v>0</v>
      </c>
      <c r="C2050" s="2" t="n">
        <v>0</v>
      </c>
      <c r="D2050" s="2" t="n">
        <v>0</v>
      </c>
      <c r="E2050" s="2" t="n">
        <v>2</v>
      </c>
      <c r="F2050" s="0" t="n">
        <f aca="false">B2050/62505</f>
        <v>0</v>
      </c>
      <c r="G2050" s="0" t="n">
        <f aca="false">C2050/39297</f>
        <v>0</v>
      </c>
      <c r="H2050" s="0" t="n">
        <f aca="false">D2050/42403</f>
        <v>0</v>
      </c>
      <c r="I2050" s="0" t="n">
        <f aca="false">E2050/29446</f>
        <v>6.792094002581E-005</v>
      </c>
    </row>
    <row r="2051" customFormat="false" ht="12.75" hidden="false" customHeight="false" outlineLevel="0" collapsed="false">
      <c r="A2051" s="2" t="s">
        <v>2059</v>
      </c>
      <c r="B2051" s="2" t="n">
        <v>0</v>
      </c>
      <c r="C2051" s="2" t="n">
        <v>0</v>
      </c>
      <c r="D2051" s="2" t="n">
        <v>0</v>
      </c>
      <c r="E2051" s="2" t="n">
        <v>2</v>
      </c>
      <c r="F2051" s="0" t="n">
        <f aca="false">B2051/62505</f>
        <v>0</v>
      </c>
      <c r="G2051" s="0" t="n">
        <f aca="false">C2051/39297</f>
        <v>0</v>
      </c>
      <c r="H2051" s="0" t="n">
        <f aca="false">D2051/42403</f>
        <v>0</v>
      </c>
      <c r="I2051" s="0" t="n">
        <f aca="false">E2051/29446</f>
        <v>6.792094002581E-005</v>
      </c>
    </row>
    <row r="2052" customFormat="false" ht="12.75" hidden="false" customHeight="false" outlineLevel="0" collapsed="false">
      <c r="A2052" s="2" t="s">
        <v>2060</v>
      </c>
      <c r="B2052" s="2" t="n">
        <v>0</v>
      </c>
      <c r="C2052" s="2" t="n">
        <v>0</v>
      </c>
      <c r="D2052" s="2" t="n">
        <v>0</v>
      </c>
      <c r="E2052" s="2" t="n">
        <v>2</v>
      </c>
      <c r="F2052" s="0" t="n">
        <f aca="false">B2052/62505</f>
        <v>0</v>
      </c>
      <c r="G2052" s="0" t="n">
        <f aca="false">C2052/39297</f>
        <v>0</v>
      </c>
      <c r="H2052" s="0" t="n">
        <f aca="false">D2052/42403</f>
        <v>0</v>
      </c>
      <c r="I2052" s="0" t="n">
        <f aca="false">E2052/29446</f>
        <v>6.792094002581E-005</v>
      </c>
    </row>
    <row r="2053" customFormat="false" ht="12.75" hidden="false" customHeight="false" outlineLevel="0" collapsed="false">
      <c r="A2053" s="2" t="s">
        <v>2061</v>
      </c>
      <c r="B2053" s="2" t="n">
        <v>0</v>
      </c>
      <c r="C2053" s="2" t="n">
        <v>0</v>
      </c>
      <c r="D2053" s="2" t="n">
        <v>0</v>
      </c>
      <c r="E2053" s="2" t="n">
        <v>2</v>
      </c>
      <c r="F2053" s="0" t="n">
        <f aca="false">B2053/62505</f>
        <v>0</v>
      </c>
      <c r="G2053" s="0" t="n">
        <f aca="false">C2053/39297</f>
        <v>0</v>
      </c>
      <c r="H2053" s="0" t="n">
        <f aca="false">D2053/42403</f>
        <v>0</v>
      </c>
      <c r="I2053" s="0" t="n">
        <f aca="false">E2053/29446</f>
        <v>6.792094002581E-005</v>
      </c>
    </row>
    <row r="2054" customFormat="false" ht="12.75" hidden="false" customHeight="false" outlineLevel="0" collapsed="false">
      <c r="A2054" s="2" t="s">
        <v>2062</v>
      </c>
      <c r="B2054" s="2" t="n">
        <v>0</v>
      </c>
      <c r="C2054" s="2" t="n">
        <v>0</v>
      </c>
      <c r="D2054" s="2" t="n">
        <v>0</v>
      </c>
      <c r="E2054" s="2" t="n">
        <v>2</v>
      </c>
      <c r="F2054" s="0" t="n">
        <f aca="false">B2054/62505</f>
        <v>0</v>
      </c>
      <c r="G2054" s="0" t="n">
        <f aca="false">C2054/39297</f>
        <v>0</v>
      </c>
      <c r="H2054" s="0" t="n">
        <f aca="false">D2054/42403</f>
        <v>0</v>
      </c>
      <c r="I2054" s="0" t="n">
        <f aca="false">E2054/29446</f>
        <v>6.792094002581E-005</v>
      </c>
    </row>
    <row r="2055" customFormat="false" ht="12.75" hidden="false" customHeight="false" outlineLevel="0" collapsed="false">
      <c r="A2055" s="2" t="s">
        <v>2063</v>
      </c>
      <c r="B2055" s="2" t="n">
        <v>0</v>
      </c>
      <c r="C2055" s="2" t="n">
        <v>0</v>
      </c>
      <c r="D2055" s="2" t="n">
        <v>0</v>
      </c>
      <c r="E2055" s="2" t="n">
        <v>2</v>
      </c>
      <c r="F2055" s="0" t="n">
        <f aca="false">B2055/62505</f>
        <v>0</v>
      </c>
      <c r="G2055" s="0" t="n">
        <f aca="false">C2055/39297</f>
        <v>0</v>
      </c>
      <c r="H2055" s="0" t="n">
        <f aca="false">D2055/42403</f>
        <v>0</v>
      </c>
      <c r="I2055" s="0" t="n">
        <f aca="false">E2055/29446</f>
        <v>6.792094002581E-005</v>
      </c>
    </row>
    <row r="2056" customFormat="false" ht="12.75" hidden="false" customHeight="false" outlineLevel="0" collapsed="false">
      <c r="A2056" s="2" t="s">
        <v>2064</v>
      </c>
      <c r="B2056" s="2" t="n">
        <v>0</v>
      </c>
      <c r="C2056" s="2" t="n">
        <v>0</v>
      </c>
      <c r="D2056" s="2" t="n">
        <v>0</v>
      </c>
      <c r="E2056" s="2" t="n">
        <v>2</v>
      </c>
      <c r="F2056" s="0" t="n">
        <f aca="false">B2056/62505</f>
        <v>0</v>
      </c>
      <c r="G2056" s="0" t="n">
        <f aca="false">C2056/39297</f>
        <v>0</v>
      </c>
      <c r="H2056" s="0" t="n">
        <f aca="false">D2056/42403</f>
        <v>0</v>
      </c>
      <c r="I2056" s="0" t="n">
        <f aca="false">E2056/29446</f>
        <v>6.792094002581E-005</v>
      </c>
    </row>
    <row r="2057" customFormat="false" ht="12.75" hidden="false" customHeight="false" outlineLevel="0" collapsed="false">
      <c r="A2057" s="2" t="s">
        <v>2065</v>
      </c>
      <c r="B2057" s="2" t="n">
        <v>0</v>
      </c>
      <c r="C2057" s="2" t="n">
        <v>0</v>
      </c>
      <c r="D2057" s="2" t="n">
        <v>0</v>
      </c>
      <c r="E2057" s="2" t="n">
        <v>2</v>
      </c>
      <c r="F2057" s="0" t="n">
        <f aca="false">B2057/62505</f>
        <v>0</v>
      </c>
      <c r="G2057" s="0" t="n">
        <f aca="false">C2057/39297</f>
        <v>0</v>
      </c>
      <c r="H2057" s="0" t="n">
        <f aca="false">D2057/42403</f>
        <v>0</v>
      </c>
      <c r="I2057" s="0" t="n">
        <f aca="false">E2057/29446</f>
        <v>6.792094002581E-005</v>
      </c>
    </row>
    <row r="2058" customFormat="false" ht="12.75" hidden="false" customHeight="false" outlineLevel="0" collapsed="false">
      <c r="A2058" s="2" t="s">
        <v>2066</v>
      </c>
      <c r="B2058" s="2" t="n">
        <v>0</v>
      </c>
      <c r="C2058" s="2" t="n">
        <v>0</v>
      </c>
      <c r="D2058" s="2" t="n">
        <v>0</v>
      </c>
      <c r="E2058" s="2" t="n">
        <v>2</v>
      </c>
      <c r="F2058" s="0" t="n">
        <f aca="false">B2058/62505</f>
        <v>0</v>
      </c>
      <c r="G2058" s="0" t="n">
        <f aca="false">C2058/39297</f>
        <v>0</v>
      </c>
      <c r="H2058" s="0" t="n">
        <f aca="false">D2058/42403</f>
        <v>0</v>
      </c>
      <c r="I2058" s="0" t="n">
        <f aca="false">E2058/29446</f>
        <v>6.792094002581E-005</v>
      </c>
    </row>
    <row r="2059" customFormat="false" ht="12.75" hidden="false" customHeight="false" outlineLevel="0" collapsed="false">
      <c r="A2059" s="2" t="s">
        <v>2067</v>
      </c>
      <c r="B2059" s="2" t="n">
        <v>0</v>
      </c>
      <c r="C2059" s="2" t="n">
        <v>0</v>
      </c>
      <c r="D2059" s="2" t="n">
        <v>0</v>
      </c>
      <c r="E2059" s="2" t="n">
        <v>2</v>
      </c>
      <c r="F2059" s="0" t="n">
        <f aca="false">B2059/62505</f>
        <v>0</v>
      </c>
      <c r="G2059" s="0" t="n">
        <f aca="false">C2059/39297</f>
        <v>0</v>
      </c>
      <c r="H2059" s="0" t="n">
        <f aca="false">D2059/42403</f>
        <v>0</v>
      </c>
      <c r="I2059" s="0" t="n">
        <f aca="false">E2059/29446</f>
        <v>6.792094002581E-005</v>
      </c>
    </row>
    <row r="2060" customFormat="false" ht="12.75" hidden="false" customHeight="false" outlineLevel="0" collapsed="false">
      <c r="A2060" s="2" t="s">
        <v>2068</v>
      </c>
      <c r="B2060" s="2" t="n">
        <v>0</v>
      </c>
      <c r="C2060" s="2" t="n">
        <v>0</v>
      </c>
      <c r="D2060" s="2" t="n">
        <v>0</v>
      </c>
      <c r="E2060" s="2" t="n">
        <v>2</v>
      </c>
      <c r="F2060" s="0" t="n">
        <f aca="false">B2060/62505</f>
        <v>0</v>
      </c>
      <c r="G2060" s="0" t="n">
        <f aca="false">C2060/39297</f>
        <v>0</v>
      </c>
      <c r="H2060" s="0" t="n">
        <f aca="false">D2060/42403</f>
        <v>0</v>
      </c>
      <c r="I2060" s="0" t="n">
        <f aca="false">E2060/29446</f>
        <v>6.792094002581E-005</v>
      </c>
    </row>
    <row r="2061" customFormat="false" ht="12.75" hidden="false" customHeight="false" outlineLevel="0" collapsed="false">
      <c r="A2061" s="2" t="s">
        <v>2069</v>
      </c>
      <c r="B2061" s="2" t="n">
        <v>0</v>
      </c>
      <c r="C2061" s="2" t="n">
        <v>0</v>
      </c>
      <c r="D2061" s="2" t="n">
        <v>0</v>
      </c>
      <c r="E2061" s="2" t="n">
        <v>2</v>
      </c>
      <c r="F2061" s="0" t="n">
        <f aca="false">B2061/62505</f>
        <v>0</v>
      </c>
      <c r="G2061" s="0" t="n">
        <f aca="false">C2061/39297</f>
        <v>0</v>
      </c>
      <c r="H2061" s="0" t="n">
        <f aca="false">D2061/42403</f>
        <v>0</v>
      </c>
      <c r="I2061" s="0" t="n">
        <f aca="false">E2061/29446</f>
        <v>6.792094002581E-005</v>
      </c>
    </row>
    <row r="2062" customFormat="false" ht="12.75" hidden="false" customHeight="false" outlineLevel="0" collapsed="false">
      <c r="A2062" s="2" t="s">
        <v>2070</v>
      </c>
      <c r="B2062" s="2" t="n">
        <v>0</v>
      </c>
      <c r="C2062" s="2" t="n">
        <v>0</v>
      </c>
      <c r="D2062" s="2" t="n">
        <v>0</v>
      </c>
      <c r="E2062" s="2" t="n">
        <v>2</v>
      </c>
      <c r="F2062" s="0" t="n">
        <f aca="false">B2062/62505</f>
        <v>0</v>
      </c>
      <c r="G2062" s="0" t="n">
        <f aca="false">C2062/39297</f>
        <v>0</v>
      </c>
      <c r="H2062" s="0" t="n">
        <f aca="false">D2062/42403</f>
        <v>0</v>
      </c>
      <c r="I2062" s="0" t="n">
        <f aca="false">E2062/29446</f>
        <v>6.792094002581E-005</v>
      </c>
    </row>
    <row r="2063" customFormat="false" ht="12.75" hidden="false" customHeight="false" outlineLevel="0" collapsed="false">
      <c r="A2063" s="2" t="s">
        <v>2071</v>
      </c>
      <c r="B2063" s="2" t="n">
        <v>0</v>
      </c>
      <c r="C2063" s="2" t="n">
        <v>0</v>
      </c>
      <c r="D2063" s="2" t="n">
        <v>0</v>
      </c>
      <c r="E2063" s="2" t="n">
        <v>2</v>
      </c>
      <c r="F2063" s="0" t="n">
        <f aca="false">B2063/62505</f>
        <v>0</v>
      </c>
      <c r="G2063" s="0" t="n">
        <f aca="false">C2063/39297</f>
        <v>0</v>
      </c>
      <c r="H2063" s="0" t="n">
        <f aca="false">D2063/42403</f>
        <v>0</v>
      </c>
      <c r="I2063" s="0" t="n">
        <f aca="false">E2063/29446</f>
        <v>6.792094002581E-005</v>
      </c>
    </row>
    <row r="2064" customFormat="false" ht="12.75" hidden="false" customHeight="false" outlineLevel="0" collapsed="false">
      <c r="A2064" s="2" t="s">
        <v>2072</v>
      </c>
      <c r="B2064" s="2" t="n">
        <v>0</v>
      </c>
      <c r="C2064" s="2" t="n">
        <v>0</v>
      </c>
      <c r="D2064" s="2" t="n">
        <v>0</v>
      </c>
      <c r="E2064" s="2" t="n">
        <v>2</v>
      </c>
      <c r="F2064" s="0" t="n">
        <f aca="false">B2064/62505</f>
        <v>0</v>
      </c>
      <c r="G2064" s="0" t="n">
        <f aca="false">C2064/39297</f>
        <v>0</v>
      </c>
      <c r="H2064" s="0" t="n">
        <f aca="false">D2064/42403</f>
        <v>0</v>
      </c>
      <c r="I2064" s="0" t="n">
        <f aca="false">E2064/29446</f>
        <v>6.792094002581E-005</v>
      </c>
    </row>
    <row r="2065" customFormat="false" ht="12.75" hidden="false" customHeight="false" outlineLevel="0" collapsed="false">
      <c r="A2065" s="2" t="s">
        <v>2073</v>
      </c>
      <c r="B2065" s="2" t="n">
        <v>0</v>
      </c>
      <c r="C2065" s="2" t="n">
        <v>0</v>
      </c>
      <c r="D2065" s="2" t="n">
        <v>0</v>
      </c>
      <c r="E2065" s="2" t="n">
        <v>2</v>
      </c>
      <c r="F2065" s="0" t="n">
        <f aca="false">B2065/62505</f>
        <v>0</v>
      </c>
      <c r="G2065" s="0" t="n">
        <f aca="false">C2065/39297</f>
        <v>0</v>
      </c>
      <c r="H2065" s="0" t="n">
        <f aca="false">D2065/42403</f>
        <v>0</v>
      </c>
      <c r="I2065" s="0" t="n">
        <f aca="false">E2065/29446</f>
        <v>6.792094002581E-005</v>
      </c>
    </row>
    <row r="2066" customFormat="false" ht="12.75" hidden="false" customHeight="false" outlineLevel="0" collapsed="false">
      <c r="A2066" s="2" t="s">
        <v>2074</v>
      </c>
      <c r="B2066" s="2" t="n">
        <v>0</v>
      </c>
      <c r="C2066" s="2" t="n">
        <v>0</v>
      </c>
      <c r="D2066" s="2" t="n">
        <v>0</v>
      </c>
      <c r="E2066" s="2" t="n">
        <v>2</v>
      </c>
      <c r="F2066" s="0" t="n">
        <f aca="false">B2066/62505</f>
        <v>0</v>
      </c>
      <c r="G2066" s="0" t="n">
        <f aca="false">C2066/39297</f>
        <v>0</v>
      </c>
      <c r="H2066" s="0" t="n">
        <f aca="false">D2066/42403</f>
        <v>0</v>
      </c>
      <c r="I2066" s="0" t="n">
        <f aca="false">E2066/29446</f>
        <v>6.792094002581E-005</v>
      </c>
    </row>
    <row r="2067" customFormat="false" ht="12.75" hidden="false" customHeight="false" outlineLevel="0" collapsed="false">
      <c r="A2067" s="2" t="s">
        <v>2075</v>
      </c>
      <c r="B2067" s="2" t="n">
        <v>0</v>
      </c>
      <c r="C2067" s="2" t="n">
        <v>0</v>
      </c>
      <c r="D2067" s="2" t="n">
        <v>0</v>
      </c>
      <c r="E2067" s="2" t="n">
        <v>2</v>
      </c>
      <c r="F2067" s="0" t="n">
        <f aca="false">B2067/62505</f>
        <v>0</v>
      </c>
      <c r="G2067" s="0" t="n">
        <f aca="false">C2067/39297</f>
        <v>0</v>
      </c>
      <c r="H2067" s="0" t="n">
        <f aca="false">D2067/42403</f>
        <v>0</v>
      </c>
      <c r="I2067" s="0" t="n">
        <f aca="false">E2067/29446</f>
        <v>6.792094002581E-005</v>
      </c>
    </row>
    <row r="2068" customFormat="false" ht="12.75" hidden="false" customHeight="false" outlineLevel="0" collapsed="false">
      <c r="A2068" s="2" t="s">
        <v>2076</v>
      </c>
      <c r="B2068" s="2" t="n">
        <v>0</v>
      </c>
      <c r="C2068" s="2" t="n">
        <v>0</v>
      </c>
      <c r="D2068" s="2" t="n">
        <v>0</v>
      </c>
      <c r="E2068" s="2" t="n">
        <v>2</v>
      </c>
      <c r="F2068" s="0" t="n">
        <f aca="false">B2068/62505</f>
        <v>0</v>
      </c>
      <c r="G2068" s="0" t="n">
        <f aca="false">C2068/39297</f>
        <v>0</v>
      </c>
      <c r="H2068" s="0" t="n">
        <f aca="false">D2068/42403</f>
        <v>0</v>
      </c>
      <c r="I2068" s="0" t="n">
        <f aca="false">E2068/29446</f>
        <v>6.792094002581E-005</v>
      </c>
    </row>
    <row r="2069" customFormat="false" ht="12.75" hidden="false" customHeight="false" outlineLevel="0" collapsed="false">
      <c r="A2069" s="2" t="s">
        <v>2077</v>
      </c>
      <c r="B2069" s="2" t="n">
        <v>0</v>
      </c>
      <c r="C2069" s="2" t="n">
        <v>0</v>
      </c>
      <c r="D2069" s="2" t="n">
        <v>0</v>
      </c>
      <c r="E2069" s="2" t="n">
        <v>2</v>
      </c>
      <c r="F2069" s="0" t="n">
        <f aca="false">B2069/62505</f>
        <v>0</v>
      </c>
      <c r="G2069" s="0" t="n">
        <f aca="false">C2069/39297</f>
        <v>0</v>
      </c>
      <c r="H2069" s="0" t="n">
        <f aca="false">D2069/42403</f>
        <v>0</v>
      </c>
      <c r="I2069" s="0" t="n">
        <f aca="false">E2069/29446</f>
        <v>6.792094002581E-005</v>
      </c>
    </row>
    <row r="2070" customFormat="false" ht="12.75" hidden="false" customHeight="false" outlineLevel="0" collapsed="false">
      <c r="A2070" s="2" t="s">
        <v>2078</v>
      </c>
      <c r="B2070" s="2" t="n">
        <v>0</v>
      </c>
      <c r="C2070" s="2" t="n">
        <v>0</v>
      </c>
      <c r="D2070" s="2" t="n">
        <v>0</v>
      </c>
      <c r="E2070" s="2" t="n">
        <v>2</v>
      </c>
      <c r="F2070" s="0" t="n">
        <f aca="false">B2070/62505</f>
        <v>0</v>
      </c>
      <c r="G2070" s="0" t="n">
        <f aca="false">C2070/39297</f>
        <v>0</v>
      </c>
      <c r="H2070" s="0" t="n">
        <f aca="false">D2070/42403</f>
        <v>0</v>
      </c>
      <c r="I2070" s="0" t="n">
        <f aca="false">E2070/29446</f>
        <v>6.792094002581E-005</v>
      </c>
    </row>
    <row r="2071" customFormat="false" ht="12.75" hidden="false" customHeight="false" outlineLevel="0" collapsed="false">
      <c r="A2071" s="2" t="s">
        <v>2079</v>
      </c>
      <c r="B2071" s="2" t="n">
        <v>0</v>
      </c>
      <c r="C2071" s="2" t="n">
        <v>0</v>
      </c>
      <c r="D2071" s="2" t="n">
        <v>0</v>
      </c>
      <c r="E2071" s="2" t="n">
        <v>2</v>
      </c>
      <c r="F2071" s="0" t="n">
        <f aca="false">B2071/62505</f>
        <v>0</v>
      </c>
      <c r="G2071" s="0" t="n">
        <f aca="false">C2071/39297</f>
        <v>0</v>
      </c>
      <c r="H2071" s="0" t="n">
        <f aca="false">D2071/42403</f>
        <v>0</v>
      </c>
      <c r="I2071" s="0" t="n">
        <f aca="false">E2071/29446</f>
        <v>6.792094002581E-005</v>
      </c>
    </row>
    <row r="2072" customFormat="false" ht="12.75" hidden="false" customHeight="false" outlineLevel="0" collapsed="false">
      <c r="A2072" s="2" t="s">
        <v>2080</v>
      </c>
      <c r="B2072" s="2" t="n">
        <v>0</v>
      </c>
      <c r="C2072" s="2" t="n">
        <v>0</v>
      </c>
      <c r="D2072" s="2" t="n">
        <v>0</v>
      </c>
      <c r="E2072" s="2" t="n">
        <v>2</v>
      </c>
      <c r="F2072" s="0" t="n">
        <f aca="false">B2072/62505</f>
        <v>0</v>
      </c>
      <c r="G2072" s="0" t="n">
        <f aca="false">C2072/39297</f>
        <v>0</v>
      </c>
      <c r="H2072" s="0" t="n">
        <f aca="false">D2072/42403</f>
        <v>0</v>
      </c>
      <c r="I2072" s="0" t="n">
        <f aca="false">E2072/29446</f>
        <v>6.792094002581E-005</v>
      </c>
    </row>
    <row r="2073" customFormat="false" ht="12.75" hidden="false" customHeight="false" outlineLevel="0" collapsed="false">
      <c r="A2073" s="2" t="s">
        <v>2081</v>
      </c>
      <c r="B2073" s="2" t="n">
        <v>0</v>
      </c>
      <c r="C2073" s="2" t="n">
        <v>0</v>
      </c>
      <c r="D2073" s="2" t="n">
        <v>0</v>
      </c>
      <c r="E2073" s="2" t="n">
        <v>2</v>
      </c>
      <c r="F2073" s="0" t="n">
        <f aca="false">B2073/62505</f>
        <v>0</v>
      </c>
      <c r="G2073" s="0" t="n">
        <f aca="false">C2073/39297</f>
        <v>0</v>
      </c>
      <c r="H2073" s="0" t="n">
        <f aca="false">D2073/42403</f>
        <v>0</v>
      </c>
      <c r="I2073" s="0" t="n">
        <f aca="false">E2073/29446</f>
        <v>6.792094002581E-005</v>
      </c>
    </row>
    <row r="2074" customFormat="false" ht="12.75" hidden="false" customHeight="false" outlineLevel="0" collapsed="false">
      <c r="A2074" s="2" t="s">
        <v>2082</v>
      </c>
      <c r="B2074" s="2" t="n">
        <v>0</v>
      </c>
      <c r="C2074" s="2" t="n">
        <v>0</v>
      </c>
      <c r="D2074" s="2" t="n">
        <v>0</v>
      </c>
      <c r="E2074" s="2" t="n">
        <v>2</v>
      </c>
      <c r="F2074" s="0" t="n">
        <f aca="false">B2074/62505</f>
        <v>0</v>
      </c>
      <c r="G2074" s="0" t="n">
        <f aca="false">C2074/39297</f>
        <v>0</v>
      </c>
      <c r="H2074" s="0" t="n">
        <f aca="false">D2074/42403</f>
        <v>0</v>
      </c>
      <c r="I2074" s="0" t="n">
        <f aca="false">E2074/29446</f>
        <v>6.792094002581E-005</v>
      </c>
    </row>
    <row r="2075" customFormat="false" ht="12.75" hidden="false" customHeight="false" outlineLevel="0" collapsed="false">
      <c r="A2075" s="2" t="s">
        <v>2083</v>
      </c>
      <c r="B2075" s="2" t="n">
        <v>0</v>
      </c>
      <c r="C2075" s="2" t="n">
        <v>0</v>
      </c>
      <c r="D2075" s="2" t="n">
        <v>0</v>
      </c>
      <c r="E2075" s="2" t="n">
        <v>2</v>
      </c>
      <c r="F2075" s="0" t="n">
        <f aca="false">B2075/62505</f>
        <v>0</v>
      </c>
      <c r="G2075" s="0" t="n">
        <f aca="false">C2075/39297</f>
        <v>0</v>
      </c>
      <c r="H2075" s="0" t="n">
        <f aca="false">D2075/42403</f>
        <v>0</v>
      </c>
      <c r="I2075" s="0" t="n">
        <f aca="false">E2075/29446</f>
        <v>6.792094002581E-005</v>
      </c>
    </row>
    <row r="2076" customFormat="false" ht="12.75" hidden="false" customHeight="false" outlineLevel="0" collapsed="false">
      <c r="A2076" s="2" t="s">
        <v>2084</v>
      </c>
      <c r="B2076" s="2" t="n">
        <v>0</v>
      </c>
      <c r="C2076" s="2" t="n">
        <v>0</v>
      </c>
      <c r="D2076" s="2" t="n">
        <v>0</v>
      </c>
      <c r="E2076" s="2" t="n">
        <v>2</v>
      </c>
      <c r="F2076" s="0" t="n">
        <f aca="false">B2076/62505</f>
        <v>0</v>
      </c>
      <c r="G2076" s="0" t="n">
        <f aca="false">C2076/39297</f>
        <v>0</v>
      </c>
      <c r="H2076" s="0" t="n">
        <f aca="false">D2076/42403</f>
        <v>0</v>
      </c>
      <c r="I2076" s="0" t="n">
        <f aca="false">E2076/29446</f>
        <v>6.792094002581E-005</v>
      </c>
    </row>
    <row r="2077" customFormat="false" ht="12.75" hidden="false" customHeight="false" outlineLevel="0" collapsed="false">
      <c r="A2077" s="2" t="s">
        <v>2085</v>
      </c>
      <c r="B2077" s="2" t="n">
        <v>0</v>
      </c>
      <c r="C2077" s="2" t="n">
        <v>0</v>
      </c>
      <c r="D2077" s="2" t="n">
        <v>0</v>
      </c>
      <c r="E2077" s="2" t="n">
        <v>2</v>
      </c>
      <c r="F2077" s="0" t="n">
        <f aca="false">B2077/62505</f>
        <v>0</v>
      </c>
      <c r="G2077" s="0" t="n">
        <f aca="false">C2077/39297</f>
        <v>0</v>
      </c>
      <c r="H2077" s="0" t="n">
        <f aca="false">D2077/42403</f>
        <v>0</v>
      </c>
      <c r="I2077" s="0" t="n">
        <f aca="false">E2077/29446</f>
        <v>6.792094002581E-005</v>
      </c>
    </row>
    <row r="2078" customFormat="false" ht="12.75" hidden="false" customHeight="false" outlineLevel="0" collapsed="false">
      <c r="A2078" s="2" t="s">
        <v>2086</v>
      </c>
      <c r="B2078" s="2" t="n">
        <v>0</v>
      </c>
      <c r="C2078" s="2" t="n">
        <v>0</v>
      </c>
      <c r="D2078" s="2" t="n">
        <v>0</v>
      </c>
      <c r="E2078" s="2" t="n">
        <v>2</v>
      </c>
      <c r="F2078" s="0" t="n">
        <f aca="false">B2078/62505</f>
        <v>0</v>
      </c>
      <c r="G2078" s="0" t="n">
        <f aca="false">C2078/39297</f>
        <v>0</v>
      </c>
      <c r="H2078" s="0" t="n">
        <f aca="false">D2078/42403</f>
        <v>0</v>
      </c>
      <c r="I2078" s="0" t="n">
        <f aca="false">E2078/29446</f>
        <v>6.792094002581E-005</v>
      </c>
    </row>
    <row r="2079" customFormat="false" ht="12.75" hidden="false" customHeight="false" outlineLevel="0" collapsed="false">
      <c r="A2079" s="2" t="s">
        <v>2087</v>
      </c>
      <c r="B2079" s="2" t="n">
        <v>0</v>
      </c>
      <c r="C2079" s="2" t="n">
        <v>0</v>
      </c>
      <c r="D2079" s="2" t="n">
        <v>0</v>
      </c>
      <c r="E2079" s="2" t="n">
        <v>2</v>
      </c>
      <c r="F2079" s="0" t="n">
        <f aca="false">B2079/62505</f>
        <v>0</v>
      </c>
      <c r="G2079" s="0" t="n">
        <f aca="false">C2079/39297</f>
        <v>0</v>
      </c>
      <c r="H2079" s="0" t="n">
        <f aca="false">D2079/42403</f>
        <v>0</v>
      </c>
      <c r="I2079" s="0" t="n">
        <f aca="false">E2079/29446</f>
        <v>6.792094002581E-005</v>
      </c>
    </row>
    <row r="2080" customFormat="false" ht="12.75" hidden="false" customHeight="false" outlineLevel="0" collapsed="false">
      <c r="A2080" s="2" t="s">
        <v>2088</v>
      </c>
      <c r="B2080" s="2" t="n">
        <v>0</v>
      </c>
      <c r="C2080" s="2" t="n">
        <v>0</v>
      </c>
      <c r="D2080" s="2" t="n">
        <v>0</v>
      </c>
      <c r="E2080" s="2" t="n">
        <v>2</v>
      </c>
      <c r="F2080" s="0" t="n">
        <f aca="false">B2080/62505</f>
        <v>0</v>
      </c>
      <c r="G2080" s="0" t="n">
        <f aca="false">C2080/39297</f>
        <v>0</v>
      </c>
      <c r="H2080" s="0" t="n">
        <f aca="false">D2080/42403</f>
        <v>0</v>
      </c>
      <c r="I2080" s="0" t="n">
        <f aca="false">E2080/29446</f>
        <v>6.792094002581E-005</v>
      </c>
    </row>
    <row r="2081" customFormat="false" ht="12.75" hidden="false" customHeight="false" outlineLevel="0" collapsed="false">
      <c r="A2081" s="2" t="s">
        <v>2089</v>
      </c>
      <c r="B2081" s="2" t="n">
        <v>0</v>
      </c>
      <c r="C2081" s="2" t="n">
        <v>0</v>
      </c>
      <c r="D2081" s="2" t="n">
        <v>0</v>
      </c>
      <c r="E2081" s="2" t="n">
        <v>2</v>
      </c>
      <c r="F2081" s="0" t="n">
        <f aca="false">B2081/62505</f>
        <v>0</v>
      </c>
      <c r="G2081" s="0" t="n">
        <f aca="false">C2081/39297</f>
        <v>0</v>
      </c>
      <c r="H2081" s="0" t="n">
        <f aca="false">D2081/42403</f>
        <v>0</v>
      </c>
      <c r="I2081" s="0" t="n">
        <f aca="false">E2081/29446</f>
        <v>6.792094002581E-005</v>
      </c>
    </row>
    <row r="2082" customFormat="false" ht="12.75" hidden="false" customHeight="false" outlineLevel="0" collapsed="false">
      <c r="A2082" s="2" t="s">
        <v>2090</v>
      </c>
      <c r="B2082" s="2" t="n">
        <v>0</v>
      </c>
      <c r="C2082" s="2" t="n">
        <v>0</v>
      </c>
      <c r="D2082" s="2" t="n">
        <v>0</v>
      </c>
      <c r="E2082" s="2" t="n">
        <v>2</v>
      </c>
      <c r="F2082" s="0" t="n">
        <f aca="false">B2082/62505</f>
        <v>0</v>
      </c>
      <c r="G2082" s="0" t="n">
        <f aca="false">C2082/39297</f>
        <v>0</v>
      </c>
      <c r="H2082" s="0" t="n">
        <f aca="false">D2082/42403</f>
        <v>0</v>
      </c>
      <c r="I2082" s="0" t="n">
        <f aca="false">E2082/29446</f>
        <v>6.792094002581E-005</v>
      </c>
    </row>
    <row r="2083" customFormat="false" ht="12.75" hidden="false" customHeight="false" outlineLevel="0" collapsed="false">
      <c r="A2083" s="2" t="s">
        <v>2091</v>
      </c>
      <c r="B2083" s="2" t="n">
        <v>0</v>
      </c>
      <c r="C2083" s="2" t="n">
        <v>0</v>
      </c>
      <c r="D2083" s="2" t="n">
        <v>0</v>
      </c>
      <c r="E2083" s="2" t="n">
        <v>2</v>
      </c>
      <c r="F2083" s="0" t="n">
        <f aca="false">B2083/62505</f>
        <v>0</v>
      </c>
      <c r="G2083" s="0" t="n">
        <f aca="false">C2083/39297</f>
        <v>0</v>
      </c>
      <c r="H2083" s="0" t="n">
        <f aca="false">D2083/42403</f>
        <v>0</v>
      </c>
      <c r="I2083" s="0" t="n">
        <f aca="false">E2083/29446</f>
        <v>6.792094002581E-005</v>
      </c>
    </row>
    <row r="2084" customFormat="false" ht="12.75" hidden="false" customHeight="false" outlineLevel="0" collapsed="false">
      <c r="A2084" s="2" t="s">
        <v>2092</v>
      </c>
      <c r="B2084" s="2" t="n">
        <v>0</v>
      </c>
      <c r="C2084" s="2" t="n">
        <v>0</v>
      </c>
      <c r="D2084" s="2" t="n">
        <v>0</v>
      </c>
      <c r="E2084" s="2" t="n">
        <v>2</v>
      </c>
      <c r="F2084" s="0" t="n">
        <f aca="false">B2084/62505</f>
        <v>0</v>
      </c>
      <c r="G2084" s="0" t="n">
        <f aca="false">C2084/39297</f>
        <v>0</v>
      </c>
      <c r="H2084" s="0" t="n">
        <f aca="false">D2084/42403</f>
        <v>0</v>
      </c>
      <c r="I2084" s="0" t="n">
        <f aca="false">E2084/29446</f>
        <v>6.792094002581E-005</v>
      </c>
    </row>
    <row r="2085" customFormat="false" ht="12.75" hidden="false" customHeight="false" outlineLevel="0" collapsed="false">
      <c r="A2085" s="2" t="s">
        <v>2093</v>
      </c>
      <c r="B2085" s="2" t="n">
        <v>0</v>
      </c>
      <c r="C2085" s="2" t="n">
        <v>0</v>
      </c>
      <c r="D2085" s="2" t="n">
        <v>0</v>
      </c>
      <c r="E2085" s="2" t="n">
        <v>2</v>
      </c>
      <c r="F2085" s="0" t="n">
        <f aca="false">B2085/62505</f>
        <v>0</v>
      </c>
      <c r="G2085" s="0" t="n">
        <f aca="false">C2085/39297</f>
        <v>0</v>
      </c>
      <c r="H2085" s="0" t="n">
        <f aca="false">D2085/42403</f>
        <v>0</v>
      </c>
      <c r="I2085" s="0" t="n">
        <f aca="false">E2085/29446</f>
        <v>6.792094002581E-005</v>
      </c>
    </row>
    <row r="2086" customFormat="false" ht="12.75" hidden="false" customHeight="false" outlineLevel="0" collapsed="false">
      <c r="B2086" s="0" t="n">
        <f aca="false">SUM(B2:B2085)</f>
        <v>62505</v>
      </c>
      <c r="C2086" s="0" t="n">
        <f aca="false">SUM(C2:C2085)</f>
        <v>39297</v>
      </c>
      <c r="D2086" s="0" t="n">
        <f aca="false">SUM(D2:D2085)</f>
        <v>42403</v>
      </c>
      <c r="E2086" s="0" t="n">
        <f aca="false">SUM(E2:E2085)</f>
        <v>29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nLab</cp:lastModifiedBy>
  <dcterms:modified xsi:type="dcterms:W3CDTF">2022-06-16T04:52:24Z</dcterms:modified>
  <cp:revision>0</cp:revision>
  <dc:subject/>
  <dc:title/>
</cp:coreProperties>
</file>