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 S.1" sheetId="1" state="visible" r:id="rId2"/>
    <sheet name="Table S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57">
  <si>
    <t xml:space="preserve">TABLE S.1</t>
  </si>
  <si>
    <t xml:space="preserve">No.</t>
  </si>
  <si>
    <t xml:space="preserve">Code</t>
  </si>
  <si>
    <r>
      <rPr>
        <sz val="10"/>
        <rFont val="Times New Roman"/>
        <family val="1"/>
        <charset val="161"/>
      </rPr>
      <t xml:space="preserve">Mean annual</t>
    </r>
    <r>
      <rPr>
        <i val="true"/>
        <sz val="10"/>
        <rFont val="Times New Roman"/>
        <family val="1"/>
        <charset val="161"/>
      </rPr>
      <t xml:space="preserve"> P </t>
    </r>
    <r>
      <rPr>
        <sz val="10"/>
        <rFont val="Times New Roman"/>
        <family val="1"/>
        <charset val="161"/>
      </rPr>
      <t xml:space="preserve">(mm)</t>
    </r>
  </si>
  <si>
    <r>
      <rPr>
        <sz val="10"/>
        <rFont val="Times New Roman"/>
        <family val="1"/>
        <charset val="161"/>
      </rPr>
      <t xml:space="preserve">Mean annual </t>
    </r>
    <r>
      <rPr>
        <i val="true"/>
        <sz val="10"/>
        <rFont val="Times New Roman"/>
        <family val="1"/>
        <charset val="161"/>
      </rPr>
      <t xml:space="preserve">T </t>
    </r>
    <r>
      <rPr>
        <sz val="10"/>
        <rFont val="Times New Roman"/>
        <family val="1"/>
        <charset val="161"/>
      </rPr>
      <t xml:space="preserve">(</t>
    </r>
    <r>
      <rPr>
        <vertAlign val="superscript"/>
        <sz val="10"/>
        <rFont val="Times New Roman"/>
        <family val="1"/>
        <charset val="161"/>
      </rPr>
      <t xml:space="preserve">o</t>
    </r>
    <r>
      <rPr>
        <sz val="10"/>
        <rFont val="Times New Roman"/>
        <family val="1"/>
        <charset val="161"/>
      </rPr>
      <t xml:space="preserve">C)</t>
    </r>
  </si>
  <si>
    <r>
      <rPr>
        <sz val="10"/>
        <rFont val="Times New Roman"/>
        <family val="1"/>
        <charset val="161"/>
      </rPr>
      <t xml:space="preserve">Mean annual </t>
    </r>
    <r>
      <rPr>
        <i val="true"/>
        <sz val="10"/>
        <rFont val="Times New Roman"/>
        <family val="1"/>
        <charset val="161"/>
      </rPr>
      <t xml:space="preserve">T</t>
    </r>
    <r>
      <rPr>
        <vertAlign val="subscript"/>
        <sz val="10"/>
        <rFont val="Times New Roman"/>
        <family val="1"/>
        <charset val="161"/>
      </rPr>
      <t xml:space="preserve">max</t>
    </r>
    <r>
      <rPr>
        <i val="true"/>
        <sz val="10"/>
        <rFont val="Times New Roman"/>
        <family val="1"/>
        <charset val="161"/>
      </rPr>
      <t xml:space="preserve"> </t>
    </r>
    <r>
      <rPr>
        <sz val="10"/>
        <rFont val="Times New Roman"/>
        <family val="1"/>
        <charset val="161"/>
      </rPr>
      <t xml:space="preserve">(</t>
    </r>
    <r>
      <rPr>
        <vertAlign val="superscript"/>
        <sz val="10"/>
        <rFont val="Times New Roman"/>
        <family val="1"/>
        <charset val="161"/>
      </rPr>
      <t xml:space="preserve">o</t>
    </r>
    <r>
      <rPr>
        <sz val="10"/>
        <rFont val="Times New Roman"/>
        <family val="1"/>
        <charset val="161"/>
      </rPr>
      <t xml:space="preserve">C)</t>
    </r>
  </si>
  <si>
    <r>
      <rPr>
        <sz val="10"/>
        <rFont val="Times New Roman"/>
        <family val="1"/>
        <charset val="161"/>
      </rPr>
      <t xml:space="preserve">Mean annual </t>
    </r>
    <r>
      <rPr>
        <i val="true"/>
        <sz val="10"/>
        <rFont val="Times New Roman"/>
        <family val="1"/>
        <charset val="161"/>
      </rPr>
      <t xml:space="preserve">T</t>
    </r>
    <r>
      <rPr>
        <vertAlign val="subscript"/>
        <sz val="10"/>
        <rFont val="Times New Roman"/>
        <family val="1"/>
        <charset val="161"/>
      </rPr>
      <t xml:space="preserve">min</t>
    </r>
    <r>
      <rPr>
        <sz val="10"/>
        <rFont val="Times New Roman"/>
        <family val="1"/>
        <charset val="161"/>
      </rPr>
      <t xml:space="preserve"> (</t>
    </r>
    <r>
      <rPr>
        <vertAlign val="superscript"/>
        <sz val="10"/>
        <rFont val="Times New Roman"/>
        <family val="1"/>
        <charset val="161"/>
      </rPr>
      <t xml:space="preserve">o</t>
    </r>
    <r>
      <rPr>
        <sz val="10"/>
        <rFont val="Times New Roman"/>
        <family val="1"/>
        <charset val="161"/>
      </rPr>
      <t xml:space="preserve">C)</t>
    </r>
  </si>
  <si>
    <r>
      <rPr>
        <sz val="10"/>
        <rFont val="Times New Roman"/>
        <family val="1"/>
        <charset val="161"/>
      </rPr>
      <t xml:space="preserve">Mean annual </t>
    </r>
    <r>
      <rPr>
        <i val="true"/>
        <sz val="10"/>
        <rFont val="Times New Roman"/>
        <family val="1"/>
        <charset val="161"/>
      </rPr>
      <t xml:space="preserve">TD</t>
    </r>
    <r>
      <rPr>
        <sz val="10"/>
        <rFont val="Times New Roman"/>
        <family val="1"/>
        <charset val="161"/>
      </rPr>
      <t xml:space="preserve">(</t>
    </r>
    <r>
      <rPr>
        <vertAlign val="superscript"/>
        <sz val="10"/>
        <rFont val="Times New Roman"/>
        <family val="1"/>
        <charset val="161"/>
      </rPr>
      <t xml:space="preserve">o</t>
    </r>
    <r>
      <rPr>
        <sz val="10"/>
        <rFont val="Times New Roman"/>
        <family val="1"/>
        <charset val="161"/>
      </rPr>
      <t xml:space="preserve">C)</t>
    </r>
  </si>
  <si>
    <r>
      <rPr>
        <sz val="10"/>
        <rFont val="Times New Roman"/>
        <family val="1"/>
        <charset val="161"/>
      </rPr>
      <t xml:space="preserve">Mean annual </t>
    </r>
    <r>
      <rPr>
        <i val="true"/>
        <sz val="10"/>
        <rFont val="Times New Roman"/>
        <family val="1"/>
        <charset val="161"/>
      </rPr>
      <t xml:space="preserve">ET</t>
    </r>
    <r>
      <rPr>
        <vertAlign val="subscript"/>
        <sz val="10"/>
        <rFont val="Times New Roman"/>
        <family val="1"/>
        <charset val="161"/>
      </rPr>
      <t xml:space="preserve">o</t>
    </r>
    <r>
      <rPr>
        <i val="true"/>
        <sz val="10"/>
        <rFont val="Times New Roman"/>
        <family val="1"/>
        <charset val="161"/>
      </rPr>
      <t xml:space="preserve"> </t>
    </r>
    <r>
      <rPr>
        <sz val="10"/>
        <rFont val="Times New Roman"/>
        <family val="1"/>
        <charset val="161"/>
      </rPr>
      <t xml:space="preserve">(mm)</t>
    </r>
  </si>
  <si>
    <t xml:space="preserve">Mean annual Φ</t>
  </si>
  <si>
    <t xml:space="preserve">RCP2.6 (n=15)</t>
  </si>
  <si>
    <t xml:space="preserve">RCP4.5 (n=19)</t>
  </si>
  <si>
    <t xml:space="preserve">RCP8.5 (n=17)</t>
  </si>
  <si>
    <t xml:space="preserve">AC</t>
  </si>
  <si>
    <t xml:space="preserve">-</t>
  </si>
  <si>
    <t xml:space="preserve">BC</t>
  </si>
  <si>
    <t xml:space="preserve">CC</t>
  </si>
  <si>
    <t xml:space="preserve">CE</t>
  </si>
  <si>
    <t xml:space="preserve">CN</t>
  </si>
  <si>
    <t xml:space="preserve">GF</t>
  </si>
  <si>
    <t xml:space="preserve">GD</t>
  </si>
  <si>
    <t xml:space="preserve">GS</t>
  </si>
  <si>
    <t xml:space="preserve">HD</t>
  </si>
  <si>
    <t xml:space="preserve">HG</t>
  </si>
  <si>
    <t xml:space="preserve">HE</t>
  </si>
  <si>
    <t xml:space="preserve">IN</t>
  </si>
  <si>
    <t xml:space="preserve">IP</t>
  </si>
  <si>
    <t xml:space="preserve">MI</t>
  </si>
  <si>
    <t xml:space="preserve">MR</t>
  </si>
  <si>
    <t xml:space="preserve">MC</t>
  </si>
  <si>
    <t xml:space="preserve">MP</t>
  </si>
  <si>
    <t xml:space="preserve">MG</t>
  </si>
  <si>
    <t xml:space="preserve">NO</t>
  </si>
  <si>
    <t xml:space="preserve">Minimum</t>
  </si>
  <si>
    <t xml:space="preserve">Average</t>
  </si>
  <si>
    <t xml:space="preserve">St.dev.</t>
  </si>
  <si>
    <t xml:space="preserve">Maximum</t>
  </si>
  <si>
    <t xml:space="preserve">Mean annual values of 1/5/2012-31/4/2018</t>
  </si>
  <si>
    <r>
      <rPr>
        <sz val="10"/>
        <rFont val="Times New Roman"/>
        <family val="1"/>
        <charset val="161"/>
      </rPr>
      <t xml:space="preserve">% change of</t>
    </r>
    <r>
      <rPr>
        <i val="true"/>
        <sz val="10"/>
        <rFont val="Times New Roman"/>
        <family val="1"/>
        <charset val="161"/>
      </rPr>
      <t xml:space="preserve"> P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T 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T</t>
    </r>
    <r>
      <rPr>
        <vertAlign val="subscript"/>
        <sz val="10"/>
        <rFont val="Times New Roman"/>
        <family val="1"/>
        <charset val="161"/>
      </rPr>
      <t xml:space="preserve">max 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T</t>
    </r>
    <r>
      <rPr>
        <vertAlign val="subscript"/>
        <sz val="10"/>
        <rFont val="Times New Roman"/>
        <family val="1"/>
        <charset val="161"/>
      </rPr>
      <t xml:space="preserve">min 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TD</t>
    </r>
    <r>
      <rPr>
        <i val="true"/>
        <vertAlign val="subscript"/>
        <sz val="10"/>
        <rFont val="Times New Roman"/>
        <family val="1"/>
        <charset val="161"/>
      </rPr>
      <t xml:space="preserve"> 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ET</t>
    </r>
    <r>
      <rPr>
        <vertAlign val="subscript"/>
        <sz val="10"/>
        <rFont val="Times New Roman"/>
        <family val="1"/>
        <charset val="161"/>
      </rPr>
      <t xml:space="preserve">o</t>
    </r>
  </si>
  <si>
    <t xml:space="preserve">% change of  Φ</t>
  </si>
  <si>
    <t xml:space="preserve">TABLE S.2</t>
  </si>
  <si>
    <r>
      <rPr>
        <i val="true"/>
        <sz val="10"/>
        <rFont val="Times New Roman"/>
        <family val="1"/>
        <charset val="161"/>
      </rPr>
      <t xml:space="preserve">A</t>
    </r>
    <r>
      <rPr>
        <vertAlign val="subscript"/>
        <sz val="10"/>
        <rFont val="Times New Roman"/>
        <family val="1"/>
        <charset val="161"/>
      </rPr>
      <t xml:space="preserve">S1</t>
    </r>
    <r>
      <rPr>
        <sz val="10"/>
        <rFont val="Times New Roman"/>
        <family val="1"/>
        <charset val="161"/>
      </rPr>
      <t xml:space="preserve">'</t>
    </r>
  </si>
  <si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L,S1</t>
    </r>
    <r>
      <rPr>
        <i val="true"/>
        <vertAlign val="subscript"/>
        <sz val="10"/>
        <rFont val="Times New Roman"/>
        <family val="1"/>
        <charset val="161"/>
      </rPr>
      <t xml:space="preserve"> </t>
    </r>
    <r>
      <rPr>
        <sz val="10"/>
        <rFont val="Times New Roman"/>
        <family val="1"/>
        <charset val="161"/>
      </rPr>
      <t xml:space="preserve">(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×10</t>
    </r>
    <r>
      <rPr>
        <vertAlign val="superscript"/>
        <sz val="10"/>
        <rFont val="Times New Roman"/>
        <family val="1"/>
        <charset val="161"/>
      </rPr>
      <t xml:space="preserve">6</t>
    </r>
    <r>
      <rPr>
        <sz val="10"/>
        <rFont val="Times New Roman"/>
        <family val="1"/>
        <charset val="161"/>
      </rPr>
      <t xml:space="preserve">)</t>
    </r>
  </si>
  <si>
    <r>
      <rPr>
        <i val="true"/>
        <sz val="10"/>
        <rFont val="Times New Roman"/>
        <family val="1"/>
        <charset val="161"/>
      </rPr>
      <t xml:space="preserve">Q</t>
    </r>
    <r>
      <rPr>
        <vertAlign val="subscript"/>
        <sz val="10"/>
        <rFont val="Times New Roman"/>
        <family val="1"/>
        <charset val="161"/>
      </rPr>
      <t xml:space="preserve">d,S1</t>
    </r>
    <r>
      <rPr>
        <i val="true"/>
        <vertAlign val="subscript"/>
        <sz val="10"/>
        <rFont val="Times New Roman"/>
        <family val="1"/>
        <charset val="161"/>
      </rPr>
      <t xml:space="preserve"> </t>
    </r>
    <r>
      <rPr>
        <sz val="10"/>
        <rFont val="Times New Roman"/>
        <family val="1"/>
        <charset val="161"/>
      </rPr>
      <t xml:space="preserve">(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×10</t>
    </r>
    <r>
      <rPr>
        <vertAlign val="superscript"/>
        <sz val="10"/>
        <rFont val="Times New Roman"/>
        <family val="1"/>
        <charset val="161"/>
      </rPr>
      <t xml:space="preserve">6</t>
    </r>
    <r>
      <rPr>
        <sz val="10"/>
        <rFont val="Times New Roman"/>
        <family val="1"/>
        <charset val="161"/>
      </rPr>
      <t xml:space="preserve">)</t>
    </r>
  </si>
  <si>
    <r>
      <rPr>
        <i val="true"/>
        <sz val="10"/>
        <rFont val="Times New Roman"/>
        <family val="1"/>
        <charset val="161"/>
      </rPr>
      <t xml:space="preserve">ET</t>
    </r>
    <r>
      <rPr>
        <vertAlign val="subscript"/>
        <sz val="10"/>
        <rFont val="Times New Roman"/>
        <family val="1"/>
        <charset val="161"/>
      </rPr>
      <t xml:space="preserve">a,S1</t>
    </r>
    <r>
      <rPr>
        <i val="true"/>
        <vertAlign val="subscript"/>
        <sz val="10"/>
        <rFont val="Times New Roman"/>
        <family val="1"/>
        <charset val="161"/>
      </rPr>
      <t xml:space="preserve"> </t>
    </r>
    <r>
      <rPr>
        <sz val="10"/>
        <rFont val="Times New Roman"/>
        <family val="1"/>
        <charset val="161"/>
      </rPr>
      <t xml:space="preserve">(mm)</t>
    </r>
  </si>
  <si>
    <r>
      <rPr>
        <i val="true"/>
        <sz val="10"/>
        <rFont val="Times New Roman"/>
        <family val="1"/>
        <charset val="161"/>
      </rPr>
      <t xml:space="preserve">Q</t>
    </r>
    <r>
      <rPr>
        <vertAlign val="subscript"/>
        <sz val="10"/>
        <rFont val="Times New Roman"/>
        <family val="1"/>
        <charset val="161"/>
      </rPr>
      <t xml:space="preserve">m,S1</t>
    </r>
    <r>
      <rPr>
        <i val="true"/>
        <vertAlign val="subscript"/>
        <sz val="10"/>
        <rFont val="Times New Roman"/>
        <family val="1"/>
        <charset val="161"/>
      </rPr>
      <t xml:space="preserve"> </t>
    </r>
    <r>
      <rPr>
        <sz val="10"/>
        <rFont val="Times New Roman"/>
        <family val="1"/>
        <charset val="161"/>
      </rPr>
      <t xml:space="preserve">(m</t>
    </r>
    <r>
      <rPr>
        <vertAlign val="superscript"/>
        <sz val="10"/>
        <rFont val="Times New Roman"/>
        <family val="1"/>
        <charset val="161"/>
      </rPr>
      <t xml:space="preserve">3</t>
    </r>
    <r>
      <rPr>
        <sz val="10"/>
        <rFont val="Times New Roman"/>
        <family val="1"/>
        <charset val="161"/>
      </rPr>
      <t xml:space="preserve">×10</t>
    </r>
    <r>
      <rPr>
        <vertAlign val="superscript"/>
        <sz val="10"/>
        <rFont val="Times New Roman"/>
        <family val="1"/>
        <charset val="161"/>
      </rPr>
      <t xml:space="preserve">6</t>
    </r>
    <r>
      <rPr>
        <sz val="10"/>
        <rFont val="Times New Roman"/>
        <family val="1"/>
        <charset val="161"/>
      </rPr>
      <t xml:space="preserve">)</t>
    </r>
  </si>
  <si>
    <r>
      <rPr>
        <i val="true"/>
        <sz val="10"/>
        <rFont val="Times New Roman"/>
        <family val="1"/>
        <charset val="161"/>
      </rPr>
      <t xml:space="preserve">t</t>
    </r>
    <r>
      <rPr>
        <vertAlign val="subscript"/>
        <sz val="10"/>
        <rFont val="Times New Roman"/>
        <family val="1"/>
        <charset val="161"/>
      </rPr>
      <t xml:space="preserve">S2</t>
    </r>
    <r>
      <rPr>
        <sz val="10"/>
        <rFont val="Times New Roman"/>
        <family val="1"/>
        <charset val="161"/>
      </rPr>
      <t xml:space="preserve"> (years)</t>
    </r>
  </si>
  <si>
    <r>
      <rPr>
        <sz val="10"/>
        <rFont val="Times New Roman"/>
        <family val="1"/>
        <charset val="161"/>
      </rPr>
      <t xml:space="preserve">% change of</t>
    </r>
    <r>
      <rPr>
        <i val="true"/>
        <sz val="10"/>
        <rFont val="Times New Roman"/>
        <family val="1"/>
        <charset val="161"/>
      </rPr>
      <t xml:space="preserve"> A'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V</t>
    </r>
    <r>
      <rPr>
        <vertAlign val="subscript"/>
        <sz val="10"/>
        <rFont val="Times New Roman"/>
        <family val="1"/>
        <charset val="161"/>
      </rPr>
      <t xml:space="preserve">L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Q</t>
    </r>
    <r>
      <rPr>
        <vertAlign val="subscript"/>
        <sz val="10"/>
        <rFont val="Times New Roman"/>
        <family val="1"/>
        <charset val="161"/>
      </rPr>
      <t xml:space="preserve">d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ET</t>
    </r>
    <r>
      <rPr>
        <vertAlign val="subscript"/>
        <sz val="10"/>
        <rFont val="Times New Roman"/>
        <family val="1"/>
        <charset val="161"/>
      </rPr>
      <t xml:space="preserve">a</t>
    </r>
  </si>
  <si>
    <r>
      <rPr>
        <sz val="10"/>
        <rFont val="Times New Roman"/>
        <family val="1"/>
        <charset val="161"/>
      </rPr>
      <t xml:space="preserve">% change of </t>
    </r>
    <r>
      <rPr>
        <i val="true"/>
        <sz val="10"/>
        <rFont val="Times New Roman"/>
        <family val="1"/>
        <charset val="161"/>
      </rPr>
      <t xml:space="preserve">Q</t>
    </r>
    <r>
      <rPr>
        <vertAlign val="subscript"/>
        <sz val="10"/>
        <rFont val="Times New Roman"/>
        <family val="1"/>
        <charset val="161"/>
      </rPr>
      <t xml:space="preserve">m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%"/>
  </numFmts>
  <fonts count="37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1"/>
      <color rgb="FF800080"/>
      <name val="Calibri"/>
      <family val="2"/>
      <charset val="161"/>
    </font>
    <font>
      <b val="true"/>
      <sz val="11"/>
      <color rgb="FFFF99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sz val="11"/>
      <color rgb="FF00800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333399"/>
      <name val="Calibri"/>
      <family val="2"/>
      <charset val="161"/>
    </font>
    <font>
      <sz val="11"/>
      <color rgb="FF993300"/>
      <name val="Calibri"/>
      <family val="2"/>
      <charset val="161"/>
    </font>
    <font>
      <sz val="10"/>
      <name val="HellasArial"/>
      <family val="0"/>
      <charset val="161"/>
    </font>
    <font>
      <sz val="10"/>
      <name val="Arial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sz val="18"/>
      <color rgb="FF666699"/>
      <name val="Calibri Light"/>
      <family val="2"/>
      <charset val="161"/>
    </font>
    <font>
      <b val="true"/>
      <sz val="15"/>
      <color rgb="FF666699"/>
      <name val="Calibri"/>
      <family val="2"/>
      <charset val="161"/>
    </font>
    <font>
      <b val="true"/>
      <sz val="13"/>
      <color rgb="FF666699"/>
      <name val="Calibri"/>
      <family val="2"/>
      <charset val="161"/>
    </font>
    <font>
      <b val="true"/>
      <sz val="11"/>
      <color rgb="FF666699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0"/>
      <color rgb="FF000000"/>
      <name val="Arial"/>
      <family val="2"/>
      <charset val="161"/>
    </font>
    <font>
      <sz val="10"/>
      <name val="Times New Roman"/>
      <family val="1"/>
      <charset val="161"/>
    </font>
    <font>
      <b val="true"/>
      <sz val="12"/>
      <name val="Times New Roman"/>
      <family val="1"/>
      <charset val="161"/>
    </font>
    <font>
      <i val="true"/>
      <sz val="10"/>
      <name val="Times New Roman"/>
      <family val="1"/>
      <charset val="161"/>
    </font>
    <font>
      <vertAlign val="superscript"/>
      <sz val="10"/>
      <name val="Times New Roman"/>
      <family val="1"/>
      <charset val="161"/>
    </font>
    <font>
      <vertAlign val="subscript"/>
      <sz val="10"/>
      <name val="Times New Roman"/>
      <family val="1"/>
      <charset val="161"/>
    </font>
    <font>
      <sz val="10"/>
      <color rgb="FF000000"/>
      <name val="Times New Roman"/>
      <family val="1"/>
      <charset val="161"/>
    </font>
    <font>
      <sz val="10"/>
      <color rgb="FF0000FF"/>
      <name val="Times New Roman"/>
      <family val="1"/>
      <charset val="161"/>
    </font>
    <font>
      <i val="true"/>
      <vertAlign val="subscript"/>
      <sz val="10"/>
      <name val="Times New Roman"/>
      <family val="1"/>
      <charset val="161"/>
    </font>
    <font>
      <sz val="10"/>
      <color rgb="FF0000FF"/>
      <name val="Arial"/>
      <family val="0"/>
      <charset val="16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4" borderId="1" applyFont="true" applyBorder="true" applyAlignment="false" applyProtection="false"/>
    <xf numFmtId="164" fontId="7" fillId="14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4" borderId="3" applyFont="true" applyBorder="true" applyAlignment="false" applyProtection="false"/>
    <xf numFmtId="164" fontId="9" fillId="24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8" fillId="0" borderId="2" applyFont="true" applyBorder="true" applyAlignment="false" applyProtection="false"/>
    <xf numFmtId="164" fontId="16" fillId="15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7" applyFont="true" applyBorder="true" applyAlignment="false" applyProtection="false"/>
    <xf numFmtId="164" fontId="0" fillId="9" borderId="7" applyFont="true" applyBorder="true" applyAlignment="false" applyProtection="false"/>
    <xf numFmtId="164" fontId="19" fillId="14" borderId="8" applyFont="true" applyBorder="true" applyAlignment="false" applyProtection="false"/>
    <xf numFmtId="164" fontId="2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10" applyFont="true" applyBorder="true" applyAlignment="false" applyProtection="false"/>
    <xf numFmtId="164" fontId="25" fillId="0" borderId="11" applyFont="true" applyBorder="true" applyAlignment="false" applyProtection="false"/>
    <xf numFmtId="164" fontId="25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6" fillId="0" borderId="12" applyFont="true" applyBorder="true" applyAlignment="false" applyProtection="false"/>
    <xf numFmtId="164" fontId="26" fillId="0" borderId="13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24" borderId="3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19" fillId="14" borderId="8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5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9" borderId="7" applyFont="true" applyBorder="true" applyAlignment="false" applyProtection="false"/>
    <xf numFmtId="164" fontId="8" fillId="0" borderId="2" applyFont="true" applyBorder="true" applyAlignment="false" applyProtection="false"/>
    <xf numFmtId="164" fontId="26" fillId="0" borderId="12" applyFont="true" applyBorder="true" applyAlignment="false" applyProtection="false"/>
    <xf numFmtId="164" fontId="21" fillId="0" borderId="0" applyFont="true" applyBorder="false" applyAlignment="false" applyProtection="false"/>
    <xf numFmtId="164" fontId="7" fillId="14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5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6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Colore 1" xfId="26"/>
    <cellStyle name="20% - Colore 2" xfId="27"/>
    <cellStyle name="20% - Colore 3" xfId="28"/>
    <cellStyle name="20% - Colore 4" xfId="29"/>
    <cellStyle name="20% - Colore 5" xfId="30"/>
    <cellStyle name="20% - Colore 6" xfId="31"/>
    <cellStyle name="20% - Έμφαση1" xfId="32"/>
    <cellStyle name="20% - Έμφαση2" xfId="33"/>
    <cellStyle name="20% - Έμφαση3" xfId="34"/>
    <cellStyle name="20% - Έμφαση4" xfId="35"/>
    <cellStyle name="20% - Έμφαση5" xfId="36"/>
    <cellStyle name="20% - Έμφαση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Colore 1" xfId="44"/>
    <cellStyle name="40% - Colore 2" xfId="45"/>
    <cellStyle name="40% - Colore 3" xfId="46"/>
    <cellStyle name="40% - Colore 4" xfId="47"/>
    <cellStyle name="40% - Colore 5" xfId="48"/>
    <cellStyle name="40% - Colore 6" xfId="49"/>
    <cellStyle name="40% - Έμφαση1" xfId="50"/>
    <cellStyle name="40% - Έμφαση2" xfId="51"/>
    <cellStyle name="40% - Έμφαση3" xfId="52"/>
    <cellStyle name="40% - Έμφαση4" xfId="53"/>
    <cellStyle name="40% - Έμφαση5" xfId="54"/>
    <cellStyle name="40% - Έμφαση6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Colore 1" xfId="62"/>
    <cellStyle name="60% - Colore 2" xfId="63"/>
    <cellStyle name="60% - Colore 3" xfId="64"/>
    <cellStyle name="60% - Colore 4" xfId="65"/>
    <cellStyle name="60% - Colore 5" xfId="66"/>
    <cellStyle name="60% - Colore 6" xfId="67"/>
    <cellStyle name="60% - Έμφαση1" xfId="68"/>
    <cellStyle name="60% - Έμφαση2" xfId="69"/>
    <cellStyle name="60% - Έμφαση3" xfId="70"/>
    <cellStyle name="60% - Έμφαση4" xfId="71"/>
    <cellStyle name="60% - Έμφαση5" xfId="72"/>
    <cellStyle name="60% - Έμφαση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olo" xfId="81"/>
    <cellStyle name="Calculation" xfId="82"/>
    <cellStyle name="Cella collegata" xfId="83"/>
    <cellStyle name="Cella da controllare" xfId="84"/>
    <cellStyle name="Check Cell" xfId="85"/>
    <cellStyle name="Colore 1" xfId="86"/>
    <cellStyle name="Colore 2" xfId="87"/>
    <cellStyle name="Colore 3" xfId="88"/>
    <cellStyle name="Colore 4" xfId="89"/>
    <cellStyle name="Colore 5" xfId="90"/>
    <cellStyle name="Colore 6" xfId="91"/>
    <cellStyle name="Explanatory Text" xfId="92"/>
    <cellStyle name="Good 1" xfId="93"/>
    <cellStyle name="Heading 1 1" xfId="94"/>
    <cellStyle name="Heading 2 1" xfId="95"/>
    <cellStyle name="Heading 3" xfId="96"/>
    <cellStyle name="Heading 4" xfId="97"/>
    <cellStyle name="Input" xfId="98"/>
    <cellStyle name="Linked Cell" xfId="99"/>
    <cellStyle name="Neutral 1" xfId="100"/>
    <cellStyle name="Neutrale" xfId="101"/>
    <cellStyle name="Normal_Rain_Ag_Dimitrios" xfId="102"/>
    <cellStyle name="Normale 2" xfId="103"/>
    <cellStyle name="Normale 3" xfId="104"/>
    <cellStyle name="Nota" xfId="105"/>
    <cellStyle name="Note 1" xfId="106"/>
    <cellStyle name="Output" xfId="107"/>
    <cellStyle name="Testo avviso" xfId="108"/>
    <cellStyle name="Testo descrittivo" xfId="109"/>
    <cellStyle name="Title" xfId="110"/>
    <cellStyle name="Titolo" xfId="111"/>
    <cellStyle name="Titolo 1" xfId="112"/>
    <cellStyle name="Titolo 2" xfId="113"/>
    <cellStyle name="Titolo 3" xfId="114"/>
    <cellStyle name="Titolo 4" xfId="115"/>
    <cellStyle name="Titolo_05DEGREE" xfId="116"/>
    <cellStyle name="Total" xfId="117"/>
    <cellStyle name="Totale" xfId="118"/>
    <cellStyle name="Valore non valido" xfId="119"/>
    <cellStyle name="Valore valido" xfId="120"/>
    <cellStyle name="Warning Text" xfId="121"/>
    <cellStyle name="Έλεγχος κελιού" xfId="122"/>
    <cellStyle name="Έμφαση1" xfId="123"/>
    <cellStyle name="Έμφαση2" xfId="124"/>
    <cellStyle name="Έμφαση3" xfId="125"/>
    <cellStyle name="Έμφαση4" xfId="126"/>
    <cellStyle name="Έμφαση5" xfId="127"/>
    <cellStyle name="Έμφαση6" xfId="128"/>
    <cellStyle name="Έξοδος" xfId="129"/>
    <cellStyle name="Βασικό_FIGURE 4" xfId="130"/>
    <cellStyle name="Βασικό_GCMs" xfId="131"/>
    <cellStyle name="Βασικό_Table S.1" xfId="132"/>
    <cellStyle name="Εισαγωγή" xfId="133"/>
    <cellStyle name="Επεξηγηματικό κείμενο" xfId="134"/>
    <cellStyle name="Επικεφαλίδα 1" xfId="135"/>
    <cellStyle name="Επικεφαλίδα 2" xfId="136"/>
    <cellStyle name="Επικεφαλίδα 3" xfId="137"/>
    <cellStyle name="Επικεφαλίδα 4" xfId="138"/>
    <cellStyle name="Κακό" xfId="139"/>
    <cellStyle name="Καλό" xfId="140"/>
    <cellStyle name="Κανονικό_Φύλλο1" xfId="141"/>
    <cellStyle name="Ουδέτερο" xfId="142"/>
    <cellStyle name="Προειδοποιητικό κείμενο" xfId="143"/>
    <cellStyle name="Σημείωση" xfId="144"/>
    <cellStyle name="Συνδεδεμένο κελί" xfId="145"/>
    <cellStyle name="Σύνολο" xfId="146"/>
    <cellStyle name="Τίτλος" xfId="147"/>
    <cellStyle name="Υπολογισμός" xfId="14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5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D29" activeCellId="0" sqref="A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9.85"/>
    <col collapsed="false" customWidth="true" hidden="false" outlineLevel="0" max="5" min="3" style="1" width="7.99"/>
    <col collapsed="false" customWidth="true" hidden="false" outlineLevel="0" max="6" min="6" style="1" width="1.85"/>
    <col collapsed="false" customWidth="true" hidden="false" outlineLevel="0" max="9" min="7" style="1" width="7.99"/>
    <col collapsed="false" customWidth="true" hidden="false" outlineLevel="0" max="10" min="10" style="1" width="1.7"/>
    <col collapsed="false" customWidth="true" hidden="false" outlineLevel="0" max="13" min="11" style="1" width="7.99"/>
    <col collapsed="false" customWidth="true" hidden="false" outlineLevel="0" max="14" min="14" style="1" width="1.99"/>
    <col collapsed="false" customWidth="false" hidden="false" outlineLevel="0" max="17" min="15" style="2" width="9.14"/>
    <col collapsed="false" customWidth="true" hidden="false" outlineLevel="0" max="18" min="18" style="2" width="1.85"/>
    <col collapsed="false" customWidth="false" hidden="false" outlineLevel="0" max="21" min="19" style="2" width="9.14"/>
    <col collapsed="false" customWidth="true" hidden="false" outlineLevel="0" max="22" min="22" style="1" width="1.7"/>
    <col collapsed="false" customWidth="true" hidden="false" outlineLevel="0" max="25" min="23" style="1" width="7.99"/>
    <col collapsed="false" customWidth="true" hidden="false" outlineLevel="0" max="26" min="26" style="1" width="1.85"/>
    <col collapsed="false" customWidth="true" hidden="false" outlineLevel="0" max="29" min="27" style="1" width="7.99"/>
    <col collapsed="false" customWidth="false" hidden="false" outlineLevel="0" max="257" min="30" style="2" width="9.14"/>
  </cols>
  <sheetData>
    <row r="2" customFormat="false" ht="15.75" hidden="false" customHeight="false" outlineLevel="0" collapsed="false">
      <c r="A2" s="3" t="s">
        <v>0</v>
      </c>
    </row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/>
      <c r="G3" s="6" t="s">
        <v>4</v>
      </c>
      <c r="H3" s="6"/>
      <c r="I3" s="6"/>
      <c r="J3" s="8"/>
      <c r="K3" s="6" t="s">
        <v>5</v>
      </c>
      <c r="L3" s="6"/>
      <c r="M3" s="6"/>
      <c r="N3" s="8"/>
      <c r="O3" s="6" t="s">
        <v>6</v>
      </c>
      <c r="P3" s="6"/>
      <c r="Q3" s="6"/>
      <c r="R3" s="8"/>
      <c r="S3" s="6" t="s">
        <v>7</v>
      </c>
      <c r="T3" s="6"/>
      <c r="U3" s="6"/>
      <c r="V3" s="7"/>
      <c r="W3" s="6" t="s">
        <v>8</v>
      </c>
      <c r="X3" s="6"/>
      <c r="Y3" s="6"/>
      <c r="Z3" s="7"/>
      <c r="AA3" s="6" t="s">
        <v>9</v>
      </c>
      <c r="AB3" s="6"/>
      <c r="AC3" s="6"/>
    </row>
    <row r="4" customFormat="false" ht="25.5" hidden="false" customHeight="false" outlineLevel="0" collapsed="false">
      <c r="A4" s="4"/>
      <c r="B4" s="4"/>
      <c r="C4" s="5" t="s">
        <v>10</v>
      </c>
      <c r="D4" s="5" t="s">
        <v>11</v>
      </c>
      <c r="E4" s="5" t="s">
        <v>12</v>
      </c>
      <c r="F4" s="9"/>
      <c r="G4" s="5" t="s">
        <v>10</v>
      </c>
      <c r="H4" s="5" t="s">
        <v>11</v>
      </c>
      <c r="I4" s="5" t="s">
        <v>12</v>
      </c>
      <c r="J4" s="10"/>
      <c r="K4" s="11" t="s">
        <v>10</v>
      </c>
      <c r="L4" s="11" t="s">
        <v>11</v>
      </c>
      <c r="M4" s="11" t="s">
        <v>12</v>
      </c>
      <c r="N4" s="10"/>
      <c r="O4" s="11" t="s">
        <v>10</v>
      </c>
      <c r="P4" s="11" t="s">
        <v>11</v>
      </c>
      <c r="Q4" s="11" t="s">
        <v>12</v>
      </c>
      <c r="R4" s="10"/>
      <c r="S4" s="11" t="s">
        <v>10</v>
      </c>
      <c r="T4" s="11" t="s">
        <v>11</v>
      </c>
      <c r="U4" s="11" t="s">
        <v>12</v>
      </c>
      <c r="V4" s="9"/>
      <c r="W4" s="5" t="s">
        <v>10</v>
      </c>
      <c r="X4" s="5" t="s">
        <v>11</v>
      </c>
      <c r="Y4" s="5" t="s">
        <v>12</v>
      </c>
      <c r="Z4" s="9"/>
      <c r="AA4" s="5" t="s">
        <v>10</v>
      </c>
      <c r="AB4" s="5" t="s">
        <v>11</v>
      </c>
      <c r="AC4" s="5" t="s">
        <v>12</v>
      </c>
    </row>
    <row r="5" customFormat="false" ht="12.75" hidden="false" customHeight="false" outlineLevel="0" collapsed="false">
      <c r="A5" s="12" t="n">
        <v>1</v>
      </c>
      <c r="B5" s="11" t="s">
        <v>13</v>
      </c>
      <c r="C5" s="13" t="s">
        <v>14</v>
      </c>
      <c r="D5" s="13" t="n">
        <v>708.6004784689</v>
      </c>
      <c r="E5" s="14" t="n">
        <v>690.03</v>
      </c>
      <c r="F5" s="9"/>
      <c r="G5" s="15" t="s">
        <v>14</v>
      </c>
      <c r="H5" s="15" t="n">
        <v>13.494976076555</v>
      </c>
      <c r="I5" s="16" t="n">
        <v>15.2383333333333</v>
      </c>
      <c r="J5" s="16"/>
      <c r="K5" s="15" t="s">
        <v>14</v>
      </c>
      <c r="L5" s="17" t="n">
        <v>19.3575159489633</v>
      </c>
      <c r="M5" s="17" t="n">
        <v>21.2366666666667</v>
      </c>
      <c r="N5" s="16"/>
      <c r="O5" s="15" t="s">
        <v>14</v>
      </c>
      <c r="P5" s="17" t="n">
        <v>7.63243620414673</v>
      </c>
      <c r="Q5" s="17" t="n">
        <v>9.24</v>
      </c>
      <c r="R5" s="18"/>
      <c r="S5" s="15" t="s">
        <v>14</v>
      </c>
      <c r="T5" s="19" t="n">
        <v>11.7250797448166</v>
      </c>
      <c r="U5" s="19" t="n">
        <v>11.9966666666667</v>
      </c>
      <c r="V5" s="9"/>
      <c r="W5" s="10" t="s">
        <v>14</v>
      </c>
      <c r="X5" s="20" t="n">
        <v>1063.37455406458</v>
      </c>
      <c r="Y5" s="20" t="n">
        <v>1141.0051498805</v>
      </c>
      <c r="Z5" s="9"/>
      <c r="AA5" s="11" t="s">
        <v>14</v>
      </c>
      <c r="AB5" s="15" t="n">
        <v>1.50066869325611</v>
      </c>
      <c r="AC5" s="15" t="n">
        <v>1.65355875814168</v>
      </c>
    </row>
    <row r="6" customFormat="false" ht="12.75" hidden="false" customHeight="false" outlineLevel="0" collapsed="false">
      <c r="A6" s="21" t="n">
        <v>2</v>
      </c>
      <c r="B6" s="10" t="s">
        <v>15</v>
      </c>
      <c r="C6" s="14" t="n">
        <v>688.638755980861</v>
      </c>
      <c r="D6" s="14" t="n">
        <v>662.899521531101</v>
      </c>
      <c r="E6" s="14" t="n">
        <v>576.244019138756</v>
      </c>
      <c r="F6" s="9"/>
      <c r="G6" s="16" t="n">
        <v>11.7811004784689</v>
      </c>
      <c r="H6" s="16" t="n">
        <v>12.6394736842105</v>
      </c>
      <c r="I6" s="16" t="n">
        <v>14.2720195374801</v>
      </c>
      <c r="J6" s="16"/>
      <c r="K6" s="18" t="n">
        <v>17.4172647527911</v>
      </c>
      <c r="L6" s="18" t="n">
        <v>18.2802033492823</v>
      </c>
      <c r="M6" s="18" t="n">
        <v>20.0946371610845</v>
      </c>
      <c r="N6" s="16"/>
      <c r="O6" s="18" t="n">
        <v>6.14493620414673</v>
      </c>
      <c r="P6" s="18" t="n">
        <v>6.99874401913876</v>
      </c>
      <c r="Q6" s="18" t="n">
        <v>8.4494019138756</v>
      </c>
      <c r="R6" s="18"/>
      <c r="S6" s="22" t="n">
        <v>11.2723285486443</v>
      </c>
      <c r="T6" s="22" t="n">
        <v>11.2814593301435</v>
      </c>
      <c r="U6" s="22" t="n">
        <v>11.6452352472089</v>
      </c>
      <c r="V6" s="9"/>
      <c r="W6" s="20" t="n">
        <v>987.149505653963</v>
      </c>
      <c r="X6" s="20" t="n">
        <v>1017.38903297961</v>
      </c>
      <c r="Y6" s="20" t="n">
        <v>1090.99549981396</v>
      </c>
      <c r="Z6" s="9"/>
      <c r="AA6" s="23" t="n">
        <v>1.43347945069969</v>
      </c>
      <c r="AB6" s="23" t="n">
        <v>1.53475602249606</v>
      </c>
      <c r="AC6" s="23" t="n">
        <v>1.89328732894189</v>
      </c>
    </row>
    <row r="7" customFormat="false" ht="12.75" hidden="false" customHeight="false" outlineLevel="0" collapsed="false">
      <c r="A7" s="21" t="n">
        <v>3</v>
      </c>
      <c r="B7" s="10" t="s">
        <v>16</v>
      </c>
      <c r="C7" s="14" t="n">
        <v>699.342105263158</v>
      </c>
      <c r="D7" s="14" t="n">
        <v>656.736842105263</v>
      </c>
      <c r="E7" s="14" t="n">
        <v>647.227272727273</v>
      </c>
      <c r="F7" s="9"/>
      <c r="G7" s="16" t="n">
        <v>11.811822169059</v>
      </c>
      <c r="H7" s="16" t="n">
        <v>12.6242125199362</v>
      </c>
      <c r="I7" s="16" t="n">
        <v>14.2984948165869</v>
      </c>
      <c r="J7" s="16"/>
      <c r="K7" s="18" t="n">
        <v>17.3549242424242</v>
      </c>
      <c r="L7" s="18" t="n">
        <v>18.444976076555</v>
      </c>
      <c r="M7" s="18" t="n">
        <v>19.8322368421053</v>
      </c>
      <c r="N7" s="16"/>
      <c r="O7" s="18" t="n">
        <v>6.26872009569378</v>
      </c>
      <c r="P7" s="18" t="n">
        <v>6.80344896331739</v>
      </c>
      <c r="Q7" s="18" t="n">
        <v>8.76475279106858</v>
      </c>
      <c r="R7" s="18"/>
      <c r="S7" s="22" t="n">
        <v>11.0862041467305</v>
      </c>
      <c r="T7" s="22" t="n">
        <v>11.6415271132376</v>
      </c>
      <c r="U7" s="22" t="n">
        <v>11.0674840510367</v>
      </c>
      <c r="V7" s="9"/>
      <c r="W7" s="20" t="n">
        <v>981.84034361857</v>
      </c>
      <c r="X7" s="20" t="n">
        <v>1034.42353706191</v>
      </c>
      <c r="Y7" s="20" t="n">
        <v>1065.33609948595</v>
      </c>
      <c r="Z7" s="9"/>
      <c r="AA7" s="23" t="n">
        <v>1.40394856284123</v>
      </c>
      <c r="AB7" s="23" t="n">
        <v>1.57509594519765</v>
      </c>
      <c r="AC7" s="23" t="n">
        <v>1.64600001325169</v>
      </c>
    </row>
    <row r="8" customFormat="false" ht="12.75" hidden="false" customHeight="false" outlineLevel="0" collapsed="false">
      <c r="A8" s="21" t="n">
        <v>4</v>
      </c>
      <c r="B8" s="10" t="s">
        <v>17</v>
      </c>
      <c r="C8" s="24" t="s">
        <v>14</v>
      </c>
      <c r="D8" s="14" t="n">
        <v>721.643540669856</v>
      </c>
      <c r="E8" s="24" t="s">
        <v>14</v>
      </c>
      <c r="F8" s="9"/>
      <c r="G8" s="23" t="s">
        <v>14</v>
      </c>
      <c r="H8" s="16" t="n">
        <v>15.6209529505582</v>
      </c>
      <c r="I8" s="23" t="s">
        <v>14</v>
      </c>
      <c r="J8" s="23"/>
      <c r="K8" s="23" t="s">
        <v>14</v>
      </c>
      <c r="L8" s="18" t="n">
        <v>21.4687400318979</v>
      </c>
      <c r="M8" s="23" t="s">
        <v>14</v>
      </c>
      <c r="N8" s="23"/>
      <c r="O8" s="23" t="s">
        <v>14</v>
      </c>
      <c r="P8" s="18" t="n">
        <v>9.7731658692185</v>
      </c>
      <c r="Q8" s="23" t="s">
        <v>14</v>
      </c>
      <c r="R8" s="23"/>
      <c r="S8" s="23" t="s">
        <v>14</v>
      </c>
      <c r="T8" s="22" t="n">
        <v>11.6955741626794</v>
      </c>
      <c r="U8" s="23" t="s">
        <v>14</v>
      </c>
      <c r="V8" s="9"/>
      <c r="W8" s="10" t="s">
        <v>14</v>
      </c>
      <c r="X8" s="20" t="n">
        <v>1138.63435687298</v>
      </c>
      <c r="Y8" s="10" t="s">
        <v>14</v>
      </c>
      <c r="Z8" s="9"/>
      <c r="AA8" s="10" t="s">
        <v>14</v>
      </c>
      <c r="AB8" s="23" t="n">
        <v>1.57783489036161</v>
      </c>
      <c r="AC8" s="10" t="s">
        <v>14</v>
      </c>
    </row>
    <row r="9" customFormat="false" ht="12.75" hidden="false" customHeight="false" outlineLevel="0" collapsed="false">
      <c r="A9" s="21" t="n">
        <v>5</v>
      </c>
      <c r="B9" s="10" t="s">
        <v>18</v>
      </c>
      <c r="C9" s="14" t="n">
        <v>684.593301435407</v>
      </c>
      <c r="D9" s="14" t="n">
        <v>729.913875598086</v>
      </c>
      <c r="E9" s="14" t="n">
        <v>663.708133971292</v>
      </c>
      <c r="F9" s="9"/>
      <c r="G9" s="16" t="n">
        <v>12.0937998405104</v>
      </c>
      <c r="H9" s="16" t="n">
        <v>12.3416068580542</v>
      </c>
      <c r="I9" s="16" t="n">
        <v>13.4844198564593</v>
      </c>
      <c r="J9" s="16"/>
      <c r="K9" s="18" t="n">
        <v>17.8802432216906</v>
      </c>
      <c r="L9" s="18" t="n">
        <v>17.8332735247209</v>
      </c>
      <c r="M9" s="18" t="n">
        <v>19.1348285486443</v>
      </c>
      <c r="N9" s="16"/>
      <c r="O9" s="18" t="n">
        <v>6.30735645933014</v>
      </c>
      <c r="P9" s="18" t="n">
        <v>6.84994019138756</v>
      </c>
      <c r="Q9" s="18" t="n">
        <v>7.83401116427432</v>
      </c>
      <c r="R9" s="18"/>
      <c r="S9" s="22" t="n">
        <v>11.5728867623604</v>
      </c>
      <c r="T9" s="22" t="n">
        <v>10.9833333333333</v>
      </c>
      <c r="U9" s="22" t="n">
        <v>11.30081738437</v>
      </c>
      <c r="V9" s="9"/>
      <c r="W9" s="20" t="n">
        <v>1010.4121409262</v>
      </c>
      <c r="X9" s="20" t="n">
        <v>989.574945194498</v>
      </c>
      <c r="Y9" s="20" t="n">
        <v>1038.10495219234</v>
      </c>
      <c r="Z9" s="9"/>
      <c r="AA9" s="23" t="n">
        <v>1.47593051057853</v>
      </c>
      <c r="AB9" s="23" t="n">
        <v>1.35574206530003</v>
      </c>
      <c r="AC9" s="23" t="n">
        <v>1.56409858348555</v>
      </c>
    </row>
    <row r="10" customFormat="false" ht="12.75" hidden="false" customHeight="false" outlineLevel="0" collapsed="false">
      <c r="A10" s="21" t="n">
        <v>6</v>
      </c>
      <c r="B10" s="10" t="s">
        <v>19</v>
      </c>
      <c r="C10" s="14" t="n">
        <v>635.05980861244</v>
      </c>
      <c r="D10" s="14" t="n">
        <v>590.667464114833</v>
      </c>
      <c r="E10" s="14" t="n">
        <v>418.406698564593</v>
      </c>
      <c r="F10" s="9"/>
      <c r="G10" s="16" t="n">
        <v>13.1397527910686</v>
      </c>
      <c r="H10" s="16" t="n">
        <v>13.8114732854864</v>
      </c>
      <c r="I10" s="16" t="n">
        <v>16.2307416267943</v>
      </c>
      <c r="J10" s="16"/>
      <c r="K10" s="18" t="n">
        <v>19.2521531100478</v>
      </c>
      <c r="L10" s="18" t="n">
        <v>20.0708931419458</v>
      </c>
      <c r="M10" s="18" t="n">
        <v>22.6311204146731</v>
      </c>
      <c r="N10" s="16"/>
      <c r="O10" s="18" t="n">
        <v>7.02735247208932</v>
      </c>
      <c r="P10" s="18" t="n">
        <v>7.55205342902711</v>
      </c>
      <c r="Q10" s="18" t="n">
        <v>9.83036283891547</v>
      </c>
      <c r="R10" s="18"/>
      <c r="S10" s="22" t="n">
        <v>12.2248006379585</v>
      </c>
      <c r="T10" s="22" t="n">
        <v>12.5188397129187</v>
      </c>
      <c r="U10" s="22" t="n">
        <v>12.8007575757576</v>
      </c>
      <c r="V10" s="9"/>
      <c r="W10" s="20" t="n">
        <v>1078.09055212759</v>
      </c>
      <c r="X10" s="20" t="n">
        <v>1116.52507202769</v>
      </c>
      <c r="Y10" s="20" t="n">
        <v>1208.0555366005</v>
      </c>
      <c r="Z10" s="9"/>
      <c r="AA10" s="23" t="n">
        <v>1.69762050362334</v>
      </c>
      <c r="AB10" s="23" t="n">
        <v>1.89027691528753</v>
      </c>
      <c r="AC10" s="23" t="n">
        <v>2.88727580305219</v>
      </c>
    </row>
    <row r="11" customFormat="false" ht="12.75" hidden="false" customHeight="false" outlineLevel="0" collapsed="false">
      <c r="A11" s="21" t="n">
        <v>7</v>
      </c>
      <c r="B11" s="10" t="s">
        <v>20</v>
      </c>
      <c r="C11" s="14" t="n">
        <v>691.44976076555</v>
      </c>
      <c r="D11" s="14" t="n">
        <v>676.052631578947</v>
      </c>
      <c r="E11" s="24" t="s">
        <v>14</v>
      </c>
      <c r="F11" s="9"/>
      <c r="G11" s="16" t="n">
        <v>10.8879186602871</v>
      </c>
      <c r="H11" s="16" t="n">
        <v>11.816028708134</v>
      </c>
      <c r="I11" s="23" t="s">
        <v>14</v>
      </c>
      <c r="J11" s="23"/>
      <c r="K11" s="18" t="n">
        <v>16.5857655502392</v>
      </c>
      <c r="L11" s="18" t="n">
        <v>17.7334928229665</v>
      </c>
      <c r="M11" s="23" t="s">
        <v>14</v>
      </c>
      <c r="N11" s="23"/>
      <c r="O11" s="18" t="n">
        <v>5.19007177033493</v>
      </c>
      <c r="P11" s="18" t="n">
        <v>5.89856459330144</v>
      </c>
      <c r="Q11" s="23" t="s">
        <v>14</v>
      </c>
      <c r="R11" s="23"/>
      <c r="S11" s="22" t="n">
        <v>11.3956937799043</v>
      </c>
      <c r="T11" s="22" t="n">
        <v>11.8349282296651</v>
      </c>
      <c r="U11" s="23" t="s">
        <v>14</v>
      </c>
      <c r="V11" s="9"/>
      <c r="W11" s="20" t="n">
        <v>969.580890531491</v>
      </c>
      <c r="X11" s="20" t="n">
        <v>1021.10691993436</v>
      </c>
      <c r="Y11" s="10" t="s">
        <v>14</v>
      </c>
      <c r="Z11" s="9"/>
      <c r="AA11" s="23" t="n">
        <v>1.40224343914445</v>
      </c>
      <c r="AB11" s="23" t="n">
        <v>1.51039559974721</v>
      </c>
      <c r="AC11" s="10" t="s">
        <v>14</v>
      </c>
    </row>
    <row r="12" customFormat="false" ht="12.75" hidden="false" customHeight="false" outlineLevel="0" collapsed="false">
      <c r="A12" s="21" t="n">
        <v>8</v>
      </c>
      <c r="B12" s="10" t="s">
        <v>21</v>
      </c>
      <c r="C12" s="14" t="n">
        <v>689.571770334928</v>
      </c>
      <c r="D12" s="14" t="n">
        <v>656.581339712919</v>
      </c>
      <c r="E12" s="14" t="n">
        <v>611.562200956938</v>
      </c>
      <c r="F12" s="9"/>
      <c r="G12" s="16" t="n">
        <v>11.2877492025518</v>
      </c>
      <c r="H12" s="16" t="n">
        <v>12.3439294258373</v>
      </c>
      <c r="I12" s="16" t="n">
        <v>13.356389553429</v>
      </c>
      <c r="J12" s="16"/>
      <c r="K12" s="18" t="n">
        <v>16.8892543859649</v>
      </c>
      <c r="L12" s="18" t="n">
        <v>17.9717703349282</v>
      </c>
      <c r="M12" s="18" t="n">
        <v>19.0623405103668</v>
      </c>
      <c r="N12" s="16"/>
      <c r="O12" s="18" t="n">
        <v>5.68624401913876</v>
      </c>
      <c r="P12" s="18" t="n">
        <v>6.71608851674641</v>
      </c>
      <c r="Q12" s="18" t="n">
        <v>7.65043859649123</v>
      </c>
      <c r="R12" s="18"/>
      <c r="S12" s="22" t="n">
        <v>11.2030103668262</v>
      </c>
      <c r="T12" s="22" t="n">
        <v>11.2556818181818</v>
      </c>
      <c r="U12" s="22" t="n">
        <v>11.4119019138756</v>
      </c>
      <c r="V12" s="9"/>
      <c r="W12" s="20" t="n">
        <v>966.46911133208</v>
      </c>
      <c r="X12" s="20" t="n">
        <v>1004.65145697385</v>
      </c>
      <c r="Y12" s="20" t="n">
        <v>1046.61143780338</v>
      </c>
      <c r="Z12" s="9"/>
      <c r="AA12" s="23" t="n">
        <v>1.40154970506212</v>
      </c>
      <c r="AB12" s="23" t="n">
        <v>1.53012490031032</v>
      </c>
      <c r="AC12" s="23" t="n">
        <v>1.71137365286098</v>
      </c>
    </row>
    <row r="13" customFormat="false" ht="12.75" hidden="false" customHeight="false" outlineLevel="0" collapsed="false">
      <c r="A13" s="21" t="n">
        <v>9</v>
      </c>
      <c r="B13" s="10" t="s">
        <v>22</v>
      </c>
      <c r="C13" s="14" t="n">
        <v>743.983253588517</v>
      </c>
      <c r="D13" s="14" t="n">
        <v>654.523923444976</v>
      </c>
      <c r="E13" s="14" t="n">
        <v>694.605263157895</v>
      </c>
      <c r="F13" s="9"/>
      <c r="G13" s="16" t="n">
        <v>12.271192185008</v>
      </c>
      <c r="H13" s="16" t="n">
        <v>13.9707336523126</v>
      </c>
      <c r="I13" s="16" t="n">
        <v>15.0255183413078</v>
      </c>
      <c r="J13" s="16"/>
      <c r="K13" s="18" t="n">
        <v>18.0571770334928</v>
      </c>
      <c r="L13" s="18" t="n">
        <v>19.9728867623604</v>
      </c>
      <c r="M13" s="18" t="n">
        <v>21.0536881977671</v>
      </c>
      <c r="N13" s="16"/>
      <c r="O13" s="18" t="n">
        <v>6.48520733652313</v>
      </c>
      <c r="P13" s="18" t="n">
        <v>7.96858054226475</v>
      </c>
      <c r="Q13" s="18" t="n">
        <v>8.99734848484848</v>
      </c>
      <c r="R13" s="18"/>
      <c r="S13" s="22" t="n">
        <v>11.5719696969697</v>
      </c>
      <c r="T13" s="22" t="n">
        <v>12.0043062200957</v>
      </c>
      <c r="U13" s="22" t="n">
        <v>12.0563397129187</v>
      </c>
      <c r="V13" s="9"/>
      <c r="W13" s="20" t="n">
        <v>1007.98785132751</v>
      </c>
      <c r="X13" s="20" t="n">
        <v>1091.16847207776</v>
      </c>
      <c r="Y13" s="20" t="n">
        <v>1136.80366922429</v>
      </c>
      <c r="Z13" s="9"/>
      <c r="AA13" s="23" t="n">
        <v>1.35485287668183</v>
      </c>
      <c r="AB13" s="23" t="n">
        <v>1.66711778285289</v>
      </c>
      <c r="AC13" s="23" t="n">
        <v>1.63661827734506</v>
      </c>
    </row>
    <row r="14" customFormat="false" ht="12.75" hidden="false" customHeight="false" outlineLevel="0" collapsed="false">
      <c r="A14" s="21" t="n">
        <v>10</v>
      </c>
      <c r="B14" s="10" t="s">
        <v>23</v>
      </c>
      <c r="C14" s="24" t="s">
        <v>14</v>
      </c>
      <c r="D14" s="14" t="n">
        <v>724.026315789474</v>
      </c>
      <c r="E14" s="14" t="n">
        <v>674.145933014354</v>
      </c>
      <c r="F14" s="9"/>
      <c r="G14" s="23" t="s">
        <v>14</v>
      </c>
      <c r="H14" s="16" t="n">
        <v>13.2591307814992</v>
      </c>
      <c r="I14" s="16" t="n">
        <v>15.3018440988836</v>
      </c>
      <c r="J14" s="16"/>
      <c r="K14" s="23" t="s">
        <v>14</v>
      </c>
      <c r="L14" s="18" t="n">
        <v>19.0091108452951</v>
      </c>
      <c r="M14" s="18" t="n">
        <v>21.2342703349282</v>
      </c>
      <c r="N14" s="16"/>
      <c r="O14" s="23" t="s">
        <v>14</v>
      </c>
      <c r="P14" s="18" t="n">
        <v>7.50915071770335</v>
      </c>
      <c r="Q14" s="18" t="n">
        <v>9.36941786283892</v>
      </c>
      <c r="R14" s="18"/>
      <c r="S14" s="23" t="s">
        <v>14</v>
      </c>
      <c r="T14" s="22" t="n">
        <v>11.4999601275917</v>
      </c>
      <c r="U14" s="22" t="n">
        <v>11.8648524720893</v>
      </c>
      <c r="V14" s="9"/>
      <c r="W14" s="10" t="s">
        <v>14</v>
      </c>
      <c r="X14" s="20" t="n">
        <v>1047.44235538404</v>
      </c>
      <c r="Y14" s="20" t="n">
        <v>1134.19422423384</v>
      </c>
      <c r="Z14" s="9"/>
      <c r="AA14" s="10" t="s">
        <v>14</v>
      </c>
      <c r="AB14" s="23" t="n">
        <v>1.44669100078485</v>
      </c>
      <c r="AC14" s="23" t="n">
        <v>1.68241647496476</v>
      </c>
    </row>
    <row r="15" customFormat="false" ht="12.75" hidden="false" customHeight="false" outlineLevel="0" collapsed="false">
      <c r="A15" s="21" t="n">
        <v>11</v>
      </c>
      <c r="B15" s="10" t="s">
        <v>24</v>
      </c>
      <c r="C15" s="14" t="n">
        <v>712.887559808612</v>
      </c>
      <c r="D15" s="14" t="n">
        <v>679.148325358852</v>
      </c>
      <c r="E15" s="14" t="n">
        <v>658.148325358852</v>
      </c>
      <c r="F15" s="9"/>
      <c r="G15" s="16" t="n">
        <v>12.7557615629984</v>
      </c>
      <c r="H15" s="16" t="n">
        <v>13.3255083732057</v>
      </c>
      <c r="I15" s="16" t="n">
        <v>15.5650518341308</v>
      </c>
      <c r="J15" s="16"/>
      <c r="K15" s="18" t="n">
        <v>18.502033492823</v>
      </c>
      <c r="L15" s="18" t="n">
        <v>18.7397328548644</v>
      </c>
      <c r="M15" s="18" t="n">
        <v>21.5199362041467</v>
      </c>
      <c r="N15" s="16"/>
      <c r="O15" s="18" t="n">
        <v>7.00948963317384</v>
      </c>
      <c r="P15" s="18" t="n">
        <v>7.91128389154705</v>
      </c>
      <c r="Q15" s="18" t="n">
        <v>9.61016746411483</v>
      </c>
      <c r="R15" s="18"/>
      <c r="S15" s="22" t="n">
        <v>11.4925438596491</v>
      </c>
      <c r="T15" s="22" t="n">
        <v>10.8284489633174</v>
      </c>
      <c r="U15" s="22" t="n">
        <v>11.9097687400319</v>
      </c>
      <c r="V15" s="9"/>
      <c r="W15" s="20" t="n">
        <v>1026.4937247976</v>
      </c>
      <c r="X15" s="20" t="n">
        <v>1022.52389938663</v>
      </c>
      <c r="Y15" s="20" t="n">
        <v>1147.58170534599</v>
      </c>
      <c r="Z15" s="9"/>
      <c r="AA15" s="23" t="n">
        <v>1.43990971742189</v>
      </c>
      <c r="AB15" s="23" t="n">
        <v>1.50559732124251</v>
      </c>
      <c r="AC15" s="23" t="n">
        <v>1.74365209350078</v>
      </c>
    </row>
    <row r="16" customFormat="false" ht="12.75" hidden="false" customHeight="false" outlineLevel="0" collapsed="false">
      <c r="A16" s="21" t="n">
        <v>12</v>
      </c>
      <c r="B16" s="10" t="s">
        <v>25</v>
      </c>
      <c r="C16" s="24" t="s">
        <v>14</v>
      </c>
      <c r="D16" s="14" t="n">
        <v>598.995215311005</v>
      </c>
      <c r="E16" s="14" t="n">
        <v>486.538277511962</v>
      </c>
      <c r="F16" s="9"/>
      <c r="G16" s="23" t="s">
        <v>14</v>
      </c>
      <c r="H16" s="16" t="n">
        <v>11.630033891547</v>
      </c>
      <c r="I16" s="16" t="n">
        <v>12.8932316586922</v>
      </c>
      <c r="J16" s="16"/>
      <c r="K16" s="23" t="s">
        <v>14</v>
      </c>
      <c r="L16" s="18" t="n">
        <v>17.5992822966507</v>
      </c>
      <c r="M16" s="18" t="n">
        <v>19.1947368421053</v>
      </c>
      <c r="N16" s="16"/>
      <c r="O16" s="23" t="s">
        <v>14</v>
      </c>
      <c r="P16" s="18" t="n">
        <v>5.66078548644338</v>
      </c>
      <c r="Q16" s="18" t="n">
        <v>6.59172647527911</v>
      </c>
      <c r="R16" s="18"/>
      <c r="S16" s="23" t="s">
        <v>14</v>
      </c>
      <c r="T16" s="22" t="n">
        <v>11.9384968102073</v>
      </c>
      <c r="U16" s="22" t="n">
        <v>12.6030103668262</v>
      </c>
      <c r="V16" s="9"/>
      <c r="W16" s="10" t="s">
        <v>14</v>
      </c>
      <c r="X16" s="20" t="n">
        <v>1028.15582544995</v>
      </c>
      <c r="Y16" s="20" t="n">
        <v>1099.83781551155</v>
      </c>
      <c r="Z16" s="9"/>
      <c r="AA16" s="10" t="s">
        <v>14</v>
      </c>
      <c r="AB16" s="23" t="n">
        <v>1.71646750953782</v>
      </c>
      <c r="AC16" s="23" t="n">
        <v>2.2605370766219</v>
      </c>
    </row>
    <row r="17" customFormat="false" ht="12.75" hidden="false" customHeight="false" outlineLevel="0" collapsed="false">
      <c r="A17" s="21" t="n">
        <v>13</v>
      </c>
      <c r="B17" s="10" t="s">
        <v>26</v>
      </c>
      <c r="C17" s="14" t="n">
        <v>664.342105263158</v>
      </c>
      <c r="D17" s="14" t="n">
        <v>576.066985645933</v>
      </c>
      <c r="E17" s="14" t="n">
        <v>490.516746411483</v>
      </c>
      <c r="F17" s="9"/>
      <c r="G17" s="16" t="n">
        <v>12.5917763157895</v>
      </c>
      <c r="H17" s="16" t="n">
        <v>13.5283592503987</v>
      </c>
      <c r="I17" s="16" t="n">
        <v>15.5131379585327</v>
      </c>
      <c r="J17" s="16"/>
      <c r="K17" s="18" t="n">
        <v>18.024322169059</v>
      </c>
      <c r="L17" s="18" t="n">
        <v>19.106658692185</v>
      </c>
      <c r="M17" s="18" t="n">
        <v>21.2849481658692</v>
      </c>
      <c r="N17" s="16"/>
      <c r="O17" s="18" t="n">
        <v>7.15923046251994</v>
      </c>
      <c r="P17" s="18" t="n">
        <v>7.95005980861244</v>
      </c>
      <c r="Q17" s="18" t="n">
        <v>9.74132775119617</v>
      </c>
      <c r="R17" s="18"/>
      <c r="S17" s="22" t="n">
        <v>10.8650917065391</v>
      </c>
      <c r="T17" s="22" t="n">
        <v>11.1565988835726</v>
      </c>
      <c r="U17" s="22" t="n">
        <v>11.543620414673</v>
      </c>
      <c r="V17" s="9"/>
      <c r="W17" s="20" t="n">
        <v>993.130989419838</v>
      </c>
      <c r="X17" s="20" t="n">
        <v>1039.16130277124</v>
      </c>
      <c r="Y17" s="20" t="n">
        <v>1123.65800096292</v>
      </c>
      <c r="Z17" s="9"/>
      <c r="AA17" s="23" t="n">
        <v>1.49490899575971</v>
      </c>
      <c r="AB17" s="23" t="n">
        <v>1.80388970148333</v>
      </c>
      <c r="AC17" s="23" t="n">
        <v>2.29076378978571</v>
      </c>
    </row>
    <row r="18" customFormat="false" ht="12.75" hidden="false" customHeight="false" outlineLevel="0" collapsed="false">
      <c r="A18" s="21" t="n">
        <v>14</v>
      </c>
      <c r="B18" s="10" t="s">
        <v>27</v>
      </c>
      <c r="C18" s="14" t="n">
        <v>562.459330143541</v>
      </c>
      <c r="D18" s="14" t="n">
        <v>540.916267942584</v>
      </c>
      <c r="E18" s="14" t="n">
        <v>566.811004784689</v>
      </c>
      <c r="F18" s="9"/>
      <c r="G18" s="16" t="n">
        <v>14.5382974481659</v>
      </c>
      <c r="H18" s="16" t="n">
        <v>14.9124401913876</v>
      </c>
      <c r="I18" s="16" t="n">
        <v>15.9243520733652</v>
      </c>
      <c r="J18" s="16"/>
      <c r="K18" s="18" t="n">
        <v>21.2805223285486</v>
      </c>
      <c r="L18" s="18" t="n">
        <v>21.6573763955343</v>
      </c>
      <c r="M18" s="18" t="n">
        <v>21.9674441786284</v>
      </c>
      <c r="N18" s="16"/>
      <c r="O18" s="18" t="n">
        <v>7.7960725677831</v>
      </c>
      <c r="P18" s="18" t="n">
        <v>8.16750398724083</v>
      </c>
      <c r="Q18" s="18" t="n">
        <v>9.88125996810208</v>
      </c>
      <c r="R18" s="18"/>
      <c r="S18" s="22" t="n">
        <v>13.4844497607656</v>
      </c>
      <c r="T18" s="22" t="n">
        <v>13.4898724082935</v>
      </c>
      <c r="U18" s="22" t="n">
        <v>12.0861842105263</v>
      </c>
      <c r="V18" s="9"/>
      <c r="W18" s="20" t="n">
        <v>1178.41781449463</v>
      </c>
      <c r="X18" s="20" t="n">
        <v>1192.21003295421</v>
      </c>
      <c r="Y18" s="20" t="n">
        <v>1167.06701783362</v>
      </c>
      <c r="Z18" s="9"/>
      <c r="AA18" s="23" t="n">
        <v>2.09511648458902</v>
      </c>
      <c r="AB18" s="23" t="n">
        <v>2.2040565307619</v>
      </c>
      <c r="AC18" s="23" t="n">
        <v>2.05900557325444</v>
      </c>
    </row>
    <row r="19" customFormat="false" ht="12.75" hidden="false" customHeight="false" outlineLevel="0" collapsed="false">
      <c r="A19" s="21" t="n">
        <v>15</v>
      </c>
      <c r="B19" s="10" t="s">
        <v>28</v>
      </c>
      <c r="C19" s="14" t="n">
        <v>668.437799043062</v>
      </c>
      <c r="D19" s="14" t="n">
        <v>622.413875598086</v>
      </c>
      <c r="E19" s="14" t="n">
        <v>538.543062200957</v>
      </c>
      <c r="F19" s="9"/>
      <c r="G19" s="16" t="n">
        <v>13.3750099681021</v>
      </c>
      <c r="H19" s="16" t="n">
        <v>14.3330243221691</v>
      </c>
      <c r="I19" s="16" t="n">
        <v>16.0143141945774</v>
      </c>
      <c r="J19" s="16"/>
      <c r="K19" s="18" t="n">
        <v>19.6436004784689</v>
      </c>
      <c r="L19" s="18" t="n">
        <v>20.2916267942584</v>
      </c>
      <c r="M19" s="18" t="n">
        <v>22.2154106858054</v>
      </c>
      <c r="N19" s="16"/>
      <c r="O19" s="18" t="n">
        <v>7.10641945773525</v>
      </c>
      <c r="P19" s="18" t="n">
        <v>8.37442185007975</v>
      </c>
      <c r="Q19" s="18" t="n">
        <v>9.81321770334928</v>
      </c>
      <c r="R19" s="18"/>
      <c r="S19" s="22" t="n">
        <v>12.5371810207337</v>
      </c>
      <c r="T19" s="22" t="n">
        <v>11.9172049441786</v>
      </c>
      <c r="U19" s="22" t="n">
        <v>12.4021929824561</v>
      </c>
      <c r="V19" s="9"/>
      <c r="W19" s="20" t="n">
        <v>1094.85715266129</v>
      </c>
      <c r="X19" s="20" t="n">
        <v>1106.83912755882</v>
      </c>
      <c r="Y19" s="20" t="n">
        <v>1186.77617342139</v>
      </c>
      <c r="Z19" s="9"/>
      <c r="AA19" s="23" t="n">
        <v>1.63793423147029</v>
      </c>
      <c r="AB19" s="23" t="n">
        <v>1.77830085567299</v>
      </c>
      <c r="AC19" s="23" t="n">
        <v>2.20367925374655</v>
      </c>
    </row>
    <row r="20" customFormat="false" ht="12.75" hidden="false" customHeight="false" outlineLevel="0" collapsed="false">
      <c r="A20" s="21" t="n">
        <v>16</v>
      </c>
      <c r="B20" s="10" t="s">
        <v>29</v>
      </c>
      <c r="C20" s="14" t="n">
        <v>711.301435406699</v>
      </c>
      <c r="D20" s="14" t="n">
        <v>705.557416267943</v>
      </c>
      <c r="E20" s="14" t="n">
        <v>682.464114832536</v>
      </c>
      <c r="F20" s="9"/>
      <c r="G20" s="16" t="n">
        <v>12.7486543062201</v>
      </c>
      <c r="H20" s="16" t="n">
        <v>13.4840709728868</v>
      </c>
      <c r="I20" s="16" t="n">
        <v>14.6231957735247</v>
      </c>
      <c r="J20" s="16"/>
      <c r="K20" s="18" t="n">
        <v>18.6343102073365</v>
      </c>
      <c r="L20" s="18" t="n">
        <v>19.4715909090909</v>
      </c>
      <c r="M20" s="18" t="n">
        <v>20.7034489633174</v>
      </c>
      <c r="N20" s="16"/>
      <c r="O20" s="18" t="n">
        <v>6.86299840510367</v>
      </c>
      <c r="P20" s="18" t="n">
        <v>7.49655103668262</v>
      </c>
      <c r="Q20" s="18" t="n">
        <v>8.54294258373206</v>
      </c>
      <c r="R20" s="18"/>
      <c r="S20" s="22" t="n">
        <v>11.7713118022329</v>
      </c>
      <c r="T20" s="22" t="n">
        <v>11.9750398724083</v>
      </c>
      <c r="U20" s="22" t="n">
        <v>12.1605063795853</v>
      </c>
      <c r="V20" s="9"/>
      <c r="W20" s="20" t="n">
        <v>1037.59443606497</v>
      </c>
      <c r="X20" s="20" t="n">
        <v>1071.51669162085</v>
      </c>
      <c r="Y20" s="20" t="n">
        <v>1120.54418614741</v>
      </c>
      <c r="Z20" s="9"/>
      <c r="AA20" s="23" t="n">
        <v>1.45872675692227</v>
      </c>
      <c r="AB20" s="23" t="n">
        <v>1.5186810696267</v>
      </c>
      <c r="AC20" s="23" t="n">
        <v>1.64190931331587</v>
      </c>
    </row>
    <row r="21" customFormat="false" ht="12.75" hidden="false" customHeight="false" outlineLevel="0" collapsed="false">
      <c r="A21" s="21" t="n">
        <v>17</v>
      </c>
      <c r="B21" s="10" t="s">
        <v>30</v>
      </c>
      <c r="C21" s="14" t="n">
        <v>660.071770334928</v>
      </c>
      <c r="D21" s="14" t="n">
        <v>612.523923444976</v>
      </c>
      <c r="E21" s="14" t="n">
        <v>561.832535885167</v>
      </c>
      <c r="F21" s="9"/>
      <c r="G21" s="16" t="n">
        <v>11.5697169059011</v>
      </c>
      <c r="H21" s="16" t="n">
        <v>12.3302531897927</v>
      </c>
      <c r="I21" s="16" t="n">
        <v>14.0011862041467</v>
      </c>
      <c r="J21" s="16"/>
      <c r="K21" s="18" t="n">
        <v>17.1197368421053</v>
      </c>
      <c r="L21" s="18" t="n">
        <v>17.9266148325359</v>
      </c>
      <c r="M21" s="18" t="n">
        <v>19.6805223285486</v>
      </c>
      <c r="N21" s="16"/>
      <c r="O21" s="18" t="n">
        <v>6.01969696969697</v>
      </c>
      <c r="P21" s="18" t="n">
        <v>6.73389154704944</v>
      </c>
      <c r="Q21" s="18" t="n">
        <v>8.32185007974482</v>
      </c>
      <c r="R21" s="18"/>
      <c r="S21" s="22" t="n">
        <v>11.1000398724083</v>
      </c>
      <c r="T21" s="22" t="n">
        <v>11.1927232854864</v>
      </c>
      <c r="U21" s="22" t="n">
        <v>11.3586722488038</v>
      </c>
      <c r="V21" s="9"/>
      <c r="W21" s="20" t="n">
        <v>970.66333745964</v>
      </c>
      <c r="X21" s="20" t="n">
        <v>1004.83155898645</v>
      </c>
      <c r="Y21" s="20" t="n">
        <v>1067.3503320665</v>
      </c>
      <c r="Z21" s="9"/>
      <c r="AA21" s="23" t="n">
        <v>1.47054211539317</v>
      </c>
      <c r="AB21" s="23" t="n">
        <v>1.6404772459091</v>
      </c>
      <c r="AC21" s="23" t="n">
        <v>1.89976596920448</v>
      </c>
    </row>
    <row r="22" customFormat="false" ht="12.75" hidden="false" customHeight="false" outlineLevel="0" collapsed="false">
      <c r="A22" s="21" t="n">
        <v>18</v>
      </c>
      <c r="B22" s="10" t="s">
        <v>31</v>
      </c>
      <c r="C22" s="14" t="n">
        <v>688.973684210526</v>
      </c>
      <c r="D22" s="14" t="n">
        <v>667.047846889952</v>
      </c>
      <c r="E22" s="14" t="n">
        <v>659.566985645933</v>
      </c>
      <c r="F22" s="9"/>
      <c r="G22" s="16" t="n">
        <v>11.1849880382775</v>
      </c>
      <c r="H22" s="16" t="n">
        <v>11.6964214513557</v>
      </c>
      <c r="I22" s="16" t="n">
        <v>13.082336523126</v>
      </c>
      <c r="J22" s="16"/>
      <c r="K22" s="18" t="n">
        <v>16.7496810207337</v>
      </c>
      <c r="L22" s="18" t="n">
        <v>17.3173046251994</v>
      </c>
      <c r="M22" s="18" t="n">
        <v>18.7619816586922</v>
      </c>
      <c r="N22" s="16"/>
      <c r="O22" s="18" t="n">
        <v>5.62029505582137</v>
      </c>
      <c r="P22" s="18" t="n">
        <v>6.07553827751196</v>
      </c>
      <c r="Q22" s="18" t="n">
        <v>7.40269138755981</v>
      </c>
      <c r="R22" s="18"/>
      <c r="S22" s="22" t="n">
        <v>11.1293859649123</v>
      </c>
      <c r="T22" s="22" t="n">
        <v>11.2417663476874</v>
      </c>
      <c r="U22" s="22" t="n">
        <v>11.3592902711324</v>
      </c>
      <c r="V22" s="9"/>
      <c r="W22" s="20" t="n">
        <v>953.619912497833</v>
      </c>
      <c r="X22" s="20" t="n">
        <v>974.978369342487</v>
      </c>
      <c r="Y22" s="20" t="n">
        <v>1019.56047272815</v>
      </c>
      <c r="Z22" s="9"/>
      <c r="AA22" s="23" t="n">
        <v>1.38411659886626</v>
      </c>
      <c r="AB22" s="23" t="n">
        <v>1.46163183628915</v>
      </c>
      <c r="AC22" s="23" t="n">
        <v>1.54580276896313</v>
      </c>
    </row>
    <row r="23" customFormat="false" ht="12.75" hidden="false" customHeight="false" outlineLevel="0" collapsed="false">
      <c r="A23" s="25" t="n">
        <v>19</v>
      </c>
      <c r="B23" s="26" t="s">
        <v>32</v>
      </c>
      <c r="C23" s="27" t="n">
        <v>684.373205741627</v>
      </c>
      <c r="D23" s="27" t="n">
        <v>673.854066985646</v>
      </c>
      <c r="E23" s="27" t="n">
        <v>665.16028708134</v>
      </c>
      <c r="F23" s="9"/>
      <c r="G23" s="28" t="n">
        <v>12.0646331738437</v>
      </c>
      <c r="H23" s="28" t="n">
        <v>12.5105661881978</v>
      </c>
      <c r="I23" s="28" t="n">
        <v>14.2090909090909</v>
      </c>
      <c r="J23" s="16"/>
      <c r="K23" s="29" t="n">
        <v>17.6943779904306</v>
      </c>
      <c r="L23" s="29" t="n">
        <v>18.2270933014354</v>
      </c>
      <c r="M23" s="29" t="n">
        <v>19.7408293460925</v>
      </c>
      <c r="N23" s="16"/>
      <c r="O23" s="29" t="n">
        <v>6.43488835725678</v>
      </c>
      <c r="P23" s="29" t="n">
        <v>6.79403907496013</v>
      </c>
      <c r="Q23" s="29" t="n">
        <v>8.67735247208931</v>
      </c>
      <c r="R23" s="18"/>
      <c r="S23" s="30" t="n">
        <v>11.2594896331738</v>
      </c>
      <c r="T23" s="30" t="n">
        <v>11.4330542264753</v>
      </c>
      <c r="U23" s="30" t="n">
        <v>11.0634768740032</v>
      </c>
      <c r="V23" s="9"/>
      <c r="W23" s="31" t="n">
        <v>996.362890000661</v>
      </c>
      <c r="X23" s="31" t="n">
        <v>1018.46743109742</v>
      </c>
      <c r="Y23" s="31" t="n">
        <v>1056.29400914783</v>
      </c>
      <c r="Z23" s="9"/>
      <c r="AA23" s="32" t="n">
        <v>1.45587653292321</v>
      </c>
      <c r="AB23" s="32" t="n">
        <v>1.51140652107857</v>
      </c>
      <c r="AC23" s="32" t="n">
        <v>1.58802927604525</v>
      </c>
    </row>
    <row r="24" customFormat="false" ht="12.75" hidden="false" customHeight="false" outlineLevel="0" collapsed="false">
      <c r="A24" s="9" t="s">
        <v>33</v>
      </c>
      <c r="B24" s="9"/>
      <c r="C24" s="14" t="n">
        <f aca="false">MIN(C6:C7,C9:C13,C15,C17:C23)</f>
        <v>562.459330143541</v>
      </c>
      <c r="D24" s="14" t="n">
        <f aca="false">MIN(D5:D23)</f>
        <v>540.916267942584</v>
      </c>
      <c r="E24" s="14" t="n">
        <f aca="false">MIN(E5:E7,E9:E10,E12:E23)</f>
        <v>418.406698564593</v>
      </c>
      <c r="F24" s="9"/>
      <c r="G24" s="16" t="n">
        <f aca="false">MIN(G6:G7,G9:G13,G15,G17:G23)</f>
        <v>10.8879186602871</v>
      </c>
      <c r="H24" s="16" t="n">
        <f aca="false">MIN(H5:H23)</f>
        <v>11.630033891547</v>
      </c>
      <c r="I24" s="16" t="n">
        <f aca="false">MIN(I5:I7,I9:I10,I12:I23)</f>
        <v>12.8932316586922</v>
      </c>
      <c r="J24" s="16"/>
      <c r="K24" s="16" t="n">
        <f aca="false">MIN(K6:K7,K9:K13,K15,K17:K23)</f>
        <v>16.5857655502392</v>
      </c>
      <c r="L24" s="16" t="n">
        <f aca="false">MIN(L5:L23)</f>
        <v>17.3173046251994</v>
      </c>
      <c r="M24" s="16" t="n">
        <f aca="false">MIN(M5:M7,M9:M10,M12:M23)</f>
        <v>18.7619816586922</v>
      </c>
      <c r="N24" s="16"/>
      <c r="O24" s="16" t="n">
        <f aca="false">MIN(O6:O7,O9:O13,O15,O17:O23)</f>
        <v>5.19007177033493</v>
      </c>
      <c r="P24" s="16" t="n">
        <f aca="false">MIN(P5:P23)</f>
        <v>5.66078548644338</v>
      </c>
      <c r="Q24" s="16" t="n">
        <f aca="false">MIN(Q5:Q7,Q9:Q10,Q12:Q23)</f>
        <v>6.59172647527911</v>
      </c>
      <c r="R24" s="16"/>
      <c r="S24" s="16" t="n">
        <f aca="false">MIN(S6:S7,S9:S13,S15,S17:S23)</f>
        <v>10.8650917065391</v>
      </c>
      <c r="T24" s="16" t="n">
        <f aca="false">MIN(T5:T23)</f>
        <v>10.8284489633174</v>
      </c>
      <c r="U24" s="16" t="n">
        <f aca="false">MIN(U5:U7,U9:U10,U12:U23)</f>
        <v>11.0634768740032</v>
      </c>
      <c r="V24" s="9"/>
      <c r="W24" s="14" t="n">
        <f aca="false">MIN(W6:W7,W9:W13,W15,W17:W23)</f>
        <v>953.619912497833</v>
      </c>
      <c r="X24" s="14" t="n">
        <f aca="false">MIN(X5:X23)</f>
        <v>974.978369342487</v>
      </c>
      <c r="Y24" s="14" t="n">
        <f aca="false">MIN(Y5:Y7,Y9:Y10,Y12:Y23)</f>
        <v>1019.56047272815</v>
      </c>
      <c r="Z24" s="9"/>
      <c r="AA24" s="16" t="n">
        <f aca="false">MIN(AA6:AA7,AA9:AA13,AA15,AA17:AA23)</f>
        <v>1.35485287668183</v>
      </c>
      <c r="AB24" s="16" t="n">
        <f aca="false">MIN(AB5:AB23)</f>
        <v>1.35574206530003</v>
      </c>
      <c r="AC24" s="16" t="n">
        <f aca="false">MIN(AC5:AC7,AC9:AC10,AC12:AC23)</f>
        <v>1.54580276896313</v>
      </c>
    </row>
    <row r="25" customFormat="false" ht="12.75" hidden="false" customHeight="false" outlineLevel="0" collapsed="false">
      <c r="A25" s="9" t="s">
        <v>34</v>
      </c>
      <c r="B25" s="9"/>
      <c r="C25" s="14" t="n">
        <f aca="false">AVERAGE(C6:C7,C9:C13,C15,C17:C23)</f>
        <v>679.032376395534</v>
      </c>
      <c r="D25" s="14" t="n">
        <f aca="false">AVERAGE(D5:D23)</f>
        <v>655.693150339965</v>
      </c>
      <c r="E25" s="14" t="n">
        <f aca="false">AVERAGE(E5:E7,E9:E10,E12:E23)</f>
        <v>605.030050661413</v>
      </c>
      <c r="F25" s="9"/>
      <c r="G25" s="16" t="n">
        <f aca="false">AVERAGE(G6:G7,G9:G13,G15,G17:G23)</f>
        <v>12.2734782030835</v>
      </c>
      <c r="H25" s="16" t="n">
        <f aca="false">AVERAGE(H5:H23)</f>
        <v>13.140694514396</v>
      </c>
      <c r="I25" s="16" t="n">
        <f aca="false">AVERAGE(I5:I7,I9:I10,I12:I23)</f>
        <v>14.6490387231448</v>
      </c>
      <c r="J25" s="16"/>
      <c r="K25" s="16" t="n">
        <f aca="false">AVERAGE(K6:K7,K9:K13,K15,K17:K23)</f>
        <v>18.0723577884104</v>
      </c>
      <c r="L25" s="16" t="n">
        <f aca="false">AVERAGE(L5:L23)</f>
        <v>18.9726391337195</v>
      </c>
      <c r="M25" s="16" t="n">
        <f aca="false">AVERAGE(M5:M7,M9:M10,M12:M23)</f>
        <v>20.5499439440848</v>
      </c>
      <c r="N25" s="16"/>
      <c r="O25" s="16" t="n">
        <f aca="false">AVERAGE(O6:O7,O9:O13,O15,O17:O23)</f>
        <v>6.47459861775651</v>
      </c>
      <c r="P25" s="16" t="n">
        <f aca="false">AVERAGE(P5:P23)</f>
        <v>7.30874989507261</v>
      </c>
      <c r="Q25" s="16" t="n">
        <f aca="false">AVERAGE(Q5:Q7,Q9:Q10,Q12:Q23)</f>
        <v>8.74813350220471</v>
      </c>
      <c r="R25" s="16"/>
      <c r="S25" s="16" t="n">
        <f aca="false">AVERAGE(S6:S7,S9:S13,S15,S17:S23)</f>
        <v>11.5977591706539</v>
      </c>
      <c r="T25" s="16" t="n">
        <f aca="false">AVERAGE(T5:T23)</f>
        <v>11.6638892386469</v>
      </c>
      <c r="U25" s="16" t="n">
        <f aca="false">AVERAGE(U5:U7,U9:U10,U12:U23)</f>
        <v>11.8018104418801</v>
      </c>
      <c r="V25" s="9"/>
      <c r="W25" s="14" t="n">
        <f aca="false">AVERAGE(W6:W7,W9:W13,W15,W17:W23)</f>
        <v>1016.84471019426</v>
      </c>
      <c r="X25" s="14" t="n">
        <f aca="false">AVERAGE(X5:X23)</f>
        <v>1051.73552324944</v>
      </c>
      <c r="Y25" s="14" t="n">
        <f aca="false">AVERAGE(Y5:Y7,Y9:Y10,Y12:Y23)</f>
        <v>1108.81036955295</v>
      </c>
      <c r="Z25" s="9"/>
      <c r="AA25" s="16" t="n">
        <f aca="false">AVERAGE(AA6:AA7,AA9:AA13,AA15,AA17:AA23)</f>
        <v>1.50711709879847</v>
      </c>
      <c r="AB25" s="16" t="n">
        <f aca="false">AVERAGE(AB5:AB23)</f>
        <v>1.61732696879981</v>
      </c>
      <c r="AC25" s="16" t="n">
        <f aca="false">AVERAGE(AC5:AC7,AC9:AC10,AC12:AC23)</f>
        <v>1.87692788273423</v>
      </c>
    </row>
    <row r="26" customFormat="false" ht="12.75" hidden="false" customHeight="false" outlineLevel="0" collapsed="false">
      <c r="A26" s="9" t="s">
        <v>35</v>
      </c>
      <c r="B26" s="9"/>
      <c r="C26" s="14" t="n">
        <f aca="false">STDEV(C6:C7,C9:C13,C15,C17:C23)</f>
        <v>41.0094182823051</v>
      </c>
      <c r="D26" s="14" t="n">
        <f aca="false">STDEV(D5:D23)</f>
        <v>53.3437216644789</v>
      </c>
      <c r="E26" s="14" t="n">
        <f aca="false">STDEV(E5:E7,E9:E10,E12:E23)</f>
        <v>83.3881601239411</v>
      </c>
      <c r="F26" s="9"/>
      <c r="G26" s="16" t="n">
        <f aca="false">STDEV(G6:G7,G9:G13,G15,G17:G23)</f>
        <v>0.954534627665696</v>
      </c>
      <c r="H26" s="16" t="n">
        <f aca="false">STDEV(H5:H23)</f>
        <v>1.08682009234303</v>
      </c>
      <c r="I26" s="16" t="n">
        <f aca="false">STDEV(I5:I7,I9:I10,I12:I23)</f>
        <v>1.0587948712086</v>
      </c>
      <c r="J26" s="16"/>
      <c r="K26" s="16" t="n">
        <f aca="false">STDEV(K6:K7,K9:K13,K15,K17:K23)</f>
        <v>1.25488403197768</v>
      </c>
      <c r="L26" s="16" t="n">
        <f aca="false">STDEV(L5:L23)</f>
        <v>1.26325983946944</v>
      </c>
      <c r="M26" s="16" t="n">
        <f aca="false">STDEV(M5:M7,M9:M10,M12:M23)</f>
        <v>1.20401904980804</v>
      </c>
      <c r="N26" s="16"/>
      <c r="O26" s="16" t="n">
        <f aca="false">STDEV(O6:O7,O9:O13,O15,O17:O23)</f>
        <v>0.694144709916063</v>
      </c>
      <c r="P26" s="16" t="n">
        <f aca="false">STDEV(P5:P23)</f>
        <v>0.975515782322767</v>
      </c>
      <c r="Q26" s="16" t="n">
        <f aca="false">STDEV(Q5:Q7,Q9:Q10,Q12:Q23)</f>
        <v>0.962690882198871</v>
      </c>
      <c r="R26" s="16"/>
      <c r="S26" s="16" t="n">
        <f aca="false">STDEV(S6:S7,S9:S13,S15,S17:S23)</f>
        <v>0.68454086976783</v>
      </c>
      <c r="T26" s="16" t="n">
        <f aca="false">STDEV(T5:T23)</f>
        <v>0.608441677297235</v>
      </c>
      <c r="U26" s="16" t="n">
        <f aca="false">STDEV(U5:U7,U9:U10,U12:U23)</f>
        <v>0.518348238878468</v>
      </c>
      <c r="V26" s="9"/>
      <c r="W26" s="14" t="n">
        <f aca="false">STDEV(W6:W7,W9:W13,W15,W17:W23)</f>
        <v>60.1052404862054</v>
      </c>
      <c r="X26" s="14" t="n">
        <f aca="false">STDEV(X5:X23)</f>
        <v>55.7189990533615</v>
      </c>
      <c r="Y26" s="14" t="n">
        <f aca="false">STDEV(Y5:Y7,Y9:Y10,Y12:Y23)</f>
        <v>54.3404920520347</v>
      </c>
      <c r="Z26" s="9"/>
      <c r="AA26" s="16" t="n">
        <f aca="false">STDEV(AA6:AA7,AA9:AA13,AA15,AA17:AA23)</f>
        <v>0.18662684234373</v>
      </c>
      <c r="AB26" s="16" t="n">
        <f aca="false">STDEV(AB5:AB23)</f>
        <v>0.195837526175997</v>
      </c>
      <c r="AC26" s="16" t="n">
        <f aca="false">STDEV(AC5:AC7,AC9:AC10,AC12:AC23)</f>
        <v>0.35969645792578</v>
      </c>
    </row>
    <row r="27" customFormat="false" ht="12.75" hidden="false" customHeight="false" outlineLevel="0" collapsed="false">
      <c r="A27" s="33" t="s">
        <v>36</v>
      </c>
      <c r="B27" s="33"/>
      <c r="C27" s="27" t="n">
        <f aca="false">MAX(C6:C7,C9:C13,C15,C17:C23)</f>
        <v>743.983253588517</v>
      </c>
      <c r="D27" s="27" t="n">
        <f aca="false">MAX(D5:D23)</f>
        <v>729.913875598086</v>
      </c>
      <c r="E27" s="27" t="n">
        <f aca="false">MAX(E5:E7,E9:E10,E12:E23)</f>
        <v>694.605263157895</v>
      </c>
      <c r="F27" s="33"/>
      <c r="G27" s="28" t="n">
        <f aca="false">MAX(G6:G7,G9:G13,G15,G17:G23)</f>
        <v>14.5382974481659</v>
      </c>
      <c r="H27" s="28" t="n">
        <f aca="false">MAX(H5:H23)</f>
        <v>15.6209529505582</v>
      </c>
      <c r="I27" s="28" t="n">
        <f aca="false">MAX(I5:I7,I9:I10,I12:I23)</f>
        <v>16.2307416267943</v>
      </c>
      <c r="J27" s="28"/>
      <c r="K27" s="28" t="n">
        <f aca="false">MAX(K6:K7,K9:K13,K15,K17:K23)</f>
        <v>21.2805223285486</v>
      </c>
      <c r="L27" s="28" t="n">
        <f aca="false">MAX(L5:L23)</f>
        <v>21.6573763955343</v>
      </c>
      <c r="M27" s="28" t="n">
        <f aca="false">MAX(M5:M7,M9:M10,M12:M23)</f>
        <v>22.6311204146731</v>
      </c>
      <c r="N27" s="28"/>
      <c r="O27" s="28" t="n">
        <f aca="false">MAX(O6:O7,O9:O13,O15,O17:O23)</f>
        <v>7.7960725677831</v>
      </c>
      <c r="P27" s="28" t="n">
        <f aca="false">MAX(P5:P23)</f>
        <v>9.7731658692185</v>
      </c>
      <c r="Q27" s="28" t="n">
        <f aca="false">MAX(Q5:Q7,Q9:Q10,Q12:Q23)</f>
        <v>9.88125996810208</v>
      </c>
      <c r="R27" s="28"/>
      <c r="S27" s="28" t="n">
        <f aca="false">MAX(S6:S7,S9:S13,S15,S17:S23)</f>
        <v>13.4844497607656</v>
      </c>
      <c r="T27" s="28" t="n">
        <f aca="false">MAX(T5:T23)</f>
        <v>13.4898724082935</v>
      </c>
      <c r="U27" s="28" t="n">
        <f aca="false">MAX(U5:U7,U9:U10,U12:U23)</f>
        <v>12.8007575757576</v>
      </c>
      <c r="V27" s="33"/>
      <c r="W27" s="27" t="n">
        <f aca="false">MAX(W6:W7,W9:W13,W15,W17:W23)</f>
        <v>1178.41781449463</v>
      </c>
      <c r="X27" s="27" t="n">
        <f aca="false">MAX(X5:X23)</f>
        <v>1192.21003295421</v>
      </c>
      <c r="Y27" s="27" t="n">
        <f aca="false">MAX(Y5:Y7,Y9:Y10,Y12:Y23)</f>
        <v>1208.0555366005</v>
      </c>
      <c r="Z27" s="33"/>
      <c r="AA27" s="28" t="n">
        <f aca="false">MAX(AA6:AA7,AA9:AA13,AA15,AA17:AA23)</f>
        <v>2.09511648458902</v>
      </c>
      <c r="AB27" s="28" t="n">
        <f aca="false">MAX(AB5:AB23)</f>
        <v>2.2040565307619</v>
      </c>
      <c r="AC27" s="28" t="n">
        <f aca="false">MAX(AC5:AC7,AC9:AC10,AC12:AC23)</f>
        <v>2.88727580305219</v>
      </c>
    </row>
    <row r="28" customFormat="false" ht="25.5" hidden="false" customHeight="true" outlineLevel="0" collapsed="false">
      <c r="A28" s="34" t="s">
        <v>37</v>
      </c>
      <c r="B28" s="34"/>
      <c r="C28" s="35" t="n">
        <v>701</v>
      </c>
      <c r="D28" s="35" t="n">
        <v>701</v>
      </c>
      <c r="E28" s="35" t="n">
        <v>701</v>
      </c>
      <c r="F28" s="36"/>
      <c r="G28" s="35" t="n">
        <v>12.55</v>
      </c>
      <c r="H28" s="35" t="n">
        <v>12.55</v>
      </c>
      <c r="I28" s="35" t="n">
        <v>12.55</v>
      </c>
      <c r="J28" s="36"/>
      <c r="K28" s="35" t="n">
        <v>17.79</v>
      </c>
      <c r="L28" s="35" t="n">
        <v>17.79</v>
      </c>
      <c r="M28" s="35" t="n">
        <v>17.79</v>
      </c>
      <c r="N28" s="35"/>
      <c r="O28" s="35" t="n">
        <v>7.32</v>
      </c>
      <c r="P28" s="35" t="n">
        <v>7.32</v>
      </c>
      <c r="Q28" s="35" t="n">
        <v>7.32</v>
      </c>
      <c r="R28" s="36"/>
      <c r="S28" s="35" t="n">
        <v>10.47</v>
      </c>
      <c r="T28" s="35" t="n">
        <v>10.47</v>
      </c>
      <c r="U28" s="35" t="n">
        <v>10.47</v>
      </c>
      <c r="V28" s="36"/>
      <c r="W28" s="35" t="n">
        <v>968</v>
      </c>
      <c r="X28" s="35" t="n">
        <v>968</v>
      </c>
      <c r="Y28" s="35" t="n">
        <v>968</v>
      </c>
      <c r="Z28" s="36"/>
      <c r="AA28" s="35" t="n">
        <v>1.38</v>
      </c>
      <c r="AB28" s="35" t="n">
        <v>1.38</v>
      </c>
      <c r="AC28" s="35" t="n">
        <v>1.38</v>
      </c>
    </row>
    <row r="29" customFormat="false" ht="12.75" hidden="false" customHeight="false" outlineLevel="0" collapsed="false">
      <c r="A29" s="9"/>
      <c r="B29" s="9"/>
      <c r="C29" s="35"/>
      <c r="D29" s="35"/>
      <c r="E29" s="35"/>
      <c r="F29" s="36"/>
      <c r="G29" s="35"/>
      <c r="H29" s="35"/>
      <c r="I29" s="35"/>
      <c r="J29" s="36"/>
      <c r="K29" s="35"/>
      <c r="L29" s="35"/>
      <c r="M29" s="35"/>
      <c r="N29" s="35"/>
      <c r="O29" s="35"/>
      <c r="P29" s="35"/>
      <c r="Q29" s="35"/>
      <c r="R29" s="36"/>
      <c r="S29" s="35"/>
      <c r="T29" s="35"/>
      <c r="U29" s="35"/>
      <c r="V29" s="36"/>
      <c r="W29" s="35"/>
      <c r="X29" s="35"/>
      <c r="Y29" s="35"/>
      <c r="Z29" s="36"/>
      <c r="AA29" s="35"/>
      <c r="AB29" s="35"/>
      <c r="AC29" s="35"/>
    </row>
    <row r="30" customFormat="false" ht="14.25" hidden="false" customHeight="true" outlineLevel="0" collapsed="false">
      <c r="A30" s="4" t="s">
        <v>1</v>
      </c>
      <c r="B30" s="5" t="s">
        <v>2</v>
      </c>
      <c r="C30" s="6" t="s">
        <v>38</v>
      </c>
      <c r="D30" s="6"/>
      <c r="E30" s="6"/>
      <c r="F30" s="7"/>
      <c r="G30" s="6" t="s">
        <v>39</v>
      </c>
      <c r="H30" s="6"/>
      <c r="I30" s="6"/>
      <c r="J30" s="8"/>
      <c r="K30" s="6" t="s">
        <v>40</v>
      </c>
      <c r="L30" s="6"/>
      <c r="M30" s="6"/>
      <c r="N30" s="8"/>
      <c r="O30" s="6" t="s">
        <v>41</v>
      </c>
      <c r="P30" s="6"/>
      <c r="Q30" s="6"/>
      <c r="R30" s="8"/>
      <c r="S30" s="6" t="s">
        <v>42</v>
      </c>
      <c r="T30" s="6"/>
      <c r="U30" s="6"/>
      <c r="V30" s="7"/>
      <c r="W30" s="6" t="s">
        <v>43</v>
      </c>
      <c r="X30" s="6"/>
      <c r="Y30" s="6"/>
      <c r="Z30" s="7"/>
      <c r="AA30" s="6" t="s">
        <v>44</v>
      </c>
      <c r="AB30" s="6"/>
      <c r="AC30" s="6"/>
      <c r="AD30" s="1"/>
    </row>
    <row r="31" customFormat="false" ht="25.5" hidden="false" customHeight="false" outlineLevel="0" collapsed="false">
      <c r="A31" s="4"/>
      <c r="B31" s="4"/>
      <c r="C31" s="11" t="s">
        <v>10</v>
      </c>
      <c r="D31" s="11" t="s">
        <v>11</v>
      </c>
      <c r="E31" s="11" t="s">
        <v>12</v>
      </c>
      <c r="F31" s="9"/>
      <c r="G31" s="11" t="s">
        <v>10</v>
      </c>
      <c r="H31" s="11" t="s">
        <v>11</v>
      </c>
      <c r="I31" s="11" t="s">
        <v>12</v>
      </c>
      <c r="J31" s="10"/>
      <c r="K31" s="11" t="s">
        <v>10</v>
      </c>
      <c r="L31" s="11" t="s">
        <v>11</v>
      </c>
      <c r="M31" s="11" t="s">
        <v>12</v>
      </c>
      <c r="N31" s="10"/>
      <c r="O31" s="11" t="s">
        <v>10</v>
      </c>
      <c r="P31" s="11" t="s">
        <v>11</v>
      </c>
      <c r="Q31" s="11" t="s">
        <v>12</v>
      </c>
      <c r="R31" s="10"/>
      <c r="S31" s="11" t="s">
        <v>10</v>
      </c>
      <c r="T31" s="11" t="s">
        <v>11</v>
      </c>
      <c r="U31" s="11" t="s">
        <v>12</v>
      </c>
      <c r="V31" s="9"/>
      <c r="W31" s="11" t="s">
        <v>10</v>
      </c>
      <c r="X31" s="11" t="s">
        <v>11</v>
      </c>
      <c r="Y31" s="11" t="s">
        <v>12</v>
      </c>
      <c r="Z31" s="9"/>
      <c r="AA31" s="11" t="s">
        <v>10</v>
      </c>
      <c r="AB31" s="11" t="s">
        <v>11</v>
      </c>
      <c r="AC31" s="11" t="s">
        <v>12</v>
      </c>
      <c r="AD31" s="1"/>
    </row>
    <row r="32" customFormat="false" ht="12.75" hidden="false" customHeight="false" outlineLevel="0" collapsed="false">
      <c r="A32" s="12" t="n">
        <v>1</v>
      </c>
      <c r="B32" s="11" t="s">
        <v>13</v>
      </c>
      <c r="C32" s="11" t="s">
        <v>14</v>
      </c>
      <c r="D32" s="37" t="n">
        <f aca="false">(D5-D$28)/D$28</f>
        <v>0.0108423373308124</v>
      </c>
      <c r="E32" s="37" t="n">
        <f aca="false">(E5-E$28)/E$28</f>
        <v>-0.0156490727532097</v>
      </c>
      <c r="F32" s="9"/>
      <c r="G32" s="11" t="s">
        <v>14</v>
      </c>
      <c r="H32" s="37" t="n">
        <f aca="false">(H5-H$28)/H$28</f>
        <v>0.075296898530281</v>
      </c>
      <c r="I32" s="37" t="n">
        <f aca="false">(I5-I$28)/I$28</f>
        <v>0.214209827357238</v>
      </c>
      <c r="J32" s="38"/>
      <c r="K32" s="11" t="s">
        <v>14</v>
      </c>
      <c r="L32" s="37" t="n">
        <f aca="false">(L5-L$28)/L$28</f>
        <v>0.0881121949951273</v>
      </c>
      <c r="M32" s="37" t="n">
        <f aca="false">(M5-M$28)/M$28</f>
        <v>0.193741802510774</v>
      </c>
      <c r="N32" s="38"/>
      <c r="O32" s="11" t="s">
        <v>14</v>
      </c>
      <c r="P32" s="37" t="n">
        <f aca="false">(P5-P$28)/P$28</f>
        <v>0.0426825415500998</v>
      </c>
      <c r="Q32" s="37" t="n">
        <f aca="false">(Q5-Q$28)/Q$28</f>
        <v>0.262295081967213</v>
      </c>
      <c r="R32" s="38"/>
      <c r="S32" s="11" t="s">
        <v>14</v>
      </c>
      <c r="T32" s="37" t="n">
        <f aca="false">(T5-T$28)/T$28</f>
        <v>0.119873901128614</v>
      </c>
      <c r="U32" s="37" t="n">
        <f aca="false">(U5-U$28)/U$28</f>
        <v>0.145813435211716</v>
      </c>
      <c r="V32" s="38"/>
      <c r="W32" s="11" t="s">
        <v>14</v>
      </c>
      <c r="X32" s="37" t="n">
        <f aca="false">(X5-X$28)/X$28</f>
        <v>0.0985274318848953</v>
      </c>
      <c r="Y32" s="37" t="n">
        <f aca="false">(Y5-Y$28)/Y$28</f>
        <v>0.178724328388948</v>
      </c>
      <c r="Z32" s="9"/>
      <c r="AA32" s="11" t="s">
        <v>14</v>
      </c>
      <c r="AB32" s="37" t="n">
        <f aca="false">(AB5-AB$28)/AB$28</f>
        <v>0.087441082069646</v>
      </c>
      <c r="AC32" s="37" t="n">
        <f aca="false">(AC5-AC$28)/AC$28</f>
        <v>0.198230984160636</v>
      </c>
      <c r="AD32" s="1"/>
    </row>
    <row r="33" customFormat="false" ht="12.75" hidden="false" customHeight="false" outlineLevel="0" collapsed="false">
      <c r="A33" s="21" t="n">
        <v>2</v>
      </c>
      <c r="B33" s="10" t="s">
        <v>15</v>
      </c>
      <c r="C33" s="38" t="n">
        <f aca="false">(C6-C$28)/C$28</f>
        <v>-0.0176337289859328</v>
      </c>
      <c r="D33" s="38" t="n">
        <f aca="false">(D6-D$28)/D$28</f>
        <v>-0.0543516097987154</v>
      </c>
      <c r="E33" s="38" t="n">
        <f aca="false">(E6-E$28)/E$28</f>
        <v>-0.177968588960405</v>
      </c>
      <c r="F33" s="9"/>
      <c r="G33" s="38" t="n">
        <f aca="false">(G6-G$28)/G$28</f>
        <v>-0.0612668941459044</v>
      </c>
      <c r="H33" s="38" t="n">
        <f aca="false">(H6-H$28)/H$28</f>
        <v>0.00712937722793039</v>
      </c>
      <c r="I33" s="38" t="n">
        <f aca="false">(I6-I$28)/I$28</f>
        <v>0.137212712149806</v>
      </c>
      <c r="J33" s="38"/>
      <c r="K33" s="38" t="n">
        <f aca="false">(K6-K$28)/K$28</f>
        <v>-0.0209519531876859</v>
      </c>
      <c r="L33" s="38" t="n">
        <f aca="false">(L6-L$28)/L$28</f>
        <v>0.0275549943385215</v>
      </c>
      <c r="M33" s="38" t="n">
        <f aca="false">(M6-M$28)/M$28</f>
        <v>0.129546776901885</v>
      </c>
      <c r="N33" s="38"/>
      <c r="O33" s="38" t="n">
        <f aca="false">(O6-O$28)/O$28</f>
        <v>-0.160527840963561</v>
      </c>
      <c r="P33" s="38" t="n">
        <f aca="false">(P6-P$28)/P$28</f>
        <v>-0.0438874290794051</v>
      </c>
      <c r="Q33" s="38" t="n">
        <f aca="false">(Q6-Q$28)/Q$28</f>
        <v>0.154289878944754</v>
      </c>
      <c r="R33" s="38"/>
      <c r="S33" s="38" t="n">
        <f aca="false">(S6-S$28)/S$28</f>
        <v>0.0766311889822672</v>
      </c>
      <c r="T33" s="38" t="n">
        <f aca="false">(T6-T$28)/T$28</f>
        <v>0.0775032789057821</v>
      </c>
      <c r="U33" s="38" t="n">
        <f aca="false">(U6-U$28)/U$28</f>
        <v>0.112247874614034</v>
      </c>
      <c r="V33" s="9"/>
      <c r="W33" s="38" t="n">
        <f aca="false">(W6-W$28)/W$28</f>
        <v>0.0197825471631845</v>
      </c>
      <c r="X33" s="38" t="n">
        <f aca="false">(X6-X$28)/X$28</f>
        <v>0.0510217282847236</v>
      </c>
      <c r="Y33" s="38" t="n">
        <f aca="false">(Y6-Y$28)/Y$28</f>
        <v>0.127061466749954</v>
      </c>
      <c r="Z33" s="9"/>
      <c r="AA33" s="38" t="n">
        <f aca="false">(AA6-AA$28)/AA$28</f>
        <v>0.038753225144703</v>
      </c>
      <c r="AB33" s="38" t="n">
        <f aca="false">(AB6-AB$28)/AB$28</f>
        <v>0.112142045286999</v>
      </c>
      <c r="AC33" s="38" t="n">
        <f aca="false">(AC6-AC$28)/AC$28</f>
        <v>0.371947339812965</v>
      </c>
      <c r="AD33" s="1"/>
    </row>
    <row r="34" customFormat="false" ht="12.75" hidden="false" customHeight="false" outlineLevel="0" collapsed="false">
      <c r="A34" s="21" t="n">
        <v>3</v>
      </c>
      <c r="B34" s="10" t="s">
        <v>16</v>
      </c>
      <c r="C34" s="38" t="n">
        <f aca="false">(C7-C$28)/C$28</f>
        <v>-0.00236504242060195</v>
      </c>
      <c r="D34" s="38" t="n">
        <f aca="false">(D7-D$28)/D$28</f>
        <v>-0.0631428785944891</v>
      </c>
      <c r="E34" s="38" t="n">
        <f aca="false">(E7-E$28)/E$28</f>
        <v>-0.0767085981066009</v>
      </c>
      <c r="F34" s="9"/>
      <c r="G34" s="38" t="n">
        <f aca="false">(G7-G$28)/G$28</f>
        <v>-0.0588189506725888</v>
      </c>
      <c r="H34" s="38" t="n">
        <f aca="false">(H7-H$28)/H$28</f>
        <v>0.00591334820208808</v>
      </c>
      <c r="I34" s="38" t="n">
        <f aca="false">(I7-I$28)/I$28</f>
        <v>0.139322296142384</v>
      </c>
      <c r="J34" s="38"/>
      <c r="K34" s="38" t="n">
        <f aca="false">(K7-K$28)/K$28</f>
        <v>-0.0244561977276985</v>
      </c>
      <c r="L34" s="38" t="n">
        <f aca="false">(L7-L$28)/L$28</f>
        <v>0.0368170925550884</v>
      </c>
      <c r="M34" s="38" t="n">
        <f aca="false">(M7-M$28)/M$28</f>
        <v>0.114796899500015</v>
      </c>
      <c r="N34" s="38"/>
      <c r="O34" s="38" t="n">
        <f aca="false">(O7-O$28)/O$28</f>
        <v>-0.143617473265877</v>
      </c>
      <c r="P34" s="38" t="n">
        <f aca="false">(P7-P$28)/P$28</f>
        <v>-0.0705670815140184</v>
      </c>
      <c r="Q34" s="38" t="n">
        <f aca="false">(Q7-Q$28)/Q$28</f>
        <v>0.197370599872757</v>
      </c>
      <c r="R34" s="38"/>
      <c r="S34" s="38" t="n">
        <f aca="false">(S7-S$28)/S$28</f>
        <v>0.0588542642531481</v>
      </c>
      <c r="T34" s="38" t="n">
        <f aca="false">(T7-T$28)/T$28</f>
        <v>0.11189370709051</v>
      </c>
      <c r="U34" s="38" t="n">
        <f aca="false">(U7-U$28)/U$28</f>
        <v>0.0570662894972955</v>
      </c>
      <c r="V34" s="9"/>
      <c r="W34" s="38" t="n">
        <f aca="false">(W7-W$28)/W$28</f>
        <v>0.0142978756390186</v>
      </c>
      <c r="X34" s="38" t="n">
        <f aca="false">(X7-X$28)/X$28</f>
        <v>0.0686193564689128</v>
      </c>
      <c r="Y34" s="38" t="n">
        <f aca="false">(Y7-Y$28)/Y$28</f>
        <v>0.100553821783005</v>
      </c>
      <c r="Z34" s="9"/>
      <c r="AA34" s="38" t="n">
        <f aca="false">(AA7-AA$28)/AA$28</f>
        <v>0.0173540310443687</v>
      </c>
      <c r="AB34" s="38" t="n">
        <f aca="false">(AB7-AB$28)/AB$28</f>
        <v>0.141373873331629</v>
      </c>
      <c r="AC34" s="38" t="n">
        <f aca="false">(AC7-AC$28)/AC$28</f>
        <v>0.192753632791083</v>
      </c>
      <c r="AD34" s="1"/>
    </row>
    <row r="35" customFormat="false" ht="12.75" hidden="false" customHeight="false" outlineLevel="0" collapsed="false">
      <c r="A35" s="21" t="n">
        <v>4</v>
      </c>
      <c r="B35" s="10" t="s">
        <v>17</v>
      </c>
      <c r="C35" s="10" t="s">
        <v>14</v>
      </c>
      <c r="D35" s="38" t="n">
        <f aca="false">(D8-D$28)/D$28</f>
        <v>0.0294487028100662</v>
      </c>
      <c r="E35" s="10" t="s">
        <v>14</v>
      </c>
      <c r="F35" s="9"/>
      <c r="G35" s="10" t="s">
        <v>14</v>
      </c>
      <c r="H35" s="38" t="n">
        <f aca="false">(H8-H$28)/H$28</f>
        <v>0.244697446259619</v>
      </c>
      <c r="I35" s="10" t="s">
        <v>14</v>
      </c>
      <c r="J35" s="38"/>
      <c r="K35" s="10" t="s">
        <v>14</v>
      </c>
      <c r="L35" s="38" t="n">
        <f aca="false">(L8-L$28)/L$28</f>
        <v>0.206786960758737</v>
      </c>
      <c r="M35" s="10" t="s">
        <v>14</v>
      </c>
      <c r="N35" s="38"/>
      <c r="O35" s="10" t="s">
        <v>14</v>
      </c>
      <c r="P35" s="38" t="n">
        <f aca="false">(P8-P$28)/P$28</f>
        <v>0.33513194934679</v>
      </c>
      <c r="Q35" s="10" t="s">
        <v>14</v>
      </c>
      <c r="R35" s="38"/>
      <c r="S35" s="10" t="s">
        <v>14</v>
      </c>
      <c r="T35" s="38" t="n">
        <f aca="false">(T8-T$28)/T$28</f>
        <v>0.117055793952189</v>
      </c>
      <c r="U35" s="10" t="s">
        <v>14</v>
      </c>
      <c r="V35" s="9"/>
      <c r="W35" s="10" t="s">
        <v>14</v>
      </c>
      <c r="X35" s="38" t="n">
        <f aca="false">(X8-X$28)/X$28</f>
        <v>0.176275162058868</v>
      </c>
      <c r="Y35" s="10" t="s">
        <v>14</v>
      </c>
      <c r="Z35" s="9"/>
      <c r="AA35" s="10" t="s">
        <v>14</v>
      </c>
      <c r="AB35" s="38" t="n">
        <f aca="false">(AB8-AB$28)/AB$28</f>
        <v>0.143358616204063</v>
      </c>
      <c r="AC35" s="10" t="s">
        <v>14</v>
      </c>
      <c r="AD35" s="1"/>
    </row>
    <row r="36" customFormat="false" ht="12.75" hidden="false" customHeight="false" outlineLevel="0" collapsed="false">
      <c r="A36" s="21" t="n">
        <v>5</v>
      </c>
      <c r="B36" s="10" t="s">
        <v>18</v>
      </c>
      <c r="C36" s="38" t="n">
        <f aca="false">(C9-C$28)/C$28</f>
        <v>-0.0234047055129719</v>
      </c>
      <c r="D36" s="38" t="n">
        <f aca="false">(D9-D$28)/D$28</f>
        <v>0.0412466128360716</v>
      </c>
      <c r="E36" s="38" t="n">
        <f aca="false">(E9-E$28)/E$28</f>
        <v>-0.0531980970452329</v>
      </c>
      <c r="F36" s="9"/>
      <c r="G36" s="38" t="n">
        <f aca="false">(G9-G$28)/G$28</f>
        <v>-0.0363506103178992</v>
      </c>
      <c r="H36" s="38" t="n">
        <f aca="false">(H9-H$28)/H$28</f>
        <v>-0.0166050312307389</v>
      </c>
      <c r="I36" s="38" t="n">
        <f aca="false">(I9-I$28)/I$28</f>
        <v>0.0744557654549264</v>
      </c>
      <c r="J36" s="38"/>
      <c r="K36" s="38" t="n">
        <f aca="false">(K9-K$28)/K$28</f>
        <v>0.0050726937431472</v>
      </c>
      <c r="L36" s="38" t="n">
        <f aca="false">(L9-L$28)/L$28</f>
        <v>0.0024324634469306</v>
      </c>
      <c r="M36" s="38" t="n">
        <f aca="false">(M9-M$28)/M$28</f>
        <v>0.075594634549991</v>
      </c>
      <c r="N36" s="38"/>
      <c r="O36" s="38" t="n">
        <f aca="false">(O9-O$28)/O$28</f>
        <v>-0.138339281512275</v>
      </c>
      <c r="P36" s="38" t="n">
        <f aca="false">(P9-P$28)/P$28</f>
        <v>-0.0642158208486941</v>
      </c>
      <c r="Q36" s="38" t="n">
        <f aca="false">(Q9-Q$28)/Q$28</f>
        <v>0.0702201044090603</v>
      </c>
      <c r="R36" s="38"/>
      <c r="S36" s="38" t="n">
        <f aca="false">(S9-S$28)/S$28</f>
        <v>0.105337799652383</v>
      </c>
      <c r="T36" s="38" t="n">
        <f aca="false">(T9-T$28)/T$28</f>
        <v>0.0490289716650748</v>
      </c>
      <c r="U36" s="38" t="n">
        <f aca="false">(U9-U$28)/U$28</f>
        <v>0.0793521857086929</v>
      </c>
      <c r="V36" s="9"/>
      <c r="W36" s="38" t="n">
        <f aca="false">(W9-W$28)/W$28</f>
        <v>0.0438141951716929</v>
      </c>
      <c r="X36" s="38" t="n">
        <f aca="false">(X9-X$28)/X$28</f>
        <v>0.0222881665232419</v>
      </c>
      <c r="Y36" s="38" t="n">
        <f aca="false">(Y9-Y$28)/Y$28</f>
        <v>0.072422471273076</v>
      </c>
      <c r="Z36" s="9"/>
      <c r="AA36" s="38" t="n">
        <f aca="false">(AA9-AA$28)/AA$28</f>
        <v>0.0695148627380626</v>
      </c>
      <c r="AB36" s="38" t="n">
        <f aca="false">(AB9-AB$28)/AB$28</f>
        <v>-0.0175782135507033</v>
      </c>
      <c r="AC36" s="38" t="n">
        <f aca="false">(AC9-AC$28)/AC$28</f>
        <v>0.133404770641706</v>
      </c>
      <c r="AD36" s="1"/>
    </row>
    <row r="37" customFormat="false" ht="12.75" hidden="false" customHeight="false" outlineLevel="0" collapsed="false">
      <c r="A37" s="21" t="n">
        <v>6</v>
      </c>
      <c r="B37" s="10" t="s">
        <v>19</v>
      </c>
      <c r="C37" s="38" t="n">
        <f aca="false">(C10-C$28)/C$28</f>
        <v>-0.094065893562853</v>
      </c>
      <c r="D37" s="38" t="n">
        <f aca="false">(D10-D$28)/D$28</f>
        <v>-0.157393061177129</v>
      </c>
      <c r="E37" s="38" t="n">
        <f aca="false">(E10-E$28)/E$28</f>
        <v>-0.403128818024831</v>
      </c>
      <c r="F37" s="9"/>
      <c r="G37" s="38" t="n">
        <f aca="false">(G10-G$28)/G$28</f>
        <v>0.0469922542684126</v>
      </c>
      <c r="H37" s="38" t="n">
        <f aca="false">(H10-H$28)/H$28</f>
        <v>0.100515799640354</v>
      </c>
      <c r="I37" s="38" t="n">
        <f aca="false">(I10-I$28)/I$28</f>
        <v>0.293286185401933</v>
      </c>
      <c r="J37" s="38"/>
      <c r="K37" s="38" t="n">
        <f aca="false">(K10-K$28)/K$28</f>
        <v>0.0821896070853203</v>
      </c>
      <c r="L37" s="38" t="n">
        <f aca="false">(L10-L$28)/L$28</f>
        <v>0.128212093420223</v>
      </c>
      <c r="M37" s="38" t="n">
        <f aca="false">(M10-M$28)/M$28</f>
        <v>0.272125936743848</v>
      </c>
      <c r="N37" s="38"/>
      <c r="O37" s="38" t="n">
        <f aca="false">(O10-O$28)/O$28</f>
        <v>-0.0399791704796018</v>
      </c>
      <c r="P37" s="38" t="n">
        <f aca="false">(P10-P$28)/P$28</f>
        <v>0.0317012881184582</v>
      </c>
      <c r="Q37" s="38" t="n">
        <f aca="false">(Q10-Q$28)/Q$28</f>
        <v>0.342945743021239</v>
      </c>
      <c r="R37" s="38"/>
      <c r="S37" s="38" t="n">
        <f aca="false">(S10-S$28)/S$28</f>
        <v>0.167602735239592</v>
      </c>
      <c r="T37" s="38" t="n">
        <f aca="false">(T10-T$28)/T$28</f>
        <v>0.195686696553835</v>
      </c>
      <c r="U37" s="38" t="n">
        <f aca="false">(U10-U$28)/U$28</f>
        <v>0.222612948973981</v>
      </c>
      <c r="V37" s="9"/>
      <c r="W37" s="38" t="n">
        <f aca="false">(W10-W$28)/W$28</f>
        <v>0.113729909222719</v>
      </c>
      <c r="X37" s="38" t="n">
        <f aca="false">(X10-X$28)/X$28</f>
        <v>0.153434991764146</v>
      </c>
      <c r="Y37" s="38" t="n">
        <f aca="false">(Y10-Y$28)/Y$28</f>
        <v>0.247991256818699</v>
      </c>
      <c r="Z37" s="9"/>
      <c r="AA37" s="38" t="n">
        <f aca="false">(AA10-AA$28)/AA$28</f>
        <v>0.230159785234304</v>
      </c>
      <c r="AB37" s="38" t="n">
        <f aca="false">(AB10-AB$28)/AB$28</f>
        <v>0.369765880643138</v>
      </c>
      <c r="AC37" s="38" t="n">
        <f aca="false">(AC10-AC$28)/AC$28</f>
        <v>1.09222884279144</v>
      </c>
      <c r="AD37" s="1"/>
    </row>
    <row r="38" customFormat="false" ht="12.75" hidden="false" customHeight="false" outlineLevel="0" collapsed="false">
      <c r="A38" s="21" t="n">
        <v>7</v>
      </c>
      <c r="B38" s="10" t="s">
        <v>20</v>
      </c>
      <c r="C38" s="38" t="n">
        <f aca="false">(C11-C$28)/C$28</f>
        <v>-0.0136237364257487</v>
      </c>
      <c r="D38" s="38" t="n">
        <f aca="false">(D11-D$28)/D$28</f>
        <v>-0.0355882573766799</v>
      </c>
      <c r="E38" s="10" t="s">
        <v>14</v>
      </c>
      <c r="F38" s="9"/>
      <c r="G38" s="38" t="n">
        <f aca="false">(G11-G$28)/G$28</f>
        <v>-0.132436760136488</v>
      </c>
      <c r="H38" s="38" t="n">
        <f aca="false">(H11-H$28)/H$28</f>
        <v>-0.0584837682761776</v>
      </c>
      <c r="I38" s="10" t="s">
        <v>14</v>
      </c>
      <c r="J38" s="38"/>
      <c r="K38" s="38" t="n">
        <f aca="false">(K11-K$28)/K$28</f>
        <v>-0.0676916497898125</v>
      </c>
      <c r="L38" s="38" t="n">
        <f aca="false">(L11-L$28)/L$28</f>
        <v>-0.00317634497096637</v>
      </c>
      <c r="M38" s="10" t="s">
        <v>14</v>
      </c>
      <c r="N38" s="38"/>
      <c r="O38" s="38" t="n">
        <f aca="false">(O11-O$28)/O$28</f>
        <v>-0.290973801866813</v>
      </c>
      <c r="P38" s="38" t="n">
        <f aca="false">(P11-P$28)/P$28</f>
        <v>-0.194185164849531</v>
      </c>
      <c r="Q38" s="10" t="s">
        <v>14</v>
      </c>
      <c r="R38" s="38"/>
      <c r="S38" s="38" t="n">
        <f aca="false">(S11-S$28)/S$28</f>
        <v>0.0884139235820731</v>
      </c>
      <c r="T38" s="38" t="n">
        <f aca="false">(T11-T$28)/T$28</f>
        <v>0.130365637981382</v>
      </c>
      <c r="U38" s="10" t="s">
        <v>14</v>
      </c>
      <c r="V38" s="9"/>
      <c r="W38" s="38" t="n">
        <f aca="false">(W11-W$28)/W$28</f>
        <v>0.00163315137550762</v>
      </c>
      <c r="X38" s="38" t="n">
        <f aca="false">(X11-X$28)/X$28</f>
        <v>0.0548625205933496</v>
      </c>
      <c r="Y38" s="10" t="s">
        <v>14</v>
      </c>
      <c r="Z38" s="9"/>
      <c r="AA38" s="38" t="n">
        <f aca="false">(AA11-AA$28)/AA$28</f>
        <v>0.0161184341626441</v>
      </c>
      <c r="AB38" s="38" t="n">
        <f aca="false">(AB11-AB$28)/AB$28</f>
        <v>0.0944895650342087</v>
      </c>
      <c r="AC38" s="10" t="s">
        <v>14</v>
      </c>
      <c r="AD38" s="1"/>
    </row>
    <row r="39" customFormat="false" ht="12.75" hidden="false" customHeight="false" outlineLevel="0" collapsed="false">
      <c r="A39" s="21" t="n">
        <v>8</v>
      </c>
      <c r="B39" s="10" t="s">
        <v>21</v>
      </c>
      <c r="C39" s="38" t="n">
        <f aca="false">(C12-C$28)/C$28</f>
        <v>-0.016302752731914</v>
      </c>
      <c r="D39" s="38" t="n">
        <f aca="false">(D12-D$28)/D$28</f>
        <v>-0.0633647079701589</v>
      </c>
      <c r="E39" s="38" t="n">
        <f aca="false">(E12-E$28)/E$28</f>
        <v>-0.127586018606366</v>
      </c>
      <c r="F39" s="9"/>
      <c r="G39" s="38" t="n">
        <f aca="false">(G12-G$28)/G$28</f>
        <v>-0.100577752784714</v>
      </c>
      <c r="H39" s="38" t="n">
        <f aca="false">(H12-H$28)/H$28</f>
        <v>-0.0164199660687393</v>
      </c>
      <c r="I39" s="38" t="n">
        <f aca="false">(I12-I$28)/I$28</f>
        <v>0.0642541476835878</v>
      </c>
      <c r="J39" s="38"/>
      <c r="K39" s="38" t="n">
        <f aca="false">(K12-K$28)/K$28</f>
        <v>-0.0506321311992742</v>
      </c>
      <c r="L39" s="38" t="n">
        <f aca="false">(L12-L$28)/L$28</f>
        <v>0.0102175567694338</v>
      </c>
      <c r="M39" s="38" t="n">
        <f aca="false">(M12-M$28)/M$28</f>
        <v>0.071519983719327</v>
      </c>
      <c r="N39" s="38"/>
      <c r="O39" s="38" t="n">
        <f aca="false">(O12-O$28)/O$28</f>
        <v>-0.223190707767929</v>
      </c>
      <c r="P39" s="38" t="n">
        <f aca="false">(P12-P$28)/P$28</f>
        <v>-0.0825015687504904</v>
      </c>
      <c r="Q39" s="38" t="n">
        <f aca="false">(Q12-Q$28)/Q$28</f>
        <v>0.0451418847665612</v>
      </c>
      <c r="R39" s="38"/>
      <c r="S39" s="38" t="n">
        <f aca="false">(S12-S$28)/S$28</f>
        <v>0.0700105412441409</v>
      </c>
      <c r="T39" s="38" t="n">
        <f aca="false">(T12-T$28)/T$28</f>
        <v>0.0750412433793524</v>
      </c>
      <c r="U39" s="38" t="n">
        <f aca="false">(U12-U$28)/U$28</f>
        <v>0.0899619784026358</v>
      </c>
      <c r="V39" s="9"/>
      <c r="W39" s="38" t="n">
        <f aca="false">(W12-W$28)/W$28</f>
        <v>-0.00158149655776902</v>
      </c>
      <c r="X39" s="38" t="n">
        <f aca="false">(X12-X$28)/X$28</f>
        <v>0.0378630753862042</v>
      </c>
      <c r="Y39" s="38" t="n">
        <f aca="false">(Y12-Y$28)/Y$28</f>
        <v>0.0812101630200175</v>
      </c>
      <c r="Z39" s="9"/>
      <c r="AA39" s="38" t="n">
        <f aca="false">(AA12-AA$28)/AA$28</f>
        <v>0.0156157283058809</v>
      </c>
      <c r="AB39" s="38" t="n">
        <f aca="false">(AB12-AB$28)/AB$28</f>
        <v>0.108786159645159</v>
      </c>
      <c r="AC39" s="38" t="n">
        <f aca="false">(AC12-AC$28)/AC$28</f>
        <v>0.240125835406509</v>
      </c>
      <c r="AD39" s="1"/>
    </row>
    <row r="40" customFormat="false" ht="12.75" hidden="false" customHeight="false" outlineLevel="0" collapsed="false">
      <c r="A40" s="21" t="n">
        <v>9</v>
      </c>
      <c r="B40" s="10" t="s">
        <v>22</v>
      </c>
      <c r="C40" s="38" t="n">
        <f aca="false">(C13-C$28)/C$28</f>
        <v>0.0613170521947457</v>
      </c>
      <c r="D40" s="38" t="n">
        <f aca="false">(D13-D$28)/D$28</f>
        <v>-0.0662996812482508</v>
      </c>
      <c r="E40" s="38" t="n">
        <f aca="false">(E13-E$28)/E$28</f>
        <v>-0.0091223064794655</v>
      </c>
      <c r="F40" s="9"/>
      <c r="G40" s="38" t="n">
        <f aca="false">(G13-G$28)/G$28</f>
        <v>-0.0222157621507591</v>
      </c>
      <c r="H40" s="38" t="n">
        <f aca="false">(H13-H$28)/H$28</f>
        <v>0.113205868710167</v>
      </c>
      <c r="I40" s="38" t="n">
        <f aca="false">(I13-I$28)/I$28</f>
        <v>0.197252457474726</v>
      </c>
      <c r="J40" s="38"/>
      <c r="K40" s="38" t="n">
        <f aca="false">(K13-K$28)/K$28</f>
        <v>0.0150183829956619</v>
      </c>
      <c r="L40" s="38" t="n">
        <f aca="false">(L13-L$28)/L$28</f>
        <v>0.122703022055112</v>
      </c>
      <c r="M40" s="38" t="n">
        <f aca="false">(M13-M$28)/M$28</f>
        <v>0.183456334894162</v>
      </c>
      <c r="N40" s="38"/>
      <c r="O40" s="38" t="n">
        <f aca="false">(O13-O$28)/O$28</f>
        <v>-0.114042713589737</v>
      </c>
      <c r="P40" s="38" t="n">
        <f aca="false">(P13-P$28)/P$28</f>
        <v>0.0886038992164963</v>
      </c>
      <c r="Q40" s="38" t="n">
        <f aca="false">(Q13-Q$28)/Q$28</f>
        <v>0.229145967875476</v>
      </c>
      <c r="R40" s="38"/>
      <c r="S40" s="38" t="n">
        <f aca="false">(S13-S$28)/S$28</f>
        <v>0.105250209834737</v>
      </c>
      <c r="T40" s="38" t="n">
        <f aca="false">(T13-T$28)/T$28</f>
        <v>0.146543096475233</v>
      </c>
      <c r="U40" s="38" t="n">
        <f aca="false">(U13-U$28)/U$28</f>
        <v>0.151512866563387</v>
      </c>
      <c r="V40" s="9"/>
      <c r="W40" s="38" t="n">
        <f aca="false">(W13-W$28)/W$28</f>
        <v>0.0413097637680871</v>
      </c>
      <c r="X40" s="38" t="n">
        <f aca="false">(X13-X$28)/X$28</f>
        <v>0.127240157105127</v>
      </c>
      <c r="Y40" s="38" t="n">
        <f aca="false">(Y13-Y$28)/Y$28</f>
        <v>0.174383955810215</v>
      </c>
      <c r="Z40" s="9"/>
      <c r="AA40" s="38" t="n">
        <f aca="false">(AA13-AA$28)/AA$28</f>
        <v>-0.0182225531291096</v>
      </c>
      <c r="AB40" s="38" t="n">
        <f aca="false">(AB13-AB$28)/AB$28</f>
        <v>0.208056364386152</v>
      </c>
      <c r="AC40" s="38" t="n">
        <f aca="false">(AC13-AC$28)/AC$28</f>
        <v>0.185955273438452</v>
      </c>
      <c r="AD40" s="1"/>
    </row>
    <row r="41" customFormat="false" ht="12.75" hidden="false" customHeight="false" outlineLevel="0" collapsed="false">
      <c r="A41" s="21" t="n">
        <v>10</v>
      </c>
      <c r="B41" s="10" t="s">
        <v>23</v>
      </c>
      <c r="C41" s="10" t="s">
        <v>14</v>
      </c>
      <c r="D41" s="38" t="n">
        <f aca="false">(D14-D$28)/D$28</f>
        <v>0.0328478113972521</v>
      </c>
      <c r="E41" s="38" t="n">
        <f aca="false">(E14-E$28)/E$28</f>
        <v>-0.0383082267983536</v>
      </c>
      <c r="F41" s="9"/>
      <c r="G41" s="10" t="s">
        <v>14</v>
      </c>
      <c r="H41" s="38" t="n">
        <f aca="false">(H14-H$28)/H$28</f>
        <v>0.0565044447409724</v>
      </c>
      <c r="I41" s="38" t="n">
        <f aca="false">(I14-I$28)/I$28</f>
        <v>0.219270446126181</v>
      </c>
      <c r="J41" s="38"/>
      <c r="K41" s="10" t="s">
        <v>14</v>
      </c>
      <c r="L41" s="38" t="n">
        <f aca="false">(L14-L$28)/L$28</f>
        <v>0.0685278721357538</v>
      </c>
      <c r="M41" s="38" t="n">
        <f aca="false">(M14-M$28)/M$28</f>
        <v>0.193607101457461</v>
      </c>
      <c r="N41" s="38"/>
      <c r="O41" s="10" t="s">
        <v>14</v>
      </c>
      <c r="P41" s="38" t="n">
        <f aca="false">(P14-P$28)/P$28</f>
        <v>0.0258402619813322</v>
      </c>
      <c r="Q41" s="38" t="n">
        <f aca="false">(Q14-Q$28)/Q$28</f>
        <v>0.279975117874169</v>
      </c>
      <c r="R41" s="38"/>
      <c r="S41" s="10" t="s">
        <v>14</v>
      </c>
      <c r="T41" s="38" t="n">
        <f aca="false">(T14-T$28)/T$28</f>
        <v>0.0983725050230855</v>
      </c>
      <c r="U41" s="38" t="n">
        <f aca="false">(U14-U$28)/U$28</f>
        <v>0.133223731813688</v>
      </c>
      <c r="V41" s="9"/>
      <c r="W41" s="10" t="s">
        <v>14</v>
      </c>
      <c r="X41" s="38" t="n">
        <f aca="false">(X14-X$28)/X$28</f>
        <v>0.0820685489504568</v>
      </c>
      <c r="Y41" s="38" t="n">
        <f aca="false">(Y14-Y$28)/Y$28</f>
        <v>0.171688248175454</v>
      </c>
      <c r="Z41" s="9"/>
      <c r="AA41" s="10" t="s">
        <v>14</v>
      </c>
      <c r="AB41" s="38" t="n">
        <f aca="false">(AB14-AB$28)/AB$28</f>
        <v>0.0483268121629355</v>
      </c>
      <c r="AC41" s="38" t="n">
        <f aca="false">(AC14-AC$28)/AC$28</f>
        <v>0.219142373162871</v>
      </c>
      <c r="AD41" s="1"/>
    </row>
    <row r="42" customFormat="false" ht="12.75" hidden="false" customHeight="false" outlineLevel="0" collapsed="false">
      <c r="A42" s="21" t="n">
        <v>11</v>
      </c>
      <c r="B42" s="10" t="s">
        <v>24</v>
      </c>
      <c r="C42" s="38" t="n">
        <f aca="false">(C15-C$28)/C$28</f>
        <v>0.0169580025800463</v>
      </c>
      <c r="D42" s="38" t="n">
        <f aca="false">(D15-D$28)/D$28</f>
        <v>-0.0311721464210388</v>
      </c>
      <c r="E42" s="38" t="n">
        <f aca="false">(E15-E$28)/E$28</f>
        <v>-0.0611293504153326</v>
      </c>
      <c r="F42" s="9"/>
      <c r="G42" s="38" t="n">
        <f aca="false">(G15-G$28)/G$28</f>
        <v>0.0163953436652116</v>
      </c>
      <c r="H42" s="38" t="n">
        <f aca="false">(H15-H$28)/H$28</f>
        <v>0.0617934958729675</v>
      </c>
      <c r="I42" s="38" t="n">
        <f aca="false">(I15-I$28)/I$28</f>
        <v>0.240243174034325</v>
      </c>
      <c r="J42" s="38"/>
      <c r="K42" s="38" t="n">
        <f aca="false">(K15-K$28)/K$28</f>
        <v>0.0400243672188288</v>
      </c>
      <c r="L42" s="38" t="n">
        <f aca="false">(L15-L$28)/L$28</f>
        <v>0.0533857703689957</v>
      </c>
      <c r="M42" s="38" t="n">
        <f aca="false">(M15-M$28)/M$28</f>
        <v>0.209664766955971</v>
      </c>
      <c r="N42" s="38"/>
      <c r="O42" s="38" t="n">
        <f aca="false">(O15-O$28)/O$28</f>
        <v>-0.0424194490199668</v>
      </c>
      <c r="P42" s="38" t="n">
        <f aca="false">(P15-P$28)/P$28</f>
        <v>0.0807764879162637</v>
      </c>
      <c r="Q42" s="38" t="n">
        <f aca="false">(Q15-Q$28)/Q$28</f>
        <v>0.312864407665961</v>
      </c>
      <c r="R42" s="38"/>
      <c r="S42" s="38" t="n">
        <f aca="false">(S15-S$28)/S$28</f>
        <v>0.0976641699760386</v>
      </c>
      <c r="T42" s="38" t="n">
        <f aca="false">(T15-T$28)/T$28</f>
        <v>0.0342358131153183</v>
      </c>
      <c r="U42" s="38" t="n">
        <f aca="false">(U15-U$28)/U$28</f>
        <v>0.137513728751853</v>
      </c>
      <c r="V42" s="9"/>
      <c r="W42" s="38" t="n">
        <f aca="false">(W15-W$28)/W$28</f>
        <v>0.0604274016504132</v>
      </c>
      <c r="X42" s="38" t="n">
        <f aca="false">(X15-X$28)/X$28</f>
        <v>0.0563263423415554</v>
      </c>
      <c r="Y42" s="38" t="n">
        <f aca="false">(Y15-Y$28)/Y$28</f>
        <v>0.185518290646687</v>
      </c>
      <c r="Z42" s="9"/>
      <c r="AA42" s="38" t="n">
        <f aca="false">(AA15-AA$28)/AA$28</f>
        <v>0.0434128387115147</v>
      </c>
      <c r="AB42" s="38" t="n">
        <f aca="false">(AB15-AB$28)/AB$28</f>
        <v>0.0910125516250091</v>
      </c>
      <c r="AC42" s="38" t="n">
        <f aca="false">(AC15-AC$28)/AC$28</f>
        <v>0.263516009783173</v>
      </c>
      <c r="AD42" s="1"/>
    </row>
    <row r="43" customFormat="false" ht="12.75" hidden="false" customHeight="false" outlineLevel="0" collapsed="false">
      <c r="A43" s="21" t="n">
        <v>12</v>
      </c>
      <c r="B43" s="10" t="s">
        <v>25</v>
      </c>
      <c r="C43" s="10" t="s">
        <v>14</v>
      </c>
      <c r="D43" s="38" t="n">
        <f aca="false">(D16-D$28)/D$28</f>
        <v>-0.145513244920107</v>
      </c>
      <c r="E43" s="38" t="n">
        <f aca="false">(E16-E$28)/E$28</f>
        <v>-0.305936836644848</v>
      </c>
      <c r="F43" s="9"/>
      <c r="G43" s="10" t="s">
        <v>14</v>
      </c>
      <c r="H43" s="38" t="n">
        <f aca="false">(H16-H$28)/H$28</f>
        <v>-0.0733040723866894</v>
      </c>
      <c r="I43" s="38" t="n">
        <f aca="false">(I16-I$28)/I$28</f>
        <v>0.0273491361507717</v>
      </c>
      <c r="J43" s="38"/>
      <c r="K43" s="10" t="s">
        <v>14</v>
      </c>
      <c r="L43" s="38" t="n">
        <f aca="false">(L16-L$28)/L$28</f>
        <v>-0.0107205004693245</v>
      </c>
      <c r="M43" s="38" t="n">
        <f aca="false">(M16-M$28)/M$28</f>
        <v>0.0789621608828141</v>
      </c>
      <c r="N43" s="38"/>
      <c r="O43" s="10" t="s">
        <v>14</v>
      </c>
      <c r="P43" s="38" t="n">
        <f aca="false">(P16-P$28)/P$28</f>
        <v>-0.226668649392981</v>
      </c>
      <c r="Q43" s="38" t="n">
        <f aca="false">(Q16-Q$28)/Q$28</f>
        <v>-0.0994909186777176</v>
      </c>
      <c r="R43" s="38"/>
      <c r="S43" s="10" t="s">
        <v>14</v>
      </c>
      <c r="T43" s="38" t="n">
        <f aca="false">(T16-T$28)/T$28</f>
        <v>0.140257574995925</v>
      </c>
      <c r="U43" s="38" t="n">
        <f aca="false">(U16-U$28)/U$28</f>
        <v>0.203725918512527</v>
      </c>
      <c r="V43" s="9"/>
      <c r="W43" s="10" t="s">
        <v>14</v>
      </c>
      <c r="X43" s="38" t="n">
        <f aca="false">(X16-X$28)/X$28</f>
        <v>0.0621444477788759</v>
      </c>
      <c r="Y43" s="38" t="n">
        <f aca="false">(Y16-Y$28)/Y$28</f>
        <v>0.136196090404489</v>
      </c>
      <c r="Z43" s="9"/>
      <c r="AA43" s="10" t="s">
        <v>14</v>
      </c>
      <c r="AB43" s="38" t="n">
        <f aca="false">(AB16-AB$28)/AB$28</f>
        <v>0.243817035896972</v>
      </c>
      <c r="AC43" s="38" t="n">
        <f aca="false">(AC16-AC$28)/AC$28</f>
        <v>0.638070345378189</v>
      </c>
      <c r="AD43" s="1"/>
    </row>
    <row r="44" customFormat="false" ht="12.75" hidden="false" customHeight="false" outlineLevel="0" collapsed="false">
      <c r="A44" s="21" t="n">
        <v>13</v>
      </c>
      <c r="B44" s="10" t="s">
        <v>26</v>
      </c>
      <c r="C44" s="38" t="n">
        <f aca="false">(C17-C$28)/C$28</f>
        <v>-0.0522937157444254</v>
      </c>
      <c r="D44" s="38" t="n">
        <f aca="false">(D17-D$28)/D$28</f>
        <v>-0.178221133172706</v>
      </c>
      <c r="E44" s="38" t="n">
        <f aca="false">(E17-E$28)/E$28</f>
        <v>-0.300261417387328</v>
      </c>
      <c r="F44" s="9"/>
      <c r="G44" s="38" t="n">
        <f aca="false">(G17-G$28)/G$28</f>
        <v>0.00332879010274687</v>
      </c>
      <c r="H44" s="38" t="n">
        <f aca="false">(H17-H$28)/H$28</f>
        <v>0.0779569123823684</v>
      </c>
      <c r="I44" s="38" t="n">
        <f aca="false">(I17-I$28)/I$28</f>
        <v>0.236106610241649</v>
      </c>
      <c r="J44" s="38"/>
      <c r="K44" s="38" t="n">
        <f aca="false">(K17-K$28)/K$28</f>
        <v>0.0131715665575609</v>
      </c>
      <c r="L44" s="38" t="n">
        <f aca="false">(L17-L$28)/L$28</f>
        <v>0.0740111687568866</v>
      </c>
      <c r="M44" s="38" t="n">
        <f aca="false">(M17-M$28)/M$28</f>
        <v>0.196455770987589</v>
      </c>
      <c r="N44" s="38"/>
      <c r="O44" s="38" t="n">
        <f aca="false">(O17-O$28)/O$28</f>
        <v>-0.0219630515683149</v>
      </c>
      <c r="P44" s="38" t="n">
        <f aca="false">(P17-P$28)/P$28</f>
        <v>0.0860737443459618</v>
      </c>
      <c r="Q44" s="38" t="n">
        <f aca="false">(Q17-Q$28)/Q$28</f>
        <v>0.330782479671608</v>
      </c>
      <c r="R44" s="38"/>
      <c r="S44" s="38" t="n">
        <f aca="false">(S17-S$28)/S$28</f>
        <v>0.037735597568202</v>
      </c>
      <c r="T44" s="38" t="n">
        <f aca="false">(T17-T$28)/T$28</f>
        <v>0.0655777348206846</v>
      </c>
      <c r="U44" s="38" t="n">
        <f aca="false">(U17-U$28)/U$28</f>
        <v>0.102542541993605</v>
      </c>
      <c r="V44" s="9"/>
      <c r="W44" s="38" t="n">
        <f aca="false">(W17-W$28)/W$28</f>
        <v>0.0259617659295852</v>
      </c>
      <c r="X44" s="38" t="n">
        <f aca="false">(X17-X$28)/X$28</f>
        <v>0.0735137425322768</v>
      </c>
      <c r="Y44" s="38" t="n">
        <f aca="false">(Y17-Y$28)/Y$28</f>
        <v>0.16080372000302</v>
      </c>
      <c r="Z44" s="9"/>
      <c r="AA44" s="38" t="n">
        <f aca="false">(AA17-AA$28)/AA$28</f>
        <v>0.0832673882316736</v>
      </c>
      <c r="AB44" s="38" t="n">
        <f aca="false">(AB17-AB$28)/AB$28</f>
        <v>0.30716645035024</v>
      </c>
      <c r="AC44" s="38" t="n">
        <f aca="false">(AC17-AC$28)/AC$28</f>
        <v>0.65997376071428</v>
      </c>
      <c r="AD44" s="1"/>
    </row>
    <row r="45" customFormat="false" ht="12.75" hidden="false" customHeight="false" outlineLevel="0" collapsed="false">
      <c r="A45" s="21" t="n">
        <v>14</v>
      </c>
      <c r="B45" s="10" t="s">
        <v>27</v>
      </c>
      <c r="C45" s="38" t="n">
        <f aca="false">(C18-C$28)/C$28</f>
        <v>-0.197632909923622</v>
      </c>
      <c r="D45" s="38" t="n">
        <f aca="false">(D18-D$28)/D$28</f>
        <v>-0.228364810352948</v>
      </c>
      <c r="E45" s="38" t="n">
        <f aca="false">(E18-E$28)/E$28</f>
        <v>-0.191425100164495</v>
      </c>
      <c r="F45" s="9"/>
      <c r="G45" s="38" t="n">
        <f aca="false">(G18-G$28)/G$28</f>
        <v>0.158430075551065</v>
      </c>
      <c r="H45" s="38" t="n">
        <f aca="false">(H18-H$28)/H$28</f>
        <v>0.188242246325702</v>
      </c>
      <c r="I45" s="38" t="n">
        <f aca="false">(I18-I$28)/I$28</f>
        <v>0.268872675168544</v>
      </c>
      <c r="J45" s="38"/>
      <c r="K45" s="38" t="n">
        <f aca="false">(K18-K$28)/K$28</f>
        <v>0.196206988676147</v>
      </c>
      <c r="L45" s="38" t="n">
        <f aca="false">(L18-L$28)/L$28</f>
        <v>0.21739046630322</v>
      </c>
      <c r="M45" s="38" t="n">
        <f aca="false">(M18-M$28)/M$28</f>
        <v>0.234819796437796</v>
      </c>
      <c r="N45" s="38"/>
      <c r="O45" s="38" t="n">
        <f aca="false">(O18-O$28)/O$28</f>
        <v>0.0650372360359419</v>
      </c>
      <c r="P45" s="38" t="n">
        <f aca="false">(P18-P$28)/P$28</f>
        <v>0.115779233229621</v>
      </c>
      <c r="Q45" s="38" t="n">
        <f aca="false">(Q18-Q$28)/Q$28</f>
        <v>0.349898902746185</v>
      </c>
      <c r="R45" s="38"/>
      <c r="S45" s="38" t="n">
        <f aca="false">(S18-S$28)/S$28</f>
        <v>0.287913062155258</v>
      </c>
      <c r="T45" s="38" t="n">
        <f aca="false">(T18-T$28)/T$28</f>
        <v>0.28843098455525</v>
      </c>
      <c r="U45" s="38" t="n">
        <f aca="false">(U18-U$28)/U$28</f>
        <v>0.15436334388981</v>
      </c>
      <c r="V45" s="9"/>
      <c r="W45" s="38" t="n">
        <f aca="false">(W18-W$28)/W$28</f>
        <v>0.217373775304372</v>
      </c>
      <c r="X45" s="38" t="n">
        <f aca="false">(X18-X$28)/X$28</f>
        <v>0.231621934870047</v>
      </c>
      <c r="Y45" s="38" t="n">
        <f aca="false">(Y18-Y$28)/Y$28</f>
        <v>0.205647745695892</v>
      </c>
      <c r="Z45" s="9"/>
      <c r="AA45" s="38" t="n">
        <f aca="false">(AA18-AA$28)/AA$28</f>
        <v>0.518200351151467</v>
      </c>
      <c r="AB45" s="38" t="n">
        <f aca="false">(AB18-AB$28)/AB$28</f>
        <v>0.597142413595579</v>
      </c>
      <c r="AC45" s="38" t="n">
        <f aca="false">(AC18-AC$28)/AC$28</f>
        <v>0.49203302409742</v>
      </c>
      <c r="AD45" s="1"/>
    </row>
    <row r="46" customFormat="false" ht="12.75" hidden="false" customHeight="false" outlineLevel="0" collapsed="false">
      <c r="A46" s="21" t="n">
        <v>15</v>
      </c>
      <c r="B46" s="10" t="s">
        <v>28</v>
      </c>
      <c r="C46" s="38" t="n">
        <f aca="false">(C19-C$28)/C$28</f>
        <v>-0.0464510712652463</v>
      </c>
      <c r="D46" s="38" t="n">
        <f aca="false">(D19-D$28)/D$28</f>
        <v>-0.112105740944242</v>
      </c>
      <c r="E46" s="38" t="n">
        <f aca="false">(E19-E$28)/E$28</f>
        <v>-0.231750267901631</v>
      </c>
      <c r="F46" s="9"/>
      <c r="G46" s="38" t="n">
        <f aca="false">(G19-G$28)/G$28</f>
        <v>0.0657378460639103</v>
      </c>
      <c r="H46" s="38" t="n">
        <f aca="false">(H19-H$28)/H$28</f>
        <v>0.142073651168849</v>
      </c>
      <c r="I46" s="38" t="n">
        <f aca="false">(I19-I$28)/I$28</f>
        <v>0.276040971679471</v>
      </c>
      <c r="J46" s="38"/>
      <c r="K46" s="38" t="n">
        <f aca="false">(K19-K$28)/K$28</f>
        <v>0.104193393955531</v>
      </c>
      <c r="L46" s="38" t="n">
        <f aca="false">(L19-L$28)/L$28</f>
        <v>0.140619831043191</v>
      </c>
      <c r="M46" s="38" t="n">
        <f aca="false">(M19-M$28)/M$28</f>
        <v>0.248758329724869</v>
      </c>
      <c r="N46" s="38"/>
      <c r="O46" s="38" t="n">
        <f aca="false">(O19-O$28)/O$28</f>
        <v>-0.0291776697082993</v>
      </c>
      <c r="P46" s="38" t="n">
        <f aca="false">(P19-P$28)/P$28</f>
        <v>0.144046700830566</v>
      </c>
      <c r="Q46" s="38" t="n">
        <f aca="false">(Q19-Q$28)/Q$28</f>
        <v>0.340603511386514</v>
      </c>
      <c r="R46" s="38"/>
      <c r="S46" s="38" t="n">
        <f aca="false">(S19-S$28)/S$28</f>
        <v>0.197438492906748</v>
      </c>
      <c r="T46" s="38" t="n">
        <f aca="false">(T19-T$28)/T$28</f>
        <v>0.13822396792537</v>
      </c>
      <c r="U46" s="38" t="n">
        <f aca="false">(U19-U$28)/U$28</f>
        <v>0.184545652574608</v>
      </c>
      <c r="V46" s="9"/>
      <c r="W46" s="38" t="n">
        <f aca="false">(W19-W$28)/W$28</f>
        <v>0.131050777542658</v>
      </c>
      <c r="X46" s="38" t="n">
        <f aca="false">(X19-X$28)/X$28</f>
        <v>0.143428850783903</v>
      </c>
      <c r="Y46" s="38" t="n">
        <f aca="false">(Y19-Y$28)/Y$28</f>
        <v>0.226008443617135</v>
      </c>
      <c r="Z46" s="9"/>
      <c r="AA46" s="38" t="n">
        <f aca="false">(AA19-AA$28)/AA$28</f>
        <v>0.18690886338427</v>
      </c>
      <c r="AB46" s="38" t="n">
        <f aca="false">(AB19-AB$28)/AB$28</f>
        <v>0.288623808458689</v>
      </c>
      <c r="AC46" s="38" t="n">
        <f aca="false">(AC19-AC$28)/AC$28</f>
        <v>0.596869024454022</v>
      </c>
      <c r="AD46" s="1"/>
    </row>
    <row r="47" customFormat="false" ht="12.75" hidden="false" customHeight="false" outlineLevel="0" collapsed="false">
      <c r="A47" s="21" t="n">
        <v>16</v>
      </c>
      <c r="B47" s="10" t="s">
        <v>29</v>
      </c>
      <c r="C47" s="38" t="n">
        <f aca="false">(C20-C$28)/C$28</f>
        <v>0.0146953429482147</v>
      </c>
      <c r="D47" s="38" t="n">
        <f aca="false">(D20-D$28)/D$28</f>
        <v>0.0065013070869368</v>
      </c>
      <c r="E47" s="38" t="n">
        <f aca="false">(E20-E$28)/E$28</f>
        <v>-0.0264420615798349</v>
      </c>
      <c r="F47" s="9"/>
      <c r="G47" s="38" t="n">
        <f aca="false">(G20-G$28)/G$28</f>
        <v>0.0158290283840714</v>
      </c>
      <c r="H47" s="38" t="n">
        <f aca="false">(H20-H$28)/H$28</f>
        <v>0.0744279659670726</v>
      </c>
      <c r="I47" s="38" t="n">
        <f aca="false">(I20-I$28)/I$28</f>
        <v>0.165194882352567</v>
      </c>
      <c r="J47" s="38"/>
      <c r="K47" s="38" t="n">
        <f aca="false">(K20-K$28)/K$28</f>
        <v>0.0474598205360611</v>
      </c>
      <c r="L47" s="38" t="n">
        <f aca="false">(L20-L$28)/L$28</f>
        <v>0.0945245030405234</v>
      </c>
      <c r="M47" s="38" t="n">
        <f aca="false">(M20-M$28)/M$28</f>
        <v>0.163768913058875</v>
      </c>
      <c r="N47" s="38"/>
      <c r="O47" s="38" t="n">
        <f aca="false">(O20-O$28)/O$28</f>
        <v>-0.0624319118710836</v>
      </c>
      <c r="P47" s="38" t="n">
        <f aca="false">(P20-P$28)/P$28</f>
        <v>0.0241189940823245</v>
      </c>
      <c r="Q47" s="38" t="n">
        <f aca="false">(Q20-Q$28)/Q$28</f>
        <v>0.167068658979789</v>
      </c>
      <c r="R47" s="38"/>
      <c r="S47" s="38" t="n">
        <f aca="false">(S20-S$28)/S$28</f>
        <v>0.124289570413835</v>
      </c>
      <c r="T47" s="38" t="n">
        <f aca="false">(T20-T$28)/T$28</f>
        <v>0.143747838816456</v>
      </c>
      <c r="U47" s="38" t="n">
        <f aca="false">(U20-U$28)/U$28</f>
        <v>0.161461927372047</v>
      </c>
      <c r="V47" s="9"/>
      <c r="W47" s="38" t="n">
        <f aca="false">(W20-W$28)/W$28</f>
        <v>0.0718950785795108</v>
      </c>
      <c r="X47" s="38" t="n">
        <f aca="false">(X20-X$28)/X$28</f>
        <v>0.106938731013276</v>
      </c>
      <c r="Y47" s="38" t="n">
        <f aca="false">(Y20-Y$28)/Y$28</f>
        <v>0.157586969160548</v>
      </c>
      <c r="Z47" s="9"/>
      <c r="AA47" s="38" t="n">
        <f aca="false">(AA20-AA$28)/AA$28</f>
        <v>0.0570483745813527</v>
      </c>
      <c r="AB47" s="38" t="n">
        <f aca="false">(AB20-AB$28)/AB$28</f>
        <v>0.100493528715001</v>
      </c>
      <c r="AC47" s="38" t="n">
        <f aca="false">(AC20-AC$28)/AC$28</f>
        <v>0.189789357475266</v>
      </c>
      <c r="AD47" s="1"/>
    </row>
    <row r="48" customFormat="false" ht="12.75" hidden="false" customHeight="false" outlineLevel="0" collapsed="false">
      <c r="A48" s="21" t="n">
        <v>17</v>
      </c>
      <c r="B48" s="10" t="s">
        <v>30</v>
      </c>
      <c r="C48" s="38" t="n">
        <f aca="false">(C21-C$28)/C$28</f>
        <v>-0.0583854916762792</v>
      </c>
      <c r="D48" s="38" t="n">
        <f aca="false">(D21-D$28)/D$28</f>
        <v>-0.126214089236839</v>
      </c>
      <c r="E48" s="38" t="n">
        <f aca="false">(E21-E$28)/E$28</f>
        <v>-0.198527052945553</v>
      </c>
      <c r="F48" s="9"/>
      <c r="G48" s="38" t="n">
        <f aca="false">(G21-G$28)/G$28</f>
        <v>-0.0781102067011064</v>
      </c>
      <c r="H48" s="38" t="n">
        <f aca="false">(H21-H$28)/H$28</f>
        <v>-0.0175097059926165</v>
      </c>
      <c r="I48" s="38" t="n">
        <f aca="false">(I21-I$28)/I$28</f>
        <v>0.115632366864281</v>
      </c>
      <c r="J48" s="38"/>
      <c r="K48" s="38" t="n">
        <f aca="false">(K21-K$28)/K$28</f>
        <v>-0.0376764001065058</v>
      </c>
      <c r="L48" s="38" t="n">
        <f aca="false">(L21-L$28)/L$28</f>
        <v>0.00767930480808829</v>
      </c>
      <c r="M48" s="38" t="n">
        <f aca="false">(M21-M$28)/M$28</f>
        <v>0.106268821166309</v>
      </c>
      <c r="N48" s="38"/>
      <c r="O48" s="38" t="n">
        <f aca="false">(O21-O$28)/O$28</f>
        <v>-0.177637025997682</v>
      </c>
      <c r="P48" s="38" t="n">
        <f aca="false">(P21-P$28)/P$28</f>
        <v>-0.0800694607855954</v>
      </c>
      <c r="Q48" s="38" t="n">
        <f aca="false">(Q21-Q$28)/Q$28</f>
        <v>0.136864764992461</v>
      </c>
      <c r="R48" s="38"/>
      <c r="S48" s="38" t="n">
        <f aca="false">(S21-S$28)/S$28</f>
        <v>0.0601757280237147</v>
      </c>
      <c r="T48" s="38" t="n">
        <f aca="false">(T21-T$28)/T$28</f>
        <v>0.0690280119853337</v>
      </c>
      <c r="U48" s="38" t="n">
        <f aca="false">(U21-U$28)/U$28</f>
        <v>0.084877960726249</v>
      </c>
      <c r="V48" s="9"/>
      <c r="W48" s="38" t="n">
        <f aca="false">(W21-W$28)/W$28</f>
        <v>0.0027513816731821</v>
      </c>
      <c r="X48" s="38" t="n">
        <f aca="false">(X21-X$28)/X$28</f>
        <v>0.0380491311843511</v>
      </c>
      <c r="Y48" s="38" t="n">
        <f aca="false">(Y21-Y$28)/Y$28</f>
        <v>0.102634640564561</v>
      </c>
      <c r="Z48" s="9"/>
      <c r="AA48" s="38" t="n">
        <f aca="false">(AA21-AA$28)/AA$28</f>
        <v>0.0656102285457757</v>
      </c>
      <c r="AB48" s="38" t="n">
        <f aca="false">(AB21-AB$28)/AB$28</f>
        <v>0.188751627470364</v>
      </c>
      <c r="AC48" s="38" t="n">
        <f aca="false">(AC21-AC$28)/AC$28</f>
        <v>0.376642006669912</v>
      </c>
      <c r="AD48" s="1"/>
    </row>
    <row r="49" customFormat="false" ht="12.75" hidden="false" customHeight="false" outlineLevel="0" collapsed="false">
      <c r="A49" s="21" t="n">
        <v>18</v>
      </c>
      <c r="B49" s="10" t="s">
        <v>31</v>
      </c>
      <c r="C49" s="38" t="n">
        <f aca="false">(C22-C$28)/C$28</f>
        <v>-0.0171559426383362</v>
      </c>
      <c r="D49" s="38" t="n">
        <f aca="false">(D22-D$28)/D$28</f>
        <v>-0.0484338846077716</v>
      </c>
      <c r="E49" s="38" t="n">
        <f aca="false">(E22-E$28)/E$28</f>
        <v>-0.0591055839572995</v>
      </c>
      <c r="F49" s="9"/>
      <c r="G49" s="38" t="n">
        <f aca="false">(G22-G$28)/G$28</f>
        <v>-0.108765893364342</v>
      </c>
      <c r="H49" s="38" t="n">
        <f aca="false">(H22-H$28)/H$28</f>
        <v>-0.0680142269836127</v>
      </c>
      <c r="I49" s="38" t="n">
        <f aca="false">(I22-I$28)/I$28</f>
        <v>0.0424172528387251</v>
      </c>
      <c r="J49" s="38"/>
      <c r="K49" s="38" t="n">
        <f aca="false">(K22-K$28)/K$28</f>
        <v>-0.0584777391380747</v>
      </c>
      <c r="L49" s="38" t="n">
        <f aca="false">(L22-L$28)/L$28</f>
        <v>-0.0265708473749657</v>
      </c>
      <c r="M49" s="38" t="n">
        <f aca="false">(M22-M$28)/M$28</f>
        <v>0.0546364057724669</v>
      </c>
      <c r="N49" s="38"/>
      <c r="O49" s="38" t="n">
        <f aca="false">(O22-O$28)/O$28</f>
        <v>-0.232200128986151</v>
      </c>
      <c r="P49" s="38" t="n">
        <f aca="false">(P22-P$28)/P$28</f>
        <v>-0.170008432033885</v>
      </c>
      <c r="Q49" s="38" t="n">
        <f aca="false">(Q22-Q$28)/Q$28</f>
        <v>0.0112966376447826</v>
      </c>
      <c r="R49" s="38"/>
      <c r="S49" s="38" t="n">
        <f aca="false">(S22-S$28)/S$28</f>
        <v>0.0629786021883744</v>
      </c>
      <c r="T49" s="38" t="n">
        <f aca="false">(T22-T$28)/T$28</f>
        <v>0.0737121631029037</v>
      </c>
      <c r="U49" s="38" t="n">
        <f aca="false">(U22-U$28)/U$28</f>
        <v>0.0849369886468365</v>
      </c>
      <c r="V49" s="9"/>
      <c r="W49" s="38" t="n">
        <f aca="false">(W22-W$28)/W$28</f>
        <v>-0.0148554622956271</v>
      </c>
      <c r="X49" s="38" t="n">
        <f aca="false">(X22-X$28)/X$28</f>
        <v>0.00720905923810639</v>
      </c>
      <c r="Y49" s="38" t="n">
        <f aca="false">(Y22-Y$28)/Y$28</f>
        <v>0.0532649511654401</v>
      </c>
      <c r="Z49" s="9"/>
      <c r="AA49" s="38" t="n">
        <f aca="false">(AA22-AA$28)/AA$28</f>
        <v>0.00298304265671299</v>
      </c>
      <c r="AB49" s="38" t="n">
        <f aca="false">(AB22-AB$28)/AB$28</f>
        <v>0.0591535045573579</v>
      </c>
      <c r="AC49" s="38" t="n">
        <f aca="false">(AC22-AC$28)/AC$28</f>
        <v>0.120146934031251</v>
      </c>
      <c r="AD49" s="1"/>
    </row>
    <row r="50" customFormat="false" ht="12.75" hidden="false" customHeight="false" outlineLevel="0" collapsed="false">
      <c r="A50" s="25" t="n">
        <v>19</v>
      </c>
      <c r="B50" s="26" t="s">
        <v>32</v>
      </c>
      <c r="C50" s="39" t="n">
        <f aca="false">(C23-C$28)/C$28</f>
        <v>-0.0237186793985353</v>
      </c>
      <c r="D50" s="39" t="n">
        <f aca="false">(D23-D$28)/D$28</f>
        <v>-0.0387245834726876</v>
      </c>
      <c r="E50" s="39" t="n">
        <f aca="false">(E23-E$28)/E$28</f>
        <v>-0.0511265519524398</v>
      </c>
      <c r="F50" s="9"/>
      <c r="G50" s="39" t="n">
        <f aca="false">(G23-G$28)/G$28</f>
        <v>-0.0386746475024939</v>
      </c>
      <c r="H50" s="39" t="n">
        <f aca="false">(H23-H$28)/H$28</f>
        <v>-0.00314213639858461</v>
      </c>
      <c r="I50" s="39" t="n">
        <f aca="false">(I23-I$28)/I$28</f>
        <v>0.132198478812025</v>
      </c>
      <c r="J50" s="38"/>
      <c r="K50" s="39" t="n">
        <f aca="false">(K23-K$28)/K$28</f>
        <v>-0.00537504269642376</v>
      </c>
      <c r="L50" s="39" t="n">
        <f aca="false">(L23-L$28)/L$28</f>
        <v>0.0245696066012033</v>
      </c>
      <c r="M50" s="39" t="n">
        <f aca="false">(M23-M$28)/M$28</f>
        <v>0.109658760319984</v>
      </c>
      <c r="N50" s="38"/>
      <c r="O50" s="39" t="n">
        <f aca="false">(O23-O$28)/O$28</f>
        <v>-0.12091689108514</v>
      </c>
      <c r="P50" s="39" t="n">
        <f aca="false">(P23-P$28)/P$28</f>
        <v>-0.0718525853879607</v>
      </c>
      <c r="Q50" s="39" t="n">
        <f aca="false">(Q23-Q$28)/Q$28</f>
        <v>0.185430665585972</v>
      </c>
      <c r="R50" s="38"/>
      <c r="S50" s="39" t="n">
        <f aca="false">(S23-S$28)/S$28</f>
        <v>0.0754049315352286</v>
      </c>
      <c r="T50" s="39" t="n">
        <f aca="false">(T23-T$28)/T$28</f>
        <v>0.0919822565878966</v>
      </c>
      <c r="U50" s="39" t="n">
        <f aca="false">(U23-U$28)/U$28</f>
        <v>0.0566835600767132</v>
      </c>
      <c r="V50" s="9"/>
      <c r="W50" s="39" t="n">
        <f aca="false">(W23-W$28)/W$28</f>
        <v>0.0293005061990297</v>
      </c>
      <c r="X50" s="39" t="n">
        <f aca="false">(X23-X$28)/X$28</f>
        <v>0.0521357759270895</v>
      </c>
      <c r="Y50" s="39" t="n">
        <f aca="false">(Y23-Y$28)/Y$28</f>
        <v>0.0912128193675919</v>
      </c>
      <c r="Z50" s="9"/>
      <c r="AA50" s="39" t="n">
        <f aca="false">(AA23-AA$28)/AA$28</f>
        <v>0.0549829948718897</v>
      </c>
      <c r="AB50" s="39" t="n">
        <f aca="false">(AB23-AB$28)/AB$28</f>
        <v>0.0952221167236034</v>
      </c>
      <c r="AC50" s="39" t="n">
        <f aca="false">(AC23-AC$28)/AC$28</f>
        <v>0.150745852206701</v>
      </c>
      <c r="AD50" s="1"/>
    </row>
    <row r="51" customFormat="false" ht="12.75" hidden="false" customHeight="false" outlineLevel="0" collapsed="false">
      <c r="A51" s="9" t="s">
        <v>33</v>
      </c>
      <c r="B51" s="9"/>
      <c r="C51" s="40" t="n">
        <f aca="false">MIN(C33:C34,C36:C40,C42,C44:C50)</f>
        <v>-0.197632909923622</v>
      </c>
      <c r="D51" s="40" t="n">
        <f aca="false">MIN(D32:D50)</f>
        <v>-0.228364810352948</v>
      </c>
      <c r="E51" s="40" t="n">
        <f aca="false">MIN(E32:E34,E36:E37,E39:E50)</f>
        <v>-0.403128818024831</v>
      </c>
      <c r="F51" s="41"/>
      <c r="G51" s="40" t="n">
        <f aca="false">MIN(G33:G34,G36:G40,G42,G44:G50)</f>
        <v>-0.132436760136488</v>
      </c>
      <c r="H51" s="40" t="n">
        <f aca="false">MIN(H32:H50)</f>
        <v>-0.0733040723866894</v>
      </c>
      <c r="I51" s="40" t="n">
        <f aca="false">MIN(I32:I34,I36:I37,I39:I50)</f>
        <v>0.0273491361507717</v>
      </c>
      <c r="J51" s="40"/>
      <c r="K51" s="40" t="n">
        <f aca="false">MIN(K33:K34,K36:K40,K42,K44:K50)</f>
        <v>-0.0676916497898125</v>
      </c>
      <c r="L51" s="40" t="n">
        <f aca="false">MIN(L32:L50)</f>
        <v>-0.0265708473749657</v>
      </c>
      <c r="M51" s="40" t="n">
        <f aca="false">MIN(M32:M34,M36:M37,M39:M50)</f>
        <v>0.0546364057724669</v>
      </c>
      <c r="N51" s="40"/>
      <c r="O51" s="40" t="n">
        <f aca="false">MIN(O33:O34,O36:O40,O42,O44:O50)</f>
        <v>-0.290973801866813</v>
      </c>
      <c r="P51" s="40" t="n">
        <f aca="false">MIN(P32:P50)</f>
        <v>-0.226668649392981</v>
      </c>
      <c r="Q51" s="40" t="n">
        <f aca="false">MIN(Q32:Q34,Q36:Q37,Q39:Q50)</f>
        <v>-0.0994909186777176</v>
      </c>
      <c r="R51" s="40"/>
      <c r="S51" s="40" t="n">
        <f aca="false">MIN(S33:S34,S36:S40,S42,S44:S50)</f>
        <v>0.037735597568202</v>
      </c>
      <c r="T51" s="40" t="n">
        <f aca="false">MIN(T32:T50)</f>
        <v>0.0342358131153183</v>
      </c>
      <c r="U51" s="40" t="n">
        <f aca="false">MIN(U32:U34,U36:U37,U39:U50)</f>
        <v>0.0566835600767132</v>
      </c>
      <c r="V51" s="41"/>
      <c r="W51" s="40" t="n">
        <f aca="false">MIN(W33:W34,W36:W40,W42,W44:W50)</f>
        <v>-0.0148554622956271</v>
      </c>
      <c r="X51" s="40" t="n">
        <f aca="false">MIN(X32:X50)</f>
        <v>0.00720905923810639</v>
      </c>
      <c r="Y51" s="40" t="n">
        <f aca="false">MIN(Y32:Y34,Y36:Y37,Y39:Y50)</f>
        <v>0.0532649511654401</v>
      </c>
      <c r="Z51" s="41"/>
      <c r="AA51" s="40" t="n">
        <f aca="false">MIN(AA33:AA34,AA36:AA40,AA42,AA44:AA50)</f>
        <v>-0.0182225531291096</v>
      </c>
      <c r="AB51" s="40" t="n">
        <f aca="false">MIN(AB32:AB50)</f>
        <v>-0.0175782135507033</v>
      </c>
      <c r="AC51" s="40" t="n">
        <f aca="false">MIN(AC32:AC34,AC36:AC37,AC39:AC50)</f>
        <v>0.120146934031251</v>
      </c>
      <c r="AD51" s="1"/>
    </row>
    <row r="52" customFormat="false" ht="12.75" hidden="false" customHeight="false" outlineLevel="0" collapsed="false">
      <c r="A52" s="9" t="s">
        <v>34</v>
      </c>
      <c r="B52" s="9"/>
      <c r="C52" s="40" t="n">
        <f aca="false">AVERAGE(C33:C34,C36:C40,C42,C44:C50)</f>
        <v>-0.0313375515042307</v>
      </c>
      <c r="D52" s="40" t="n">
        <f aca="false">AVERAGE(D32:D50)</f>
        <v>-0.0646317398859276</v>
      </c>
      <c r="E52" s="40" t="n">
        <f aca="false">AVERAGE(E32:E34,E36:E37,E39:E50)</f>
        <v>-0.136904349983719</v>
      </c>
      <c r="F52" s="41"/>
      <c r="G52" s="40" t="n">
        <f aca="false">AVERAGE(G33:G34,G36:G40,G42,G44:G50)</f>
        <v>-0.0220336093160585</v>
      </c>
      <c r="H52" s="40" t="n">
        <f aca="false">AVERAGE(H32:H50)</f>
        <v>0.047067291983748</v>
      </c>
      <c r="I52" s="40" t="n">
        <f aca="false">AVERAGE(I32:I34,I36:I37,I39:I50)</f>
        <v>0.167254081525479</v>
      </c>
      <c r="J52" s="40"/>
      <c r="K52" s="40" t="n">
        <f aca="false">AVERAGE(K33:K34,K36:K40,K42,K44:K50)</f>
        <v>0.0158717137948522</v>
      </c>
      <c r="L52" s="40" t="n">
        <f aca="false">AVERAGE(L32:L50)</f>
        <v>0.0664777478200937</v>
      </c>
      <c r="M52" s="40" t="n">
        <f aca="false">AVERAGE(M32:M34,M36:M37,M39:M50)</f>
        <v>0.155140187975537</v>
      </c>
      <c r="N52" s="40"/>
      <c r="O52" s="40" t="n">
        <f aca="false">AVERAGE(O33:O34,O36:O40,O42,O44:O50)</f>
        <v>-0.115491992109766</v>
      </c>
      <c r="P52" s="40" t="n">
        <f aca="false">AVERAGE(P32:P50)</f>
        <v>-0.00153689958024457</v>
      </c>
      <c r="Q52" s="40" t="n">
        <f aca="false">AVERAGE(Q32:Q34,Q36:Q37,Q39:Q50)</f>
        <v>0.195100205219223</v>
      </c>
      <c r="R52" s="40"/>
      <c r="S52" s="40" t="n">
        <f aca="false">AVERAGE(S33:S34,S36:S40,S42,S44:S50)</f>
        <v>0.107713387837049</v>
      </c>
      <c r="T52" s="40" t="n">
        <f aca="false">AVERAGE(T32:T50)</f>
        <v>0.114029535687379</v>
      </c>
      <c r="U52" s="40" t="n">
        <f aca="false">AVERAGE(U32:U34,U36:U37,U39:U50)</f>
        <v>0.127202525489981</v>
      </c>
      <c r="V52" s="41"/>
      <c r="W52" s="40" t="n">
        <f aca="false">AVERAGE(W33:W34,W36:W40,W42,W44:W50)</f>
        <v>0.0504594113577043</v>
      </c>
      <c r="X52" s="40" t="n">
        <f aca="false">AVERAGE(X32:X50)</f>
        <v>0.0865036397204951</v>
      </c>
      <c r="Y52" s="40" t="n">
        <f aca="false">AVERAGE(Y32:Y34,Y36:Y37,Y39:Y50)</f>
        <v>0.145465257802631</v>
      </c>
      <c r="Z52" s="41"/>
      <c r="AA52" s="40" t="n">
        <f aca="false">AVERAGE(AA33:AA34,AA36:AA40,AA42,AA44:AA50)</f>
        <v>0.092113839709034</v>
      </c>
      <c r="AB52" s="40" t="n">
        <f aca="false">AVERAGE(AB32:AB50)</f>
        <v>0.171976064347686</v>
      </c>
      <c r="AC52" s="40" t="n">
        <f aca="false">AVERAGE(AC32:AC34,AC36:AC37,AC39:AC50)</f>
        <v>0.360092668647993</v>
      </c>
      <c r="AD52" s="1"/>
    </row>
    <row r="53" customFormat="false" ht="12.75" hidden="false" customHeight="false" outlineLevel="0" collapsed="false">
      <c r="A53" s="9" t="s">
        <v>35</v>
      </c>
      <c r="B53" s="9"/>
      <c r="C53" s="40" t="n">
        <f aca="false">STDEV(C33:C34,C36:C40,C42,C44:C50)</f>
        <v>0.0585013099604923</v>
      </c>
      <c r="D53" s="40" t="n">
        <f aca="false">STDEV(D32:D50)</f>
        <v>0.0760966072246489</v>
      </c>
      <c r="E53" s="40" t="n">
        <f aca="false">STDEV(E32:E34,E36:E37,E39:E50)</f>
        <v>0.11895600588294</v>
      </c>
      <c r="F53" s="41"/>
      <c r="G53" s="40" t="n">
        <f aca="false">STDEV(G33:G34,G36:G40,G42,G44:G50)</f>
        <v>0.0760585360689798</v>
      </c>
      <c r="H53" s="40" t="n">
        <f aca="false">STDEV(H32:H50)</f>
        <v>0.0865992105452614</v>
      </c>
      <c r="I53" s="40" t="n">
        <f aca="false">STDEV(I32:I34,I36:I37,I39:I50)</f>
        <v>0.0843661251959046</v>
      </c>
      <c r="J53" s="40"/>
      <c r="K53" s="40" t="n">
        <f aca="false">STDEV(K33:K34,K36:K40,K42,K44:K50)</f>
        <v>0.0705387314208929</v>
      </c>
      <c r="L53" s="40" t="n">
        <f aca="false">STDEV(L32:L50)</f>
        <v>0.0710095469066579</v>
      </c>
      <c r="M53" s="40" t="n">
        <f aca="false">STDEV(M32:M34,M36:M37,M39:M50)</f>
        <v>0.0676795418666687</v>
      </c>
      <c r="N53" s="40"/>
      <c r="O53" s="40" t="n">
        <f aca="false">STDEV(O33:O34,O36:O40,O42,O44:O50)</f>
        <v>0.0948285122836152</v>
      </c>
      <c r="P53" s="40" t="n">
        <f aca="false">STDEV(P32:P50)</f>
        <v>0.133267183377427</v>
      </c>
      <c r="Q53" s="40" t="n">
        <f aca="false">STDEV(Q32:Q34,Q36:Q37,Q39:Q50)</f>
        <v>0.131515147841376</v>
      </c>
      <c r="R53" s="40"/>
      <c r="S53" s="40" t="n">
        <f aca="false">STDEV(S33:S34,S36:S40,S42,S44:S50)</f>
        <v>0.0653811718975959</v>
      </c>
      <c r="T53" s="40" t="n">
        <f aca="false">STDEV(T32:T50)</f>
        <v>0.0581128631611495</v>
      </c>
      <c r="U53" s="40" t="n">
        <f aca="false">STDEV(U32:U34,U36:U37,U39:U50)</f>
        <v>0.0495079502271698</v>
      </c>
      <c r="V53" s="41"/>
      <c r="W53" s="40" t="n">
        <f aca="false">STDEV(W33:W34,W36:W40,W42,W44:W50)</f>
        <v>0.0620921905849229</v>
      </c>
      <c r="X53" s="40" t="n">
        <f aca="false">STDEV(X32:X50)</f>
        <v>0.0575609494352908</v>
      </c>
      <c r="Y53" s="40" t="n">
        <f aca="false">STDEV(Y32:Y34,Y36:Y37,Y39:Y50)</f>
        <v>0.0561368719545813</v>
      </c>
      <c r="Z53" s="41"/>
      <c r="AA53" s="40" t="n">
        <f aca="false">STDEV(AA33:AA34,AA36:AA40,AA42,AA44:AA50)</f>
        <v>0.135236842278065</v>
      </c>
      <c r="AB53" s="40" t="n">
        <f aca="false">STDEV(AB32:AB50)</f>
        <v>0.141911250852172</v>
      </c>
      <c r="AC53" s="40" t="n">
        <f aca="false">STDEV(AC32:AC34,AC36:AC37,AC39:AC50)</f>
        <v>0.260649607192594</v>
      </c>
      <c r="AD53" s="1"/>
    </row>
    <row r="54" customFormat="false" ht="12.75" hidden="false" customHeight="false" outlineLevel="0" collapsed="false">
      <c r="A54" s="33" t="s">
        <v>36</v>
      </c>
      <c r="B54" s="33"/>
      <c r="C54" s="42" t="n">
        <f aca="false">MAX(C33:C34,C36:C40,C42,C44:C50)</f>
        <v>0.0613170521947457</v>
      </c>
      <c r="D54" s="42" t="n">
        <f aca="false">MAX(D32:D50)</f>
        <v>0.0412466128360716</v>
      </c>
      <c r="E54" s="42" t="n">
        <f aca="false">MAX(E32:E34,E36:E37,E39:E50)</f>
        <v>-0.0091223064794655</v>
      </c>
      <c r="F54" s="43"/>
      <c r="G54" s="42" t="n">
        <f aca="false">MAX(G33:G34,G36:G40,G42,G44:G50)</f>
        <v>0.158430075551065</v>
      </c>
      <c r="H54" s="42" t="n">
        <f aca="false">MAX(H32:H50)</f>
        <v>0.244697446259619</v>
      </c>
      <c r="I54" s="42" t="n">
        <f aca="false">MAX(I32:I34,I36:I37,I39:I50)</f>
        <v>0.293286185401933</v>
      </c>
      <c r="J54" s="42"/>
      <c r="K54" s="42" t="n">
        <f aca="false">MAX(K33:K34,K36:K40,K42,K44:K50)</f>
        <v>0.196206988676147</v>
      </c>
      <c r="L54" s="42" t="n">
        <f aca="false">MAX(L32:L50)</f>
        <v>0.21739046630322</v>
      </c>
      <c r="M54" s="42" t="n">
        <f aca="false">MAX(M32:M34,M36:M37,M39:M50)</f>
        <v>0.272125936743848</v>
      </c>
      <c r="N54" s="42"/>
      <c r="O54" s="42" t="n">
        <f aca="false">MAX(O33:O34,O36:O40,O42,O44:O50)</f>
        <v>0.0650372360359419</v>
      </c>
      <c r="P54" s="42" t="n">
        <f aca="false">MAX(P32:P50)</f>
        <v>0.33513194934679</v>
      </c>
      <c r="Q54" s="42" t="n">
        <f aca="false">MAX(Q32:Q34,Q36:Q37,Q39:Q50)</f>
        <v>0.349898902746185</v>
      </c>
      <c r="R54" s="42"/>
      <c r="S54" s="42" t="n">
        <f aca="false">MAX(S33:S34,S36:S40,S42,S44:S50)</f>
        <v>0.287913062155258</v>
      </c>
      <c r="T54" s="42" t="n">
        <f aca="false">MAX(T32:T50)</f>
        <v>0.28843098455525</v>
      </c>
      <c r="U54" s="42" t="n">
        <f aca="false">MAX(U32:U34,U36:U37,U39:U50)</f>
        <v>0.222612948973981</v>
      </c>
      <c r="V54" s="43"/>
      <c r="W54" s="42" t="n">
        <f aca="false">MAX(W33:W34,W36:W40,W42,W44:W50)</f>
        <v>0.217373775304372</v>
      </c>
      <c r="X54" s="42" t="n">
        <f aca="false">MAX(X32:X50)</f>
        <v>0.231621934870047</v>
      </c>
      <c r="Y54" s="42" t="n">
        <f aca="false">MAX(Y32:Y34,Y36:Y37,Y39:Y50)</f>
        <v>0.247991256818699</v>
      </c>
      <c r="Z54" s="43"/>
      <c r="AA54" s="42" t="n">
        <f aca="false">MAX(AA33:AA34,AA36:AA40,AA42,AA44:AA50)</f>
        <v>0.518200351151467</v>
      </c>
      <c r="AB54" s="42" t="n">
        <f aca="false">MAX(AB32:AB50)</f>
        <v>0.597142413595579</v>
      </c>
      <c r="AC54" s="42" t="n">
        <f aca="false">MAX(AC32:AC34,AC36:AC37,AC39:AC50)</f>
        <v>1.09222884279144</v>
      </c>
      <c r="AD54" s="1"/>
    </row>
    <row r="55" customFormat="false" ht="12.75" hidden="false" customHeight="false" outlineLevel="0" collapsed="false">
      <c r="O55" s="1"/>
      <c r="P55" s="1"/>
      <c r="Q55" s="1"/>
      <c r="R55" s="1"/>
      <c r="S55" s="1"/>
      <c r="T55" s="1"/>
      <c r="U55" s="1"/>
      <c r="AD55" s="1"/>
    </row>
    <row r="56" customFormat="false" ht="12.75" hidden="false" customHeight="false" outlineLevel="0" collapsed="false">
      <c r="O56" s="1"/>
      <c r="P56" s="1"/>
      <c r="Q56" s="1"/>
      <c r="R56" s="1"/>
      <c r="S56" s="1"/>
      <c r="T56" s="1"/>
      <c r="U56" s="1"/>
      <c r="AD56" s="1"/>
    </row>
    <row r="58" customFormat="false" ht="12.75" hidden="false" customHeight="false" outlineLevel="0" collapsed="false">
      <c r="D58" s="44"/>
      <c r="H58" s="45"/>
      <c r="X58" s="44"/>
    </row>
  </sheetData>
  <mergeCells count="27">
    <mergeCell ref="A3:A4"/>
    <mergeCell ref="B3:B4"/>
    <mergeCell ref="C3:E3"/>
    <mergeCell ref="G3:I3"/>
    <mergeCell ref="K3:M3"/>
    <mergeCell ref="O3:Q3"/>
    <mergeCell ref="S3:U3"/>
    <mergeCell ref="W3:Y3"/>
    <mergeCell ref="AA3:AC3"/>
    <mergeCell ref="A24:B24"/>
    <mergeCell ref="A25:B25"/>
    <mergeCell ref="A26:B26"/>
    <mergeCell ref="A27:B27"/>
    <mergeCell ref="A28:B28"/>
    <mergeCell ref="A30:A31"/>
    <mergeCell ref="B30:B31"/>
    <mergeCell ref="C30:E30"/>
    <mergeCell ref="G30:I30"/>
    <mergeCell ref="K30:M30"/>
    <mergeCell ref="O30:Q30"/>
    <mergeCell ref="S30:U30"/>
    <mergeCell ref="W30:Y30"/>
    <mergeCell ref="AA30:AC3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8.85"/>
    <col collapsed="false" customWidth="true" hidden="false" outlineLevel="0" max="2" min="2" style="46" width="10.56"/>
    <col collapsed="false" customWidth="true" hidden="false" outlineLevel="0" max="5" min="3" style="46" width="7.99"/>
    <col collapsed="false" customWidth="true" hidden="false" outlineLevel="0" max="6" min="6" style="46" width="2.28"/>
    <col collapsed="false" customWidth="true" hidden="false" outlineLevel="0" max="9" min="7" style="46" width="7.99"/>
    <col collapsed="false" customWidth="true" hidden="false" outlineLevel="0" max="10" min="10" style="46" width="2.13"/>
    <col collapsed="false" customWidth="true" hidden="false" outlineLevel="0" max="13" min="11" style="46" width="7.99"/>
    <col collapsed="false" customWidth="true" hidden="false" outlineLevel="0" max="14" min="14" style="46" width="2.99"/>
    <col collapsed="false" customWidth="true" hidden="false" outlineLevel="0" max="17" min="15" style="46" width="7.99"/>
    <col collapsed="false" customWidth="true" hidden="false" outlineLevel="0" max="18" min="18" style="46" width="3.42"/>
    <col collapsed="false" customWidth="true" hidden="false" outlineLevel="0" max="21" min="19" style="46" width="7.99"/>
    <col collapsed="false" customWidth="true" hidden="false" outlineLevel="0" max="22" min="22" style="46" width="2.56"/>
    <col collapsed="false" customWidth="false" hidden="false" outlineLevel="0" max="257" min="23" style="46" width="9.14"/>
  </cols>
  <sheetData>
    <row r="2" customFormat="false" ht="15.75" hidden="false" customHeight="false" outlineLevel="0" collapsed="false">
      <c r="A2" s="3" t="s">
        <v>45</v>
      </c>
    </row>
    <row r="3" customFormat="false" ht="16.5" hidden="false" customHeight="true" outlineLevel="0" collapsed="false">
      <c r="A3" s="4" t="s">
        <v>1</v>
      </c>
      <c r="B3" s="5" t="s">
        <v>2</v>
      </c>
      <c r="C3" s="47" t="s">
        <v>46</v>
      </c>
      <c r="D3" s="47"/>
      <c r="E3" s="47"/>
      <c r="F3" s="48"/>
      <c r="G3" s="47" t="s">
        <v>47</v>
      </c>
      <c r="H3" s="47"/>
      <c r="I3" s="47"/>
      <c r="J3" s="48"/>
      <c r="K3" s="47" t="s">
        <v>48</v>
      </c>
      <c r="L3" s="47"/>
      <c r="M3" s="47"/>
      <c r="N3" s="49"/>
      <c r="O3" s="47" t="s">
        <v>49</v>
      </c>
      <c r="P3" s="47"/>
      <c r="Q3" s="47"/>
      <c r="R3" s="49"/>
      <c r="S3" s="47" t="s">
        <v>50</v>
      </c>
      <c r="T3" s="47"/>
      <c r="U3" s="47"/>
      <c r="V3" s="50"/>
      <c r="W3" s="47" t="s">
        <v>51</v>
      </c>
      <c r="X3" s="47"/>
      <c r="Y3" s="47"/>
    </row>
    <row r="4" customFormat="false" ht="25.5" hidden="false" customHeight="false" outlineLevel="0" collapsed="false">
      <c r="A4" s="4"/>
      <c r="B4" s="4"/>
      <c r="C4" s="5" t="s">
        <v>10</v>
      </c>
      <c r="D4" s="5" t="s">
        <v>11</v>
      </c>
      <c r="E4" s="5" t="s">
        <v>12</v>
      </c>
      <c r="F4" s="51"/>
      <c r="G4" s="5" t="s">
        <v>10</v>
      </c>
      <c r="H4" s="5" t="s">
        <v>11</v>
      </c>
      <c r="I4" s="5" t="s">
        <v>12</v>
      </c>
      <c r="J4" s="51"/>
      <c r="K4" s="5" t="s">
        <v>10</v>
      </c>
      <c r="L4" s="5" t="s">
        <v>11</v>
      </c>
      <c r="M4" s="5" t="s">
        <v>12</v>
      </c>
      <c r="N4" s="10"/>
      <c r="O4" s="5" t="s">
        <v>10</v>
      </c>
      <c r="P4" s="5" t="s">
        <v>11</v>
      </c>
      <c r="Q4" s="5" t="s">
        <v>12</v>
      </c>
      <c r="R4" s="10"/>
      <c r="S4" s="5" t="s">
        <v>10</v>
      </c>
      <c r="T4" s="5" t="s">
        <v>11</v>
      </c>
      <c r="U4" s="5" t="s">
        <v>12</v>
      </c>
      <c r="V4" s="52"/>
      <c r="W4" s="11" t="s">
        <v>10</v>
      </c>
      <c r="X4" s="11" t="s">
        <v>11</v>
      </c>
      <c r="Y4" s="11" t="s">
        <v>12</v>
      </c>
    </row>
    <row r="5" customFormat="false" ht="12.75" hidden="false" customHeight="false" outlineLevel="0" collapsed="false">
      <c r="A5" s="12" t="n">
        <v>1</v>
      </c>
      <c r="B5" s="11" t="s">
        <v>13</v>
      </c>
      <c r="C5" s="10" t="s">
        <v>14</v>
      </c>
      <c r="D5" s="53" t="n">
        <v>13.7018098163235</v>
      </c>
      <c r="E5" s="53" t="n">
        <v>21.1254420965269</v>
      </c>
      <c r="F5" s="51"/>
      <c r="G5" s="11" t="s">
        <v>14</v>
      </c>
      <c r="H5" s="15" t="n">
        <v>22.110906533044</v>
      </c>
      <c r="I5" s="15" t="n">
        <v>10.3178469105921</v>
      </c>
      <c r="J5" s="51"/>
      <c r="K5" s="11" t="s">
        <v>14</v>
      </c>
      <c r="L5" s="15" t="n">
        <v>4.85198671156348</v>
      </c>
      <c r="M5" s="15" t="n">
        <v>3.92255799937972</v>
      </c>
      <c r="N5" s="23"/>
      <c r="O5" s="23" t="s">
        <v>14</v>
      </c>
      <c r="P5" s="23" t="n">
        <v>664.901218288052</v>
      </c>
      <c r="Q5" s="23" t="n">
        <v>654.286745839187</v>
      </c>
      <c r="R5" s="23"/>
      <c r="S5" s="23" t="s">
        <v>14</v>
      </c>
      <c r="T5" s="23" t="n">
        <v>7.05518770251395</v>
      </c>
      <c r="U5" s="23" t="n">
        <v>5.81676389435851</v>
      </c>
      <c r="V5" s="52"/>
      <c r="W5" s="15" t="s">
        <v>14</v>
      </c>
      <c r="X5" s="54" t="n">
        <v>10.5956596866758</v>
      </c>
      <c r="Y5" s="54" t="n">
        <v>13.1062434279186</v>
      </c>
    </row>
    <row r="6" customFormat="false" ht="12.75" hidden="false" customHeight="false" outlineLevel="0" collapsed="false">
      <c r="A6" s="21" t="n">
        <v>2</v>
      </c>
      <c r="B6" s="10" t="s">
        <v>15</v>
      </c>
      <c r="C6" s="53" t="n">
        <v>10.9812291784464</v>
      </c>
      <c r="D6" s="53" t="n">
        <v>15.2045697142587</v>
      </c>
      <c r="E6" s="53" t="n">
        <v>36.6333361607725</v>
      </c>
      <c r="F6" s="51"/>
      <c r="G6" s="23" t="n">
        <v>38.2901910182303</v>
      </c>
      <c r="H6" s="23" t="n">
        <v>18.3828877710637</v>
      </c>
      <c r="I6" s="23" t="n">
        <v>5.71955645735235</v>
      </c>
      <c r="J6" s="51"/>
      <c r="K6" s="23" t="n">
        <v>5.14618519031424</v>
      </c>
      <c r="L6" s="23" t="n">
        <v>4.3481127349389</v>
      </c>
      <c r="M6" s="23" t="n">
        <v>2.52219843364592</v>
      </c>
      <c r="N6" s="23"/>
      <c r="O6" s="23" t="n">
        <v>642.568558315763</v>
      </c>
      <c r="P6" s="23" t="n">
        <v>623.627304242217</v>
      </c>
      <c r="Q6" s="23" t="n">
        <v>552.93611599026</v>
      </c>
      <c r="R6" s="23"/>
      <c r="S6" s="23" t="n">
        <v>7.40702226947183</v>
      </c>
      <c r="T6" s="23" t="n">
        <v>6.35278103193597</v>
      </c>
      <c r="U6" s="23" t="n">
        <v>3.82873901625619</v>
      </c>
      <c r="V6" s="52"/>
      <c r="W6" s="53" t="n">
        <v>9.98992420575148</v>
      </c>
      <c r="X6" s="53" t="n">
        <v>11.8235204866928</v>
      </c>
      <c r="Y6" s="53" t="n">
        <v>20.3830116275527</v>
      </c>
    </row>
    <row r="7" customFormat="false" ht="12.75" hidden="false" customHeight="false" outlineLevel="0" collapsed="false">
      <c r="A7" s="21" t="n">
        <v>3</v>
      </c>
      <c r="B7" s="10" t="s">
        <v>16</v>
      </c>
      <c r="C7" s="53" t="n">
        <v>9.88322401732714</v>
      </c>
      <c r="D7" s="53" t="n">
        <v>17.0936567740129</v>
      </c>
      <c r="E7" s="53" t="n">
        <v>20.7159105744137</v>
      </c>
      <c r="F7" s="51"/>
      <c r="G7" s="23" t="n">
        <v>58.822295382521</v>
      </c>
      <c r="H7" s="23" t="n">
        <v>14.6910617422867</v>
      </c>
      <c r="I7" s="23" t="n">
        <v>10.7620593830546</v>
      </c>
      <c r="J7" s="51"/>
      <c r="K7" s="23" t="n">
        <v>5.43750363167833</v>
      </c>
      <c r="L7" s="23" t="n">
        <v>4.09873396148745</v>
      </c>
      <c r="M7" s="23" t="n">
        <v>3.71180904543372</v>
      </c>
      <c r="N7" s="23"/>
      <c r="O7" s="23" t="n">
        <v>650.80288709304</v>
      </c>
      <c r="P7" s="23" t="n">
        <v>619.599375142148</v>
      </c>
      <c r="Q7" s="23" t="n">
        <v>613.421974459586</v>
      </c>
      <c r="R7" s="23"/>
      <c r="S7" s="23" t="n">
        <v>7.78846253531549</v>
      </c>
      <c r="T7" s="23" t="n">
        <v>6.02048303662219</v>
      </c>
      <c r="U7" s="23" t="n">
        <v>5.49945862654549</v>
      </c>
      <c r="V7" s="52"/>
      <c r="W7" s="53" t="n">
        <v>9.45470632892834</v>
      </c>
      <c r="X7" s="53" t="n">
        <v>12.5428975100748</v>
      </c>
      <c r="Y7" s="53" t="n">
        <v>13.850389222809</v>
      </c>
    </row>
    <row r="8" customFormat="false" ht="12.75" hidden="false" customHeight="false" outlineLevel="0" collapsed="false">
      <c r="A8" s="21" t="n">
        <v>4</v>
      </c>
      <c r="B8" s="10" t="s">
        <v>17</v>
      </c>
      <c r="C8" s="10" t="s">
        <v>14</v>
      </c>
      <c r="D8" s="53" t="n">
        <v>17.2263572040511</v>
      </c>
      <c r="E8" s="10" t="s">
        <v>14</v>
      </c>
      <c r="F8" s="51"/>
      <c r="G8" s="10" t="s">
        <v>14</v>
      </c>
      <c r="H8" s="23" t="n">
        <v>14.5471236497561</v>
      </c>
      <c r="I8" s="10" t="s">
        <v>14</v>
      </c>
      <c r="J8" s="51"/>
      <c r="K8" s="10" t="s">
        <v>14</v>
      </c>
      <c r="L8" s="23" t="n">
        <v>4.48883562475562</v>
      </c>
      <c r="M8" s="10" t="s">
        <v>14</v>
      </c>
      <c r="N8" s="10"/>
      <c r="O8" s="10" t="s">
        <v>14</v>
      </c>
      <c r="P8" s="23" t="n">
        <v>680.962982203289</v>
      </c>
      <c r="Q8" s="10" t="s">
        <v>14</v>
      </c>
      <c r="R8" s="10"/>
      <c r="S8" s="23" t="s">
        <v>14</v>
      </c>
      <c r="T8" s="23" t="n">
        <v>6.59580294621476</v>
      </c>
      <c r="U8" s="23" t="s">
        <v>14</v>
      </c>
      <c r="V8" s="52"/>
      <c r="W8" s="23" t="s">
        <v>14</v>
      </c>
      <c r="X8" s="53" t="n">
        <v>11.45285866929</v>
      </c>
      <c r="Y8" s="23" t="s">
        <v>14</v>
      </c>
    </row>
    <row r="9" customFormat="false" ht="12.75" hidden="false" customHeight="false" outlineLevel="0" collapsed="false">
      <c r="A9" s="21" t="n">
        <v>5</v>
      </c>
      <c r="B9" s="10" t="s">
        <v>18</v>
      </c>
      <c r="C9" s="53" t="n">
        <v>12.663457923661</v>
      </c>
      <c r="D9" s="53" t="n">
        <v>8.21378680001289</v>
      </c>
      <c r="E9" s="53" t="n">
        <v>16.5665650856884</v>
      </c>
      <c r="F9" s="51"/>
      <c r="G9" s="23" t="n">
        <v>25.2311077772683</v>
      </c>
      <c r="H9" s="23" t="n">
        <v>106.051243696406</v>
      </c>
      <c r="I9" s="23" t="n">
        <v>15.262789898588</v>
      </c>
      <c r="J9" s="51"/>
      <c r="K9" s="23" t="n">
        <v>4.83888928884428</v>
      </c>
      <c r="L9" s="23" t="n">
        <v>6.0648043304328</v>
      </c>
      <c r="M9" s="23" t="n">
        <v>4.19827425696995</v>
      </c>
      <c r="N9" s="23"/>
      <c r="O9" s="23" t="n">
        <v>641.105548467837</v>
      </c>
      <c r="P9" s="23" t="n">
        <v>676.043246416487</v>
      </c>
      <c r="Q9" s="23" t="n">
        <v>625.700948001555</v>
      </c>
      <c r="R9" s="23"/>
      <c r="S9" s="23" t="n">
        <v>7.01065363975917</v>
      </c>
      <c r="T9" s="23" t="n">
        <v>8.61386470896946</v>
      </c>
      <c r="U9" s="23" t="n">
        <v>6.15792377606388</v>
      </c>
      <c r="V9" s="52"/>
      <c r="W9" s="53" t="n">
        <v>10.624338961117</v>
      </c>
      <c r="X9" s="53" t="n">
        <v>0</v>
      </c>
      <c r="Y9" s="53" t="n">
        <v>12.245507761826</v>
      </c>
    </row>
    <row r="10" customFormat="false" ht="12.75" hidden="false" customHeight="false" outlineLevel="0" collapsed="false">
      <c r="A10" s="21" t="n">
        <v>6</v>
      </c>
      <c r="B10" s="10" t="s">
        <v>19</v>
      </c>
      <c r="C10" s="53" t="n">
        <v>23.6050614059369</v>
      </c>
      <c r="D10" s="53" t="n">
        <v>36.4066261262246</v>
      </c>
      <c r="E10" s="53" t="n">
        <v>167.743100527022</v>
      </c>
      <c r="F10" s="51"/>
      <c r="G10" s="23" t="n">
        <v>8.41443946047207</v>
      </c>
      <c r="H10" s="23" t="n">
        <v>5.76645115601635</v>
      </c>
      <c r="I10" s="23" t="n">
        <v>1.22296463349762</v>
      </c>
      <c r="J10" s="51"/>
      <c r="K10" s="23" t="n">
        <v>3.43184759177494</v>
      </c>
      <c r="L10" s="23" t="n">
        <v>2.59331214846911</v>
      </c>
      <c r="M10" s="23" t="n">
        <v>0.803223382436264</v>
      </c>
      <c r="N10" s="23"/>
      <c r="O10" s="23" t="n">
        <v>603.69648417442</v>
      </c>
      <c r="P10" s="23" t="n">
        <v>566.706015513596</v>
      </c>
      <c r="Q10" s="23" t="n">
        <v>410.751384244141</v>
      </c>
      <c r="R10" s="23"/>
      <c r="S10" s="23" t="n">
        <v>5.1140310510968</v>
      </c>
      <c r="T10" s="23" t="n">
        <v>3.93570336639584</v>
      </c>
      <c r="U10" s="23" t="n">
        <v>1.28269666360055</v>
      </c>
      <c r="V10" s="52"/>
      <c r="W10" s="53" t="n">
        <v>14.9802689732532</v>
      </c>
      <c r="X10" s="53" t="n">
        <v>19.8240693972565</v>
      </c>
      <c r="Y10" s="53" t="n">
        <v>64.0046108270253</v>
      </c>
    </row>
    <row r="11" customFormat="false" ht="12.75" hidden="false" customHeight="false" outlineLevel="0" collapsed="false">
      <c r="A11" s="21" t="n">
        <v>7</v>
      </c>
      <c r="B11" s="10" t="s">
        <v>20</v>
      </c>
      <c r="C11" s="53" t="n">
        <v>9.82159645798626</v>
      </c>
      <c r="D11" s="53" t="n">
        <v>14.1220400201384</v>
      </c>
      <c r="E11" s="10" t="s">
        <v>14</v>
      </c>
      <c r="F11" s="51"/>
      <c r="G11" s="23" t="n">
        <v>60.6099412899802</v>
      </c>
      <c r="H11" s="23" t="n">
        <v>21.0684072713021</v>
      </c>
      <c r="I11" s="10" t="s">
        <v>14</v>
      </c>
      <c r="J11" s="51"/>
      <c r="K11" s="23" t="n">
        <v>5.38858532088312</v>
      </c>
      <c r="L11" s="23" t="n">
        <v>4.57227713347009</v>
      </c>
      <c r="M11" s="10" t="s">
        <v>14</v>
      </c>
      <c r="N11" s="10"/>
      <c r="O11" s="23" t="n">
        <v>643.355362410504</v>
      </c>
      <c r="P11" s="23" t="n">
        <v>634.838658923344</v>
      </c>
      <c r="Q11" s="10" t="s">
        <v>14</v>
      </c>
      <c r="R11" s="10"/>
      <c r="S11" s="23" t="n">
        <v>7.71617634289997</v>
      </c>
      <c r="T11" s="23" t="n">
        <v>6.65770613572884</v>
      </c>
      <c r="U11" s="23" t="s">
        <v>14</v>
      </c>
      <c r="V11" s="52"/>
      <c r="W11" s="53" t="n">
        <v>9.54053743953237</v>
      </c>
      <c r="X11" s="53" t="n">
        <v>11.2438503833609</v>
      </c>
      <c r="Y11" s="23" t="s">
        <v>14</v>
      </c>
    </row>
    <row r="12" customFormat="false" ht="12.75" hidden="false" customHeight="false" outlineLevel="0" collapsed="false">
      <c r="A12" s="21" t="n">
        <v>8</v>
      </c>
      <c r="B12" s="10" t="s">
        <v>21</v>
      </c>
      <c r="C12" s="53" t="n">
        <v>9.79657796141811</v>
      </c>
      <c r="D12" s="53" t="n">
        <v>14.9954347350417</v>
      </c>
      <c r="E12" s="53" t="n">
        <v>24.4118251631079</v>
      </c>
      <c r="F12" s="51"/>
      <c r="G12" s="23" t="n">
        <v>61.335659028589</v>
      </c>
      <c r="H12" s="23" t="n">
        <v>18.9017059318215</v>
      </c>
      <c r="I12" s="23" t="n">
        <v>8.24756134516934</v>
      </c>
      <c r="J12" s="51"/>
      <c r="K12" s="23" t="n">
        <v>5.37901197997279</v>
      </c>
      <c r="L12" s="23" t="n">
        <v>4.33166264048856</v>
      </c>
      <c r="M12" s="23" t="n">
        <v>3.25387602214439</v>
      </c>
      <c r="N12" s="23"/>
      <c r="O12" s="23" t="n">
        <v>641.566127556751</v>
      </c>
      <c r="P12" s="23" t="n">
        <v>617.472424257834</v>
      </c>
      <c r="Q12" s="23" t="n">
        <v>581.799245158318</v>
      </c>
      <c r="R12" s="23"/>
      <c r="S12" s="23" t="n">
        <v>7.70156556422505</v>
      </c>
      <c r="T12" s="23" t="n">
        <v>6.32473464271282</v>
      </c>
      <c r="U12" s="23" t="n">
        <v>4.85593417386354</v>
      </c>
      <c r="V12" s="52"/>
      <c r="W12" s="53" t="n">
        <v>9.55751728968264</v>
      </c>
      <c r="X12" s="53" t="n">
        <v>11.8684219586873</v>
      </c>
      <c r="Y12" s="53" t="n">
        <v>15.7996185626395</v>
      </c>
    </row>
    <row r="13" customFormat="false" ht="12.75" hidden="false" customHeight="false" outlineLevel="0" collapsed="false">
      <c r="A13" s="21" t="n">
        <v>9</v>
      </c>
      <c r="B13" s="10" t="s">
        <v>22</v>
      </c>
      <c r="C13" s="53" t="n">
        <v>8.18439230407673</v>
      </c>
      <c r="D13" s="53" t="n">
        <v>21.8716106814642</v>
      </c>
      <c r="E13" s="53" t="n">
        <v>20.2139697022577</v>
      </c>
      <c r="F13" s="51"/>
      <c r="G13" s="23" t="n">
        <v>106.65179464089</v>
      </c>
      <c r="H13" s="23" t="n">
        <v>9.50848945190737</v>
      </c>
      <c r="I13" s="23" t="n">
        <v>11.3065068402365</v>
      </c>
      <c r="J13" s="51"/>
      <c r="K13" s="23" t="n">
        <v>6.18940683234468</v>
      </c>
      <c r="L13" s="23" t="n">
        <v>3.66270835606763</v>
      </c>
      <c r="M13" s="23" t="n">
        <v>4.02754554206293</v>
      </c>
      <c r="N13" s="23"/>
      <c r="O13" s="23" t="n">
        <v>689.0110868048</v>
      </c>
      <c r="P13" s="23" t="n">
        <v>621.117818408177</v>
      </c>
      <c r="Q13" s="23" t="n">
        <v>657.948313157587</v>
      </c>
      <c r="R13" s="23"/>
      <c r="S13" s="23" t="n">
        <v>8.78940917288242</v>
      </c>
      <c r="T13" s="23" t="n">
        <v>5.43978714435935</v>
      </c>
      <c r="U13" s="23" t="n">
        <v>5.960740194021</v>
      </c>
      <c r="V13" s="52"/>
      <c r="W13" s="53" t="n">
        <v>0</v>
      </c>
      <c r="X13" s="53" t="n">
        <v>14.0360615703498</v>
      </c>
      <c r="Y13" s="53" t="n">
        <v>12.7645980568273</v>
      </c>
    </row>
    <row r="14" customFormat="false" ht="12.75" hidden="false" customHeight="false" outlineLevel="0" collapsed="false">
      <c r="A14" s="21" t="n">
        <v>10</v>
      </c>
      <c r="B14" s="10" t="s">
        <v>23</v>
      </c>
      <c r="C14" s="10" t="s">
        <v>14</v>
      </c>
      <c r="D14" s="53" t="n">
        <v>11.4914830443344</v>
      </c>
      <c r="E14" s="53" t="n">
        <v>22.7314680407929</v>
      </c>
      <c r="F14" s="51"/>
      <c r="G14" s="10" t="s">
        <v>14</v>
      </c>
      <c r="H14" s="23" t="n">
        <v>33.0600721018964</v>
      </c>
      <c r="I14" s="23" t="n">
        <v>8.59514120000908</v>
      </c>
      <c r="J14" s="51"/>
      <c r="K14" s="10" t="s">
        <v>14</v>
      </c>
      <c r="L14" s="23" t="n">
        <v>5.31682445602698</v>
      </c>
      <c r="M14" s="23" t="n">
        <v>3.70674799601203</v>
      </c>
      <c r="N14" s="23"/>
      <c r="O14" s="23" t="s">
        <v>14</v>
      </c>
      <c r="P14" s="23" t="n">
        <v>676.369623812484</v>
      </c>
      <c r="Q14" s="23" t="n">
        <v>640.303800702338</v>
      </c>
      <c r="R14" s="23"/>
      <c r="S14" s="23" t="s">
        <v>14</v>
      </c>
      <c r="T14" s="23" t="n">
        <v>7.66867097386317</v>
      </c>
      <c r="U14" s="23" t="n">
        <v>5.51455621636625</v>
      </c>
      <c r="V14" s="52"/>
      <c r="W14" s="23" t="s">
        <v>14</v>
      </c>
      <c r="X14" s="53" t="n">
        <v>9.6693055084268</v>
      </c>
      <c r="Y14" s="53" t="n">
        <v>13.8693000051016</v>
      </c>
    </row>
    <row r="15" customFormat="false" ht="12.75" hidden="false" customHeight="false" outlineLevel="0" collapsed="false">
      <c r="A15" s="21" t="n">
        <v>11</v>
      </c>
      <c r="B15" s="10" t="s">
        <v>24</v>
      </c>
      <c r="C15" s="53" t="n">
        <v>11.2280931255345</v>
      </c>
      <c r="D15" s="53" t="n">
        <v>13.9138903993799</v>
      </c>
      <c r="E15" s="53" t="n">
        <v>26.3678578628916</v>
      </c>
      <c r="F15" s="51"/>
      <c r="G15" s="23" t="n">
        <v>34.8195554441813</v>
      </c>
      <c r="H15" s="23" t="n">
        <v>21.5847809731509</v>
      </c>
      <c r="I15" s="23" t="n">
        <v>7.84295832785602</v>
      </c>
      <c r="J15" s="51"/>
      <c r="K15" s="23" t="n">
        <v>5.28213911117376</v>
      </c>
      <c r="L15" s="23" t="n">
        <v>4.62125294006557</v>
      </c>
      <c r="M15" s="23" t="n">
        <v>3.37780268525644</v>
      </c>
      <c r="N15" s="23"/>
      <c r="O15" s="23" t="n">
        <v>665.571648307672</v>
      </c>
      <c r="P15" s="23" t="n">
        <v>637.509737069541</v>
      </c>
      <c r="Q15" s="23" t="n">
        <v>627.190067139528</v>
      </c>
      <c r="R15" s="23"/>
      <c r="S15" s="23" t="n">
        <v>7.61050045460254</v>
      </c>
      <c r="T15" s="23" t="n">
        <v>6.72442959700598</v>
      </c>
      <c r="U15" s="23" t="n">
        <v>5.05770351434502</v>
      </c>
      <c r="V15" s="52"/>
      <c r="W15" s="53" t="n">
        <v>9.73279932958374</v>
      </c>
      <c r="X15" s="53" t="n">
        <v>11.1246886216253</v>
      </c>
      <c r="Y15" s="53" t="n">
        <v>15.2199535586837</v>
      </c>
    </row>
    <row r="16" customFormat="false" ht="12.75" hidden="false" customHeight="false" outlineLevel="0" collapsed="false">
      <c r="A16" s="21" t="n">
        <v>12</v>
      </c>
      <c r="B16" s="10" t="s">
        <v>25</v>
      </c>
      <c r="C16" s="10" t="s">
        <v>14</v>
      </c>
      <c r="D16" s="53" t="n">
        <v>24.7146498886712</v>
      </c>
      <c r="E16" s="53" t="n">
        <v>71.1872312442466</v>
      </c>
      <c r="F16" s="51"/>
      <c r="G16" s="10" t="s">
        <v>14</v>
      </c>
      <c r="H16" s="23" t="n">
        <v>8.18492241398301</v>
      </c>
      <c r="I16" s="23" t="n">
        <v>2.91944760772635</v>
      </c>
      <c r="J16" s="51"/>
      <c r="K16" s="10" t="s">
        <v>14</v>
      </c>
      <c r="L16" s="23" t="n">
        <v>3.16880537455567</v>
      </c>
      <c r="M16" s="23" t="n">
        <v>1.50851194483486</v>
      </c>
      <c r="N16" s="23"/>
      <c r="O16" s="23" t="s">
        <v>14</v>
      </c>
      <c r="P16" s="23" t="n">
        <v>570.001093888882</v>
      </c>
      <c r="Q16" s="23" t="n">
        <v>472.386744938367</v>
      </c>
      <c r="R16" s="23"/>
      <c r="S16" s="23" t="s">
        <v>14</v>
      </c>
      <c r="T16" s="23" t="n">
        <v>4.73151283054442</v>
      </c>
      <c r="U16" s="23" t="n">
        <v>2.34749765081828</v>
      </c>
      <c r="V16" s="52"/>
      <c r="W16" s="23" t="s">
        <v>14</v>
      </c>
      <c r="X16" s="53" t="n">
        <v>16.2237796024973</v>
      </c>
      <c r="Y16" s="53" t="n">
        <v>34.0799422742575</v>
      </c>
    </row>
    <row r="17" customFormat="false" ht="12.75" hidden="false" customHeight="false" outlineLevel="0" collapsed="false">
      <c r="A17" s="21" t="n">
        <v>13</v>
      </c>
      <c r="B17" s="10" t="s">
        <v>26</v>
      </c>
      <c r="C17" s="53" t="n">
        <v>13.4561721059251</v>
      </c>
      <c r="D17" s="53" t="n">
        <v>30.2585889366873</v>
      </c>
      <c r="E17" s="53" t="n">
        <v>74.6870036575018</v>
      </c>
      <c r="F17" s="51"/>
      <c r="G17" s="23" t="n">
        <v>22.7202799893582</v>
      </c>
      <c r="H17" s="23" t="n">
        <v>7.03816527292062</v>
      </c>
      <c r="I17" s="23" t="n">
        <v>2.7690163621293</v>
      </c>
      <c r="J17" s="51"/>
      <c r="K17" s="23" t="n">
        <v>4.58250279536927</v>
      </c>
      <c r="L17" s="23" t="n">
        <v>2.76884009989462</v>
      </c>
      <c r="M17" s="23" t="n">
        <v>1.48192175097196</v>
      </c>
      <c r="N17" s="23"/>
      <c r="O17" s="23" t="n">
        <v>623.090289324085</v>
      </c>
      <c r="P17" s="23" t="n">
        <v>550.600801142911</v>
      </c>
      <c r="Q17" s="23" t="n">
        <v>476.600840868983</v>
      </c>
      <c r="R17" s="23"/>
      <c r="S17" s="23" t="n">
        <v>6.6577920117092</v>
      </c>
      <c r="T17" s="23" t="n">
        <v>4.17018585348875</v>
      </c>
      <c r="U17" s="23" t="n">
        <v>2.30988419124842</v>
      </c>
      <c r="V17" s="52"/>
      <c r="W17" s="53" t="n">
        <v>11.2187602050022</v>
      </c>
      <c r="X17" s="53" t="n">
        <v>18.5673416106465</v>
      </c>
      <c r="Y17" s="53" t="n">
        <v>34.6914403316379</v>
      </c>
    </row>
    <row r="18" customFormat="false" ht="12.75" hidden="false" customHeight="false" outlineLevel="0" collapsed="false">
      <c r="A18" s="21" t="n">
        <v>14</v>
      </c>
      <c r="B18" s="10" t="s">
        <v>27</v>
      </c>
      <c r="C18" s="53" t="n">
        <v>53.8637232277277</v>
      </c>
      <c r="D18" s="53" t="n">
        <v>64.9296738935464</v>
      </c>
      <c r="E18" s="53" t="n">
        <v>50.4771784767858</v>
      </c>
      <c r="F18" s="51"/>
      <c r="G18" s="23" t="n">
        <v>3.66406656613789</v>
      </c>
      <c r="H18" s="23" t="n">
        <v>3.18841713931521</v>
      </c>
      <c r="I18" s="23" t="n">
        <v>3.80963093004478</v>
      </c>
      <c r="J18" s="51"/>
      <c r="K18" s="23" t="n">
        <v>2.02227356169393</v>
      </c>
      <c r="L18" s="23" t="n">
        <v>1.76196448168156</v>
      </c>
      <c r="M18" s="23" t="n">
        <v>2.1080223839262</v>
      </c>
      <c r="N18" s="23"/>
      <c r="O18" s="23" t="n">
        <v>543.602100323373</v>
      </c>
      <c r="P18" s="23" t="n">
        <v>524.41911188599</v>
      </c>
      <c r="Q18" s="23" t="n">
        <v>547.182943366509</v>
      </c>
      <c r="R18" s="23"/>
      <c r="S18" s="23" t="n">
        <v>3.11594441970525</v>
      </c>
      <c r="T18" s="23" t="n">
        <v>2.73318060061911</v>
      </c>
      <c r="U18" s="23" t="n">
        <v>3.24023179129936</v>
      </c>
      <c r="V18" s="52"/>
      <c r="W18" s="53" t="n">
        <v>25.4218820706617</v>
      </c>
      <c r="X18" s="53" t="n">
        <v>29.1776596716274</v>
      </c>
      <c r="Y18" s="53" t="n">
        <v>24.387786577602</v>
      </c>
    </row>
    <row r="19" customFormat="false" ht="12.75" hidden="false" customHeight="false" outlineLevel="0" collapsed="false">
      <c r="A19" s="21" t="n">
        <v>15</v>
      </c>
      <c r="B19" s="10" t="s">
        <v>28</v>
      </c>
      <c r="C19" s="53" t="n">
        <v>20.2839526261682</v>
      </c>
      <c r="D19" s="53" t="n">
        <v>28.5669911982333</v>
      </c>
      <c r="E19" s="53" t="n">
        <v>64.8890920246945</v>
      </c>
      <c r="F19" s="51"/>
      <c r="G19" s="23" t="n">
        <v>11.2305974511375</v>
      </c>
      <c r="H19" s="23" t="n">
        <v>7.38807023572343</v>
      </c>
      <c r="I19" s="23" t="n">
        <v>3.19016147590605</v>
      </c>
      <c r="J19" s="51"/>
      <c r="K19" s="23" t="n">
        <v>3.86983334686493</v>
      </c>
      <c r="L19" s="23" t="n">
        <v>3.07533856312891</v>
      </c>
      <c r="M19" s="23" t="n">
        <v>1.75481968523052</v>
      </c>
      <c r="N19" s="23"/>
      <c r="O19" s="23" t="n">
        <v>633.213035378639</v>
      </c>
      <c r="P19" s="23" t="n">
        <v>594.169883671967</v>
      </c>
      <c r="Q19" s="23" t="n">
        <v>522.113021696585</v>
      </c>
      <c r="R19" s="23"/>
      <c r="S19" s="23" t="n">
        <v>5.72821025641711</v>
      </c>
      <c r="T19" s="23" t="n">
        <v>4.62058435690014</v>
      </c>
      <c r="U19" s="23" t="n">
        <v>2.72203775140084</v>
      </c>
      <c r="V19" s="52"/>
      <c r="W19" s="53" t="n">
        <v>13.2848098075461</v>
      </c>
      <c r="X19" s="53" t="n">
        <v>16.7168586302558</v>
      </c>
      <c r="Y19" s="53" t="n">
        <v>29.2964573127903</v>
      </c>
    </row>
    <row r="20" customFormat="false" ht="12.75" hidden="false" customHeight="false" outlineLevel="0" collapsed="false">
      <c r="A20" s="21" t="n">
        <v>16</v>
      </c>
      <c r="B20" s="10" t="s">
        <v>29</v>
      </c>
      <c r="C20" s="53" t="n">
        <v>11.9667263809757</v>
      </c>
      <c r="D20" s="53" t="n">
        <v>14.485380664516</v>
      </c>
      <c r="E20" s="53" t="n">
        <v>20.4961865826055</v>
      </c>
      <c r="F20" s="51"/>
      <c r="G20" s="23" t="n">
        <v>29.8853768130178</v>
      </c>
      <c r="H20" s="23" t="n">
        <v>20.1670385688961</v>
      </c>
      <c r="I20" s="23" t="n">
        <v>11.000390579532</v>
      </c>
      <c r="J20" s="51"/>
      <c r="K20" s="23" t="n">
        <v>5.14147226703189</v>
      </c>
      <c r="L20" s="23" t="n">
        <v>4.72213978353119</v>
      </c>
      <c r="M20" s="23" t="n">
        <v>3.93266445292601</v>
      </c>
      <c r="N20" s="23"/>
      <c r="O20" s="23" t="n">
        <v>665.165573872064</v>
      </c>
      <c r="P20" s="23" t="n">
        <v>662.963148310155</v>
      </c>
      <c r="Q20" s="23" t="n">
        <v>646.657523856538</v>
      </c>
      <c r="R20" s="23"/>
      <c r="S20" s="23" t="n">
        <v>7.42962728392519</v>
      </c>
      <c r="T20" s="23" t="n">
        <v>6.88394634960686</v>
      </c>
      <c r="U20" s="23" t="n">
        <v>5.82391545621374</v>
      </c>
      <c r="V20" s="52"/>
      <c r="W20" s="53" t="n">
        <v>9.99908145564662</v>
      </c>
      <c r="X20" s="53" t="n">
        <v>10.8870135905964</v>
      </c>
      <c r="Y20" s="53" t="n">
        <v>13.0725620289698</v>
      </c>
    </row>
    <row r="21" customFormat="false" ht="12.75" hidden="false" customHeight="false" outlineLevel="0" collapsed="false">
      <c r="A21" s="21" t="n">
        <v>17</v>
      </c>
      <c r="B21" s="10" t="s">
        <v>30</v>
      </c>
      <c r="C21" s="53" t="n">
        <v>12.4430142109578</v>
      </c>
      <c r="D21" s="53" t="n">
        <v>20.4195817664671</v>
      </c>
      <c r="E21" s="53" t="n">
        <v>37.1241375158773</v>
      </c>
      <c r="F21" s="51"/>
      <c r="G21" s="23" t="n">
        <v>26.7037041552156</v>
      </c>
      <c r="H21" s="23" t="n">
        <v>11.0834826321384</v>
      </c>
      <c r="I21" s="23" t="n">
        <v>5.61803478585943</v>
      </c>
      <c r="J21" s="51"/>
      <c r="K21" s="23" t="n">
        <v>4.69826459590454</v>
      </c>
      <c r="L21" s="23" t="n">
        <v>3.53556505672646</v>
      </c>
      <c r="M21" s="23" t="n">
        <v>2.44289672942464</v>
      </c>
      <c r="N21" s="23"/>
      <c r="O21" s="23" t="n">
        <v>617.868047158038</v>
      </c>
      <c r="P21" s="23" t="n">
        <v>580.336095727716</v>
      </c>
      <c r="Q21" s="23" t="n">
        <v>539.250161910534</v>
      </c>
      <c r="R21" s="23"/>
      <c r="S21" s="23" t="n">
        <v>6.80140589533466</v>
      </c>
      <c r="T21" s="23" t="n">
        <v>5.23497423967249</v>
      </c>
      <c r="U21" s="23" t="n">
        <v>3.71034853118345</v>
      </c>
      <c r="V21" s="52"/>
      <c r="W21" s="53" t="n">
        <v>10.9423381656312</v>
      </c>
      <c r="X21" s="53" t="n">
        <v>14.5408157324645</v>
      </c>
      <c r="Y21" s="53" t="n">
        <v>21.0446882100121</v>
      </c>
    </row>
    <row r="22" customFormat="false" ht="12.75" hidden="false" customHeight="false" outlineLevel="0" collapsed="false">
      <c r="A22" s="21" t="n">
        <v>18</v>
      </c>
      <c r="B22" s="10" t="s">
        <v>31</v>
      </c>
      <c r="C22" s="53" t="n">
        <v>9.17823100279632</v>
      </c>
      <c r="D22" s="53" t="n">
        <v>12.0829337110599</v>
      </c>
      <c r="E22" s="53" t="n">
        <v>15.709809897694</v>
      </c>
      <c r="F22" s="51"/>
      <c r="G22" s="23" t="n">
        <v>79.9677527888146</v>
      </c>
      <c r="H22" s="23" t="n">
        <v>29.1090947804097</v>
      </c>
      <c r="I22" s="23" t="n">
        <v>17.1294973354119</v>
      </c>
      <c r="J22" s="51"/>
      <c r="K22" s="23" t="n">
        <v>5.5038047792656</v>
      </c>
      <c r="L22" s="23" t="n">
        <v>4.80332386738477</v>
      </c>
      <c r="M22" s="23" t="n">
        <v>4.26723106773186</v>
      </c>
      <c r="N22" s="23"/>
      <c r="O22" s="23" t="n">
        <v>639.940631445591</v>
      </c>
      <c r="P22" s="23" t="n">
        <v>623.934928358921</v>
      </c>
      <c r="Q22" s="23" t="n">
        <v>620.991069418094</v>
      </c>
      <c r="R22" s="23"/>
      <c r="S22" s="23" t="n">
        <v>7.85672143812412</v>
      </c>
      <c r="T22" s="23" t="n">
        <v>6.94408417395072</v>
      </c>
      <c r="U22" s="23" t="n">
        <v>6.24393458602962</v>
      </c>
      <c r="V22" s="52"/>
      <c r="W22" s="53" t="n">
        <v>9.34081095929785</v>
      </c>
      <c r="X22" s="53" t="n">
        <v>10.7030051313177</v>
      </c>
      <c r="Y22" s="53" t="n">
        <v>12.0476250720882</v>
      </c>
    </row>
    <row r="23" customFormat="false" ht="12.75" hidden="false" customHeight="false" outlineLevel="0" collapsed="false">
      <c r="A23" s="25" t="n">
        <v>19</v>
      </c>
      <c r="B23" s="26" t="s">
        <v>32</v>
      </c>
      <c r="C23" s="55" t="n">
        <v>11.8532807592961</v>
      </c>
      <c r="D23" s="55" t="n">
        <v>14.1661056024368</v>
      </c>
      <c r="E23" s="55" t="n">
        <v>17.7252967297812</v>
      </c>
      <c r="F23" s="51"/>
      <c r="G23" s="32" t="n">
        <v>30.6432102278647</v>
      </c>
      <c r="H23" s="32" t="n">
        <v>20.9590901955725</v>
      </c>
      <c r="I23" s="32" t="n">
        <v>14.0059317063615</v>
      </c>
      <c r="J23" s="51"/>
      <c r="K23" s="32" t="n">
        <v>4.96532373390566</v>
      </c>
      <c r="L23" s="32" t="n">
        <v>4.55157850878383</v>
      </c>
      <c r="M23" s="32" t="n">
        <v>4.08668109639836</v>
      </c>
      <c r="N23" s="23"/>
      <c r="O23" s="23" t="n">
        <v>639.829540546667</v>
      </c>
      <c r="P23" s="23" t="n">
        <v>632.82318790966</v>
      </c>
      <c r="Q23" s="23" t="n">
        <v>628.095778235638</v>
      </c>
      <c r="R23" s="23"/>
      <c r="S23" s="23" t="n">
        <v>7.17193415841689</v>
      </c>
      <c r="T23" s="23" t="n">
        <v>6.62851542184075</v>
      </c>
      <c r="U23" s="23" t="n">
        <v>6.01265627387852</v>
      </c>
      <c r="V23" s="52"/>
      <c r="W23" s="55" t="n">
        <v>10.3538062682494</v>
      </c>
      <c r="X23" s="55" t="n">
        <v>11.2949825869831</v>
      </c>
      <c r="Y23" s="55" t="n">
        <v>12.5798903284399</v>
      </c>
    </row>
    <row r="24" customFormat="false" ht="12.75" hidden="false" customHeight="false" outlineLevel="0" collapsed="false">
      <c r="A24" s="56" t="s">
        <v>33</v>
      </c>
      <c r="B24" s="56"/>
      <c r="C24" s="57" t="n">
        <f aca="false">MIN(C6:C7,C9:C13,C15,C17:C23)</f>
        <v>8.18439230407673</v>
      </c>
      <c r="D24" s="57" t="n">
        <f aca="false">MIN(D5:D23)</f>
        <v>8.21378680001289</v>
      </c>
      <c r="E24" s="57" t="n">
        <f aca="false">MIN(E5:E7,E9:E10,E12:E23)</f>
        <v>15.709809897694</v>
      </c>
      <c r="F24" s="51"/>
      <c r="G24" s="53" t="n">
        <f aca="false">MIN(G6:G7,G9:G13,G15,G17:G23)</f>
        <v>3.66406656613789</v>
      </c>
      <c r="H24" s="53" t="n">
        <f aca="false">MIN(H5:H23)</f>
        <v>3.18841713931521</v>
      </c>
      <c r="I24" s="53" t="n">
        <f aca="false">MIN(I5:I7,I9:I10,I12:I23)</f>
        <v>1.22296463349762</v>
      </c>
      <c r="J24" s="53"/>
      <c r="K24" s="53" t="n">
        <f aca="false">MIN(K6:K7,K9:K13,K15,K17:K23)</f>
        <v>2.02227356169393</v>
      </c>
      <c r="L24" s="53" t="n">
        <f aca="false">MIN(L5:L23)</f>
        <v>1.76196448168156</v>
      </c>
      <c r="M24" s="53" t="n">
        <f aca="false">MIN(M5:M7,M9:M10,M12:M23)</f>
        <v>0.803223382436264</v>
      </c>
      <c r="N24" s="53"/>
      <c r="O24" s="54" t="n">
        <f aca="false">MIN(O6:O7,O9:O13,O15,O17:O23)</f>
        <v>543.602100323373</v>
      </c>
      <c r="P24" s="54" t="n">
        <f aca="false">MIN(P5:P23)</f>
        <v>524.41911188599</v>
      </c>
      <c r="Q24" s="54" t="n">
        <f aca="false">MIN(Q5:Q7,Q9:Q10,Q12:Q23)</f>
        <v>410.751384244141</v>
      </c>
      <c r="R24" s="53"/>
      <c r="S24" s="54" t="n">
        <f aca="false">MIN(S6:S7,S9:S13,S15,S17:S23)</f>
        <v>3.11594441970525</v>
      </c>
      <c r="T24" s="54" t="n">
        <f aca="false">MIN(T5:T23)</f>
        <v>2.73318060061911</v>
      </c>
      <c r="U24" s="54" t="n">
        <f aca="false">MIN(U5:U7,U9:U10,U12:U23)</f>
        <v>1.28269666360055</v>
      </c>
      <c r="V24" s="52"/>
      <c r="W24" s="53" t="n">
        <f aca="false">MIN(W6:W7,W9:W13,W15,W17:W23)</f>
        <v>0</v>
      </c>
      <c r="X24" s="53" t="n">
        <f aca="false">MIN(X5:X23)</f>
        <v>0</v>
      </c>
      <c r="Y24" s="53" t="n">
        <f aca="false">MIN(Y5:Y7,Y9:Y10,Y12:Y23)</f>
        <v>12.0476250720882</v>
      </c>
    </row>
    <row r="25" customFormat="false" ht="12.75" hidden="false" customHeight="false" outlineLevel="0" collapsed="false">
      <c r="A25" s="56" t="s">
        <v>34</v>
      </c>
      <c r="B25" s="56"/>
      <c r="C25" s="57" t="n">
        <f aca="false">AVERAGE(C6:C7,C9:C13,C15,C17:C23)</f>
        <v>15.2805821792156</v>
      </c>
      <c r="D25" s="57" t="n">
        <f aca="false">AVERAGE(D5:D23)</f>
        <v>20.7297458408874</v>
      </c>
      <c r="E25" s="57" t="n">
        <f aca="false">AVERAGE(E5:E7,E9:E10,E12:E23)</f>
        <v>41.694435961333</v>
      </c>
      <c r="F25" s="51"/>
      <c r="G25" s="53" t="n">
        <f aca="false">AVERAGE(G6:G7,G9:G13,G15,G17:G23)</f>
        <v>39.9326648022452</v>
      </c>
      <c r="H25" s="53" t="n">
        <f aca="false">AVERAGE(H5:H23)</f>
        <v>20.6732321851374</v>
      </c>
      <c r="I25" s="53" t="n">
        <f aca="false">AVERAGE(I5:I7,I9:I10,I12:I23)</f>
        <v>8.21879386937217</v>
      </c>
      <c r="J25" s="53"/>
      <c r="K25" s="53" t="n">
        <f aca="false">AVERAGE(K6:K7,K9:K13,K15,K17:K23)</f>
        <v>4.7918029351348</v>
      </c>
      <c r="L25" s="53" t="n">
        <f aca="false">AVERAGE(L5:L23)</f>
        <v>4.07042456702385</v>
      </c>
      <c r="M25" s="53" t="n">
        <f aca="false">AVERAGE(M5:M7,M9:M10,M12:M23)</f>
        <v>3.00628143969328</v>
      </c>
      <c r="N25" s="53"/>
      <c r="O25" s="53" t="n">
        <f aca="false">AVERAGE(O6:O7,O9:O13,O15,O17:O23)</f>
        <v>636.025794745283</v>
      </c>
      <c r="P25" s="53" t="n">
        <f aca="false">AVERAGE(P5:P23)</f>
        <v>618.86298185123</v>
      </c>
      <c r="Q25" s="53" t="n">
        <f aca="false">AVERAGE(Q5:Q7,Q9:Q10,Q12:Q23)</f>
        <v>577.506863469632</v>
      </c>
      <c r="R25" s="53"/>
      <c r="S25" s="53" t="n">
        <f aca="false">AVERAGE(S6:S7,S9:S13,S15,S17:S23)</f>
        <v>6.92663043292571</v>
      </c>
      <c r="T25" s="53" t="n">
        <f aca="false">AVERAGE(T5:T23)</f>
        <v>5.96505974278661</v>
      </c>
      <c r="U25" s="53" t="n">
        <f aca="false">AVERAGE(U5:U7,U9:U10,U12:U23)</f>
        <v>4.4932366063231</v>
      </c>
      <c r="V25" s="52"/>
      <c r="W25" s="53" t="n">
        <f aca="false">AVERAGE(W6:W7,W9:W13,W15,W17:W23)</f>
        <v>10.9627720973256</v>
      </c>
      <c r="X25" s="53" t="n">
        <f aca="false">AVERAGE(X5:X23)</f>
        <v>13.2785679130963</v>
      </c>
      <c r="Y25" s="53" t="n">
        <f aca="false">AVERAGE(Y5:Y7,Y9:Y10,Y12:Y23)</f>
        <v>21.320213246246</v>
      </c>
    </row>
    <row r="26" customFormat="false" ht="12.75" hidden="false" customHeight="false" outlineLevel="0" collapsed="false">
      <c r="A26" s="56" t="s">
        <v>35</v>
      </c>
      <c r="B26" s="56"/>
      <c r="C26" s="57" t="n">
        <f aca="false">STDEV(C6:C7,C9:C13,C15,C17:C23)</f>
        <v>11.4500626604691</v>
      </c>
      <c r="D26" s="57" t="n">
        <f aca="false">STDEV(D5:D23)</f>
        <v>12.9016555250769</v>
      </c>
      <c r="E26" s="57" t="n">
        <f aca="false">STDEV(E5:E7,E9:E10,E12:E23)</f>
        <v>37.9609229015261</v>
      </c>
      <c r="F26" s="51"/>
      <c r="G26" s="53" t="n">
        <f aca="false">STDEV(G6:G7,G9:G13,G15,G17:G23)</f>
        <v>28.4514824884751</v>
      </c>
      <c r="H26" s="53" t="n">
        <f aca="false">STDEV(H5:H23)</f>
        <v>22.1885957124172</v>
      </c>
      <c r="I26" s="53" t="n">
        <f aca="false">STDEV(I5:I7,I9:I10,I12:I23)</f>
        <v>4.71302345960925</v>
      </c>
      <c r="J26" s="53"/>
      <c r="K26" s="53" t="n">
        <f aca="false">STDEV(K6:K7,K9:K13,K15,K17:K23)</f>
        <v>1.01844080082632</v>
      </c>
      <c r="L26" s="53" t="n">
        <f aca="false">STDEV(L5:L23)</f>
        <v>1.04541780134293</v>
      </c>
      <c r="M26" s="53" t="n">
        <f aca="false">STDEV(M5:M7,M9:M10,M12:M23)</f>
        <v>1.1305917097283</v>
      </c>
      <c r="N26" s="53"/>
      <c r="O26" s="53" t="n">
        <f aca="false">STDEV(O6:O7,O9:O13,O15,O17:O23)</f>
        <v>32.7577450823336</v>
      </c>
      <c r="P26" s="53" t="n">
        <f aca="false">STDEV(P5:P23)</f>
        <v>44.8035330655936</v>
      </c>
      <c r="Q26" s="53" t="n">
        <f aca="false">STDEV(Q5:Q7,Q9:Q10,Q12:Q23)</f>
        <v>73.6273303055543</v>
      </c>
      <c r="R26" s="53"/>
      <c r="S26" s="53" t="n">
        <f aca="false">STDEV(S6:S7,S9:S13,S15,S17:S23)</f>
        <v>1.37973549406205</v>
      </c>
      <c r="T26" s="53" t="n">
        <f aca="false">STDEV(T5:T23)</f>
        <v>1.43391359458292</v>
      </c>
      <c r="U26" s="53" t="n">
        <f aca="false">STDEV(U5:U7,U9:U10,U12:U23)</f>
        <v>1.61568361475049</v>
      </c>
      <c r="V26" s="52"/>
      <c r="W26" s="53" t="n">
        <f aca="false">STDEV(W6:W7,W9:W13,W15,W17:W23)</f>
        <v>5.09637249040858</v>
      </c>
      <c r="X26" s="53" t="n">
        <f aca="false">STDEV(X5:X23)</f>
        <v>5.65612348591944</v>
      </c>
      <c r="Y26" s="53" t="n">
        <f aca="false">STDEV(Y5:Y7,Y9:Y10,Y12:Y23)</f>
        <v>13.3930099836623</v>
      </c>
    </row>
    <row r="27" customFormat="false" ht="12.75" hidden="false" customHeight="false" outlineLevel="0" collapsed="false">
      <c r="A27" s="58" t="s">
        <v>36</v>
      </c>
      <c r="B27" s="58"/>
      <c r="C27" s="59" t="n">
        <f aca="false">MAX(C6:C7,C9:C13,C15,C17:C23)</f>
        <v>53.8637232277277</v>
      </c>
      <c r="D27" s="59" t="n">
        <f aca="false">MAX(D5:D23)</f>
        <v>64.9296738935464</v>
      </c>
      <c r="E27" s="59" t="n">
        <f aca="false">MAX(E5:E7,E9:E10,E12:E23)</f>
        <v>167.743100527022</v>
      </c>
      <c r="F27" s="60"/>
      <c r="G27" s="55" t="n">
        <f aca="false">MAX(G6:G7,G9:G13,G15,G17:G23)</f>
        <v>106.65179464089</v>
      </c>
      <c r="H27" s="55" t="n">
        <f aca="false">MAX(H5:H23)</f>
        <v>106.051243696406</v>
      </c>
      <c r="I27" s="55" t="n">
        <f aca="false">MAX(I5:I7,I9:I10,I12:I23)</f>
        <v>17.1294973354119</v>
      </c>
      <c r="J27" s="55"/>
      <c r="K27" s="55" t="n">
        <f aca="false">MAX(K6:K7,K9:K13,K15,K17:K23)</f>
        <v>6.18940683234468</v>
      </c>
      <c r="L27" s="55" t="n">
        <f aca="false">MAX(L5:L23)</f>
        <v>6.0648043304328</v>
      </c>
      <c r="M27" s="55" t="n">
        <f aca="false">MAX(M5:M7,M9:M10,M12:M23)</f>
        <v>4.26723106773186</v>
      </c>
      <c r="N27" s="55"/>
      <c r="O27" s="55" t="n">
        <f aca="false">MAX(O6:O7,O9:O13,O15,O17:O23)</f>
        <v>689.0110868048</v>
      </c>
      <c r="P27" s="55" t="n">
        <f aca="false">MAX(P5:P23)</f>
        <v>680.962982203289</v>
      </c>
      <c r="Q27" s="55" t="n">
        <f aca="false">MAX(Q5:Q7,Q9:Q10,Q12:Q23)</f>
        <v>657.948313157587</v>
      </c>
      <c r="R27" s="55"/>
      <c r="S27" s="55" t="n">
        <f aca="false">MAX(S6:S7,S9:S13,S15,S17:S23)</f>
        <v>8.78940917288242</v>
      </c>
      <c r="T27" s="55" t="n">
        <f aca="false">MAX(T5:T23)</f>
        <v>8.61386470896946</v>
      </c>
      <c r="U27" s="55" t="n">
        <f aca="false">MAX(U5:U7,U9:U10,U12:U23)</f>
        <v>6.24393458602962</v>
      </c>
      <c r="V27" s="61"/>
      <c r="W27" s="55" t="n">
        <f aca="false">MAX(W6:W7,W9:W13,W15,W17:W23)</f>
        <v>25.4218820706617</v>
      </c>
      <c r="X27" s="55" t="n">
        <f aca="false">MAX(X5:X23)</f>
        <v>29.1776596716274</v>
      </c>
      <c r="Y27" s="55" t="n">
        <f aca="false">MAX(Y5:Y7,Y9:Y10,Y12:Y23)</f>
        <v>64.0046108270253</v>
      </c>
    </row>
    <row r="28" s="66" customFormat="true" ht="27" hidden="false" customHeight="true" outlineLevel="0" collapsed="false">
      <c r="A28" s="62" t="s">
        <v>37</v>
      </c>
      <c r="B28" s="62"/>
      <c r="C28" s="63" t="n">
        <v>9.05743000000007</v>
      </c>
      <c r="D28" s="63" t="n">
        <v>9.05743000000007</v>
      </c>
      <c r="E28" s="63" t="n">
        <v>9.05743000000007</v>
      </c>
      <c r="F28" s="64"/>
      <c r="G28" s="63" t="n">
        <v>84.6087499999994</v>
      </c>
      <c r="H28" s="63" t="n">
        <v>84.6087499999994</v>
      </c>
      <c r="I28" s="63" t="n">
        <v>84.6087499999994</v>
      </c>
      <c r="J28" s="64"/>
      <c r="K28" s="65" t="n">
        <v>5.6</v>
      </c>
      <c r="L28" s="65" t="n">
        <v>5.6</v>
      </c>
      <c r="M28" s="65" t="n">
        <v>5.6</v>
      </c>
      <c r="N28" s="65"/>
      <c r="O28" s="65" t="n">
        <v>650.8</v>
      </c>
      <c r="P28" s="65" t="n">
        <v>650.8</v>
      </c>
      <c r="Q28" s="65" t="n">
        <v>650.8</v>
      </c>
      <c r="R28" s="65"/>
      <c r="S28" s="65" t="n">
        <v>8.01</v>
      </c>
      <c r="T28" s="65" t="n">
        <v>8.01</v>
      </c>
      <c r="U28" s="65" t="n">
        <v>8.01</v>
      </c>
    </row>
    <row r="29" s="66" customFormat="true" ht="12.75" hidden="false" customHeight="false" outlineLevel="0" collapsed="false">
      <c r="A29" s="36"/>
      <c r="B29" s="36"/>
    </row>
    <row r="30" customFormat="false" ht="14.25" hidden="false" customHeight="true" outlineLevel="0" collapsed="false">
      <c r="A30" s="4" t="s">
        <v>1</v>
      </c>
      <c r="B30" s="5" t="s">
        <v>2</v>
      </c>
      <c r="C30" s="67" t="s">
        <v>52</v>
      </c>
      <c r="D30" s="67"/>
      <c r="E30" s="67"/>
      <c r="F30" s="68"/>
      <c r="G30" s="67" t="s">
        <v>53</v>
      </c>
      <c r="H30" s="67"/>
      <c r="I30" s="67"/>
      <c r="J30" s="68"/>
      <c r="K30" s="67" t="s">
        <v>54</v>
      </c>
      <c r="L30" s="67"/>
      <c r="M30" s="67"/>
      <c r="N30" s="69"/>
      <c r="O30" s="67" t="s">
        <v>55</v>
      </c>
      <c r="P30" s="67"/>
      <c r="Q30" s="67"/>
      <c r="R30" s="69"/>
      <c r="S30" s="67" t="s">
        <v>56</v>
      </c>
      <c r="T30" s="67"/>
      <c r="U30" s="67"/>
    </row>
    <row r="31" customFormat="false" ht="25.5" hidden="false" customHeight="false" outlineLevel="0" collapsed="false">
      <c r="A31" s="4"/>
      <c r="B31" s="4"/>
      <c r="C31" s="11" t="s">
        <v>10</v>
      </c>
      <c r="D31" s="11" t="s">
        <v>11</v>
      </c>
      <c r="E31" s="11" t="s">
        <v>12</v>
      </c>
      <c r="F31" s="70"/>
      <c r="G31" s="5" t="s">
        <v>10</v>
      </c>
      <c r="H31" s="5" t="s">
        <v>11</v>
      </c>
      <c r="I31" s="5" t="s">
        <v>12</v>
      </c>
      <c r="J31" s="70"/>
      <c r="K31" s="5" t="s">
        <v>10</v>
      </c>
      <c r="L31" s="5" t="s">
        <v>11</v>
      </c>
      <c r="M31" s="5" t="s">
        <v>12</v>
      </c>
      <c r="N31" s="10"/>
      <c r="O31" s="5" t="s">
        <v>10</v>
      </c>
      <c r="P31" s="5" t="s">
        <v>11</v>
      </c>
      <c r="Q31" s="5" t="s">
        <v>12</v>
      </c>
      <c r="R31" s="10"/>
      <c r="S31" s="5" t="s">
        <v>10</v>
      </c>
      <c r="T31" s="5" t="s">
        <v>11</v>
      </c>
      <c r="U31" s="5" t="s">
        <v>12</v>
      </c>
    </row>
    <row r="32" customFormat="false" ht="12.75" hidden="false" customHeight="false" outlineLevel="0" collapsed="false">
      <c r="A32" s="12" t="n">
        <v>1</v>
      </c>
      <c r="B32" s="11" t="s">
        <v>13</v>
      </c>
      <c r="C32" s="11" t="s">
        <v>14</v>
      </c>
      <c r="D32" s="37" t="n">
        <f aca="false">(D5-D$28)/D$28</f>
        <v>0.512770158458129</v>
      </c>
      <c r="E32" s="37" t="n">
        <f aca="false">(E5-E$28)/E$28</f>
        <v>1.33238811633397</v>
      </c>
      <c r="F32" s="51"/>
      <c r="G32" s="11" t="s">
        <v>14</v>
      </c>
      <c r="H32" s="37" t="n">
        <f aca="false">(H5-H$28)/H$28</f>
        <v>-0.738668795685504</v>
      </c>
      <c r="I32" s="37" t="n">
        <f aca="false">(I5-I$28)/I$28</f>
        <v>-0.878052247426038</v>
      </c>
      <c r="J32" s="38"/>
      <c r="K32" s="11" t="s">
        <v>14</v>
      </c>
      <c r="L32" s="37" t="n">
        <f aca="false">(L5-L$28)/L$28</f>
        <v>-0.133573801506522</v>
      </c>
      <c r="M32" s="37" t="n">
        <f aca="false">(M5-M$28)/M$28</f>
        <v>-0.299543214396479</v>
      </c>
      <c r="N32" s="38"/>
      <c r="O32" s="11" t="s">
        <v>14</v>
      </c>
      <c r="P32" s="37" t="n">
        <f aca="false">(P5-P$28)/P$28</f>
        <v>0.021667514271745</v>
      </c>
      <c r="Q32" s="37" t="n">
        <f aca="false">(Q5-Q$28)/Q$28</f>
        <v>0.00535763036138198</v>
      </c>
      <c r="R32" s="38"/>
      <c r="S32" s="11" t="s">
        <v>14</v>
      </c>
      <c r="T32" s="37" t="n">
        <f aca="false">(T5-T$28)/T$28</f>
        <v>-0.119202534018233</v>
      </c>
      <c r="U32" s="37" t="n">
        <f aca="false">(U5-U$28)/U$28</f>
        <v>-0.273812247895317</v>
      </c>
      <c r="V32" s="38"/>
    </row>
    <row r="33" customFormat="false" ht="12.75" hidden="false" customHeight="false" outlineLevel="0" collapsed="false">
      <c r="A33" s="21" t="n">
        <v>2</v>
      </c>
      <c r="B33" s="10" t="s">
        <v>15</v>
      </c>
      <c r="C33" s="38" t="n">
        <f aca="false">(C6-C$28)/C$28</f>
        <v>0.212400115534578</v>
      </c>
      <c r="D33" s="38" t="n">
        <f aca="false">(D6-D$28)/D$28</f>
        <v>0.678684760937547</v>
      </c>
      <c r="E33" s="38" t="n">
        <f aca="false">(E6-E$28)/E$28</f>
        <v>3.04456188574156</v>
      </c>
      <c r="F33" s="51"/>
      <c r="G33" s="38" t="n">
        <f aca="false">(G6-G$28)/G$28</f>
        <v>-0.547444076195068</v>
      </c>
      <c r="H33" s="38" t="n">
        <f aca="false">(H6-H$28)/H$28</f>
        <v>-0.782730654086441</v>
      </c>
      <c r="I33" s="38" t="n">
        <f aca="false">(I6-I$28)/I$28</f>
        <v>-0.932399941408514</v>
      </c>
      <c r="J33" s="38"/>
      <c r="K33" s="38" t="n">
        <f aca="false">(K6-K$28)/K$28</f>
        <v>-0.0810383588724571</v>
      </c>
      <c r="L33" s="38" t="n">
        <f aca="false">(L6-L$28)/L$28</f>
        <v>-0.223551297332339</v>
      </c>
      <c r="M33" s="38" t="n">
        <f aca="false">(M6-M$28)/M$28</f>
        <v>-0.549607422563229</v>
      </c>
      <c r="N33" s="38"/>
      <c r="O33" s="38" t="n">
        <f aca="false">(O6-O$28)/O$28</f>
        <v>-0.0126481894349069</v>
      </c>
      <c r="P33" s="38" t="n">
        <f aca="false">(P6-P$28)/P$28</f>
        <v>-0.0417527593082092</v>
      </c>
      <c r="Q33" s="38" t="n">
        <f aca="false">(Q6-Q$28)/Q$28</f>
        <v>-0.150374744944284</v>
      </c>
      <c r="R33" s="38"/>
      <c r="S33" s="38" t="n">
        <f aca="false">(S6-S$28)/S$28</f>
        <v>-0.0752781186676873</v>
      </c>
      <c r="T33" s="38" t="n">
        <f aca="false">(T6-T$28)/T$28</f>
        <v>-0.206893753815735</v>
      </c>
      <c r="U33" s="38" t="n">
        <f aca="false">(U6-U$28)/U$28</f>
        <v>-0.52200511657226</v>
      </c>
      <c r="V33" s="38"/>
    </row>
    <row r="34" customFormat="false" ht="12.75" hidden="false" customHeight="false" outlineLevel="0" collapsed="false">
      <c r="A34" s="21" t="n">
        <v>3</v>
      </c>
      <c r="B34" s="10" t="s">
        <v>16</v>
      </c>
      <c r="C34" s="38" t="n">
        <f aca="false">(C7-C$28)/C$28</f>
        <v>0.0911731051001296</v>
      </c>
      <c r="D34" s="38" t="n">
        <f aca="false">(D7-D$28)/D$28</f>
        <v>0.887252429664124</v>
      </c>
      <c r="E34" s="38" t="n">
        <f aca="false">(E7-E$28)/E$28</f>
        <v>1.2871731356923</v>
      </c>
      <c r="F34" s="51"/>
      <c r="G34" s="38" t="n">
        <f aca="false">(G7-G$28)/G$28</f>
        <v>-0.304772906082156</v>
      </c>
      <c r="H34" s="38" t="n">
        <f aca="false">(H7-H$28)/H$28</f>
        <v>-0.826364746645154</v>
      </c>
      <c r="I34" s="38" t="n">
        <f aca="false">(I7-I$28)/I$28</f>
        <v>-0.872802051997522</v>
      </c>
      <c r="J34" s="38"/>
      <c r="K34" s="38" t="n">
        <f aca="false">(K7-K$28)/K$28</f>
        <v>-0.0290172086288689</v>
      </c>
      <c r="L34" s="38" t="n">
        <f aca="false">(L7-L$28)/L$28</f>
        <v>-0.268083221162955</v>
      </c>
      <c r="M34" s="38" t="n">
        <f aca="false">(M7-M$28)/M$28</f>
        <v>-0.33717695617255</v>
      </c>
      <c r="N34" s="38"/>
      <c r="O34" s="38" t="n">
        <f aca="false">(O7-O$28)/O$28</f>
        <v>4.43622163462976E-006</v>
      </c>
      <c r="P34" s="38" t="n">
        <f aca="false">(P7-P$28)/P$28</f>
        <v>-0.047941955835667</v>
      </c>
      <c r="Q34" s="38" t="n">
        <f aca="false">(Q7-Q$28)/Q$28</f>
        <v>-0.0574339667185213</v>
      </c>
      <c r="R34" s="38"/>
      <c r="S34" s="38" t="n">
        <f aca="false">(S7-S$28)/S$28</f>
        <v>-0.0276576110717241</v>
      </c>
      <c r="T34" s="38" t="n">
        <f aca="false">(T7-T$28)/T$28</f>
        <v>-0.248379146489115</v>
      </c>
      <c r="U34" s="38" t="n">
        <f aca="false">(U7-U$28)/U$28</f>
        <v>-0.313425889320164</v>
      </c>
      <c r="V34" s="38"/>
    </row>
    <row r="35" customFormat="false" ht="12.75" hidden="false" customHeight="false" outlineLevel="0" collapsed="false">
      <c r="A35" s="21" t="n">
        <v>4</v>
      </c>
      <c r="B35" s="10" t="s">
        <v>17</v>
      </c>
      <c r="C35" s="10" t="s">
        <v>14</v>
      </c>
      <c r="D35" s="38" t="n">
        <f aca="false">(D8-D$28)/D$28</f>
        <v>0.90190343221543</v>
      </c>
      <c r="E35" s="10" t="s">
        <v>14</v>
      </c>
      <c r="F35" s="51"/>
      <c r="G35" s="10" t="s">
        <v>14</v>
      </c>
      <c r="H35" s="38" t="n">
        <f aca="false">(H8-H$28)/H$28</f>
        <v>-0.828065966584352</v>
      </c>
      <c r="I35" s="10" t="s">
        <v>14</v>
      </c>
      <c r="J35" s="38"/>
      <c r="K35" s="10" t="s">
        <v>14</v>
      </c>
      <c r="L35" s="38" t="n">
        <f aca="false">(L8-L$28)/L$28</f>
        <v>-0.198422209865068</v>
      </c>
      <c r="M35" s="10" t="s">
        <v>14</v>
      </c>
      <c r="N35" s="10"/>
      <c r="O35" s="10" t="s">
        <v>14</v>
      </c>
      <c r="P35" s="38" t="n">
        <f aca="false">(P8-P$28)/P$28</f>
        <v>0.0463475448729083</v>
      </c>
      <c r="Q35" s="10" t="s">
        <v>14</v>
      </c>
      <c r="R35" s="10"/>
      <c r="S35" s="10" t="s">
        <v>14</v>
      </c>
      <c r="T35" s="38" t="n">
        <f aca="false">(T8-T$28)/T$28</f>
        <v>-0.176553939299031</v>
      </c>
      <c r="U35" s="10" t="s">
        <v>14</v>
      </c>
      <c r="V35" s="38"/>
    </row>
    <row r="36" customFormat="false" ht="12.75" hidden="false" customHeight="false" outlineLevel="0" collapsed="false">
      <c r="A36" s="21" t="n">
        <v>5</v>
      </c>
      <c r="B36" s="10" t="s">
        <v>18</v>
      </c>
      <c r="C36" s="38" t="n">
        <f aca="false">(C9-C$28)/C$28</f>
        <v>0.398129262236738</v>
      </c>
      <c r="D36" s="38" t="n">
        <f aca="false">(D9-D$28)/D$28</f>
        <v>-0.0931437725698321</v>
      </c>
      <c r="E36" s="38" t="n">
        <f aca="false">(E9-E$28)/E$28</f>
        <v>0.829058031438087</v>
      </c>
      <c r="F36" s="51"/>
      <c r="G36" s="38" t="n">
        <f aca="false">(G9-G$28)/G$28</f>
        <v>-0.701790798501709</v>
      </c>
      <c r="H36" s="38" t="n">
        <f aca="false">(H9-H$28)/H$28</f>
        <v>0.253431160446253</v>
      </c>
      <c r="I36" s="38" t="n">
        <f aca="false">(I9-I$28)/I$28</f>
        <v>-0.819607429508318</v>
      </c>
      <c r="J36" s="38"/>
      <c r="K36" s="38" t="n">
        <f aca="false">(K9-K$28)/K$28</f>
        <v>-0.135912626992093</v>
      </c>
      <c r="L36" s="38" t="n">
        <f aca="false">(L9-L$28)/L$28</f>
        <v>0.0830007732915712</v>
      </c>
      <c r="M36" s="38" t="n">
        <f aca="false">(M9-M$28)/M$28</f>
        <v>-0.250308168398222</v>
      </c>
      <c r="N36" s="38"/>
      <c r="O36" s="38" t="n">
        <f aca="false">(O9-O$28)/O$28</f>
        <v>-0.0148962070254505</v>
      </c>
      <c r="P36" s="38" t="n">
        <f aca="false">(P9-P$28)/P$28</f>
        <v>0.0387880246104588</v>
      </c>
      <c r="Q36" s="38" t="n">
        <f aca="false">(Q9-Q$28)/Q$28</f>
        <v>-0.0385664597394665</v>
      </c>
      <c r="R36" s="38"/>
      <c r="S36" s="38" t="n">
        <f aca="false">(S9-S$28)/S$28</f>
        <v>-0.124762342102475</v>
      </c>
      <c r="T36" s="38" t="n">
        <f aca="false">(T9-T$28)/T$28</f>
        <v>0.0753888525554887</v>
      </c>
      <c r="U36" s="38" t="n">
        <f aca="false">(U9-U$28)/U$28</f>
        <v>-0.23122050236406</v>
      </c>
      <c r="V36" s="38"/>
    </row>
    <row r="37" customFormat="false" ht="12.75" hidden="false" customHeight="false" outlineLevel="0" collapsed="false">
      <c r="A37" s="21" t="n">
        <v>6</v>
      </c>
      <c r="B37" s="10" t="s">
        <v>19</v>
      </c>
      <c r="C37" s="38" t="n">
        <f aca="false">(C10-C$28)/C$28</f>
        <v>1.60615443960779</v>
      </c>
      <c r="D37" s="38" t="n">
        <f aca="false">(D10-D$28)/D$28</f>
        <v>3.01953160291874</v>
      </c>
      <c r="E37" s="38" t="n">
        <f aca="false">(E10-E$28)/E$28</f>
        <v>17.5199444574257</v>
      </c>
      <c r="F37" s="51"/>
      <c r="G37" s="38" t="n">
        <f aca="false">(G10-G$28)/G$28</f>
        <v>-0.900548826681967</v>
      </c>
      <c r="H37" s="38" t="n">
        <f aca="false">(H10-H$28)/H$28</f>
        <v>-0.931845687874878</v>
      </c>
      <c r="I37" s="38" t="n">
        <f aca="false">(I10-I$28)/I$28</f>
        <v>-0.985545648251539</v>
      </c>
      <c r="J37" s="38"/>
      <c r="K37" s="38" t="n">
        <f aca="false">(K10-K$28)/K$28</f>
        <v>-0.387170072897332</v>
      </c>
      <c r="L37" s="38" t="n">
        <f aca="false">(L10-L$28)/L$28</f>
        <v>-0.53690854491623</v>
      </c>
      <c r="M37" s="38" t="n">
        <f aca="false">(M10-M$28)/M$28</f>
        <v>-0.856567253136381</v>
      </c>
      <c r="N37" s="38"/>
      <c r="O37" s="38" t="n">
        <f aca="false">(O10-O$28)/O$28</f>
        <v>-0.0723778669723111</v>
      </c>
      <c r="P37" s="38" t="n">
        <f aca="false">(P10-P$28)/P$28</f>
        <v>-0.129216325271057</v>
      </c>
      <c r="Q37" s="38" t="n">
        <f aca="false">(Q10-Q$28)/Q$28</f>
        <v>-0.368851591511768</v>
      </c>
      <c r="R37" s="38"/>
      <c r="S37" s="38" t="n">
        <f aca="false">(S10-S$28)/S$28</f>
        <v>-0.361544188377428</v>
      </c>
      <c r="T37" s="38" t="n">
        <f aca="false">(T10-T$28)/T$28</f>
        <v>-0.508651265119121</v>
      </c>
      <c r="U37" s="38" t="n">
        <f aca="false">(U10-U$28)/U$28</f>
        <v>-0.839863088189694</v>
      </c>
      <c r="V37" s="38"/>
    </row>
    <row r="38" customFormat="false" ht="12.75" hidden="false" customHeight="false" outlineLevel="0" collapsed="false">
      <c r="A38" s="21" t="n">
        <v>7</v>
      </c>
      <c r="B38" s="10" t="s">
        <v>20</v>
      </c>
      <c r="C38" s="38" t="n">
        <f aca="false">(C11-C$28)/C$28</f>
        <v>0.0843690161542721</v>
      </c>
      <c r="D38" s="38" t="n">
        <f aca="false">(D11-D$28)/D$28</f>
        <v>0.55916634411067</v>
      </c>
      <c r="E38" s="10" t="s">
        <v>14</v>
      </c>
      <c r="F38" s="51"/>
      <c r="G38" s="38" t="n">
        <f aca="false">(G11-G$28)/G$28</f>
        <v>-0.283644525064126</v>
      </c>
      <c r="H38" s="38" t="n">
        <f aca="false">(H11-H$28)/H$28</f>
        <v>-0.750990207616798</v>
      </c>
      <c r="I38" s="10" t="s">
        <v>14</v>
      </c>
      <c r="J38" s="38"/>
      <c r="K38" s="38" t="n">
        <f aca="false">(K11-K$28)/K$28</f>
        <v>-0.037752621270871</v>
      </c>
      <c r="L38" s="38" t="n">
        <f aca="false">(L11-L$28)/L$28</f>
        <v>-0.18352194045177</v>
      </c>
      <c r="M38" s="10" t="s">
        <v>14</v>
      </c>
      <c r="N38" s="10"/>
      <c r="O38" s="38" t="n">
        <f aca="false">(O11-O$28)/O$28</f>
        <v>-0.0114392095720595</v>
      </c>
      <c r="P38" s="38" t="n">
        <f aca="false">(P11-P$28)/P$28</f>
        <v>-0.0245257238424345</v>
      </c>
      <c r="Q38" s="10" t="s">
        <v>14</v>
      </c>
      <c r="R38" s="10"/>
      <c r="S38" s="38" t="n">
        <f aca="false">(S11-S$28)/S$28</f>
        <v>-0.0366821045068705</v>
      </c>
      <c r="T38" s="38" t="n">
        <f aca="false">(T11-T$28)/T$28</f>
        <v>-0.16882570090776</v>
      </c>
      <c r="U38" s="10" t="s">
        <v>14</v>
      </c>
      <c r="V38" s="38"/>
    </row>
    <row r="39" customFormat="false" ht="12.75" hidden="false" customHeight="false" outlineLevel="0" collapsed="false">
      <c r="A39" s="21" t="n">
        <v>8</v>
      </c>
      <c r="B39" s="10" t="s">
        <v>21</v>
      </c>
      <c r="C39" s="38" t="n">
        <f aca="false">(C12-C$28)/C$28</f>
        <v>0.0816068091520482</v>
      </c>
      <c r="D39" s="38" t="n">
        <f aca="false">(D12-D$28)/D$28</f>
        <v>0.65559488011959</v>
      </c>
      <c r="E39" s="38" t="n">
        <f aca="false">(E12-E$28)/E$28</f>
        <v>1.6952264784942</v>
      </c>
      <c r="F39" s="51"/>
      <c r="G39" s="38" t="n">
        <f aca="false">(G12-G$28)/G$28</f>
        <v>-0.275067188339393</v>
      </c>
      <c r="H39" s="38" t="n">
        <f aca="false">(H12-H$28)/H$28</f>
        <v>-0.776598685929982</v>
      </c>
      <c r="I39" s="38" t="n">
        <f aca="false">(I12-I$28)/I$28</f>
        <v>-0.902521177240304</v>
      </c>
      <c r="J39" s="38"/>
      <c r="K39" s="38" t="n">
        <f aca="false">(K12-K$28)/K$28</f>
        <v>-0.0394621464334298</v>
      </c>
      <c r="L39" s="38" t="n">
        <f aca="false">(L12-L$28)/L$28</f>
        <v>-0.226488814198471</v>
      </c>
      <c r="M39" s="38" t="n">
        <f aca="false">(M12-M$28)/M$28</f>
        <v>-0.418950710331359</v>
      </c>
      <c r="N39" s="38"/>
      <c r="O39" s="38" t="n">
        <f aca="false">(O12-O$28)/O$28</f>
        <v>-0.0141884948421163</v>
      </c>
      <c r="P39" s="38" t="n">
        <f aca="false">(P12-P$28)/P$28</f>
        <v>-0.0512101655534199</v>
      </c>
      <c r="Q39" s="38" t="n">
        <f aca="false">(Q12-Q$28)/Q$28</f>
        <v>-0.106024515737065</v>
      </c>
      <c r="R39" s="38"/>
      <c r="S39" s="38" t="n">
        <f aca="false">(S12-S$28)/S$28</f>
        <v>-0.0385061717571728</v>
      </c>
      <c r="T39" s="38" t="n">
        <f aca="false">(T12-T$28)/T$28</f>
        <v>-0.210395175691283</v>
      </c>
      <c r="U39" s="38" t="n">
        <f aca="false">(U12-U$28)/U$28</f>
        <v>-0.393766020741131</v>
      </c>
      <c r="V39" s="38"/>
    </row>
    <row r="40" customFormat="false" ht="12.75" hidden="false" customHeight="false" outlineLevel="0" collapsed="false">
      <c r="A40" s="21" t="n">
        <v>9</v>
      </c>
      <c r="B40" s="10" t="s">
        <v>22</v>
      </c>
      <c r="C40" s="38" t="n">
        <f aca="false">(C13-C$28)/C$28</f>
        <v>-0.0963891187592205</v>
      </c>
      <c r="D40" s="38" t="n">
        <f aca="false">(D13-D$28)/D$28</f>
        <v>1.4147700486191</v>
      </c>
      <c r="E40" s="38" t="n">
        <f aca="false">(E13-E$28)/E$28</f>
        <v>1.23175555342493</v>
      </c>
      <c r="F40" s="51"/>
      <c r="G40" s="38" t="n">
        <f aca="false">(G13-G$28)/G$28</f>
        <v>0.260529137245152</v>
      </c>
      <c r="H40" s="38" t="n">
        <f aca="false">(H13-H$28)/H$28</f>
        <v>-0.887618131080917</v>
      </c>
      <c r="I40" s="38" t="n">
        <f aca="false">(I13-I$28)/I$28</f>
        <v>-0.866367168404726</v>
      </c>
      <c r="J40" s="38"/>
      <c r="K40" s="38" t="n">
        <f aca="false">(K13-K$28)/K$28</f>
        <v>0.10525122006155</v>
      </c>
      <c r="L40" s="38" t="n">
        <f aca="false">(L13-L$28)/L$28</f>
        <v>-0.345944936416494</v>
      </c>
      <c r="M40" s="38" t="n">
        <f aca="false">(M13-M$28)/M$28</f>
        <v>-0.280795438917334</v>
      </c>
      <c r="N40" s="38"/>
      <c r="O40" s="38" t="n">
        <f aca="false">(O13-O$28)/O$28</f>
        <v>0.0587140239778737</v>
      </c>
      <c r="P40" s="38" t="n">
        <f aca="false">(P13-P$28)/P$28</f>
        <v>-0.0456087608970848</v>
      </c>
      <c r="Q40" s="38" t="n">
        <f aca="false">(Q13-Q$28)/Q$28</f>
        <v>0.0109838862286212</v>
      </c>
      <c r="R40" s="38"/>
      <c r="S40" s="38" t="n">
        <f aca="false">(S13-S$28)/S$28</f>
        <v>0.0973045159653461</v>
      </c>
      <c r="T40" s="38" t="n">
        <f aca="false">(T13-T$28)/T$28</f>
        <v>-0.320875512564375</v>
      </c>
      <c r="U40" s="38" t="n">
        <f aca="false">(U13-U$28)/U$28</f>
        <v>-0.255837678649063</v>
      </c>
      <c r="V40" s="38"/>
    </row>
    <row r="41" customFormat="false" ht="12.75" hidden="false" customHeight="false" outlineLevel="0" collapsed="false">
      <c r="A41" s="21" t="n">
        <v>10</v>
      </c>
      <c r="B41" s="10" t="s">
        <v>23</v>
      </c>
      <c r="C41" s="10" t="s">
        <v>14</v>
      </c>
      <c r="D41" s="38" t="n">
        <f aca="false">(D14-D$28)/D$28</f>
        <v>0.268735507128878</v>
      </c>
      <c r="E41" s="38" t="n">
        <f aca="false">(E14-E$28)/E$28</f>
        <v>1.50970397130231</v>
      </c>
      <c r="F41" s="51"/>
      <c r="G41" s="10" t="s">
        <v>14</v>
      </c>
      <c r="H41" s="38" t="n">
        <f aca="false">(H14-H$28)/H$28</f>
        <v>-0.609259419363877</v>
      </c>
      <c r="I41" s="38" t="n">
        <f aca="false">(I14-I$28)/I$28</f>
        <v>-0.898413093208337</v>
      </c>
      <c r="J41" s="38"/>
      <c r="K41" s="10" t="s">
        <v>14</v>
      </c>
      <c r="L41" s="38" t="n">
        <f aca="false">(L14-L$28)/L$28</f>
        <v>-0.0505670614237535</v>
      </c>
      <c r="M41" s="38" t="n">
        <f aca="false">(M14-M$28)/M$28</f>
        <v>-0.338080714997852</v>
      </c>
      <c r="N41" s="38"/>
      <c r="O41" s="10" t="s">
        <v>14</v>
      </c>
      <c r="P41" s="38" t="n">
        <f aca="false">(P14-P$28)/P$28</f>
        <v>0.0392895264481932</v>
      </c>
      <c r="Q41" s="38" t="n">
        <f aca="false">(Q14-Q$28)/Q$28</f>
        <v>-0.0161281488900775</v>
      </c>
      <c r="R41" s="38"/>
      <c r="S41" s="10" t="s">
        <v>14</v>
      </c>
      <c r="T41" s="38" t="n">
        <f aca="false">(T14-T$28)/T$28</f>
        <v>-0.0426128621893668</v>
      </c>
      <c r="U41" s="38" t="n">
        <f aca="false">(U14-U$28)/U$28</f>
        <v>-0.311541046645911</v>
      </c>
      <c r="V41" s="38"/>
    </row>
    <row r="42" customFormat="false" ht="12.75" hidden="false" customHeight="false" outlineLevel="0" collapsed="false">
      <c r="A42" s="21" t="n">
        <v>11</v>
      </c>
      <c r="B42" s="10" t="s">
        <v>24</v>
      </c>
      <c r="C42" s="38" t="n">
        <f aca="false">(C15-C$28)/C$28</f>
        <v>0.239655523204085</v>
      </c>
      <c r="D42" s="38" t="n">
        <f aca="false">(D15-D$28)/D$28</f>
        <v>0.536185253364346</v>
      </c>
      <c r="E42" s="38" t="n">
        <f aca="false">(E15-E$28)/E$28</f>
        <v>1.91118538734402</v>
      </c>
      <c r="F42" s="51"/>
      <c r="G42" s="38" t="n">
        <f aca="false">(G15-G$28)/G$28</f>
        <v>-0.588463894760513</v>
      </c>
      <c r="H42" s="38" t="n">
        <f aca="false">(H15-H$28)/H$28</f>
        <v>-0.744887130785516</v>
      </c>
      <c r="I42" s="38" t="n">
        <f aca="false">(I15-I$28)/I$28</f>
        <v>-0.907303224219054</v>
      </c>
      <c r="J42" s="38"/>
      <c r="K42" s="38" t="n">
        <f aca="false">(K15-K$28)/K$28</f>
        <v>-0.0567608730046863</v>
      </c>
      <c r="L42" s="38" t="n">
        <f aca="false">(L15-L$28)/L$28</f>
        <v>-0.174776260702576</v>
      </c>
      <c r="M42" s="38" t="n">
        <f aca="false">(M15-M$28)/M$28</f>
        <v>-0.39682094906135</v>
      </c>
      <c r="N42" s="38"/>
      <c r="O42" s="38" t="n">
        <f aca="false">(O15-O$28)/O$28</f>
        <v>0.0226976771783526</v>
      </c>
      <c r="P42" s="38" t="n">
        <f aca="false">(P15-P$28)/P$28</f>
        <v>-0.0204214242938836</v>
      </c>
      <c r="Q42" s="38" t="n">
        <f aca="false">(Q15-Q$28)/Q$28</f>
        <v>-0.0362783233873269</v>
      </c>
      <c r="R42" s="38"/>
      <c r="S42" s="38" t="n">
        <f aca="false">(S15-S$28)/S$28</f>
        <v>-0.0498750993005564</v>
      </c>
      <c r="T42" s="38" t="n">
        <f aca="false">(T15-T$28)/T$28</f>
        <v>-0.160495680773287</v>
      </c>
      <c r="U42" s="38" t="n">
        <f aca="false">(U15-U$28)/U$28</f>
        <v>-0.368576340281521</v>
      </c>
      <c r="V42" s="38"/>
    </row>
    <row r="43" customFormat="false" ht="12.75" hidden="false" customHeight="false" outlineLevel="0" collapsed="false">
      <c r="A43" s="21" t="n">
        <v>12</v>
      </c>
      <c r="B43" s="10" t="s">
        <v>25</v>
      </c>
      <c r="C43" s="10" t="s">
        <v>14</v>
      </c>
      <c r="D43" s="38" t="n">
        <f aca="false">(D16-D$28)/D$28</f>
        <v>1.72866032513318</v>
      </c>
      <c r="E43" s="38" t="n">
        <f aca="false">(E16-E$28)/E$28</f>
        <v>6.85953976395578</v>
      </c>
      <c r="F43" s="51"/>
      <c r="G43" s="10" t="s">
        <v>14</v>
      </c>
      <c r="H43" s="38" t="n">
        <f aca="false">(H16-H$28)/H$28</f>
        <v>-0.903261513567059</v>
      </c>
      <c r="I43" s="38" t="n">
        <f aca="false">(I16-I$28)/I$28</f>
        <v>-0.965494731836526</v>
      </c>
      <c r="J43" s="38"/>
      <c r="K43" s="10" t="s">
        <v>14</v>
      </c>
      <c r="L43" s="38" t="n">
        <f aca="false">(L16-L$28)/L$28</f>
        <v>-0.434141897400774</v>
      </c>
      <c r="M43" s="38" t="n">
        <f aca="false">(M16-M$28)/M$28</f>
        <v>-0.730622866993774</v>
      </c>
      <c r="N43" s="38"/>
      <c r="O43" s="10" t="s">
        <v>14</v>
      </c>
      <c r="P43" s="38" t="n">
        <f aca="false">(P16-P$28)/P$28</f>
        <v>-0.124153205456543</v>
      </c>
      <c r="Q43" s="38" t="n">
        <f aca="false">(Q16-Q$28)/Q$28</f>
        <v>-0.274144522221317</v>
      </c>
      <c r="R43" s="38"/>
      <c r="S43" s="10" t="s">
        <v>14</v>
      </c>
      <c r="T43" s="38" t="n">
        <f aca="false">(T16-T$28)/T$28</f>
        <v>-0.409299272091833</v>
      </c>
      <c r="U43" s="38" t="n">
        <f aca="false">(U16-U$28)/U$28</f>
        <v>-0.706929132232424</v>
      </c>
      <c r="V43" s="38"/>
    </row>
    <row r="44" customFormat="false" ht="12.75" hidden="false" customHeight="false" outlineLevel="0" collapsed="false">
      <c r="A44" s="21" t="n">
        <v>13</v>
      </c>
      <c r="B44" s="10" t="s">
        <v>26</v>
      </c>
      <c r="C44" s="38" t="n">
        <f aca="false">(C17-C$28)/C$28</f>
        <v>0.485650135405409</v>
      </c>
      <c r="D44" s="38" t="n">
        <f aca="false">(D17-D$28)/D$28</f>
        <v>2.34074775479215</v>
      </c>
      <c r="E44" s="38" t="n">
        <f aca="false">(E17-E$28)/E$28</f>
        <v>7.24593771715611</v>
      </c>
      <c r="F44" s="51"/>
      <c r="G44" s="38" t="n">
        <f aca="false">(G17-G$28)/G$28</f>
        <v>-0.731466544661654</v>
      </c>
      <c r="H44" s="38" t="n">
        <f aca="false">(H17-H$28)/H$28</f>
        <v>-0.916815160690583</v>
      </c>
      <c r="I44" s="38" t="n">
        <f aca="false">(I17-I$28)/I$28</f>
        <v>-0.967272695056607</v>
      </c>
      <c r="J44" s="38"/>
      <c r="K44" s="38" t="n">
        <f aca="false">(K17-K$28)/K$28</f>
        <v>-0.181695929398345</v>
      </c>
      <c r="L44" s="38" t="n">
        <f aca="false">(L17-L$28)/L$28</f>
        <v>-0.505564267875961</v>
      </c>
      <c r="M44" s="38" t="n">
        <f aca="false">(M17-M$28)/M$28</f>
        <v>-0.735371115897865</v>
      </c>
      <c r="N44" s="38"/>
      <c r="O44" s="38" t="n">
        <f aca="false">(O17-O$28)/O$28</f>
        <v>-0.0425779205223027</v>
      </c>
      <c r="P44" s="38" t="n">
        <f aca="false">(P17-P$28)/P$28</f>
        <v>-0.153963120554838</v>
      </c>
      <c r="Q44" s="38" t="n">
        <f aca="false">(Q17-Q$28)/Q$28</f>
        <v>-0.267669267257247</v>
      </c>
      <c r="R44" s="38"/>
      <c r="S44" s="38" t="n">
        <f aca="false">(S17-S$28)/S$28</f>
        <v>-0.168814979811586</v>
      </c>
      <c r="T44" s="38" t="n">
        <f aca="false">(T17-T$28)/T$28</f>
        <v>-0.479377546380931</v>
      </c>
      <c r="U44" s="38" t="n">
        <f aca="false">(U17-U$28)/U$28</f>
        <v>-0.711624944912807</v>
      </c>
      <c r="V44" s="38"/>
    </row>
    <row r="45" customFormat="false" ht="12.75" hidden="false" customHeight="false" outlineLevel="0" collapsed="false">
      <c r="A45" s="21" t="n">
        <v>14</v>
      </c>
      <c r="B45" s="10" t="s">
        <v>27</v>
      </c>
      <c r="C45" s="38" t="n">
        <f aca="false">(C18-C$28)/C$28</f>
        <v>4.94691024139599</v>
      </c>
      <c r="D45" s="38" t="n">
        <f aca="false">(D18-D$28)/D$28</f>
        <v>6.16866416782088</v>
      </c>
      <c r="E45" s="38" t="n">
        <f aca="false">(E18-E$28)/E$28</f>
        <v>4.5730133687796</v>
      </c>
      <c r="F45" s="51"/>
      <c r="G45" s="38" t="n">
        <f aca="false">(G18-G$28)/G$28</f>
        <v>-0.956693999543334</v>
      </c>
      <c r="H45" s="38" t="n">
        <f aca="false">(H18-H$28)/H$28</f>
        <v>-0.962315751747718</v>
      </c>
      <c r="I45" s="38" t="n">
        <f aca="false">(I18-I$28)/I$28</f>
        <v>-0.954973558526219</v>
      </c>
      <c r="J45" s="38"/>
      <c r="K45" s="38" t="n">
        <f aca="false">(K18-K$28)/K$28</f>
        <v>-0.638879721126084</v>
      </c>
      <c r="L45" s="38" t="n">
        <f aca="false">(L18-L$28)/L$28</f>
        <v>-0.685363485414007</v>
      </c>
      <c r="M45" s="38" t="n">
        <f aca="false">(M18-M$28)/M$28</f>
        <v>-0.623567431441749</v>
      </c>
      <c r="N45" s="38"/>
      <c r="O45" s="38" t="n">
        <f aca="false">(O18-O$28)/O$28</f>
        <v>-0.164717116897091</v>
      </c>
      <c r="P45" s="38" t="n">
        <f aca="false">(P18-P$28)/P$28</f>
        <v>-0.194193128632468</v>
      </c>
      <c r="Q45" s="38" t="n">
        <f aca="false">(Q18-Q$28)/Q$28</f>
        <v>-0.159214899559758</v>
      </c>
      <c r="R45" s="38"/>
      <c r="S45" s="38" t="n">
        <f aca="false">(S18-S$28)/S$28</f>
        <v>-0.610993206029307</v>
      </c>
      <c r="T45" s="38" t="n">
        <f aca="false">(T18-T$28)/T$28</f>
        <v>-0.658778951233569</v>
      </c>
      <c r="U45" s="38" t="n">
        <f aca="false">(U18-U$28)/U$28</f>
        <v>-0.595476680237284</v>
      </c>
      <c r="V45" s="38"/>
    </row>
    <row r="46" customFormat="false" ht="12.75" hidden="false" customHeight="false" outlineLevel="0" collapsed="false">
      <c r="A46" s="21" t="n">
        <v>15</v>
      </c>
      <c r="B46" s="10" t="s">
        <v>28</v>
      </c>
      <c r="C46" s="38" t="n">
        <f aca="false">(C19-C$28)/C$28</f>
        <v>1.2394821297176</v>
      </c>
      <c r="D46" s="38" t="n">
        <f aca="false">(D19-D$28)/D$28</f>
        <v>2.15398420945379</v>
      </c>
      <c r="E46" s="38" t="n">
        <f aca="false">(E19-E$28)/E$28</f>
        <v>6.16418366188797</v>
      </c>
      <c r="F46" s="51"/>
      <c r="G46" s="38" t="n">
        <f aca="false">(G19-G$28)/G$28</f>
        <v>-0.867264349713977</v>
      </c>
      <c r="H46" s="38" t="n">
        <f aca="false">(H19-H$28)/H$28</f>
        <v>-0.912679595955224</v>
      </c>
      <c r="I46" s="38" t="n">
        <f aca="false">(I19-I$28)/I$28</f>
        <v>-0.962295135244214</v>
      </c>
      <c r="J46" s="38"/>
      <c r="K46" s="38" t="n">
        <f aca="false">(K19-K$28)/K$28</f>
        <v>-0.308958330916977</v>
      </c>
      <c r="L46" s="38" t="n">
        <f aca="false">(L19-L$28)/L$28</f>
        <v>-0.450832399441266</v>
      </c>
      <c r="M46" s="38" t="n">
        <f aca="false">(M19-M$28)/M$28</f>
        <v>-0.686639341923121</v>
      </c>
      <c r="N46" s="38"/>
      <c r="O46" s="38" t="n">
        <f aca="false">(O19-O$28)/O$28</f>
        <v>-0.027023608822005</v>
      </c>
      <c r="P46" s="38" t="n">
        <f aca="false">(P19-P$28)/P$28</f>
        <v>-0.0870161590781091</v>
      </c>
      <c r="Q46" s="38" t="n">
        <f aca="false">(Q19-Q$28)/Q$28</f>
        <v>-0.197736598499409</v>
      </c>
      <c r="R46" s="38"/>
      <c r="S46" s="38" t="n">
        <f aca="false">(S19-S$28)/S$28</f>
        <v>-0.284867633406104</v>
      </c>
      <c r="T46" s="38" t="n">
        <f aca="false">(T19-T$28)/T$28</f>
        <v>-0.42314802036203</v>
      </c>
      <c r="U46" s="38" t="n">
        <f aca="false">(U19-U$28)/U$28</f>
        <v>-0.660170068489283</v>
      </c>
      <c r="V46" s="38"/>
    </row>
    <row r="47" customFormat="false" ht="12.75" hidden="false" customHeight="false" outlineLevel="0" collapsed="false">
      <c r="A47" s="21" t="n">
        <v>16</v>
      </c>
      <c r="B47" s="10" t="s">
        <v>29</v>
      </c>
      <c r="C47" s="38" t="n">
        <f aca="false">(C20-C$28)/C$28</f>
        <v>0.321205505422139</v>
      </c>
      <c r="D47" s="38" t="n">
        <f aca="false">(D20-D$28)/D$28</f>
        <v>0.599281547250806</v>
      </c>
      <c r="E47" s="38" t="n">
        <f aca="false">(E20-E$28)/E$28</f>
        <v>1.26291415805647</v>
      </c>
      <c r="F47" s="51"/>
      <c r="G47" s="38" t="n">
        <f aca="false">(G20-G$28)/G$28</f>
        <v>-0.646781487576427</v>
      </c>
      <c r="H47" s="38" t="n">
        <f aca="false">(H20-H$28)/H$28</f>
        <v>-0.761643582148463</v>
      </c>
      <c r="I47" s="38" t="n">
        <f aca="false">(I20-I$28)/I$28</f>
        <v>-0.869985189716997</v>
      </c>
      <c r="J47" s="38"/>
      <c r="K47" s="38" t="n">
        <f aca="false">(K20-K$28)/K$28</f>
        <v>-0.0818799523157334</v>
      </c>
      <c r="L47" s="38" t="n">
        <f aca="false">(L20-L$28)/L$28</f>
        <v>-0.15676075294086</v>
      </c>
      <c r="M47" s="38" t="n">
        <f aca="false">(M20-M$28)/M$28</f>
        <v>-0.297738490548926</v>
      </c>
      <c r="N47" s="38"/>
      <c r="O47" s="38" t="n">
        <f aca="false">(O20-O$28)/O$28</f>
        <v>0.0220737152305847</v>
      </c>
      <c r="P47" s="38" t="n">
        <f aca="false">(P20-P$28)/P$28</f>
        <v>0.0186895333591808</v>
      </c>
      <c r="Q47" s="38" t="n">
        <f aca="false">(Q20-Q$28)/Q$28</f>
        <v>-0.00636520612086897</v>
      </c>
      <c r="R47" s="38"/>
      <c r="S47" s="38" t="n">
        <f aca="false">(S20-S$28)/S$28</f>
        <v>-0.0724560194849947</v>
      </c>
      <c r="T47" s="38" t="n">
        <f aca="false">(T20-T$28)/T$28</f>
        <v>-0.14058098007405</v>
      </c>
      <c r="U47" s="38" t="n">
        <f aca="false">(U20-U$28)/U$28</f>
        <v>-0.272919418699908</v>
      </c>
      <c r="V47" s="38"/>
    </row>
    <row r="48" customFormat="false" ht="12.75" hidden="false" customHeight="false" outlineLevel="0" collapsed="false">
      <c r="A48" s="21" t="n">
        <v>17</v>
      </c>
      <c r="B48" s="10" t="s">
        <v>30</v>
      </c>
      <c r="C48" s="38" t="n">
        <f aca="false">(C21-C$28)/C$28</f>
        <v>0.373790822667992</v>
      </c>
      <c r="D48" s="38" t="n">
        <f aca="false">(D21-D$28)/D$28</f>
        <v>1.25445648119466</v>
      </c>
      <c r="E48" s="38" t="n">
        <f aca="false">(E21-E$28)/E$28</f>
        <v>3.09874959186844</v>
      </c>
      <c r="F48" s="51"/>
      <c r="G48" s="38" t="n">
        <f aca="false">(G21-G$28)/G$28</f>
        <v>-0.684386022069635</v>
      </c>
      <c r="H48" s="38" t="n">
        <f aca="false">(H21-H$28)/H$28</f>
        <v>-0.86900311572812</v>
      </c>
      <c r="I48" s="38" t="n">
        <f aca="false">(I21-I$28)/I$28</f>
        <v>-0.933599837063431</v>
      </c>
      <c r="J48" s="38"/>
      <c r="K48" s="38" t="n">
        <f aca="false">(K21-K$28)/K$28</f>
        <v>-0.161024179302761</v>
      </c>
      <c r="L48" s="38" t="n">
        <f aca="false">(L21-L$28)/L$28</f>
        <v>-0.368649097013132</v>
      </c>
      <c r="M48" s="38" t="n">
        <f aca="false">(M21-M$28)/M$28</f>
        <v>-0.563768441174171</v>
      </c>
      <c r="N48" s="38"/>
      <c r="O48" s="38" t="n">
        <f aca="false">(O21-O$28)/O$28</f>
        <v>-0.0506022631253265</v>
      </c>
      <c r="P48" s="38" t="n">
        <f aca="false">(P21-P$28)/P$28</f>
        <v>-0.108272747806213</v>
      </c>
      <c r="Q48" s="38" t="n">
        <f aca="false">(Q21-Q$28)/Q$28</f>
        <v>-0.17140417653575</v>
      </c>
      <c r="R48" s="38"/>
      <c r="S48" s="38" t="n">
        <f aca="false">(S21-S$28)/S$28</f>
        <v>-0.150885656013151</v>
      </c>
      <c r="T48" s="38" t="n">
        <f aca="false">(T21-T$28)/T$28</f>
        <v>-0.346445163586456</v>
      </c>
      <c r="U48" s="38" t="n">
        <f aca="false">(U21-U$28)/U$28</f>
        <v>-0.536785451787334</v>
      </c>
      <c r="V48" s="38"/>
    </row>
    <row r="49" customFormat="false" ht="12.75" hidden="false" customHeight="false" outlineLevel="0" collapsed="false">
      <c r="A49" s="21" t="n">
        <v>18</v>
      </c>
      <c r="B49" s="10" t="s">
        <v>31</v>
      </c>
      <c r="C49" s="38" t="n">
        <f aca="false">(C22-C$28)/C$28</f>
        <v>0.0133372273146194</v>
      </c>
      <c r="D49" s="38" t="n">
        <f aca="false">(D22-D$28)/D$28</f>
        <v>0.334035560976989</v>
      </c>
      <c r="E49" s="38" t="n">
        <f aca="false">(E22-E$28)/E$28</f>
        <v>0.734466608927017</v>
      </c>
      <c r="F49" s="51"/>
      <c r="G49" s="38" t="n">
        <f aca="false">(G22-G$28)/G$28</f>
        <v>-0.0548524497901794</v>
      </c>
      <c r="H49" s="38" t="n">
        <f aca="false">(H22-H$28)/H$28</f>
        <v>-0.655956449180375</v>
      </c>
      <c r="I49" s="38" t="n">
        <f aca="false">(I22-I$28)/I$28</f>
        <v>-0.797544611693094</v>
      </c>
      <c r="J49" s="38"/>
      <c r="K49" s="38" t="n">
        <f aca="false">(K22-K$28)/K$28</f>
        <v>-0.0171777179882856</v>
      </c>
      <c r="L49" s="38" t="n">
        <f aca="false">(L22-L$28)/L$28</f>
        <v>-0.142263595109863</v>
      </c>
      <c r="M49" s="38" t="n">
        <f aca="false">(M22-M$28)/M$28</f>
        <v>-0.237994452190739</v>
      </c>
      <c r="N49" s="38"/>
      <c r="O49" s="38" t="n">
        <f aca="false">(O22-O$28)/O$28</f>
        <v>-0.0166861840110778</v>
      </c>
      <c r="P49" s="38" t="n">
        <f aca="false">(P22-P$28)/P$28</f>
        <v>-0.0412800732038713</v>
      </c>
      <c r="Q49" s="38" t="n">
        <f aca="false">(Q22-Q$28)/Q$28</f>
        <v>-0.0458035196402974</v>
      </c>
      <c r="R49" s="38"/>
      <c r="S49" s="38" t="n">
        <f aca="false">(S22-S$28)/S$28</f>
        <v>-0.0191359003590357</v>
      </c>
      <c r="T49" s="38" t="n">
        <f aca="false">(T22-T$28)/T$28</f>
        <v>-0.133073136835116</v>
      </c>
      <c r="U49" s="38" t="n">
        <f aca="false">(U22-U$28)/U$28</f>
        <v>-0.220482573529386</v>
      </c>
      <c r="V49" s="38"/>
    </row>
    <row r="50" customFormat="false" ht="12.75" hidden="false" customHeight="false" outlineLevel="0" collapsed="false">
      <c r="A50" s="25" t="n">
        <v>19</v>
      </c>
      <c r="B50" s="26" t="s">
        <v>32</v>
      </c>
      <c r="C50" s="39" t="n">
        <f aca="false">(C23-C$28)/C$28</f>
        <v>0.308680360686866</v>
      </c>
      <c r="D50" s="39" t="n">
        <f aca="false">(D23-D$28)/D$28</f>
        <v>0.564031474980947</v>
      </c>
      <c r="E50" s="39" t="n">
        <f aca="false">(E23-E$28)/E$28</f>
        <v>0.956989646045404</v>
      </c>
      <c r="F50" s="51"/>
      <c r="G50" s="39" t="n">
        <f aca="false">(G23-G$28)/G$28</f>
        <v>-0.63782457218828</v>
      </c>
      <c r="H50" s="39" t="n">
        <f aca="false">(H23-H$28)/H$28</f>
        <v>-0.75228223800053</v>
      </c>
      <c r="I50" s="39" t="n">
        <f aca="false">(I23-I$28)/I$28</f>
        <v>-0.834462372906329</v>
      </c>
      <c r="J50" s="38"/>
      <c r="K50" s="39" t="n">
        <f aca="false">(K23-K$28)/K$28</f>
        <v>-0.113335047516846</v>
      </c>
      <c r="L50" s="39" t="n">
        <f aca="false">(L23-L$28)/L$28</f>
        <v>-0.187218123431459</v>
      </c>
      <c r="M50" s="39" t="n">
        <f aca="false">(M23-M$28)/M$28</f>
        <v>-0.270235518500292</v>
      </c>
      <c r="N50" s="38"/>
      <c r="O50" s="39" t="n">
        <f aca="false">(O23-O$28)/O$28</f>
        <v>-0.0168568829952868</v>
      </c>
      <c r="P50" s="39" t="n">
        <f aca="false">(P23-P$28)/P$28</f>
        <v>-0.0276226368935766</v>
      </c>
      <c r="Q50" s="39" t="n">
        <f aca="false">(Q23-Q$28)/Q$28</f>
        <v>-0.034886634548805</v>
      </c>
      <c r="R50" s="38"/>
      <c r="S50" s="39" t="n">
        <f aca="false">(S23-S$28)/S$28</f>
        <v>-0.104627445890526</v>
      </c>
      <c r="T50" s="39" t="n">
        <f aca="false">(T23-T$28)/T$28</f>
        <v>-0.17246998478892</v>
      </c>
      <c r="U50" s="39" t="n">
        <f aca="false">(U23-U$28)/U$28</f>
        <v>-0.249356270427151</v>
      </c>
      <c r="V50" s="38"/>
    </row>
    <row r="51" customFormat="false" ht="12.75" hidden="false" customHeight="false" outlineLevel="0" collapsed="false">
      <c r="A51" s="56" t="s">
        <v>33</v>
      </c>
      <c r="B51" s="56"/>
      <c r="C51" s="71" t="n">
        <f aca="false">MIN(C33:C34,C36:C40,C42,C44:C50)</f>
        <v>-0.0963891187592205</v>
      </c>
      <c r="D51" s="71" t="n">
        <f aca="false">MIN(D32:D50)</f>
        <v>-0.0931437725698321</v>
      </c>
      <c r="E51" s="71" t="n">
        <f aca="false">MIN(E32:E34,E36:E37,E39:E50)</f>
        <v>0.734466608927017</v>
      </c>
      <c r="F51" s="72"/>
      <c r="G51" s="71" t="n">
        <f aca="false">MIN(G33:G34,G36:G40,G42,G44:G50)</f>
        <v>-0.956693999543334</v>
      </c>
      <c r="H51" s="71" t="n">
        <f aca="false">MIN(H32:H50)</f>
        <v>-0.962315751747718</v>
      </c>
      <c r="I51" s="71" t="n">
        <f aca="false">MIN(I32:I34,I36:I37,I39:I50)</f>
        <v>-0.985545648251539</v>
      </c>
      <c r="J51" s="71"/>
      <c r="K51" s="71" t="n">
        <f aca="false">MIN(K33:K34,K36:K40,K42,K44:K50)</f>
        <v>-0.638879721126084</v>
      </c>
      <c r="L51" s="71" t="n">
        <f aca="false">MIN(L32:L50)</f>
        <v>-0.685363485414007</v>
      </c>
      <c r="M51" s="71" t="n">
        <f aca="false">MIN(M32:M34,M36:M37,M39:M50)</f>
        <v>-0.856567253136381</v>
      </c>
      <c r="N51" s="71"/>
      <c r="O51" s="71" t="n">
        <f aca="false">MIN(O33:O34,O36:O40,O42,O44:O50)</f>
        <v>-0.164717116897091</v>
      </c>
      <c r="P51" s="71" t="n">
        <f aca="false">MIN(P32:P50)</f>
        <v>-0.194193128632468</v>
      </c>
      <c r="Q51" s="71" t="n">
        <f aca="false">MIN(Q32:Q34,Q36:Q37,Q39:Q50)</f>
        <v>-0.368851591511768</v>
      </c>
      <c r="R51" s="71"/>
      <c r="S51" s="71" t="n">
        <f aca="false">MIN(S33:S34,S36:S40,S42,S44:S50)</f>
        <v>-0.610993206029307</v>
      </c>
      <c r="T51" s="71" t="n">
        <f aca="false">MIN(T32:T50)</f>
        <v>-0.658778951233569</v>
      </c>
      <c r="U51" s="71" t="n">
        <f aca="false">MIN(U32:U34,U36:U37,U39:U50)</f>
        <v>-0.839863088189694</v>
      </c>
      <c r="V51" s="71"/>
    </row>
    <row r="52" customFormat="false" ht="12.75" hidden="false" customHeight="false" outlineLevel="0" collapsed="false">
      <c r="A52" s="56" t="s">
        <v>34</v>
      </c>
      <c r="B52" s="56"/>
      <c r="C52" s="71" t="n">
        <f aca="false">AVERAGE(C33:C34,C36:C40,C42,C44:C50)</f>
        <v>0.687077038322735</v>
      </c>
      <c r="D52" s="71" t="n">
        <f aca="false">AVERAGE(D32:D50)</f>
        <v>1.2887006403458</v>
      </c>
      <c r="E52" s="71" t="n">
        <f aca="false">AVERAGE(E32:E34,E36:E37,E39:E50)</f>
        <v>3.60334067846317</v>
      </c>
      <c r="F52" s="72"/>
      <c r="G52" s="71" t="n">
        <f aca="false">AVERAGE(G33:G34,G36:G40,G42,G44:G50)</f>
        <v>-0.528031500261551</v>
      </c>
      <c r="H52" s="71" t="n">
        <f aca="false">AVERAGE(H32:H50)</f>
        <v>-0.75566082485396</v>
      </c>
      <c r="I52" s="71" t="n">
        <f aca="false">AVERAGE(I32:I34,I36:I37,I39:I50)</f>
        <v>-0.90286118315928</v>
      </c>
      <c r="J52" s="71"/>
      <c r="K52" s="71" t="n">
        <f aca="false">AVERAGE(K33:K34,K36:K40,K42,K44:K50)</f>
        <v>-0.144320904440215</v>
      </c>
      <c r="L52" s="71" t="n">
        <f aca="false">AVERAGE(L32:L50)</f>
        <v>-0.273138470174312</v>
      </c>
      <c r="M52" s="71" t="n">
        <f aca="false">AVERAGE(M32:M34,M36:M37,M39:M50)</f>
        <v>-0.4631640286262</v>
      </c>
      <c r="N52" s="71"/>
      <c r="O52" s="71" t="n">
        <f aca="false">AVERAGE(O33:O34,O36:O40,O42,O44:O50)</f>
        <v>-0.0227016061074325</v>
      </c>
      <c r="P52" s="71" t="n">
        <f aca="false">AVERAGE(P32:P50)</f>
        <v>-0.0490734759507837</v>
      </c>
      <c r="Q52" s="71" t="n">
        <f aca="false">AVERAGE(Q32:Q34,Q36:Q37,Q39:Q50)</f>
        <v>-0.112620062277762</v>
      </c>
      <c r="R52" s="71"/>
      <c r="S52" s="71" t="n">
        <f aca="false">AVERAGE(S33:S34,S36:S40,S42,S44:S50)</f>
        <v>-0.135252130720885</v>
      </c>
      <c r="T52" s="71" t="n">
        <f aca="false">AVERAGE(T32:T50)</f>
        <v>-0.255298409140249</v>
      </c>
      <c r="U52" s="71" t="n">
        <f aca="false">AVERAGE(U32:U34,U36:U37,U39:U50)</f>
        <v>-0.439046615939688</v>
      </c>
      <c r="V52" s="71"/>
    </row>
    <row r="53" customFormat="false" ht="12.75" hidden="false" customHeight="false" outlineLevel="0" collapsed="false">
      <c r="A53" s="56" t="s">
        <v>35</v>
      </c>
      <c r="B53" s="56"/>
      <c r="C53" s="71" t="n">
        <f aca="false">STDEV(C33:C34,C36:C40,C42,C44:C50)</f>
        <v>1.26416242360902</v>
      </c>
      <c r="D53" s="71" t="n">
        <f aca="false">STDEV(D32:D50)</f>
        <v>1.42442784819499</v>
      </c>
      <c r="E53" s="71" t="n">
        <f aca="false">STDEV(E32:E34,E36:E37,E39:E50)</f>
        <v>4.19113621651239</v>
      </c>
      <c r="F53" s="72"/>
      <c r="G53" s="71" t="n">
        <f aca="false">STDEV(G33:G34,G36:G40,G42,G44:G50)</f>
        <v>0.336271159761553</v>
      </c>
      <c r="H53" s="71" t="n">
        <f aca="false">STDEV(H32:H50)</f>
        <v>0.262249421158182</v>
      </c>
      <c r="I53" s="71" t="n">
        <f aca="false">STDEV(I32:I34,I36:I37,I39:I50)</f>
        <v>0.0557037358383061</v>
      </c>
      <c r="J53" s="71"/>
      <c r="K53" s="71" t="n">
        <f aca="false">STDEV(K33:K34,K36:K40,K42,K44:K50)</f>
        <v>0.181864428718985</v>
      </c>
      <c r="L53" s="71" t="n">
        <f aca="false">STDEV(L32:L50)</f>
        <v>0.186681750239809</v>
      </c>
      <c r="M53" s="71" t="n">
        <f aca="false">STDEV(M32:M34,M36:M37,M39:M50)</f>
        <v>0.201891376737197</v>
      </c>
      <c r="N53" s="71"/>
      <c r="O53" s="71" t="n">
        <f aca="false">STDEV(O33:O34,O36:O40,O42,O44:O50)</f>
        <v>0.050334580642799</v>
      </c>
      <c r="P53" s="71" t="n">
        <f aca="false">STDEV(P32:P50)</f>
        <v>0.0688437816004819</v>
      </c>
      <c r="Q53" s="71" t="n">
        <f aca="false">STDEV(Q32:Q34,Q36:Q37,Q39:Q50)</f>
        <v>0.113133574532198</v>
      </c>
      <c r="R53" s="71"/>
      <c r="S53" s="71" t="n">
        <f aca="false">STDEV(S33:S34,S36:S40,S42,S44:S50)</f>
        <v>0.172251622229969</v>
      </c>
      <c r="T53" s="71" t="n">
        <f aca="false">STDEV(T32:T50)</f>
        <v>0.179015430035321</v>
      </c>
      <c r="U53" s="71" t="n">
        <f aca="false">STDEV(U32:U34,U36:U37,U39:U50)</f>
        <v>0.201708316448251</v>
      </c>
      <c r="V53" s="71"/>
    </row>
    <row r="54" customFormat="false" ht="12.75" hidden="false" customHeight="false" outlineLevel="0" collapsed="false">
      <c r="A54" s="58" t="s">
        <v>36</v>
      </c>
      <c r="B54" s="58"/>
      <c r="C54" s="73" t="n">
        <f aca="false">MAX(C33:C34,C36:C40,C42,C44:C50)</f>
        <v>4.94691024139599</v>
      </c>
      <c r="D54" s="73" t="n">
        <f aca="false">MAX(D32:D50)</f>
        <v>6.16866416782088</v>
      </c>
      <c r="E54" s="73" t="n">
        <f aca="false">MAX(E32:E34,E36:E37,E39:E50)</f>
        <v>17.5199444574257</v>
      </c>
      <c r="F54" s="74"/>
      <c r="G54" s="73" t="n">
        <f aca="false">MAX(G33:G34,G36:G40,G42,G44:G50)</f>
        <v>0.260529137245152</v>
      </c>
      <c r="H54" s="73" t="n">
        <f aca="false">MAX(H32:H50)</f>
        <v>0.253431160446253</v>
      </c>
      <c r="I54" s="73" t="n">
        <f aca="false">MAX(I32:I34,I36:I37,I39:I50)</f>
        <v>-0.797544611693094</v>
      </c>
      <c r="J54" s="73"/>
      <c r="K54" s="73" t="n">
        <f aca="false">MAX(K33:K34,K36:K40,K42,K44:K50)</f>
        <v>0.10525122006155</v>
      </c>
      <c r="L54" s="73" t="n">
        <f aca="false">MAX(L32:L50)</f>
        <v>0.0830007732915712</v>
      </c>
      <c r="M54" s="73" t="n">
        <f aca="false">MAX(M32:M34,M36:M37,M39:M50)</f>
        <v>-0.237994452190739</v>
      </c>
      <c r="N54" s="73"/>
      <c r="O54" s="73" t="n">
        <f aca="false">MAX(O33:O34,O36:O40,O42,O44:O50)</f>
        <v>0.0587140239778737</v>
      </c>
      <c r="P54" s="73" t="n">
        <f aca="false">MAX(P32:P50)</f>
        <v>0.0463475448729083</v>
      </c>
      <c r="Q54" s="73" t="n">
        <f aca="false">MAX(Q32:Q34,Q36:Q37,Q39:Q50)</f>
        <v>0.0109838862286212</v>
      </c>
      <c r="R54" s="73"/>
      <c r="S54" s="73" t="n">
        <f aca="false">MAX(S33:S34,S36:S40,S42,S44:S50)</f>
        <v>0.0973045159653461</v>
      </c>
      <c r="T54" s="73" t="n">
        <f aca="false">MAX(T32:T50)</f>
        <v>0.0753888525554887</v>
      </c>
      <c r="U54" s="73" t="n">
        <f aca="false">MAX(U32:U34,U36:U37,U39:U50)</f>
        <v>-0.220482573529386</v>
      </c>
      <c r="V54" s="71"/>
    </row>
    <row r="57" customFormat="false" ht="12.75" hidden="false" customHeight="false" outlineLevel="0" collapsed="false">
      <c r="D57" s="75"/>
      <c r="E57" s="76"/>
      <c r="F57" s="76"/>
      <c r="H57" s="77"/>
      <c r="I57" s="76"/>
      <c r="J57" s="76"/>
    </row>
  </sheetData>
  <mergeCells count="24">
    <mergeCell ref="A3:A4"/>
    <mergeCell ref="B3:B4"/>
    <mergeCell ref="C3:E3"/>
    <mergeCell ref="G3:I3"/>
    <mergeCell ref="K3:M3"/>
    <mergeCell ref="O3:Q3"/>
    <mergeCell ref="S3:U3"/>
    <mergeCell ref="W3:Y3"/>
    <mergeCell ref="A24:B24"/>
    <mergeCell ref="A25:B25"/>
    <mergeCell ref="A26:B26"/>
    <mergeCell ref="A27:B27"/>
    <mergeCell ref="A28:B28"/>
    <mergeCell ref="A30:A31"/>
    <mergeCell ref="B30:B31"/>
    <mergeCell ref="C30:E30"/>
    <mergeCell ref="G30:I30"/>
    <mergeCell ref="K30:M30"/>
    <mergeCell ref="O30:Q30"/>
    <mergeCell ref="S30:U30"/>
    <mergeCell ref="A51:B51"/>
    <mergeCell ref="A52:B52"/>
    <mergeCell ref="A53:B53"/>
    <mergeCell ref="A54:B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USER</cp:lastModifiedBy>
  <dcterms:modified xsi:type="dcterms:W3CDTF">2019-01-25T06:36:06Z</dcterms:modified>
  <cp:revision>0</cp:revision>
  <dc:subject/>
  <dc:title/>
</cp:coreProperties>
</file>