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accharomyces cerevisiae" sheetId="1" state="visible" r:id="rId2"/>
    <sheet name="CE Homologues" sheetId="2" state="visible" r:id="rId3"/>
    <sheet name="CF Homologues" sheetId="3" state="visible" r:id="rId4"/>
    <sheet name="CW Homolog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736">
  <si>
    <r>
      <rPr>
        <b val="true"/>
        <i val="true"/>
        <sz val="10"/>
        <rFont val="Arial"/>
        <family val="2"/>
      </rPr>
      <t xml:space="preserve">Saccharomyces cerevisiae</t>
    </r>
    <r>
      <rPr>
        <b val="true"/>
        <sz val="10"/>
        <rFont val="Arial"/>
        <family val="2"/>
      </rPr>
      <t xml:space="preserve"> Protein</t>
    </r>
  </si>
  <si>
    <t xml:space="preserve">Accession</t>
  </si>
  <si>
    <t xml:space="preserve">MW (kDa)</t>
  </si>
  <si>
    <r>
      <rPr>
        <sz val="10"/>
        <color rgb="FF000000"/>
        <rFont val="Arial"/>
        <family val="2"/>
      </rPr>
      <t xml:space="preserve">CE fmol/</t>
    </r>
    <r>
      <rPr>
        <sz val="10"/>
        <color rgb="FF000000"/>
        <rFont val="Calibri"/>
        <family val="2"/>
      </rPr>
      <t xml:space="preserve">µ</t>
    </r>
    <r>
      <rPr>
        <sz val="10"/>
        <color rgb="FF000000"/>
        <rFont val="Arial"/>
        <family val="2"/>
      </rPr>
      <t xml:space="preserve">g protein</t>
    </r>
  </si>
  <si>
    <t xml:space="preserve">CE stdev</t>
  </si>
  <si>
    <t xml:space="preserve">CE coverage</t>
  </si>
  <si>
    <t xml:space="preserve">CE unique peptides</t>
  </si>
  <si>
    <r>
      <rPr>
        <sz val="10"/>
        <color rgb="FF000000"/>
        <rFont val="Arial"/>
        <family val="2"/>
      </rPr>
      <t xml:space="preserve">CF fmol/</t>
    </r>
    <r>
      <rPr>
        <sz val="10"/>
        <color rgb="FF000000"/>
        <rFont val="Calibri"/>
        <family val="2"/>
      </rPr>
      <t xml:space="preserve">µ</t>
    </r>
    <r>
      <rPr>
        <sz val="10"/>
        <color rgb="FF000000"/>
        <rFont val="Arial"/>
        <family val="2"/>
      </rPr>
      <t xml:space="preserve">g protein</t>
    </r>
  </si>
  <si>
    <t xml:space="preserve">CF stdev</t>
  </si>
  <si>
    <t xml:space="preserve">CF coverage</t>
  </si>
  <si>
    <t xml:space="preserve">CF unique peptides</t>
  </si>
  <si>
    <r>
      <rPr>
        <sz val="10"/>
        <color rgb="FF000000"/>
        <rFont val="Arial"/>
        <family val="2"/>
      </rPr>
      <t xml:space="preserve">CW fmol/</t>
    </r>
    <r>
      <rPr>
        <sz val="10"/>
        <color rgb="FF000000"/>
        <rFont val="Calibri"/>
        <family val="2"/>
      </rPr>
      <t xml:space="preserve">µ</t>
    </r>
    <r>
      <rPr>
        <sz val="10"/>
        <color rgb="FF000000"/>
        <rFont val="Arial"/>
        <family val="2"/>
      </rPr>
      <t xml:space="preserve">g protein</t>
    </r>
  </si>
  <si>
    <t xml:space="preserve">CW stdev</t>
  </si>
  <si>
    <t xml:space="preserve">CW coverage</t>
  </si>
  <si>
    <t xml:space="preserve">CW unique peptides</t>
  </si>
  <si>
    <t xml:space="preserve">WoLF PSORT</t>
  </si>
  <si>
    <t xml:space="preserve">Localization</t>
  </si>
  <si>
    <t xml:space="preserve">Triosephosphate isomerase; Short=TIM; AltName: Full=Triose-phosphate isomerase</t>
  </si>
  <si>
    <t xml:space="preserve">136069|sp|P00942.2|TPIS_YEAST details cyto: 19.5, cyto_nucl: 10.5, mito: 6</t>
  </si>
  <si>
    <t xml:space="preserve">cyto</t>
  </si>
  <si>
    <t xml:space="preserve">Glucan 1,3-beta-glucosidase; AltName: Full=Exo-1,3-beta-glucanase; AltName: Full=GP29; AltName: Full=Soluble cell wall protein 9; Flags: Precursor</t>
  </si>
  <si>
    <t xml:space="preserve">114954|sp|P15703.1|BGL2_YEAST details extr: 24, mito: 1</t>
  </si>
  <si>
    <t xml:space="preserve">extr</t>
  </si>
  <si>
    <t xml:space="preserve">Superoxide dismutase [Cu-Zn]</t>
  </si>
  <si>
    <t xml:space="preserve">134633|sp|P00445.2|SODC_YEAST details cyto: 23.5, cyto_nucl: 14</t>
  </si>
  <si>
    <t xml:space="preserve">Peroxiredoxin type-2; AltName: Full=AHPC1; AltName: Full=Cytoplasmic thiol peroxidase 3; Short=cTPx 3; AltName: Full=Peroxiredoxin type II; AltName: Full=Peroxisomal alkyl hydroperoxide reductase; AltName: Full=TPx type II; AltName: Full=Thiol-specific antioxidant II; Short=TSA II; AltName: Full=Thioredoxin peroxidase type II; AltName: Full=Thioredoxin reductase type II</t>
  </si>
  <si>
    <t xml:space="preserve">1709682|sp|P38013.4|AHP1_YEAST details cyto: 19, pero: 5, mito: 2</t>
  </si>
  <si>
    <t xml:space="preserve">Cell wall mannoprotein HSP150; AltName: Full=150 kDa heat shock glycoprotein; AltName: Full=Covalently-linked cell wall protein 7; AltName: Full=Protein with internal repeats 2; Flags: Precursor</t>
  </si>
  <si>
    <t xml:space="preserve">73915352|sp|P32478.2|HS150_YEAST details extr: 23, cyto: 3</t>
  </si>
  <si>
    <t xml:space="preserve">Ubiquitin</t>
  </si>
  <si>
    <t xml:space="preserve">302393718|sp|P62987.2|RL40_HUMAN details nucl: 18, cyto_nucl: 16, cyto: 6</t>
  </si>
  <si>
    <t xml:space="preserve">nucl</t>
  </si>
  <si>
    <t xml:space="preserve">Pyruvate decarboxylase isozyme 1</t>
  </si>
  <si>
    <t xml:space="preserve">30923172|sp|P06169.7|PDC1_YEAST details cyto: 18.5, cyto_nucl: 12.5, nucl: 3.5, pero: 3</t>
  </si>
  <si>
    <t xml:space="preserve">Protein YGP1; AltName: Full=GP38; Flags: Precursor</t>
  </si>
  <si>
    <t xml:space="preserve">1723930|sp|P38616.2|YGP1_YEAST details extr: 26</t>
  </si>
  <si>
    <t xml:space="preserve">Glucose-6-phosphate isomerase; Short=GPI; AltName: Full=Phosphoglucose isomerase; Short=PGI; AltName: Full=Phosphohexose isomerase; Short=PHI</t>
  </si>
  <si>
    <t xml:space="preserve">120745|sp|P12709.3|G6PI_YEAST details cyto: 14, mito: 10, pero: 2</t>
  </si>
  <si>
    <t xml:space="preserve">Superoxide dismutase [Mn], mitochondrial; Flags: Precursor</t>
  </si>
  <si>
    <t xml:space="preserve">134681|sp|P00447.1|SODM_YEAST details mito: 16.5, mito_nucl: 11.333, cyto_nucl: 5.333, nucl: 5, cyto: 4.5</t>
  </si>
  <si>
    <t xml:space="preserve">mito</t>
  </si>
  <si>
    <t xml:space="preserve">Cell wall protein ECM33; AltName: Full=Extracellular mutant protein 33; Flags: Precursor</t>
  </si>
  <si>
    <t xml:space="preserve">187608884|sp|P38248.3|ECM33_YEAST details extr: 27</t>
  </si>
  <si>
    <t xml:space="preserve">Cell wall protein YJL171C; Flags: Precursor</t>
  </si>
  <si>
    <t xml:space="preserve">347595742|sp|P46992.2|YJR1_YEAST details extr: 25</t>
  </si>
  <si>
    <t xml:space="preserve">Probable glycosidase CRH1; AltName: Full=Congo red hypersensitive protein 1; Flags: Precursor</t>
  </si>
  <si>
    <t xml:space="preserve">1723734|sp|P53301.1|CRH1_YEAST details extr: 24, cyto: 2</t>
  </si>
  <si>
    <t xml:space="preserve">Lysophospholipase 1; AltName: Full=Phospholipase B 1; Flags: Precursor</t>
  </si>
  <si>
    <t xml:space="preserve">1346730|sp|P39105.2|PLB1_YEAST details extr: 26</t>
  </si>
  <si>
    <t xml:space="preserve">Adenosine kinase</t>
  </si>
  <si>
    <t xml:space="preserve">1352907|sp|P47143.1|ADK_YEAST details cyto: 18, cyto_nucl: 13, nucl: 4, pero: 4</t>
  </si>
  <si>
    <t xml:space="preserve">Cell wall mannoprotein CIS3; AltName: Full=Covalently-linked cell wall protein 5/11; AltName: Full=Protein with internal repeats 4; AltName: Full=Soluble cell wall protein 8; Flags: Precursor</t>
  </si>
  <si>
    <t xml:space="preserve">1353025|sp|P47001.1|CIS3_YEAST details extr: 25</t>
  </si>
  <si>
    <t xml:space="preserve">Hexokinase-2; AltName: Full=Hexokinase PII; AltName: Full=Hexokinase-B</t>
  </si>
  <si>
    <t xml:space="preserve">417162|sp|P04807.4|HXKB_YEAST details cyto: 10, cyto_nucl: 8.5, mito: 6, nucl: 5, pero: 5</t>
  </si>
  <si>
    <t xml:space="preserve">NADPH-dependent aldose reductase GRE3; AltName: Full=Genes de respuesta a estres protein 3; AltName: Full=NADPH-dependent aldo-keto reductase GRE3; AltName: Full=NADPH-dependent methylglyoxal reductase GRE3; AltName: Full=Xylose reductase</t>
  </si>
  <si>
    <t xml:space="preserve">731693|sp|P38715.1|GRE3_YEAST details cyto: 21, nucl: 4</t>
  </si>
  <si>
    <t xml:space="preserve">Homoserine dehydrogenase; Short=HDH</t>
  </si>
  <si>
    <t xml:space="preserve">399368|sp|P31116.1|DHOM_YEAST details extr: 24, E.R.: 2</t>
  </si>
  <si>
    <t xml:space="preserve">Aspartate-semialdehyde dehydrogenase; Short=ASA dehydrogenase; Short=ASADH; AltName: Full=Aspartate-beta-semialdehyde dehydrogenase</t>
  </si>
  <si>
    <t xml:space="preserve">118513|sp|P13663.1|DHAS_YEAST details cyto: 11, mito: 5, extr: 4, E.R.: 4, nucl: 2</t>
  </si>
  <si>
    <t xml:space="preserve">Thioredoxin-2; AltName: Full=Thioredoxin II; Short=TR-II; AltName: Full=Thioredoxin-1</t>
  </si>
  <si>
    <t xml:space="preserve">135743|sp|P22803.3|TRX2_YEAST details cyto: 14, cyto_nucl: 11, mito: 6, nucl: 4</t>
  </si>
  <si>
    <t xml:space="preserve">Phosphomannomutase; Short=PMM</t>
  </si>
  <si>
    <t xml:space="preserve">134285|sp|P07283.1|PMM_YEAST details cyto: 17.5, cyto_nucl: 15, nucl: 9.5</t>
  </si>
  <si>
    <t xml:space="preserve">Nuclear transport factor 2; Short=NTF-2; AltName: Full=Nuclear transport factor P10</t>
  </si>
  <si>
    <t xml:space="preserve">731437|sp|P33331.2|NTF2_YEAST details nucl: 20, cyto_nucl: 15.5, cyto: 7</t>
  </si>
  <si>
    <t xml:space="preserve">1,3-beta-glucanosyltransferase GAS1; AltName: Full=Glycolipid-anchored surface protein 1; AltName: Full=Glycoprotein GP115; Flags: Precursor</t>
  </si>
  <si>
    <t xml:space="preserve">1346099|sp|P22146.2|GAS1_YEAST details extr: 26</t>
  </si>
  <si>
    <t xml:space="preserve">NADPH dehydrogenase 2; AltName: Full=Old yellow enzyme 2</t>
  </si>
  <si>
    <t xml:space="preserve">417432|sp|Q03558.3|OYE2_YEAST details cyto: 14.5, cyto_nucl: 8, mito: 5, pero: 4</t>
  </si>
  <si>
    <t xml:space="preserve">Cofilin; AltName: Full=Actin-depolymerizing factor 1</t>
  </si>
  <si>
    <t xml:space="preserve">399275|sp|Q03048.1|COFI_YEAST details cyto: 13, cyto_nucl: 11.166, cyto_mito: 10.166, nucl: 7, mito: 5</t>
  </si>
  <si>
    <t xml:space="preserve">Hexokinase-1; AltName: Full=Hexokinase PI; AltName: Full=Hexokinase-A</t>
  </si>
  <si>
    <t xml:space="preserve">1170444|sp|P04806.2|HXKA_YEAST details cyto: 11, mito: 8, nucl: 3, pero: 3</t>
  </si>
  <si>
    <t xml:space="preserve">Glutathione reductase; Short=GR; Short=GRase</t>
  </si>
  <si>
    <t xml:space="preserve">1708060|sp|P41921.2|GSHR_YEAST details mito: 14.5, cyto_mito: 10.5, cyto: 5.5, nucl: 4</t>
  </si>
  <si>
    <t xml:space="preserve">Eukaryotic translation initiation factor 6; Short=eIF-6</t>
  </si>
  <si>
    <t xml:space="preserve">3122261|sp|Q12522.1|IF6_YEAST details cyto_nucl: 10.333, cyto_mito: 9.832, cyto: 9.5, mito: 8.5, nucl: 7</t>
  </si>
  <si>
    <t xml:space="preserve">cyto_nucl</t>
  </si>
  <si>
    <t xml:space="preserve">Nicotinamidase; AltName: Full=Nicotine deamidase; Short=NAMase</t>
  </si>
  <si>
    <t xml:space="preserve">1723821|sp|P53184.1|PNC1_YEAST details cyto: 24.5, cyto_nucl: 13.5</t>
  </si>
  <si>
    <t xml:space="preserve">Adenosylhomocysteinase; Short=AdoHcyase; AltName: Full=S-adenosyl-L-homocysteine hydrolase</t>
  </si>
  <si>
    <t xml:space="preserve">730701|sp|P39954.1|SAHH_YEAST details cyto: 26.5, cyto_nucl: 14</t>
  </si>
  <si>
    <t xml:space="preserve">60S acidic ribosomal protein P2-beta; Short=P2B; AltName: Full=L12EIA; AltName: Full=L45; AltName: Full=YL44C; AltName: Full=YP2beta; AltName: Full=YPA1</t>
  </si>
  <si>
    <t xml:space="preserve">133071|sp|P02400.2|RLA4_YEAST details cyto: 17, cyto_nucl: 10.5, extr: 6, nucl: 2</t>
  </si>
  <si>
    <t xml:space="preserve">Probable chaperone protein HSP31; AltName: Full=Heat shock protein 31</t>
  </si>
  <si>
    <t xml:space="preserve">50400297|sp|Q04432.1|HSP31_YEAST details cyto: 18, extr: 5, nucl: 1, mito: 1</t>
  </si>
  <si>
    <t xml:space="preserve">Small glutamine-rich tetratricopeptide repeat-containing protein 2; AltName: Full=SGT/UBP; AltName: Full=Viral protein U-binding protein</t>
  </si>
  <si>
    <t xml:space="preserve">74676529|sp|Q12118.1|SGT2_YEAST details cyto_nucl: 13, nucl: 12.5, cyto: 10.5, mito: 3</t>
  </si>
  <si>
    <t xml:space="preserve">Uncharacterized protein YNL134C</t>
  </si>
  <si>
    <t xml:space="preserve">1730779|sp|P53912.1|YNN4_YEAST details cyto: 27</t>
  </si>
  <si>
    <t xml:space="preserve">Cerevisin; AltName: Full=Proteinase YSCB; AltName: Full=Vacuolar protease B; Flags: Precursor</t>
  </si>
  <si>
    <t xml:space="preserve">131064|sp|P09232.1|PRTB_YEAST details extr: 12, E.R.: 6, vacu: 4, golg: 3</t>
  </si>
  <si>
    <t xml:space="preserve">60S acidic ribosomal protein P2-alpha; Short=P2A; AltName: Full=A2; AltName: Full=L12EIB; AltName: Full=L44; AltName: Full=YP2alpha</t>
  </si>
  <si>
    <t xml:space="preserve">133066|sp|P05319.1|RLA2_YEAST details cyto: 19, cyto_nucl: 11.5, mito: 4, nucl: 2</t>
  </si>
  <si>
    <t xml:space="preserve">Protein transport protein SEC23</t>
  </si>
  <si>
    <t xml:space="preserve">134277|sp|P15303.1|SEC23_YEAST details cyto_nucl: 14, nucl: 11, cyto: 11, cysk: 2</t>
  </si>
  <si>
    <t xml:space="preserve">Protein UTH1; AltName: Full=Youth protein 1; Flags: Precursor</t>
  </si>
  <si>
    <t xml:space="preserve">239938728|sp|P36135.2|UTH1_YEAST details extr: 26</t>
  </si>
  <si>
    <t xml:space="preserve">Cell wall protein CWP1; AltName: Full=Glycoprotein GP40; Flags: Precursor</t>
  </si>
  <si>
    <t xml:space="preserve">465661|sp|P28319.2|CWP1_YEAST details extr: 24, mito: 1</t>
  </si>
  <si>
    <t xml:space="preserve">Carboxypeptidase S; AltName: Full=GLY-X carboxypeptidase; AltName: Full=YSCS</t>
  </si>
  <si>
    <t xml:space="preserve">1168802|sp|P27614.2|CBPS_YEAST details E.R.: 9, extr: 8, golg: 4, plas: 2, vacu: 2</t>
  </si>
  <si>
    <t xml:space="preserve">ER</t>
  </si>
  <si>
    <t xml:space="preserve">Diphosphomevalonate decarboxylase; AltName: Full=Ergosterol biosynthesis protein 19; AltName: Full=Mevalonate pyrophosphate decarboxylase; AltName: Full=Mevalonate-5-diphosphate decarboxylase; Short=MDD; Short=MDDase</t>
  </si>
  <si>
    <t xml:space="preserve">1706682|sp|P32377.2|MVD1_YEAST details mito: 11.5, cyto_mito: 10, cyto: 7.5, nucl: 5</t>
  </si>
  <si>
    <t xml:space="preserve">Transaldolase</t>
  </si>
  <si>
    <t xml:space="preserve">1729825|sp|P15019.4|TAL1_YEAST details cyto: 16, cyto_mito: 12.333, mito: 6.5, mito_nucl: 6.166</t>
  </si>
  <si>
    <t xml:space="preserve">Aspartate aminotransferase, cytoplasmic; AltName: Full=Transaminase A</t>
  </si>
  <si>
    <t xml:space="preserve">1703040|sp|P23542.3|AATC_YEAST details cyto: 10, cyto_nucl: 8.5, pero: 8, nucl: 5, mito: 4</t>
  </si>
  <si>
    <t xml:space="preserve">Citrate synthase, peroxisomal</t>
  </si>
  <si>
    <t xml:space="preserve">116478|sp|P08679.1|CISY2_YEAST details nucl: 9, pero: 8, cyto_nucl: 7.5, mito: 6, cyto: 4</t>
  </si>
  <si>
    <t xml:space="preserve">Vacuolar aminopeptidase 1; AltName: Full=Aminopeptidase III; AltName: Full=Aminopeptidase yscI; AltName: Full=Leucine aminopeptidase IV; Short=LAPIV; AltName: Full=Polypeptidase; AltName: Full=Vacuolar aminopeptidase I; Flags: Precursor</t>
  </si>
  <si>
    <t xml:space="preserve">461508|sp|P14904.2|AMPL_YEAST details cyto: 18, cyto_nucl: 15, nucl: 6</t>
  </si>
  <si>
    <t xml:space="preserve">Cell wall mannoprotein PST1; AltName: Full=Haze protective factor 2; AltName: Full=Protoplast secreted protein 1; Flags: Precursor</t>
  </si>
  <si>
    <t xml:space="preserve">17380259|sp|Q12355.1|PST1_YEAST details extr: 15, mito: 11</t>
  </si>
  <si>
    <t xml:space="preserve">Protein NCA3, mitochondrial; Flags: Precursor</t>
  </si>
  <si>
    <t xml:space="preserve">1171667|sp|P46955.1|NCA3_YEAST details extr: 26</t>
  </si>
  <si>
    <t xml:space="preserve">1,3-beta-glucanosyltransferase GAS5; AltName: Full=Glycolipid-anchored surface protein 5; Flags: Precursor</t>
  </si>
  <si>
    <t xml:space="preserve">2494679|sp|Q08193.1|GAS5_YEAST details extr: 23, mito: 2</t>
  </si>
  <si>
    <t xml:space="preserve">Signaling mucin MSB2; AltName: Full=Multicopy suppressor of bud emergence 2; AltName: Full=Osmosensor MSB2; Flags: Precursor</t>
  </si>
  <si>
    <t xml:space="preserve">417319|sp|P32334.1|MSB2_YEAST details extr: 25</t>
  </si>
  <si>
    <t xml:space="preserve">Constitutive acid phosphatase; Flags: Precursor</t>
  </si>
  <si>
    <t xml:space="preserve">585714|sp|P24031.2|PPA3_YEAST details extr: 22, vacu: 3</t>
  </si>
  <si>
    <t xml:space="preserve">Probable 1,3-beta-glucanosyltransferase GAS3; AltName: Full=Glycolipid-anchored surface protein 3; Flags: Precursor</t>
  </si>
  <si>
    <t xml:space="preserve">2494678|sp|Q03655.1|GAS3_YEAST details extr: 22, golg: 2, cyto: 1</t>
  </si>
  <si>
    <t xml:space="preserve">C-1-tetrahydrofolate synthase, cytoplasmic; Short=C1-THF synthase; Includes: Methylenetetrahydrofolate dehydrogenase; Includes: Methenyltetrahydrofolate cyclohydrolase; Includes: Formyltetrahydrofolate synthetase</t>
  </si>
  <si>
    <t xml:space="preserve">115208|sp|P07245.1|C1TC_YEAST details cyto: 21, cyto_nucl: 12.5, nucl: 2, mito: 2</t>
  </si>
  <si>
    <t xml:space="preserve">Elongation factor 1-alpha; Short=EF-1-alpha; AltName: Full=Eukaryotic elongation factor 1A; Short=eEF1A; AltName: Full=Translation elongation factor 1A</t>
  </si>
  <si>
    <t xml:space="preserve">119161|sp|P02994.1|EF1A_YEAST details cyto: 26.5, cyto_nucl: 14</t>
  </si>
  <si>
    <t xml:space="preserve">Enolase 2; AltName: Full=2-phospho-D-glycerate hydro-lyase 2; AltName: Full=2-phosphoglycerate dehydratase 2</t>
  </si>
  <si>
    <t xml:space="preserve">119337|sp|P00925.2|ENO2_YEAST details cyto: 24.5, cyto_nucl: 13</t>
  </si>
  <si>
    <t xml:space="preserve">Glyceraldehyde-3-phosphate dehydrogenase 3; Short=GAPDH 3</t>
  </si>
  <si>
    <t xml:space="preserve">1169787|sp|P00359.3|G3P3_YEAST details cyto: 25</t>
  </si>
  <si>
    <t xml:space="preserve">Phosphoglycerate kinase</t>
  </si>
  <si>
    <t xml:space="preserve">129930|sp|P00560.2|PGK_YEAST details cyto: 27</t>
  </si>
  <si>
    <t xml:space="preserve">Alcohol dehydrogenase 1; AltName: Full=Alcohol dehydrogenase I; AltName: Full=YADH-1</t>
  </si>
  <si>
    <t xml:space="preserve">308153683|sp|P00330.5|ADH1_YEAST details cyto: 24, mito: 2</t>
  </si>
  <si>
    <t xml:space="preserve">Fructose-bisphosphate aldolase; Short=FBP aldolase; Short=FBPA; AltName: Full=Fructose-1,6-bisphosphate aldolase</t>
  </si>
  <si>
    <t xml:space="preserve">113626|sp|P14540.3|ALF_YEAST details cyto: 22.5, cyto_nucl: 12, mito: 2</t>
  </si>
  <si>
    <t xml:space="preserve">Pyruvate kinase 1; Short=PK 1; AltName: Full=cell division cycle protein 19</t>
  </si>
  <si>
    <t xml:space="preserve">125609|sp|P00549.2|KPYK1_YEAST details cyto: 19, mito: 6</t>
  </si>
  <si>
    <t xml:space="preserve">Phosphoglycerate mutase 1; Short=PGAM 1; AltName: Full=BPG-dependent PGAM 1; AltName: Full=MPGM 1; AltName: Full=Phosphoglyceromutase 1</t>
  </si>
  <si>
    <t xml:space="preserve">548534|sp|P00950.3|PMG1_YEAST details cyto: 17.5, cyto_mito: 11.666, cyto_nucl: 11.333, mito: 4.5, nucl: 3</t>
  </si>
  <si>
    <t xml:space="preserve">Peroxiredoxin TSA1; AltName: Full=Cytoplasmic thiol peroxidase 1; Short=cTPx 1; AltName: Full=PRP; AltName: Full=Thiol-specific antioxidant protein 1; AltName: Full=Thioredoxin peroxidase</t>
  </si>
  <si>
    <t xml:space="preserve">464970|sp|P34760.3|TSA1_YEAST details extr: 9, mito: 5, cyto: 4, E.R.: 4, golg: 3</t>
  </si>
  <si>
    <t xml:space="preserve">Glyceraldehyde-3-phosphate dehydrogenase 1; Short=GAPDH 1</t>
  </si>
  <si>
    <t xml:space="preserve">1169786|sp|P00360.3|G3P1_YEAST details cyto: 27</t>
  </si>
  <si>
    <t xml:space="preserve">Plasma membrane ATPase 1; AltName: Full=Proton pump 1</t>
  </si>
  <si>
    <t xml:space="preserve">1168544|sp|P05030.2|PMA1_YEAST details plas: 24, E.R.: 2</t>
  </si>
  <si>
    <t xml:space="preserve">plas</t>
  </si>
  <si>
    <t xml:space="preserve">Heat shock protein 26; AltName: Full=26 kDa heat shock protein</t>
  </si>
  <si>
    <t xml:space="preserve">123568|sp|P15992.3|HSP26_YEAST details cyto: 14.5, cyto_nucl: 11, nucl: 4.5, mito: 2, pero: 2, vacu: 2</t>
  </si>
  <si>
    <t xml:space="preserve">ATP-dependent molecular chaperone HSC82; AltName: Full=82 kDa heat shock cognate protein; AltName: Full=Heat shock protein Hsp90 constitutive isoform</t>
  </si>
  <si>
    <t xml:space="preserve">1708315|sp|P15108.4|HSC82_YEAST details cyto_nucl: 13.5, nucl: 13, cyto: 12</t>
  </si>
  <si>
    <t xml:space="preserve">Heat shock protein SSA1; AltName: Full=Heat shock protein YG100</t>
  </si>
  <si>
    <t xml:space="preserve">Mitochondrial outer membrane protein porin 1; AltName: Full=Voltage-dependent anion-selective channel protein 1; Short=VDAC-1</t>
  </si>
  <si>
    <t xml:space="preserve">Actin</t>
  </si>
  <si>
    <t xml:space="preserve">Heat shock protein homolog SSE1; AltName: Full=Chaperone protein MSI3</t>
  </si>
  <si>
    <t xml:space="preserve">1708310|sp|P32589.4|HSP7F_YEAST details cyto: 21.5, cyto_nucl: 12.5, nucl: 2.5</t>
  </si>
  <si>
    <t xml:space="preserve">Peptidyl-prolyl cis-trans isomerase; Short=PPIase; AltName: Full=Cyclophilin; Short=CPH; AltName: Full=Cyclosporin A-binding protein; AltName: Full=PPI-II; AltName: Full=Rotamase</t>
  </si>
  <si>
    <t xml:space="preserve">Ubiquitin-40S ribosomal protein S31; Contains: Ubiquitin; Contains: 40S ribosomal protein S31; AltName: Full=CEP76; AltName: Full=S37; AltName: Full=YS24; Flags: Precursor</t>
  </si>
  <si>
    <t xml:space="preserve">(DL)-glycerol-3-phosphatase 1; AltName: Full=Related to HOR2 protein 2</t>
  </si>
  <si>
    <t xml:space="preserve">Elongation factor 2; Short=EF-2; AltName: Full=Eukaryotic elongation factor 2; Short=eEF2; AltName: Full=Ribosomal translocase; AltName: Full=Translation elongation factor 2</t>
  </si>
  <si>
    <t xml:space="preserve">416935|sp|P32324.1|EF2_YEAST details cyto: 17, nucl: 4, pero: 4</t>
  </si>
  <si>
    <t xml:space="preserve">Heat shock protein 60, mitochondrial; AltName: Full=CPN60; AltName: Full=P66; AltName: Full=Stimulator factor I 66 kDa component; Flags: Precursor</t>
  </si>
  <si>
    <t xml:space="preserve">123579|sp|P19882.1|HSP60_YEAST details mito: 25, cyto: 1.5</t>
  </si>
  <si>
    <t xml:space="preserve">Heat shock protein SSC1, mitochondrial; AltName: Full=Endonuclease SceI 75 kDa subunit; Short=Endo.SceI 75 kDa subunit; AltName: Full=mtHSP70; Flags: Precursor</t>
  </si>
  <si>
    <t xml:space="preserve">40S ribosomal protein S7-A; AltName: Full=RP30; AltName: Full=RP40</t>
  </si>
  <si>
    <t xml:space="preserve">Transposon Ty1-LR4 Gag polyprotein; AltName: Full=Gag-p49; AltName: Full=Transposon Ty1 protein A; Short=TY1A; Short=TYA; AltName: Full=p58; Contains: Capsid protein; Short=CA; AltName: Full=Gag-p45; AltName: Full=p54; Contains: Gag-p4</t>
  </si>
  <si>
    <t xml:space="preserve">60S ribosomal protein L4-A; AltName: Full=L2; AltName: Full=RP2; AltName: Full=YL2</t>
  </si>
  <si>
    <t xml:space="preserve">60S ribosomal protein L2-A; AltName: Full=L5; AltName: Full=RP8; AltName: Full=YL6</t>
  </si>
  <si>
    <t xml:space="preserve">40S ribosomal protein S5; AltName: Full=RP14; AltName: Full=S2; AltName: Full=YS8</t>
  </si>
  <si>
    <t xml:space="preserve">Cystathionine gamma-lyase; AltName: Full=Gamma-cystathionase; AltName: Full=Sulfur transfer protein 1</t>
  </si>
  <si>
    <t xml:space="preserve">60S ribosomal protein L3; AltName: Full=Maintenance of killer protein 8; AltName: Full=RP1; AltName: Full=Trichodermin resistance protein; AltName: Full=YL1</t>
  </si>
  <si>
    <t xml:space="preserve">Ketol-acid reductoisomerase, mitochondrial; AltName: Full=Acetohydroxy-acid reductoisomerase; AltName: Full=Alpha-keto-beta-hydroxylacil reductoisomerase; Flags: Precursor</t>
  </si>
  <si>
    <t xml:space="preserve">Heat shock protein SSA2</t>
  </si>
  <si>
    <t xml:space="preserve">Cystathionine beta-synthase; AltName: Full=Beta-thionase; AltName: Full=Serine sulfhydrase; AltName: Full=Sulfur transfer protein 4</t>
  </si>
  <si>
    <t xml:space="preserve">417825|sp|P32582.1|CBS_YEAST details cyto: 20, cyto_nucl: 14, nucl: 4</t>
  </si>
  <si>
    <t xml:space="preserve">ATP-dependent RNA helicase eIF4A; AltName: Full=Eukaryotic initiation factor 4A; Short=eIF-4A; AltName: Full=Stimulator factor I 37 kDa component; AltName: Full=Translation initiation factor 1/2; AltName: Full=p37</t>
  </si>
  <si>
    <t xml:space="preserve">Glycerol-3-phosphate dehydrogenase [NAD+] 2, mitochondrial; Flags: Precursor</t>
  </si>
  <si>
    <t xml:space="preserve">40S ribosomal protein S2; AltName: Full=Omnipotent suppressor protein SUP44; AltName: Full=RP12; AltName: Full=S4; AltName: Full=YS5</t>
  </si>
  <si>
    <t xml:space="preserve">40S ribosomal protein S0-B; AltName: Full=Nucleic acid-binding protein NAB1B</t>
  </si>
  <si>
    <t xml:space="preserve">Transposon Ty1-DR4 Gag polyprotein; AltName: Full=Gag-p49; AltName: Full=Transposon Ty1 protein A; Short=TY1A; Short=TYA; AltName: Full=p58; Contains: Capsid protein; Short=CA; AltName: Full=Gag-p45; AltName: Full=p54; Contains: Gag-p4</t>
  </si>
  <si>
    <t xml:space="preserve">Translationally-controlled tumor protein homolog; Short=TCTP; AltName: Full=Microtubule and mitochondria-interacting protein 1; AltName: Full=Translation machinery-associated protein 19</t>
  </si>
  <si>
    <t xml:space="preserve">UTP--glucose-1-phosphate uridylyltransferase; AltName: Full=UDP-glucose pyrophosphorylase; Short=UDPGP; Short=UGPase</t>
  </si>
  <si>
    <t xml:space="preserve">Transketolase 1; Short=TK 1</t>
  </si>
  <si>
    <t xml:space="preserve">Protein MET17; Includes: O-acetylhomoserine sulfhydrylase; Short=OAH sulfhydrylase; AltName: Full=Homocysteine synthase; Includes: O-acetylserine sulfhydrylase; Short=OAS sulfhydrylase</t>
  </si>
  <si>
    <t xml:space="preserve">60S acidic ribosomal protein P0; Short=A0; AltName: Full=L10E</t>
  </si>
  <si>
    <t xml:space="preserve">60S ribosomal protein L27-B</t>
  </si>
  <si>
    <t xml:space="preserve">12 kDa heat shock protein; AltName: Full=Glucose and lipid-regulated protein</t>
  </si>
  <si>
    <t xml:space="preserve">6-phosphogluconate dehydrogenase, decarboxylating 1</t>
  </si>
  <si>
    <t xml:space="preserve">40S ribosomal protein S24-A; AltName: Full=RP50</t>
  </si>
  <si>
    <t xml:space="preserve">40S ribosomal protein S4-A; AltName: Full=RP5; AltName: Full=S7; AltName: Full=YS6</t>
  </si>
  <si>
    <t xml:space="preserve">40S ribosomal protein S27-A; AltName: Full=RP61; AltName: Full=YS20</t>
  </si>
  <si>
    <t xml:space="preserve">40S ribosomal protein S18-A</t>
  </si>
  <si>
    <t xml:space="preserve">Elongation factor 1-beta; Short=EF-1-beta; AltName: Full=Eukaryotic elongation factor 1Balpha; Short=eEF1Balpha; AltName: Full=Translation elongation factor 1B alpha</t>
  </si>
  <si>
    <t xml:space="preserve">Protein YRO2</t>
  </si>
  <si>
    <t xml:space="preserve">60S ribosomal protein L32</t>
  </si>
  <si>
    <t xml:space="preserve">60S ribosomal protein L10; AltName: Full=L9; AltName: Full=Ubiquinol-cytochrome C reductase complex subunit VI-requiring protein</t>
  </si>
  <si>
    <t xml:space="preserve">40S ribosomal protein S8-A; AltName: Full=RP19; AltName: Full=S14; AltName: Full=YS9</t>
  </si>
  <si>
    <t xml:space="preserve">Guanine nucleotide-binding protein subunit beta-like protein; AltName: Full=Receptor for activated C kinase; AltName: Full=Receptor of activated protein kinase C 1; Short=RACK1</t>
  </si>
  <si>
    <t xml:space="preserve">60S ribosomal protein L15-A; AltName: Full=L13; AltName: Full=RP15R; AltName: Full=YL10; AltName: Full=YP18</t>
  </si>
  <si>
    <t xml:space="preserve">Elongation factor 3A; Short=EF-3; Short=EF-3A; AltName: Full=Eukaryotic elongation factor 3; Short=eEF3; AltName: Full=Translation elongation factor 3A; AltName: Full=Yeast elongation factor 3</t>
  </si>
  <si>
    <t xml:space="preserve">308153652|sp|P16521.4|EF3A_YEAST details cyto: 20.5, cyto_nucl: 13, nucl: 4.5</t>
  </si>
  <si>
    <t xml:space="preserve">60S ribosomal protein L28; AltName: Full=L27a; AltName: Full=L29; AltName: Full=RP44; AltName: Full=RP62; AltName: Full=YL24</t>
  </si>
  <si>
    <t xml:space="preserve">40S ribosomal protein S3; AltName: Full=RP13; AltName: Full=YS3</t>
  </si>
  <si>
    <t xml:space="preserve">60S ribosomal protein L9-A; AltName: Full=L8; AltName: Full=RP24; AltName: Full=YL11</t>
  </si>
  <si>
    <t xml:space="preserve">40S ribosomal protein S1-A; AltName: Full=RP10A</t>
  </si>
  <si>
    <t xml:space="preserve">Protein BMH1</t>
  </si>
  <si>
    <t xml:space="preserve">60S ribosomal protein L21-A</t>
  </si>
  <si>
    <t xml:space="preserve">60S ribosomal protein L19-A; AltName: Full=L23; AltName: Full=RP15L; AltName: Full=RP33; AltName: Full=YL14</t>
  </si>
  <si>
    <t xml:space="preserve">40S ribosomal protein S22-A; AltName: Full=RP50; AltName: Full=S24; AltName: Full=YP58; AltName: Full=YS22</t>
  </si>
  <si>
    <t xml:space="preserve">40S ribosomal protein S11-A; AltName: Full=RP41; AltName: Full=S18; AltName: Full=YS12</t>
  </si>
  <si>
    <t xml:space="preserve">40S ribosomal protein S19-B; AltName: Full=RP55B; AltName: Full=S16a; AltName: Full=YS16B</t>
  </si>
  <si>
    <t xml:space="preserve">40S ribosomal protein S16-A; AltName: Full=RP61R</t>
  </si>
  <si>
    <t xml:space="preserve">60S ribosomal protein L5; AltName: Full=L1; AltName: Full=L1a; AltName: Full=Ribosomal 5S RNA-binding protein; AltName: Full=YL3</t>
  </si>
  <si>
    <t xml:space="preserve">60S ribosomal protein L30; AltName: Full=L32; AltName: Full=RP73; AltName: Full=YL38</t>
  </si>
  <si>
    <t xml:space="preserve">60S ribosomal protein L12-A; AltName: Full=L15; AltName: Full=YL23</t>
  </si>
  <si>
    <t xml:space="preserve">NADPH-dependent alpha-keto amide reductase; Short=AKR-E; AltName: Full=YKAR</t>
  </si>
  <si>
    <t xml:space="preserve">60S ribosomal protein L8-B; AltName: Full=L4; AltName: Full=L4-1; AltName: Full=RP6; AltName: Full=YL5</t>
  </si>
  <si>
    <t xml:space="preserve">10 kDa heat shock protein, mitochondrial; Short=HSP10; AltName: Full=10 kDa chaperonin</t>
  </si>
  <si>
    <t xml:space="preserve">Eukaryotic translation initiation factor 5A-1; Short=eIF-5A-1; AltName: Full=Hypusine-containing protein HP2; AltName: Full=eIF-4D</t>
  </si>
  <si>
    <t xml:space="preserve">60S ribosomal protein L20-A; AltName: Full=L18a</t>
  </si>
  <si>
    <t xml:space="preserve">Mannose-1-phosphate guanyltransferase; AltName: Full=ATP-mannose-1-phosphate guanylyltransferase; AltName: Full=GDP-mannose pyrophosphorylase; AltName: Full=NDP-hexose pyrophosphorylase</t>
  </si>
  <si>
    <t xml:space="preserve">Inorganic pyrophosphatase; AltName: Full=Pyrophosphate phospho-hydrolase; Short=PPase</t>
  </si>
  <si>
    <t xml:space="preserve">Lanosterol 14-alpha demethylase; AltName: Full=CYPLI; AltName: Full=Cytochrome P450 51; AltName: Full=Cytochrome P450-14DM; AltName: Full=Cytochrome P450-LIA1; AltName: Full=Sterol 14-alpha demethylase</t>
  </si>
  <si>
    <t xml:space="preserve">Potassium-activated aldehyde dehydrogenase, mitochondrial; AltName: Full=K(+)-activated acetaldehyde dehydrogenase; Short=K(+)-ACDH; Flags: Precursor</t>
  </si>
  <si>
    <t xml:space="preserve">40S ribosomal protein S6-A; AltName: Full=RP9; AltName: Full=S10; AltName: Full=YS4</t>
  </si>
  <si>
    <t xml:space="preserve">Glycerol-3-phosphate dehydrogenase [NAD+] 1</t>
  </si>
  <si>
    <t xml:space="preserve">Transcriptional modulator WTM1</t>
  </si>
  <si>
    <t xml:space="preserve">60S ribosomal protein L18-A; AltName: Full=RP28</t>
  </si>
  <si>
    <t xml:space="preserve">GTP-binding nuclear protein GSP1/CNR1; AltName: Full=Chromosome stability protein 17; AltName: Full=GTPase Ran homolog; AltName: Full=Genetic suppressor of PRP20-1</t>
  </si>
  <si>
    <t xml:space="preserve">60S ribosomal protein L1-A; AltName: Full=L10a</t>
  </si>
  <si>
    <t xml:space="preserve">40S ribosomal protein S13; AltName: Full=S27a; AltName: Full=YS15</t>
  </si>
  <si>
    <t xml:space="preserve">Histone H2A.2</t>
  </si>
  <si>
    <t xml:space="preserve">40S ribosomal protein S17-A; AltName: Full=RP51A</t>
  </si>
  <si>
    <t xml:space="preserve">Heat shock protein SSB1; AltName: Full=Cold-inducible protein YG101</t>
  </si>
  <si>
    <t xml:space="preserve">60S ribosomal protein L7-A; AltName: Full=L6; AltName: Full=RP11; AltName: Full=YL8</t>
  </si>
  <si>
    <t xml:space="preserve">133026|sp|P05737.3|RL7A_YEAST details nucl: 13, cyto: 7, mito: 6</t>
  </si>
  <si>
    <t xml:space="preserve">40S ribosomal protein S9-B; AltName: Full=RP21; AltName: Full=S13; AltName: Full=YP28; AltName: Full=YS11</t>
  </si>
  <si>
    <t xml:space="preserve">Protein URA2; Includes: Glutamine-dependent carbamoyl-phosphate synthase; Includes: Aspartate carbamoyltransferase</t>
  </si>
  <si>
    <t xml:space="preserve">347595828|sp|P07259.5|PYR1_YEAST details cyto: 22.5, cyto_nucl: 14.833, cyto_mito: 12.832</t>
  </si>
  <si>
    <t xml:space="preserve">6-phosphofructokinase subunit alpha; AltName: Full=6PF-1-K subunit alpha; AltName: Full=Phosphofructokinase 1; AltName: Full=Phosphohexokinase</t>
  </si>
  <si>
    <t xml:space="preserve">125121|sp|P16861.1|K6PF1_YEAST details cyto: 24, cyto_nucl: 13.333, cyto_mito: 12.833</t>
  </si>
  <si>
    <t xml:space="preserve">Glucokinase-1; AltName: Full=Glucose kinase 1; Short=GLK-1</t>
  </si>
  <si>
    <t xml:space="preserve">60S ribosomal protein L33-B; AltName: Full=L37; AltName: Full=RP47; AltName: Full=YL37</t>
  </si>
  <si>
    <t xml:space="preserve">Argininosuccinate synthase; AltName: Full=Citrulline--aspartate ligase</t>
  </si>
  <si>
    <t xml:space="preserve">60S ribosomal protein L17-A; AltName: Full=L20A; AltName: Full=YL17</t>
  </si>
  <si>
    <t xml:space="preserve">40S ribosomal protein S20</t>
  </si>
  <si>
    <t xml:space="preserve">Protein BMH2</t>
  </si>
  <si>
    <t xml:space="preserve">Heat shock protein 104; AltName: Full=Protein aggregation-remodeling factor HSP104</t>
  </si>
  <si>
    <t xml:space="preserve">1346246|sp|P31539.2|HS104_YEAST details cyto_nucl: 14.5, cyto: 12.5, nucl: 7.5, mito: 5</t>
  </si>
  <si>
    <t xml:space="preserve">Heat shock protein STI1</t>
  </si>
  <si>
    <t xml:space="preserve">S-adenosylmethionine synthase 2; Short=AdoMet synthase 2; AltName: Full=Methionine adenosyltransferase 2; Short=MAT 2</t>
  </si>
  <si>
    <t xml:space="preserve">60S ribosomal protein L25; AltName: Full=RP16L; AltName: Full=YL25; AltName: Full=YP42'</t>
  </si>
  <si>
    <t xml:space="preserve">60S ribosomal protein L13-B</t>
  </si>
  <si>
    <t xml:space="preserve">60S ribosomal protein L14-B</t>
  </si>
  <si>
    <t xml:space="preserve">60S ribosomal protein L26-B; AltName: Full=L33; AltName: Full=YL33</t>
  </si>
  <si>
    <t xml:space="preserve">40S ribosomal protein S23-A; AltName: Full=RP37; AltName: Full=S28; AltName: Full=YS14</t>
  </si>
  <si>
    <t xml:space="preserve">40S ribosomal protein S15; AltName: Full=RIG protein; AltName: Full=RP52; AltName: Full=S21; AltName: Full=YS21</t>
  </si>
  <si>
    <t xml:space="preserve">60S ribosomal protein L24-B; AltName: Full=L30; AltName: Full=RP29; AltName: Full=YL21</t>
  </si>
  <si>
    <t xml:space="preserve">Flavohemoprotein; AltName: Full=Flavohemoglobin; AltName: Full=Hemoglobin-like protein; AltName: Full=Nitric oxide dioxygenase; Short=NO oxygenase; Short=NOD</t>
  </si>
  <si>
    <t xml:space="preserve">60S ribosomal protein L23-A; AltName: Full=L17a; AltName: Full=YL32</t>
  </si>
  <si>
    <t xml:space="preserve">Heat shock protein SSC3, mitochondrial; AltName: Full=Extracellular mutant protein 10; Flags: Precursor</t>
  </si>
  <si>
    <t xml:space="preserve">Magnesium-activated aldehyde dehydrogenase, cytosolic; AltName: Full=Mg(2+)-activated acetaldehyde dehydrogenase; Short=Mg(2+)-ACDH</t>
  </si>
  <si>
    <t xml:space="preserve">60S acidic ribosomal protein P1-alpha; Short=P1A; AltName: Full=A1; AltName: Full=L12EIIA; AltName: Full=YP1alpha</t>
  </si>
  <si>
    <t xml:space="preserve">60S ribosomal protein L31-A; AltName: Full=L34; AltName: Full=YL28</t>
  </si>
  <si>
    <t xml:space="preserve">60S ribosomal protein L36-B; AltName: Full=L39; AltName: Full=YL39</t>
  </si>
  <si>
    <t xml:space="preserve">Peptidyl-prolyl cis-trans isomerase CPR6; Short=PPIase CPR6; AltName: Full=Rotamase CPR6</t>
  </si>
  <si>
    <t xml:space="preserve">V-type proton ATPase catalytic subunit A; Short=V-ATPase subunit A; AltName: Full=Vacuolar proton pump subunit A; Contains: Endonuclease PI-SceI; AltName: Full=Sce VMA intein; AltName: Full=VMA1-derived endonuclease; Short=VDE</t>
  </si>
  <si>
    <t xml:space="preserve">137464|sp|P17255.3|VATA_YEAST details cyto: 18.5, cyto_nucl: 12.5, nucl: 3.5, cysk: 2</t>
  </si>
  <si>
    <t xml:space="preserve">6-phosphofructokinase subunit beta; AltName: Full=6PF-1-K subunit beta; AltName: Full=Phosphofructokinase 2; AltName: Full=Phosphohexokinase</t>
  </si>
  <si>
    <t xml:space="preserve">1346350|sp|P16862.4|K6PF2_YEAST details cyto: 14, mito: 8, nucl: 3</t>
  </si>
  <si>
    <t xml:space="preserve">Thioredoxin reductase 1</t>
  </si>
  <si>
    <t xml:space="preserve">D-lactate dehydrogenase [cytochrome] 3; AltName: Full=D-lactate ferricytochrome C oxidoreductase; Short=D-LCR</t>
  </si>
  <si>
    <t xml:space="preserve">Citrate synthase, mitochondrial; Flags: Precursor</t>
  </si>
  <si>
    <t xml:space="preserve">5-methyltetrahydropteroyltriglutamate--homocysteine methyltransferase; AltName: Full=Cobalamin-independent methionine synthase; AltName: Full=Delta-P8 protein; AltName: Full=Methionine synthase, vitamin-B12 independent isozyme</t>
  </si>
  <si>
    <t xml:space="preserve">730018|sp|P05694.4|METE_YEAST details cyto: 12.5, cyto_mito: 9.5, nucl: 7, mito: 5.5</t>
  </si>
  <si>
    <t xml:space="preserve">Protoplast secreted protein 2; Flags: Precursor</t>
  </si>
  <si>
    <t xml:space="preserve">Elongation factor 1-gamma 2; Short=EF-1-gamma 2; AltName: Full=Eukaryotic elongation factor 1Bgamma 2; Short=eEF1Bgamma 2; AltName: Full=Translation elongation factor 1B gamma 2</t>
  </si>
  <si>
    <t xml:space="preserve">Ribosome-associated complex subunit SSZ1; AltName: Full=DnaK-related protein SSZ1; AltName: Full=Heat shock protein 70 homolog SSZ1; AltName: Full=Pleiotropic drug resistance protein 13</t>
  </si>
  <si>
    <t xml:space="preserve">40S ribosomal protein S26-A</t>
  </si>
  <si>
    <t xml:space="preserve">40S ribosomal protein S12</t>
  </si>
  <si>
    <t xml:space="preserve">Sphingolipid long chain base-responsive protein PIL1</t>
  </si>
  <si>
    <t xml:space="preserve">Suppressor protein STM1; AltName: Full=3BP1; AltName: Full=GU4 nucleic-binding protein 2; Short=G4p2 protein; AltName: Full=POP2 multicopy suppressor protein 4; AltName: Full=Ribosomal subunits association factor; Short=AF; AltName: Full=TOM1 suppressor protein 1; AltName: Full=Triplex-binding protein 1</t>
  </si>
  <si>
    <t xml:space="preserve">60S ribosomal protein L35-A</t>
  </si>
  <si>
    <t xml:space="preserve">60S ribosomal protein L16-B; AltName: Full=L21; AltName: Full=RP23; AltName: Full=YL15</t>
  </si>
  <si>
    <t xml:space="preserve">Fatty acid synthase subunit beta; Includes: 3-hydroxypalmitoyl-[acyl-carrier-protein] dehydratase; Includes: Enoyl-[acyl-carrier-protein] reductase [NADH]; Includes: [Acyl-carrier-protein] acetyltransferase; Includes: [Acyl-carrier-protein] malonyltransferase; Includes: S-acyl fatty acid synthase thioesterase</t>
  </si>
  <si>
    <t xml:space="preserve">462072|sp|P07149.2|FAS1_YEAST details mito: 9, E.R.: 5, plas: 4, extr: 2, pero: 2, golg: 2, vacu: 2</t>
  </si>
  <si>
    <t xml:space="preserve">ADP-ribosylation factor 2</t>
  </si>
  <si>
    <t xml:space="preserve">Putative pyridoxal reductase; Short=PL reductase; Short=PL-red</t>
  </si>
  <si>
    <t xml:space="preserve">Glucose-6-phosphate 1-dehydrogenase; Short=G6PD</t>
  </si>
  <si>
    <t xml:space="preserve">Lysyl-tRNA synthetase, cytoplasmic; AltName: Full=Lysine--tRNA ligase; Short=LysRS</t>
  </si>
  <si>
    <t xml:space="preserve">13 kDa ribonucleoprotein-associated protein; AltName: Full=Small nuclear ribonucleoprotein-associated protein 1</t>
  </si>
  <si>
    <t xml:space="preserve">Mitochondrial protein import protein MAS5; AltName: Full=Yeast dnaJ protein 1; Flags: Precursor</t>
  </si>
  <si>
    <t xml:space="preserve">40S ribosomal protein S21-B; AltName: Full=S26; AltName: Full=YS25</t>
  </si>
  <si>
    <t xml:space="preserve">Acetyl-CoA hydrolase; AltName: Full=Acetyl-CoA deacylase; Short=Acetyl-CoA acylase</t>
  </si>
  <si>
    <t xml:space="preserve">Cytochrome c iso-1</t>
  </si>
  <si>
    <t xml:space="preserve">Isocitrate dehydrogenase [NAD] subunit 1, mitochondrial; AltName: Full=Isocitric dehydrogenase; AltName: Full=NAD(+)-specific ICDH; Flags: Precursor</t>
  </si>
  <si>
    <t xml:space="preserve">Threonine synthase; Short=TS</t>
  </si>
  <si>
    <t xml:space="preserve">D-3-phosphoglycerate dehydrogenase 1; Short=3-PGDH 1</t>
  </si>
  <si>
    <t xml:space="preserve">Arginyl-tRNA synthetase, cytoplasmic; AltName: Full=Arginine--tRNA ligase; Short=ArgRS</t>
  </si>
  <si>
    <t xml:space="preserve">Zuotin; AltName: Full=DnaJ-related protein ZUO1; Short=J protein ZUO1; AltName: Full=Heat shock protein 40 homolog ZUO1; AltName: Full=Ribosome-associated complex subunit ZUO1</t>
  </si>
  <si>
    <t xml:space="preserve">Histone H4</t>
  </si>
  <si>
    <t xml:space="preserve">60S ribosomal protein L38</t>
  </si>
  <si>
    <t xml:space="preserve">78 kDa glucose-regulated protein homolog; Short=GRP-78; AltName: Full=Immunoglobulin heavy chain-binding protein homolog; Short=BiP; Flags: Precursor</t>
  </si>
  <si>
    <t xml:space="preserve">DNA-directed RNA polymerase I subunit RPA190; AltName: Full=DNA-directed RNA polymerase I 190 kDa polypeptide; Short=A190; AltName: Full=DNA-directed RNA polymerase I largest subunit</t>
  </si>
  <si>
    <t xml:space="preserve">60S ribosomal protein L6-A; AltName: Full=L17; AltName: Full=RP18; AltName: Full=YL16</t>
  </si>
  <si>
    <t xml:space="preserve">Alcohol dehydrogenase 4; AltName: Full=Alcohol dehydrogenase IV; Short=ADHIV</t>
  </si>
  <si>
    <t xml:space="preserve">Adenylate kinase 1; Short=AK 1; AltName: Full=ATP-AMP transphosphorylase 1; AltName: Full=Adenylate kinase cytosolic and mitochondrial; Flags: Precursor</t>
  </si>
  <si>
    <t xml:space="preserve">Dolichol-phosphate mannosyltransferase; AltName: Full=Dolichol-phosphate mannose synthase; Short=DPM synthase; AltName: Full=Dolichyl-phosphate beta-D-mannosyltransferase; AltName: Full=Mannose-P-dolichol synthase; Short=MPD synthase</t>
  </si>
  <si>
    <t xml:space="preserve">Probable inosine-5'-monophosphate dehydrogenase IMD3; Short=IMP dehydrogenase; Short=IMPD; Short=IMPDH</t>
  </si>
  <si>
    <t xml:space="preserve">Cytochrome b-c1 complex subunit 2, mitochondrial; AltName: Full=Complex III subunit 2; AltName: Full=Core protein II; AltName: Full=Ubiquinol-cytochrome-c reductase complex core protein 2; Flags: Precursor</t>
  </si>
  <si>
    <t xml:space="preserve">Ubiquitin-activating enzyme E1 1</t>
  </si>
  <si>
    <t xml:space="preserve">Ras-like protein 2; Flags: Precursor</t>
  </si>
  <si>
    <t xml:space="preserve">Acetyl-CoA acetyltransferase; AltName: Full=Acetoacetyl-CoA thiolase; AltName: Full=Ergosterol biosynthesis protein 10</t>
  </si>
  <si>
    <t xml:space="preserve">Protein disulfide-isomerase; Short=PDI; AltName: Full=Thioredoxin-related glycoprotein 1; Flags: Precursor</t>
  </si>
  <si>
    <t xml:space="preserve">Nascent polypeptide-associated complex subunit alpha; Short=NAC-alpha; AltName: Full=Alpha-NAC; AltName: Full=GAL4 DNA-binding enhancer protein 2</t>
  </si>
  <si>
    <t xml:space="preserve">Nucleoside diphosphate kinase; Short=NDK; Short=NDP kinase</t>
  </si>
  <si>
    <t xml:space="preserve">NADP-dependent alcohol dehydrogenase 6; AltName: Full=NADP-dependent alcohol dehydrogenase VI; AltName: Full=ScADHVI</t>
  </si>
  <si>
    <t xml:space="preserve">Alpha,alpha-trehalose-phosphate synthase [UDP-forming] 56 kDa subunit; AltName: Full=General glucose sensor subunit 1; AltName: Full=Glycogen metabolism control protein GLC6; AltName: Full=Trehalose synthase complex catalytic subunit TPS1; AltName: Full=Trehalose-6-phosphate synthase; AltName: Full=UDP-glucose-glucosephosphate glucosyltransferase</t>
  </si>
  <si>
    <t xml:space="preserve">Saccharopepsin; AltName: Full=Aspartate protease; Short=Proteinase A; AltName: Full=Carboxypeptidase Y-deficient protein 4; AltName: Full=Proteinase YSCA; Flags: Precursor</t>
  </si>
  <si>
    <t xml:space="preserve">Histone H2B.1; AltName: Full=Suppressor of Ty protein 12</t>
  </si>
  <si>
    <t xml:space="preserve">60S ribosomal protein L22-A; AltName: Full=L1c; AltName: Full=RP4; AltName: Full=YL31</t>
  </si>
  <si>
    <t xml:space="preserve">V-type proton ATPase subunit B; Short=V-ATPase subunit B; AltName: Full=V-ATPase 57 kDa subunit; AltName: Full=Vacuolar proton pump subunit B</t>
  </si>
  <si>
    <t xml:space="preserve">Farnesyl pyrophosphate synthase; Short=FPP synthase; Short=FPS; AltName: Full=(2E,6E)-farnesyl diphosphate synthase; AltName: Full=Dimethylallyltranstransferase; AltName: Full=Farnesyl diphosphate synthase; AltName: Full=Geranyltranstransferase</t>
  </si>
  <si>
    <t xml:space="preserve">rRNA 2'-O-methyltransferase fibrillarin; AltName: Full=U3 small nucleolar RNA-associated protein NOP1; Short=Nucleolar protein 1; Short=U3 snoRNA-associated protein NOP1</t>
  </si>
  <si>
    <t xml:space="preserve">Seryl-tRNA synthetase, cytoplasmic; AltName: Full=Serine--tRNA ligase; Short=SerRS; AltName: Full=Seryl-tRNA(Ser/Sec) synthetase</t>
  </si>
  <si>
    <t xml:space="preserve">Uncharacterized oxidoreductase YMR226C</t>
  </si>
  <si>
    <t xml:space="preserve">Ribonucleoside-diphosphate reductase small chain 2; AltName: Full=Ribonucleotide reductase R2 subunit 2; AltName: Full=Ribonucleotide reductase small subunit 2</t>
  </si>
  <si>
    <t xml:space="preserve">Acyl-CoA-binding protein; Short=ACBP</t>
  </si>
  <si>
    <t xml:space="preserve">Uncharacterized membrane protein YML131W</t>
  </si>
  <si>
    <t xml:space="preserve">40S ribosomal protein S14-A; AltName: Full=RP59A</t>
  </si>
  <si>
    <t xml:space="preserve">Nucleolar protein 56; AltName: Full=Ribosome biosynthesis protein SIK1; AltName: Full=Suppressor of I kappa b protein 1</t>
  </si>
  <si>
    <t xml:space="preserve">NADP-specific glutamate dehydrogenase 2; Short=NADP-GDH 2; AltName: Full=NADP-dependent glutamate dehydrogenase 2</t>
  </si>
  <si>
    <t xml:space="preserve">Eukaryotic translation initiation factor 2 subunit beta; Short=eIF-2-beta</t>
  </si>
  <si>
    <t xml:space="preserve">Ribonucleoside-diphosphate reductase small chain 1; AltName: Full=Ribonucleotide reductase R2 subunit 1; AltName: Full=Ribonucleotide reductase small subunit 1</t>
  </si>
  <si>
    <t xml:space="preserve">Polyadenylate-binding protein, cytoplasmic and nuclear; Short=PABP; Short=Poly(A)-binding protein; AltName: Full=ARS consensus-binding protein ACBP-67; AltName: Full=Polyadenylate tail-binding protein</t>
  </si>
  <si>
    <t xml:space="preserve">Pyruvate carboxylase 1; AltName: Full=Pyruvic carboxylase 1; Short=PCB 1</t>
  </si>
  <si>
    <t xml:space="preserve">Phospholipase D1; Short=PLD 1; AltName: Full=Choline phosphatase 1; AltName: Full=Meiosis-specific sporulation-specific protein 14; AltName: Full=Phosphatidylcholine-hydrolyzing phospholipase D1</t>
  </si>
  <si>
    <t xml:space="preserve">GU4 nucleic-binding protein 1; Short=G4p1 protein; AltName: Full=P42; AltName: Full=Protein ARC1</t>
  </si>
  <si>
    <t xml:space="preserve">60S ribosomal protein L11-A; AltName: Full=L16; AltName: Full=RP39; AltName: Full=YL22</t>
  </si>
  <si>
    <t xml:space="preserve">Eukaryotic translation initiation factor 3 subunit A; Short=eIF3a; AltName: Full=Eukaryotic translation initiation factor 3 110 kDa subunit homolog; Short=eIF3 p110; AltName: Full=Translation initiation factor eIF3, p110 subunit homolog</t>
  </si>
  <si>
    <t xml:space="preserve">Uncharacterized protein YKL050C</t>
  </si>
  <si>
    <t xml:space="preserve">Aconitate hydratase, mitochondrial; Short=Aconitase; AltName: Full=Citrate hydro-lyase; Flags: Precursor</t>
  </si>
  <si>
    <t xml:space="preserve">ATP synthase subunit alpha, mitochondrial; Flags: Precursor</t>
  </si>
  <si>
    <t xml:space="preserve">NADP-specific glutamate dehydrogenase 1; Short=NADP-GDH 1; AltName: Full=NADP-dependent glutamate dehydrogenase 1</t>
  </si>
  <si>
    <t xml:space="preserve">Elongation factor 1-gamma 1; Short=EF-1-gamma 1; AltName: Full=Calcium and membrane-binding protein 1; AltName: Full=Calcium phospholipid-binding protein; Short=CPBP; AltName: Full=Eukaryotic elongation factor 1Bgamma 1; Short=eEF1Bgamma 1; AltName: Full=Translation elongation factor 1B gamma 1</t>
  </si>
  <si>
    <t xml:space="preserve">Protein ZEO1; AltName: Full=Zeocin resistance protein 1</t>
  </si>
  <si>
    <t xml:space="preserve">40S ribosomal protein S10-B</t>
  </si>
  <si>
    <t xml:space="preserve">D-arabinose dehydrogenase [NAD(P)+] heavy chain; AltName: Full=AKR3C</t>
  </si>
  <si>
    <t xml:space="preserve">Vacuolar membrane protein PEP3; AltName: Full=Carboxypeptidase Y-deficient protein 3; AltName: Full=Vacuolar morphogenesis protein 8; AltName: Full=Vacuolar protein sorting-associated protein 18; AltName: Full=Vacuolar protein-targeting protein 18</t>
  </si>
  <si>
    <t xml:space="preserve">Dihydrolipoyllysine-residue acetyltransferase component of pyruvate dehydrogenase complex, mitochondrial; AltName: Full=Dihydrolipoamide acetyltransferase component of pyruvate dehydrogenase complex; AltName: Full=Pyruvate dehydrogenase complex component E2; Short=PDC-E2; Short=PDCE2; Flags: Precursor</t>
  </si>
  <si>
    <t xml:space="preserve">2-isopropylmalate synthase; AltName: Full=Alpha-IPM synthase; AltName: Full=Alpha-isopropylmalate synthase</t>
  </si>
  <si>
    <t xml:space="preserve">Valyl-tRNA synthetase, mitochondrial; AltName: Full=Valine--tRNA ligase; Short=ValRS; Flags: Precursor</t>
  </si>
  <si>
    <t xml:space="preserve">Glucosamine--fructose-6-phosphate aminotransferase [isomerizing]; Short=GFAT; AltName: Full=D-fructose-6-phosphate amidotransferase; AltName: Full=Hexosephosphate aminotransferase</t>
  </si>
  <si>
    <t xml:space="preserve">4-aminobutyrate aminotransferase; AltName: Full=GABA aminotransferase; Short=GABA-AT; AltName: Full=Gamma-amino-N-butyrate transaminase; Short=GABA transaminase</t>
  </si>
  <si>
    <t xml:space="preserve">Dihydroorotate dehydrogenase (fumarate); Short=DHOD; Short=DHODase; Short=DHOdehase; AltName: Full=Dihydroorotate oxidase</t>
  </si>
  <si>
    <t xml:space="preserve">ATP synthase subunit beta, mitochondrial; Flags: Precursor</t>
  </si>
  <si>
    <t xml:space="preserve">Carbamoyl-phosphate synthase arginine-specific large chain; AltName: Full=Arginine-specific carbamoyl-phosphate synthetase, ammonia chain</t>
  </si>
  <si>
    <t xml:space="preserve">Glutamine synthetase; Short=GS; AltName: Full=Glutamate--ammonia ligase</t>
  </si>
  <si>
    <t xml:space="preserve">Glutaredoxin-1; AltName: Full=Glutathione-dependent oxidoreductase 1</t>
  </si>
  <si>
    <t xml:space="preserve">Branched-chain-amino-acid aminotransferase, mitochondrial; Short=BCAT; AltName: Full=Protein ECA39; AltName: Full=Protein TWT1; Flags: Precursor</t>
  </si>
  <si>
    <t xml:space="preserve">Cytochrome b-c1 complex subunit 1, mitochondrial; AltName: Full=Complex III subunit 1; AltName: Full=Core protein I; AltName: Full=Ubiquinol-cytochrome-c reductase complex core protein 1; Flags: Precursor</t>
  </si>
  <si>
    <t xml:space="preserve">Aspartyl-tRNA synthetase, cytoplasmic; AltName: Full=Aspartate--tRNA ligase; Short=AspRS</t>
  </si>
  <si>
    <t xml:space="preserve">Pyruvate dehydrogenase E1 component subunit beta, mitochondrial; AltName: Full=Pyruvate dehydrogenase complex component E1 beta; Short=PDHE1-B; Flags: Precursor</t>
  </si>
  <si>
    <t xml:space="preserve">Putative glucokinase-2; AltName: Full=Early meiotic induction protein 2; AltName: Full=Glucose kinase 2; Short=GLK-2</t>
  </si>
  <si>
    <t xml:space="preserve">Thiosulfate sulfurtransferase RDL1, mitochondrial; AltName: Full=Rhodanese-like protein 1</t>
  </si>
  <si>
    <t xml:space="preserve">40S ribosomal protein S29-A; AltName: Full=S36; AltName: Full=YS29</t>
  </si>
  <si>
    <t xml:space="preserve">Coatomer subunit gamma; AltName: Full=Gamma-coat protein; Short=Gamma-COP</t>
  </si>
  <si>
    <t xml:space="preserve">Isocitrate dehydrogenase [NAD] subunit 2, mitochondrial; AltName: Full=Isocitric dehydrogenase; AltName: Full=NAD(+)-specific ICDH; Flags: Precursor</t>
  </si>
  <si>
    <t xml:space="preserve">ADP,ATP carrier protein 2; AltName: Full=ADP/ATP translocase 2; AltName: Full=Adenine nucleotide translocator 2; Short=ANT 2; AltName: Full=Petite colonies protein 9</t>
  </si>
  <si>
    <t xml:space="preserve">Glutamyl-tRNA synthetase, cytoplasmic; AltName: Full=Glutamate--tRNA ligase; Short=GluRS; AltName: Full=P85</t>
  </si>
  <si>
    <t xml:space="preserve">Polyamine N-acetyltransferase 1; AltName: Full=Arylalkylamine N-acetyltransferase homolog; Short=scAANAT</t>
  </si>
  <si>
    <t xml:space="preserve">Asparaginyl-tRNA synthetase, cytoplasmic; AltName: Full=Asparagine--tRNA ligase; Short=AsnRS</t>
  </si>
  <si>
    <t xml:space="preserve">Hsp90 co-chaperone AHA1; AltName: Full=Activator of Hsp90 ATPase protein 1</t>
  </si>
  <si>
    <t xml:space="preserve">Putative nitroreductase HBN1; AltName: Full=Homologous to bacterial nitroreductases protein 1</t>
  </si>
  <si>
    <t xml:space="preserve">Asparagine synthetase [glutamine-hydrolyzing] 1; AltName: Full=Glutamine-dependent asparagine synthetase 1</t>
  </si>
  <si>
    <t xml:space="preserve">Phospho-2-dehydro-3-deoxyheptonate aldolase, tyrosine-inhibited; AltName: Full=3-deoxy-D-arabino-heptulosonate 7-phosphate synthase; AltName: Full=DAHP synthase; AltName: Full=Phospho-2-keto-3-deoxyheptonate aldolase</t>
  </si>
  <si>
    <t xml:space="preserve">Protein GCY</t>
  </si>
  <si>
    <t xml:space="preserve">Protein KES1; AltName: Full=Oxysterol-binding protein homolog 4</t>
  </si>
  <si>
    <t xml:space="preserve">Heat shock protein 78, mitochondrial; Flags: Precursor</t>
  </si>
  <si>
    <t xml:space="preserve">30 kDa heat shock protein</t>
  </si>
  <si>
    <t xml:space="preserve">Fatty acid synthase subunit alpha; Includes: Acyl carrier; Includes: 3-oxoacyl-[acyl-carrier-protein] reductase; AltName: Full=Beta-ketoacyl reductase; Includes: 3-oxoacyl-[acyl-carrier-protein] synthase; AltName: Full=Beta-ketoacyl synthase</t>
  </si>
  <si>
    <t xml:space="preserve">20981695|sp|P19097.2|FAS2_YEAST details cyto: 16.5, cyto_nucl: 9.5, mito: 5, E.R.: 2</t>
  </si>
  <si>
    <t xml:space="preserve">Single-stranded nucleic acid-binding protein</t>
  </si>
  <si>
    <t xml:space="preserve">Succinyl-CoA ligase [ADP-forming] subunit alpha, mitochondrial; AltName: Full=Succinyl-CoA synthetase subunit alpha; Short=SCS-alpha; Flags: Precursor</t>
  </si>
  <si>
    <t xml:space="preserve">26S proteasome regulatory subunit RPN1; AltName: Full=HMG-CoA reductase degradation protein 2; AltName: Full=Proteasome non-ATPase subunit 1</t>
  </si>
  <si>
    <t xml:space="preserve">Spermidine synthase; Short=SPDSY; AltName: Full=Putrescine aminopropyltransferase</t>
  </si>
  <si>
    <t xml:space="preserve">Long-chain-fatty-acid--CoA ligase 1; AltName: Full=Fatty acid activator 1; AltName: Full=Long-chain acyl-CoA synthetase 1</t>
  </si>
  <si>
    <t xml:space="preserve">Co-chaperone protein SBA1</t>
  </si>
  <si>
    <t xml:space="preserve">Eukaryotic translation initiation factor 4B; Short=eIF-4B</t>
  </si>
  <si>
    <t xml:space="preserve">Nucleolar protein 58; AltName: Full=Nucleolar protein 5</t>
  </si>
  <si>
    <t xml:space="preserve">Tryptophan synthase</t>
  </si>
  <si>
    <t xml:space="preserve">Nascent polypeptide-associated complex subunit beta-1; Short=NAC-beta-1; AltName: Full=BTF3 homolog EGD1; AltName: Full=Beta-1-NAC; AltName: Full=GAL4 DNA-binding enhancer protein 1</t>
  </si>
  <si>
    <t xml:space="preserve">GTP-binding protein RHO1; AltName: Full=Rho-type GTPase 1; Flags: Precursor</t>
  </si>
  <si>
    <t xml:space="preserve">Major coat protein</t>
  </si>
  <si>
    <t xml:space="preserve">UPF0368 protein YPL225W</t>
  </si>
  <si>
    <t xml:space="preserve">Cys-Gly metallodipeptidase DUG1; AltName: Full=Deficient in utilization of glutathione protein 1; AltName: Full=GSH degradosomal complex subunit DUG1</t>
  </si>
  <si>
    <t xml:space="preserve">Small COPII coat GTPase SAR1; AltName: Full=GTP-binding protein SAR1; AltName: Full=Secretion-associated RAS-related protein 1</t>
  </si>
  <si>
    <t xml:space="preserve">Protein SIS1</t>
  </si>
  <si>
    <t xml:space="preserve">Hydroxymethylglutaryl-CoA synthase; Short=HMG-CoA synthase; AltName: Full=3-hydroxy-3-methylglutaryl coenzyme A synthase</t>
  </si>
  <si>
    <t xml:space="preserve">Serine hydroxymethyltransferase, cytosolic; Short=SHMT; AltName: Full=Glycine hydroxymethyltransferase; AltName: Full=Serine methylase</t>
  </si>
  <si>
    <t xml:space="preserve">Uracil phosphoribosyltransferase; Short=UPRTase; AltName: Full=UMP pyrophosphorylase</t>
  </si>
  <si>
    <t xml:space="preserve">Isoleucyl-tRNA synthetase, cytoplasmic; AltName: Full=Isoleucine--tRNA ligase; Short=IleRS</t>
  </si>
  <si>
    <t xml:space="preserve">Clathrin heavy chain</t>
  </si>
  <si>
    <t xml:space="preserve">ABC transporter ATP-binding protein ARB1; AltName: Full=ATP-binding cassette protein involved in ribosome biogenesis 1</t>
  </si>
  <si>
    <t xml:space="preserve">Profilin</t>
  </si>
  <si>
    <t xml:space="preserve">Eukaryotic translation initiation factor eIF-1; AltName: Full=Protein translation factor SUI1</t>
  </si>
  <si>
    <t xml:space="preserve">NADPH dehydrogenase 3; AltName: Full=Old yellow enzyme 3</t>
  </si>
  <si>
    <t xml:space="preserve">Nucleolar protein 3; AltName: Full=Mitochondrial targeting suppressor 1 protein; AltName: Full=Nuclear polyadenylated RNA-binding protein 1</t>
  </si>
  <si>
    <t xml:space="preserve">Uncharacterized protein YLR179C</t>
  </si>
  <si>
    <t xml:space="preserve">Protein GVP36; AltName: Full=36 kDa Golgi vesicle protein</t>
  </si>
  <si>
    <t xml:space="preserve">3,4-dihydroxy-2-butanone 4-phosphate synthase; Short=DHBP synthase</t>
  </si>
  <si>
    <t xml:space="preserve">Aromatic amino acid aminotransferase 1; AltName: Full=Aromatic amino acid aminotransferase I; AltName: Full=Aromatic amino acid-requiring protein 8</t>
  </si>
  <si>
    <t xml:space="preserve">Ornithine aminotransferase; AltName: Full=Ornithine--oxo-acid aminotransferase</t>
  </si>
  <si>
    <t xml:space="preserve">Mitochondrial phosphate carrier protein; AltName: Full=Mitochondrial import receptor; AltName: Full=Phosphate transport protein; Short=PTP; AltName: Full=mPic 1; AltName: Full=p32</t>
  </si>
  <si>
    <t xml:space="preserve">Histidyl-tRNA synthetase, mitochondrial; AltName: Full=Histidine--tRNA ligase; Short=HisRS; Flags: Precursor</t>
  </si>
  <si>
    <t xml:space="preserve">Histidine biosynthesis trifunctional protein; Includes: Phosphoribosyl-AMP cyclohydrolase; Includes: Phosphoribosyl-ATP pyrophosphohydrolase; Includes: Histidinol dehydrogenase; Short=HDH</t>
  </si>
  <si>
    <t xml:space="preserve">Sphingolipid long chain base-responsive protein LSP1</t>
  </si>
  <si>
    <t xml:space="preserve">Tyrosyl-tRNA synthetase, cytoplasmic; AltName: Full=Tyrosyl--tRNA ligase; Short=TyrRS</t>
  </si>
  <si>
    <t xml:space="preserve">60S ribosomal protein L34-B</t>
  </si>
  <si>
    <t xml:space="preserve">Uncharacterized protein MRP8</t>
  </si>
  <si>
    <t xml:space="preserve">Isocitrate dehydrogenase [NADP], mitochondrial; Short=IDH; AltName: Full=IDP; AltName: Full=NADP(+)-specific ICDH; AltName: Full=Oxalosuccinate decarboxylase; Flags: Precursor</t>
  </si>
  <si>
    <t xml:space="preserve">Eukaryotic translation initiation factor 4E; Short=eIF-4E; Short=eIF4E; AltName: Full=eIF-4F 25 kDa subunit; AltName: Full=mRNA cap-binding protein</t>
  </si>
  <si>
    <t xml:space="preserve">NADPH-dependent methylglyoxal reductase GRE2; AltName: Full=Genes de respuesta a estres protein 2</t>
  </si>
  <si>
    <t xml:space="preserve">Homocitrate synthase, cytosolic isozyme</t>
  </si>
  <si>
    <t xml:space="preserve">cAMP-dependent protein kinase regulatory subunit; Short=PKA regulatory subunit; AltName: Full=Bypass of cyclase mutations protein 1</t>
  </si>
  <si>
    <t xml:space="preserve">Pyruvate dehydrogenase E1 component subunit alpha, mitochondrial; AltName: Full=Pyruvate dehydrogenase complex component E1 alpha; Short=PDHE1-A; Flags: Precursor</t>
  </si>
  <si>
    <t xml:space="preserve">Eukaryotic translation initiation factor 2 subunit alpha; Short=eIF-2-alpha</t>
  </si>
  <si>
    <t xml:space="preserve">40S ribosomal protein S25-B; AltName: Full=RP45; AltName: Full=S31; AltName: Full=YS23</t>
  </si>
  <si>
    <t xml:space="preserve">Aminopeptidase 2, mitochondrial; Short=AP-II; Short=Aminopeptidase II; AltName: Full=YscII; Flags: Precursor</t>
  </si>
  <si>
    <t xml:space="preserve">Argininosuccinate lyase; Short=ASAL; AltName: Full=Arginosuccinase</t>
  </si>
  <si>
    <t xml:space="preserve">Aspartokinase; AltName: Full=Aspartate kinase</t>
  </si>
  <si>
    <t xml:space="preserve">Fumarate reductase; AltName: Full=FAD-dependent oxidoreductase FRDS; AltName: Full=NADH; AltName: Full=NADH-dependent fumarate reductase</t>
  </si>
  <si>
    <t xml:space="preserve">TPA: Grs1p [Saccharomyces cerevisiae S288c]</t>
  </si>
  <si>
    <t xml:space="preserve">Protein SCP160; AltName: Full=Protein HX</t>
  </si>
  <si>
    <t xml:space="preserve">Tubulin beta chain; AltName: Full=Beta-tubulin</t>
  </si>
  <si>
    <t xml:space="preserve">Homoisocitrate dehydrogenase, mitochondrial; Flags: Precursor</t>
  </si>
  <si>
    <t xml:space="preserve">Mitochondrial peroxiredoxin PRX1; AltName: Full=1-Cys PRX; AltName: Full=Mitochondrial thiol peroxidase; Short=mTPx; AltName: Full=Thioredoxin reductase</t>
  </si>
  <si>
    <t xml:space="preserve">Glycogen [starch] synthase isoform 2</t>
  </si>
  <si>
    <t xml:space="preserve">Branched-chain-amino-acid aminotransferase, cytosolic; Short=BCAT; AltName: Full=Protein TWT2</t>
  </si>
  <si>
    <t xml:space="preserve">Flavoprotein-like protein YCP4; Flags: Precursor</t>
  </si>
  <si>
    <t xml:space="preserve">Scavenger mRNA-decapping enzyme DcpS; AltName: Full=DCS-1; AltName: Full=Hint-related 7meGMP-directed hydrolase 1</t>
  </si>
  <si>
    <t xml:space="preserve">Putative prolyl-tRNA synthetase YHR020W; AltName: Full=Proline--tRNA ligase; Short=ProRS</t>
  </si>
  <si>
    <t xml:space="preserve">V-type proton ATPase subunit C; Short=V-ATPase subunit C; AltName: Full=V-ATPase 42 kDa subunit; AltName: Full=Vacuolar proton pump subunit C</t>
  </si>
  <si>
    <t xml:space="preserve">Phenylalanyl-tRNA synthetase beta chain; AltName: Full=Phenylalanine--tRNA ligase beta chain; Short=PheRS</t>
  </si>
  <si>
    <t xml:space="preserve">Malate dehydrogenase, mitochondrial; Flags: Precursor</t>
  </si>
  <si>
    <t xml:space="preserve">ATP-dependent RNA helicase DED1; AltName: Full=DEAD box protein 1</t>
  </si>
  <si>
    <t xml:space="preserve">Hsp90 co-chaperone HCH1; AltName: Full=High-copy Hsp90 suppressor protein 1</t>
  </si>
  <si>
    <t xml:space="preserve">Phenylalanyl-tRNA synthetase alpha chain; AltName: Full=Phenylalanine--tRNA ligase alpha chain; Short=PheRS</t>
  </si>
  <si>
    <t xml:space="preserve">Heat shock protein SSA4</t>
  </si>
  <si>
    <t xml:space="preserve">Coatomer subunit alpha; AltName: Full=Alpha-coat protein; Short=Alpha-COP; AltName: Full=Retrieval from endoplasmic reticulum protein 1; AltName: Full=Secretory protein 22; AltName: Full=Suppressor of osmo-sensitivity 1</t>
  </si>
  <si>
    <t xml:space="preserve">ATP-dependent RNA helicase SUB2; AltName: Full=Suppressor of BRR1 protein 2</t>
  </si>
  <si>
    <t xml:space="preserve">Acetyl-coenzyme A synthetase 2; AltName: Full=Acetate--CoA ligase 2; AltName: Full=Acyl-activating enzyme 2</t>
  </si>
  <si>
    <t xml:space="preserve">Fimbrin; AltName: Full=ABP67</t>
  </si>
  <si>
    <t xml:space="preserve">Alcohol dehydrogenase 3, mitochondrial; AltName: Full=Alcohol dehydrogenase III; AltName: Full=YADH-3; Flags: Precursor</t>
  </si>
  <si>
    <t xml:space="preserve">Eukaryotic translation initiation factor 3 subunit C; Short=eIF3c; AltName: Full=Eukaryotic translation initiation factor 3 93 kDa subunit; Short=eIF3 p93; AltName: Full=Nuclear transport protein NIP1; AltName: Full=Translation initiation factor eIF3, p93 subunit</t>
  </si>
  <si>
    <t xml:space="preserve">Nucleosome assembly protein</t>
  </si>
  <si>
    <t xml:space="preserve">Succinate dehydrogenase [ubiquinone] flavoprotein subunit, mitochondrial; AltName: Full=Flavoprotein subunit of complex II; Short=FP; Flags: Precursor</t>
  </si>
  <si>
    <t xml:space="preserve">Phosphoserine aminotransferase; Short=PSAT; AltName: Full=Phosphohydroxythreonine aminotransferase</t>
  </si>
  <si>
    <t xml:space="preserve">UPF0659 protein YMR090W</t>
  </si>
  <si>
    <t xml:space="preserve">Glucose-6-phosphate 1-epimerase; AltName: Full=D-hexose-6-phosphate mutarotase</t>
  </si>
  <si>
    <t xml:space="preserve">Vacuolar protein sorting-associated protein 1</t>
  </si>
  <si>
    <t xml:space="preserve">Eukaryotic translation initiation factor 2 subunit gamma; Short=eIF-2-gamma</t>
  </si>
  <si>
    <t xml:space="preserve">Sterol 24-C-methyltransferase; AltName: Full=Delta(24)-sterol C-methyltransferase</t>
  </si>
  <si>
    <t xml:space="preserve">Altered inheritance of mitochondria protein 46, mitochondrial; AltName: Full=Found in mitochondrial proteome protein 34; Flags: Precursor</t>
  </si>
  <si>
    <t xml:space="preserve">Spindle pole body-associated protein VIK1; AltName: Full=Vegetative interaction with KAR3 protein 1</t>
  </si>
  <si>
    <t xml:space="preserve">Protein PET10; AltName: Full=Petite colonies protein 10</t>
  </si>
  <si>
    <t xml:space="preserve">Glutaredoxin-2, mitochondrial; AltName: Full=Glutathione-dependent oxidoreductase 2; AltName: Full=Thioltransferase; Flags: Precursor</t>
  </si>
  <si>
    <t xml:space="preserve">Protein AIM2; AltName: Full=Altered inheritance rate of mitochondria protein 2</t>
  </si>
  <si>
    <t xml:space="preserve">Protein transport protein SEC13</t>
  </si>
  <si>
    <t xml:space="preserve">Uncharacterized protein YNR034W-A</t>
  </si>
  <si>
    <t xml:space="preserve">Squalene synthase; Short=SQS; Short=SS; AltName: Full=FPP:FPP farnesyltransferase; AltName: Full=Farnesyl-diphosphate farnesyltransferase</t>
  </si>
  <si>
    <t xml:space="preserve">Imidazole glycerol phosphate synthase hisHF; Short=IGP synthase; Short=IGPS; Short=ImGP synthase; Includes: Glutamine amidotransferase; Includes: Cyclase</t>
  </si>
  <si>
    <t xml:space="preserve">6,7-dimethyl-8-ribityllumazine synthase; Short=DMRL synthase; Short=Lumazine synthase; AltName: Full=Riboflavin synthase beta chain</t>
  </si>
  <si>
    <t xml:space="preserve">Carboxypeptidase Y; AltName: Full=Carboxypeptidase YSCY; Flags: Precursor</t>
  </si>
  <si>
    <t xml:space="preserve">Importin subunit beta-4; AltName: Full=Importin-123; AltName: Full=Karyopherin subunit beta-4; AltName: Full=Karyopherin-123; AltName: Full=Ran-binding protein YRB4</t>
  </si>
  <si>
    <t xml:space="preserve">ATPase GET3; AltName: Full=Arsenical pump-driving ATPase; AltName: Full=Arsenite-stimulated ATPase; AltName: Full=Golgi to ER traffic protein 3; AltName: Full=Guided entry of tail-anchored proteins 3</t>
  </si>
  <si>
    <t xml:space="preserve">FK506-binding nuclear protein; AltName: Full=FKBP-70; AltName: Full=Nucleolar proline isomerase; AltName: Full=Peptidyl-prolyl cis-trans isomerase; Short=PPIase; AltName: Full=Proline rotamase</t>
  </si>
  <si>
    <t xml:space="preserve">Leucyl-tRNA synthetase, cytoplasmic; AltName: Full=Leucine--tRNA ligase; Short=LeuRS</t>
  </si>
  <si>
    <t xml:space="preserve">Diacetyl reductase [(R)-acetoin forming]</t>
  </si>
  <si>
    <t xml:space="preserve">Regulation of enolase protein 1</t>
  </si>
  <si>
    <t xml:space="preserve">GMP synthase [glutamine-hydrolyzing]; AltName: Full=GMP synthetase; AltName: Full=Glutamine amidotransferase</t>
  </si>
  <si>
    <t xml:space="preserve">Bifunctional purine biosynthetic protein ADE5,7; Includes: Phosphoribosylamine--glycine ligase; AltName: Full=Glycinamide ribonucleotide synthetase; Short=GARS; AltName: Full=Phosphoribosylglycinamide synthetase; Includes: Phosphoribosylformylglycinamidine cyclo-ligase; AltName: Full=AIR synthase; Short=AIRS; AltName: Full=Phosphoribosyl-aminoimidazole synthetase</t>
  </si>
  <si>
    <t xml:space="preserve">Tropomyosin-1</t>
  </si>
  <si>
    <t xml:space="preserve">DNA polymerase zeta catalytic subunit; AltName: Full=Protein reversionless 3</t>
  </si>
  <si>
    <t xml:space="preserve">Succinyl-CoA ligase [ADP-forming] subunit beta, mitochondrial; AltName: Full=Succinyl-CoA synthetase beta chain; Short=SCS-beta; Flags: Precursor</t>
  </si>
  <si>
    <t xml:space="preserve">Casein kinase II subunit alpha'; Short=CK II</t>
  </si>
  <si>
    <t xml:space="preserve">Long-chain-fatty-acid--CoA ligase 3; AltName: Full=Fatty acid activator 3; AltName: Full=Long-chain acyl-CoA synthetase 3</t>
  </si>
  <si>
    <t xml:space="preserve">Protein DCS2; AltName: Full=Histidine triad protein</t>
  </si>
  <si>
    <t xml:space="preserve">(DL)-glycerol-3-phosphatase 2; AltName: Full=Hyperosmolarity-responsive protein 2</t>
  </si>
  <si>
    <t xml:space="preserve">Bifunctional purine biosynthesis protein ADE16; Includes: Phosphoribosylaminoimidazolecarboxamide formyltransferase; AltName: Full=5-aminoimidazole-4-carboxamide ribonucleotide formyltransferase; AltName: Full=AICAR transformylase; Includes: IMP cyclohydrolase; AltName: Full=ATIC; AltName: Full=IMP synthase; AltName: Full=Inosinicase</t>
  </si>
  <si>
    <t xml:space="preserve">Uncharacterized protein YCR102C</t>
  </si>
  <si>
    <t xml:space="preserve">H/ACA ribonucleoprotein complex subunit 4; AltName: Full=Centromere-binding factor 5; AltName: Full=Centromere/microtubule-binding protein CBF5; AltName: Full=H/ACA snoRNP protein CBF5; AltName: Full=Small nucleolar RNP protein CBF5; AltName: Full=p64'</t>
  </si>
  <si>
    <t xml:space="preserve">V-type proton ATPase subunit H; Short=V-ATPase subunit H; AltName: Full=V-ATPase 54 kDa subunit; AltName: Full=Vacuolar proton pump subunit H</t>
  </si>
  <si>
    <t xml:space="preserve">Uridylate kinase; Short=UK; AltName: Full=Uridine monophosphate kinase; Short=UMP kinase</t>
  </si>
  <si>
    <t xml:space="preserve">Uncharacterized protein YJR141W</t>
  </si>
  <si>
    <t xml:space="preserve">Protein MMF1, mitochondrial; AltName: Full=Isoleucine biosynthesis and maintenance of intact mitochondria 1; AltName: Full=Maintenance of mitochondrial function 1; Flags: Precursor</t>
  </si>
  <si>
    <t xml:space="preserve">Carboxypeptidase Y inhibitor; Short=CPY inhibitor; AltName: Full=CDC25 suppressor 1; AltName: Full=I(C); AltName: Full=Ic; AltName: Full=Protein DKA1; AltName: Full=Protein NSP1</t>
  </si>
  <si>
    <t xml:space="preserve">Mitochondrial import receptor subunit TOM40; AltName: Full=Mitochondrial import site protein ISP42; AltName: Full=Translocase of outer membrane 40 kDa subunit</t>
  </si>
  <si>
    <t xml:space="preserve">Ala1p [Saccharomyces cerevisiae S288c]</t>
  </si>
  <si>
    <t xml:space="preserve">Glutaminyl-tRNA synthetase; AltName: Full=Glutamine--tRNA ligase; Short=GlnRS</t>
  </si>
  <si>
    <t xml:space="preserve">Dihydrolipoyllysine-residue succinyltransferase component of 2-oxoglutarate dehydrogenase complex, mitochondrial; AltName: Full=2-oxoglutarate dehydrogenase complex component E2; Short=OGDC-E2; AltName: Full=Dihydrolipoamide succinyltransferase component of 2-oxoglutarate dehydrogenase complex; Flags: Precursor</t>
  </si>
  <si>
    <t xml:space="preserve">Nuclear division defective protein 1</t>
  </si>
  <si>
    <t xml:space="preserve">60S ribosomal protein L16-A; AltName: Full=L13a; AltName: Full=L21; AltName: Full=RP22; AltName: Full=YL15</t>
  </si>
  <si>
    <t xml:space="preserve">Repressible alkaline phosphatase; AltName: Full=Membrane-bound repressible alkaline phosphatase; Contains: Soluble alkaline phosphatase; AltName: Full=Farnesyl diphosphatase; Flags: Precursor</t>
  </si>
  <si>
    <t xml:space="preserve">2-oxoglutarate dehydrogenase, mitochondrial; AltName: Full=2-oxoglutarate dehydrogenase complex component E1; Short=OGDC-E1; AltName: Full=Alpha-ketoglutarate dehydrogenase; Flags: Precursor</t>
  </si>
  <si>
    <t xml:space="preserve">Probable family 17 glucosidase SCW4; AltName: Full=Soluble cell wall protein 4; Flags: Precursor</t>
  </si>
  <si>
    <t xml:space="preserve">Dihydroxyacetone kinase 1; Short=DHA kinase 1; AltName: Full=Glycerone kinase 1</t>
  </si>
  <si>
    <t xml:space="preserve">FK506-binding protein 1; Short=FKBP; AltName: Full=Peptidyl-prolyl cis-trans isomerase; Short=PPIase; AltName: Full=Rapamycin-binding protein</t>
  </si>
  <si>
    <t xml:space="preserve">Uncharacterized protein YMR315W</t>
  </si>
  <si>
    <t xml:space="preserve">Phosphoinositide phosphatase SAC1; AltName: Full=Recessive suppressor of secretory defect</t>
  </si>
  <si>
    <t xml:space="preserve">RNA annealing protein YRA1</t>
  </si>
  <si>
    <t xml:space="preserve">Eukaryotic translation initiation factor 2A; Short=eIF-2A</t>
  </si>
  <si>
    <t xml:space="preserve">Calmodulin; Short=CaM</t>
  </si>
  <si>
    <t xml:space="preserve">Protein SDS24</t>
  </si>
  <si>
    <t xml:space="preserve">Saccharopine dehydrogenase [NAD+, L-lysine-forming]; Short=SDH; AltName: Full=Lysine--2-oxoglutarate reductase</t>
  </si>
  <si>
    <t xml:space="preserve">SEC14 cytosolic factor; AltName: Full=Phosphatidylinositol/phosphatidylcholine transfer protein; Short=PI/PC TP</t>
  </si>
  <si>
    <t xml:space="preserve">Homoserine kinase; Short=HK; Short=HSK</t>
  </si>
  <si>
    <t xml:space="preserve">Threonyl-tRNA synthetase, cytoplasmic; AltName: Full=Threonine--tRNA ligase; Short=ThrRS</t>
  </si>
  <si>
    <t xml:space="preserve">V-type proton ATPase subunit E; Short=V-ATPase subunit E; AltName: Full=V-ATPase 27 kDa subunit; AltName: Full=Vacuolar proton pump subunit E</t>
  </si>
  <si>
    <t xml:space="preserve">Probable oxidoreductase AIM17; AltName: Full=Altered inheritance of mitochondria protein 17, mitochondrial; AltName: Full=Found in mitochondrial proteome protein 12; Flags: Precursor</t>
  </si>
  <si>
    <t xml:space="preserve">Multiprotein-bridging factor 1; AltName: Full=Suppressor of frameshift mutations protein 13</t>
  </si>
  <si>
    <t xml:space="preserve">Mitochondrial peculiar membrane protein 1</t>
  </si>
  <si>
    <t xml:space="preserve">Adenylosuccinate synthetase; Short=AMPSase; Short=AS-synthetase; Short=AdSS; AltName: Full=IMP--aspartate ligase</t>
  </si>
  <si>
    <t xml:space="preserve">Fumarate hydratase, mitochondrial; Short=Fumarase; Flags: Precursor</t>
  </si>
  <si>
    <t xml:space="preserve">Putative reductase 1</t>
  </si>
  <si>
    <t xml:space="preserve">Orotate phosphoribosyltransferase 1; Short=OPRT 1; Short=OPRTase 1</t>
  </si>
  <si>
    <t xml:space="preserve">Leukotriene A-4 hydrolase homolog; Short=LTA-4 hydrolase; AltName: Full=Leucine aminopeptidase 2; AltName: Full=Leukotriene A(4) hydrolase</t>
  </si>
  <si>
    <t xml:space="preserve">Heat shock protein 42; AltName: Full=42 kDa heat shock protein</t>
  </si>
  <si>
    <t xml:space="preserve">Serine hydroxymethyltransferase, mitochondrial; Short=SHMT; AltName: Full=Glycine hydroxymethyltransferase; AltName: Full=Serine methylase; Flags: Precursor</t>
  </si>
  <si>
    <t xml:space="preserve">Glyoxylate reductase 1</t>
  </si>
  <si>
    <t xml:space="preserve">T-complex protein 1 subunit delta; Short=TCP-1-delta; AltName: Full=CCT-delta</t>
  </si>
  <si>
    <t xml:space="preserve">Transaldolase NQM1; AltName: Full=Non-quiescent mutant protein 1</t>
  </si>
  <si>
    <t xml:space="preserve">Guanylate kinase; AltName: Full=GMP kinase</t>
  </si>
  <si>
    <t xml:space="preserve">Restriction of telomere capping protein 3</t>
  </si>
  <si>
    <t xml:space="preserve">Thioredoxin-1; AltName: Full=Thioredoxin I; Short=TR-I; AltName: Full=Thioredoxin-2</t>
  </si>
  <si>
    <t xml:space="preserve">CTP synthase 2; AltName: Full=CTP synthetase 2; AltName: Full=UTP--ammonia ligase 2</t>
  </si>
  <si>
    <t xml:space="preserve">Proteasome component PUP3; AltName: Full=Macropain subunit PUP3; AltName: Full=Multicatalytic endopeptidase complex subunit PUP3</t>
  </si>
  <si>
    <t xml:space="preserve">Transcription regulatory protein SNF12; AltName: Full=SWI/SNF complex component SWP73</t>
  </si>
  <si>
    <t xml:space="preserve">Ran GTPase-activating protein 1; AltName: Full=Protein involved in RNA production/processing</t>
  </si>
  <si>
    <t xml:space="preserve">Pyridoxamine 5'-phosphate oxidase; AltName: Full=PNP/PMP oxidase; Short=PNPOx</t>
  </si>
  <si>
    <t xml:space="preserve">Vacuolar protein sorting-associated protein 21; AltName: Full=GTP-binding protein YPT51; AltName: Full=Vacuolar protein-targeting protein 12</t>
  </si>
  <si>
    <t xml:space="preserve">Elongation factor Tu, mitochondrial; AltName: Full=tufM; Flags: Precursor</t>
  </si>
  <si>
    <t xml:space="preserve">Mannose-6-phosphate isomerase; AltName: Full=Phosphohexomutase; AltName: Full=Phosphomannose isomerase; Short=PMI</t>
  </si>
  <si>
    <t xml:space="preserve">Nuclear and cytoplasmic polyadenylated RNA-binding protein PUB1; AltName: Full=ARS consensus-binding protein ACBP-60; AltName: Full=Poly uridylate-binding protein; Short=Poly(U)-binding protein</t>
  </si>
  <si>
    <t xml:space="preserve">Serine/threonine-protein phosphatase PP1-2</t>
  </si>
  <si>
    <t xml:space="preserve">Heat shock protein homolog SSE2</t>
  </si>
  <si>
    <t xml:space="preserve">Peptide methionine sulfoxide reductase; AltName: Full=Peptide-methionine (S)-S-oxide reductase; Short=Peptide Met(O) reductase; AltName: Full=Protein-methionine-S-oxide reductase</t>
  </si>
  <si>
    <t xml:space="preserve">Tubulin alpha-1 chain</t>
  </si>
  <si>
    <t xml:space="preserve">Putative lipase YDL109C</t>
  </si>
  <si>
    <t xml:space="preserve">RNA polymerase-associated protein CTR9; AltName: Full=Centromere-binding factor 1-dependent protein 1; AltName: Full=Cln three-requiring protein 9</t>
  </si>
  <si>
    <t xml:space="preserve">Protein transport protein SEC24; AltName: Full=Abnormal nuclear morphology 1</t>
  </si>
  <si>
    <t xml:space="preserve">Mitochondrial import receptor subunit TOM70; AltName: Full=70 kDa mitochondrial outer membrane protein; AltName: Full=Translocase of outer membrane 70 kDa subunit</t>
  </si>
  <si>
    <t xml:space="preserve">Aspartyl aminopeptidase 4</t>
  </si>
  <si>
    <t xml:space="preserve">Dihydrolipoyl dehydrogenase, mitochondrial; AltName: Full=Dihydrolipoamide dehydrogenase; AltName: Full=Glycine decarboxylase complex subunit L; AltName: Full=Lipoamide dehydrogenase component of pyruvate dehydrogenase complex; AltName: Full=Pyruvate dehydrogenase complex E3 component; Flags: Precursor</t>
  </si>
  <si>
    <t xml:space="preserve">6-phosphogluconolactonase-like protein 2; AltName: Full=Suppressor of LOS1</t>
  </si>
  <si>
    <t xml:space="preserve">T-complex protein 1 subunit eta; Short=TCP-1-eta; AltName: Full=CCT-eta</t>
  </si>
  <si>
    <t xml:space="preserve">Rab GDP-dissociation inhibitor; Short=Rab GDI; AltName: Full=Secretory pathway GDP dissociation inhibitor</t>
  </si>
  <si>
    <t xml:space="preserve">Importin subunit beta-1; AltName: Full=Importin-95; AltName: Full=Karyopherin subunit beta-1; AltName: Full=Karyopherin-95</t>
  </si>
  <si>
    <t xml:space="preserve">Eukaryotic translation initiation factor 5; Short=eIF-5</t>
  </si>
  <si>
    <t xml:space="preserve">Coatomer subunit beta'; AltName: Full=Beta'-coat protein; Short=Beta'-COP</t>
  </si>
  <si>
    <t xml:space="preserve">Coatomer subunit delta; AltName: Full=Delta-coat protein; Short=Delta-COP</t>
  </si>
  <si>
    <t xml:space="preserve">Pyrroline-5-carboxylate reductase; Short=P5C reductase; Short=P5CR</t>
  </si>
  <si>
    <t xml:space="preserve">UPF0662 protein YPL260W</t>
  </si>
  <si>
    <t xml:space="preserve">Ras-related protein SEC4; AltName: Full=Suppressor of RHO3 protein 6</t>
  </si>
  <si>
    <t xml:space="preserve">Uncharacterized GTP-binding protein OLA1; AltName: Full=Obg-like ATPase 1</t>
  </si>
  <si>
    <t xml:space="preserve">Multiple RNA-binding domain-containing protein 1</t>
  </si>
  <si>
    <t xml:space="preserve">DNA mismatch repair protein MSH2; AltName: Full=MutS protein homolog 2</t>
  </si>
  <si>
    <t xml:space="preserve">Uncharacterized WD repeat-containing protein YOL087C</t>
  </si>
  <si>
    <t xml:space="preserve">HMG2-induced ER-remodeling protein 1</t>
  </si>
  <si>
    <t xml:space="preserve">Actin-binding protein</t>
  </si>
  <si>
    <t xml:space="preserve">DnaJ homolog 1, mitochondrial; Flags: Precursor</t>
  </si>
  <si>
    <t xml:space="preserve">Vesicle-associated membrane protein-associated protein SCS2; Short=VAMP-associated protein SCS2; AltName: Full=Choline sensitivity suppressor protein 2; AltName: Full=VAP homolog 1</t>
  </si>
  <si>
    <t xml:space="preserve">ATP synthase subunit 5, mitochondrial; Short=ATP synthase chain 5; AltName: Full=Oligomycin sensitivity conferral protein; Short=OSCP; Flags: Precursor</t>
  </si>
  <si>
    <t xml:space="preserve">Arginase</t>
  </si>
  <si>
    <t xml:space="preserve">Acetolactate synthase catalytic subunit, mitochondrial; AltName: Full=Acetohydroxy-acid synthase catalytic subunit; Short=AHAS; Short=ALS; Flags: Precursor</t>
  </si>
  <si>
    <t xml:space="preserve">Malate dehydrogenase, peroxisomal</t>
  </si>
  <si>
    <t xml:space="preserve">Delta-1-pyrroline-5-carboxylate dehydrogenase, mitochondrial; Short=P5C dehydrogenase; Flags: Precursor</t>
  </si>
  <si>
    <t xml:space="preserve">SIT4-associating protein SAP190</t>
  </si>
  <si>
    <t xml:space="preserve">Hit family protein 1; AltName: Full=Adenosine 5'-monophosphoramidase</t>
  </si>
  <si>
    <t xml:space="preserve">MIP18 family protein YHR122W</t>
  </si>
  <si>
    <t xml:space="preserve">NADH-cytochrome b5 reductase 2; AltName: Full=Mitochondrial cytochrome b reductase; AltName: Full=p34/p32; Contains: NADH-cytochrome b5 reductase p34 form; Contains: NADH-cytochrome b5 reductase p32 form; Flags: Precursor</t>
  </si>
  <si>
    <t xml:space="preserve">Anthranilate synthase component 2; AltName: Full=Anthranilate synthase component II; Includes: Glutamine amidotransferase; Includes: Indole-3-glycerol phosphate synthase; AltName: Full=PRAI</t>
  </si>
  <si>
    <t xml:space="preserve">Actin-related protein 2/3 complex subunit 4; AltName: Full=Arp2/3 complex 20 kDa; Short=p20-ARC</t>
  </si>
  <si>
    <t xml:space="preserve">Synaptobrevin homolog YKT6; Flags: Precursor</t>
  </si>
  <si>
    <t xml:space="preserve">Dihydroxy-acid dehydratase, mitochondrial; Short=DAD; AltName: Full=2,3-dihydroxy acid hydrolyase; Flags: Precursor</t>
  </si>
  <si>
    <t xml:space="preserve">26S proteasome regulatory subunit RPN12; AltName: Full=Nuclear integrity protein 1</t>
  </si>
  <si>
    <t xml:space="preserve">Delta-aminolevulinic acid dehydratase; Short=ALADH; AltName: Full=Porphobilinogen synthase</t>
  </si>
  <si>
    <t xml:space="preserve">Acetolactate synthase small subunit, mitochondrial; AltName: Full=Acetohydroxy-acid synthase small subunit; Short=AHAS; Short=ALS; Flags: Precursor</t>
  </si>
  <si>
    <t xml:space="preserve">CTP synthase 1; AltName: Full=CTP synthetase 1; AltName: Full=UTP--ammonia ligase 1</t>
  </si>
  <si>
    <t xml:space="preserve">ATP phosphoribosyltransferase; Short=ATP-PRT; Short=ATP-PRTase</t>
  </si>
  <si>
    <t xml:space="preserve">Isopentenyl-diphosphate Delta-isomerase; AltName: Full=Isopentenyl pyrophosphate isomerase; Short=IPP isomerase</t>
  </si>
  <si>
    <t xml:space="preserve">Glutamate decarboxylase; Short=GAD</t>
  </si>
  <si>
    <t xml:space="preserve">Nicotinate phosphoribosyltransferase; Short=NAPRTase</t>
  </si>
  <si>
    <r>
      <rPr>
        <b val="true"/>
        <i val="true"/>
        <sz val="11"/>
        <color rgb="FF000000"/>
        <rFont val="Calibri"/>
        <family val="2"/>
      </rPr>
      <t xml:space="preserve">A. fumigatus</t>
    </r>
    <r>
      <rPr>
        <b val="true"/>
        <sz val="11"/>
        <color rgb="FF000000"/>
        <rFont val="Calibri"/>
        <family val="2"/>
      </rPr>
      <t xml:space="preserve"> Protein</t>
    </r>
  </si>
  <si>
    <r>
      <rPr>
        <b val="true"/>
        <i val="true"/>
        <sz val="11"/>
        <color rgb="FF000000"/>
        <rFont val="Calibri"/>
        <family val="2"/>
      </rPr>
      <t xml:space="preserve">A. fumigatus</t>
    </r>
    <r>
      <rPr>
        <b val="true"/>
        <sz val="11"/>
        <color rgb="FF000000"/>
        <rFont val="Calibri"/>
        <family val="2"/>
      </rPr>
      <t xml:space="preserve"> Accession</t>
    </r>
  </si>
  <si>
    <r>
      <rPr>
        <b val="true"/>
        <i val="true"/>
        <sz val="11"/>
        <color rgb="FF000000"/>
        <rFont val="Calibri"/>
        <family val="2"/>
      </rPr>
      <t xml:space="preserve">S. cerevisiae</t>
    </r>
    <r>
      <rPr>
        <b val="true"/>
        <sz val="11"/>
        <color rgb="FF000000"/>
        <rFont val="Calibri"/>
        <family val="2"/>
      </rPr>
      <t xml:space="preserve"> Accession</t>
    </r>
  </si>
  <si>
    <t xml:space="preserve">Identity</t>
  </si>
  <si>
    <t xml:space="preserve">14-3-3 family protein</t>
  </si>
  <si>
    <t xml:space="preserve">14-3-3 family protein ArtA</t>
  </si>
  <si>
    <t xml:space="preserve">40S ribosomal protein S0</t>
  </si>
  <si>
    <t xml:space="preserve">40S ribosomal protein S1</t>
  </si>
  <si>
    <t xml:space="preserve">40S ribosomal protein S15</t>
  </si>
  <si>
    <t xml:space="preserve">40S ribosomal protein S17</t>
  </si>
  <si>
    <t xml:space="preserve">40S ribosomal protein S3</t>
  </si>
  <si>
    <t xml:space="preserve">40S ribosomal protein S7e</t>
  </si>
  <si>
    <t xml:space="preserve">40S ribosomal protein S9</t>
  </si>
  <si>
    <t xml:space="preserve">4-aminobutyrate transaminase GatA</t>
  </si>
  <si>
    <t xml:space="preserve">60S acidic ribosomal protein P1</t>
  </si>
  <si>
    <t xml:space="preserve">60S acidic ribosomal protein P2AfP2 Allergen Asp f 8</t>
  </si>
  <si>
    <t xml:space="preserve">60S ribosomal protein L1</t>
  </si>
  <si>
    <t xml:space="preserve">60S ribosomal protein L12</t>
  </si>
  <si>
    <t xml:space="preserve">60S ribosomal protein L13</t>
  </si>
  <si>
    <t xml:space="preserve">60S ribosomal protein L17</t>
  </si>
  <si>
    <t xml:space="preserve">60S ribosomal protein L22</t>
  </si>
  <si>
    <t xml:space="preserve">60S ribosomal protein L23</t>
  </si>
  <si>
    <t xml:space="preserve">60S ribosomal protein L4</t>
  </si>
  <si>
    <t xml:space="preserve">60S ribosomal protein L5</t>
  </si>
  <si>
    <t xml:space="preserve">60S ribosomal protein P0</t>
  </si>
  <si>
    <t xml:space="preserve">6-phosphogluconate dehydrogenase Gnd1</t>
  </si>
  <si>
    <t xml:space="preserve">acetyl-CoA acetyltransferase</t>
  </si>
  <si>
    <t xml:space="preserve">actin Act1</t>
  </si>
  <si>
    <t xml:space="preserve">adenosylhomocysteinase</t>
  </si>
  <si>
    <t xml:space="preserve">Adenylate kinase 1 AK 1</t>
  </si>
  <si>
    <t xml:space="preserve">Aha1 domain family</t>
  </si>
  <si>
    <t xml:space="preserve">AhpC/TSA family thioredoxin peroxidase</t>
  </si>
  <si>
    <t xml:space="preserve">alpha-ketoglutarate dehydrogenase complex subunit Kgd1 putative</t>
  </si>
  <si>
    <t xml:space="preserve">antigenic mitochondrial protein HSP60</t>
  </si>
  <si>
    <t xml:space="preserve">aspartate aminotransferase</t>
  </si>
  <si>
    <t xml:space="preserve">aspartate transaminase</t>
  </si>
  <si>
    <t xml:space="preserve">ATP synthase F1 beta subunit</t>
  </si>
  <si>
    <t xml:space="preserve">ATP synthase oligomycin sensitivity conferral protein</t>
  </si>
  <si>
    <t xml:space="preserve">ATP synthase subunit E</t>
  </si>
  <si>
    <t xml:space="preserve">ATP-dependent RNA helicase eIF4A</t>
  </si>
  <si>
    <t xml:space="preserve">BAR domain protein</t>
  </si>
  <si>
    <t xml:space="preserve">calmodulin</t>
  </si>
  <si>
    <t xml:space="preserve">chaperonin</t>
  </si>
  <si>
    <t xml:space="preserve">citrate synthase (Cit1)</t>
  </si>
  <si>
    <t xml:space="preserve">cobalamin-independent methionine synthase MetH/D</t>
  </si>
  <si>
    <t xml:space="preserve">cofactor for methionyl- and glutamyl-tRNA synthetases</t>
  </si>
  <si>
    <t xml:space="preserve">cofilin</t>
  </si>
  <si>
    <t xml:space="preserve">cytochrome c</t>
  </si>
  <si>
    <t xml:space="preserve">cytoplasmic asparaginyl-tRNA synthetase</t>
  </si>
  <si>
    <t xml:space="preserve">dienelactone hydrolase family protein</t>
  </si>
  <si>
    <t xml:space="preserve">dihydrolipoamide dehydrogenase</t>
  </si>
  <si>
    <t xml:space="preserve">dihydrolipoamide succinyltransferase</t>
  </si>
  <si>
    <t xml:space="preserve">Enolase Allergen Asp f 22</t>
  </si>
  <si>
    <t xml:space="preserve">eukaryotic translation elongation factor 1 subunit Eef1-beta putative</t>
  </si>
  <si>
    <t xml:space="preserve">Eukaryotic translation initiation factor eIF-5A</t>
  </si>
  <si>
    <t xml:space="preserve">FK506-binding protein 1A FKBP</t>
  </si>
  <si>
    <t xml:space="preserve">flavohemoprotein</t>
  </si>
  <si>
    <t xml:space="preserve">fructose-bisphosphate aldolase class II</t>
  </si>
  <si>
    <t xml:space="preserve">fumarate hydratase</t>
  </si>
  <si>
    <t xml:space="preserve">glucosamine-fructose-6-phosphate aminotransferase</t>
  </si>
  <si>
    <t xml:space="preserve">glucose-6-phosphate isomerase</t>
  </si>
  <si>
    <t xml:space="preserve">Glutamate/Leucine/Phenylalanine/Valine dehydrogenase</t>
  </si>
  <si>
    <t xml:space="preserve">glutamine synthetase</t>
  </si>
  <si>
    <t xml:space="preserve">glyceraldehyde 3-phosphate dehydrogenase GpdA</t>
  </si>
  <si>
    <t xml:space="preserve">glycerol dehydrogenase (GldB)</t>
  </si>
  <si>
    <t xml:space="preserve">glycerol dehydrogenase Gcy1</t>
  </si>
  <si>
    <t xml:space="preserve">GTP-binding nuclear protein Ran</t>
  </si>
  <si>
    <t xml:space="preserve">guanylate kinase</t>
  </si>
  <si>
    <t xml:space="preserve">heat shock protein (Sti1)</t>
  </si>
  <si>
    <t xml:space="preserve">Heat shock protein 90 Allergen Asp f 12</t>
  </si>
  <si>
    <t xml:space="preserve">heat shock protein Hsp98/Hsp104/ClpA</t>
  </si>
  <si>
    <t xml:space="preserve">Histone H2A</t>
  </si>
  <si>
    <t xml:space="preserve">Histone H2B</t>
  </si>
  <si>
    <t xml:space="preserve">Hsc70 cochaperone (SGT)</t>
  </si>
  <si>
    <t xml:space="preserve">Hsp70 chaperone (BiP)</t>
  </si>
  <si>
    <t xml:space="preserve">Hsp70 chaperone (HscA)</t>
  </si>
  <si>
    <t xml:space="preserve">Hsp70 chaperone BiP/Kar2</t>
  </si>
  <si>
    <t xml:space="preserve">Hsp70 chaperone Hsp88</t>
  </si>
  <si>
    <t xml:space="preserve">IMP dehydrogenase</t>
  </si>
  <si>
    <t xml:space="preserve">inorganic diphosphatase</t>
  </si>
  <si>
    <t xml:space="preserve">isocitrate dehydrogenase Idp1</t>
  </si>
  <si>
    <t xml:space="preserve">isocitrate dehydrogenase NAD-dependent</t>
  </si>
  <si>
    <t xml:space="preserve">Ketol-acid reductoisomerase</t>
  </si>
  <si>
    <t xml:space="preserve">L-PSP endoribonuclease family protein (Hmf1)</t>
  </si>
  <si>
    <t xml:space="preserve">malate dehydrogenase NAD-dependent</t>
  </si>
  <si>
    <t xml:space="preserve">mitochondrial aconitate hydratase</t>
  </si>
  <si>
    <t xml:space="preserve">mitochondrial F1 ATPase subunit alpha</t>
  </si>
  <si>
    <t xml:space="preserve">mitochondrial Hsp70 chaperone (Ssc70)</t>
  </si>
  <si>
    <t xml:space="preserve">mitochondrial peroxiredoxin Prx1</t>
  </si>
  <si>
    <t xml:space="preserve">mitochondrial processing peptidase beta subunit</t>
  </si>
  <si>
    <t xml:space="preserve">Mn superoxide dismutase SodB</t>
  </si>
  <si>
    <t xml:space="preserve">molecular chaperone Hsp70</t>
  </si>
  <si>
    <t xml:space="preserve">NADH-cytochrome b5 reductase 2</t>
  </si>
  <si>
    <t xml:space="preserve">Nascent polypeptide-associated complex subunit alpha NAC-alpha</t>
  </si>
  <si>
    <t xml:space="preserve">Nascent polypeptide-associated complex subunit beta NAC-beta</t>
  </si>
  <si>
    <t xml:space="preserve">Nucleoside diphosphate kinase NDK</t>
  </si>
  <si>
    <t xml:space="preserve">nucleosome assembly protein Nap1</t>
  </si>
  <si>
    <t xml:space="preserve">outer mitochondrial membrane protein porin</t>
  </si>
  <si>
    <t xml:space="preserve">peptidyl-prolyl cis-trans isomerase</t>
  </si>
  <si>
    <t xml:space="preserve">Peptidyl-prolyl cis-trans isomerase B PPIase B</t>
  </si>
  <si>
    <t xml:space="preserve">Peptidyl-prolyl cis-trans isomerase D PPIase D</t>
  </si>
  <si>
    <t xml:space="preserve">peptidyl-prolyl cis-trans isomerase/cyclophilin</t>
  </si>
  <si>
    <t xml:space="preserve">phosphoglycerate kinase PgkA</t>
  </si>
  <si>
    <t xml:space="preserve">phosphoribosylaminoimidazolecarboxamide formyltransferase/IMP cyclohydrolase</t>
  </si>
  <si>
    <t xml:space="preserve">plasma membrane H+-ATPase Pma1</t>
  </si>
  <si>
    <t xml:space="preserve">Polyadenylate-binding protein cytoplasmic and nuclear PABP</t>
  </si>
  <si>
    <t xml:space="preserve">profilin Pfy1</t>
  </si>
  <si>
    <t xml:space="preserve">protein disulfide isomerase Pdi1</t>
  </si>
  <si>
    <t xml:space="preserve">Putative peroxiredoxin pmp20 Asp f 3</t>
  </si>
  <si>
    <t xml:space="preserve">Pyruvate decarboxylase</t>
  </si>
  <si>
    <t xml:space="preserve">pyruvate dehydrogenase complex dihydrolipoamide acetyltransferase component</t>
  </si>
  <si>
    <t xml:space="preserve">pyruvate dehydrogenase E1 beta subunit PdbA</t>
  </si>
  <si>
    <t xml:space="preserve">pyruvate kinase</t>
  </si>
  <si>
    <t xml:space="preserve">ribosome associated DnaJ chaperone Zuotin</t>
  </si>
  <si>
    <t xml:space="preserve">S-adenosylmethionine synthetase</t>
  </si>
  <si>
    <t xml:space="preserve">serine hydroxymethyltransferase</t>
  </si>
  <si>
    <t xml:space="preserve">spermidine synthase</t>
  </si>
  <si>
    <t xml:space="preserve">Superoxide dismutase [Mn] mitochondrial Allergen Asp f 6</t>
  </si>
  <si>
    <t xml:space="preserve">thioredoxin TrxA</t>
  </si>
  <si>
    <t xml:space="preserve">transaldolase</t>
  </si>
  <si>
    <t xml:space="preserve">transketolase TktA</t>
  </si>
  <si>
    <t xml:space="preserve">translation elongation factor eEF-1 subunit gamma</t>
  </si>
  <si>
    <t xml:space="preserve">translation elongation factor EF-1 alpha subunit </t>
  </si>
  <si>
    <t xml:space="preserve">translation elongation factor EF-2 subunit</t>
  </si>
  <si>
    <t xml:space="preserve">translation elongation factor EF-Tu</t>
  </si>
  <si>
    <t xml:space="preserve">Translationally-controlled tumor protein homolog TCTP</t>
  </si>
  <si>
    <t xml:space="preserve">triosephosphate isomerase</t>
  </si>
  <si>
    <t xml:space="preserve">tropomyosin</t>
  </si>
  <si>
    <t xml:space="preserve">13-beta-glucanosyltransferase</t>
  </si>
  <si>
    <t xml:space="preserve">13-beta-glucanosyltransferase Bgt1</t>
  </si>
  <si>
    <t xml:space="preserve">Probable glycosidase crf1 Allergen Asp f 9</t>
  </si>
  <si>
    <t xml:space="preserve">13-beta-glucanosyltransferase gel1</t>
  </si>
  <si>
    <t xml:space="preserve">13-beta-glucanosyltransferase gel2</t>
  </si>
  <si>
    <t xml:space="preserve">13-beta-glucanosyltransferase gel3</t>
  </si>
  <si>
    <t xml:space="preserve">13-beta-glucanosyltransferase gel4</t>
  </si>
  <si>
    <t xml:space="preserve">Alkaline protease 2 ALP2 Allergen Asp f 18</t>
  </si>
  <si>
    <t xml:space="preserve">Lysophospholipase 1</t>
  </si>
  <si>
    <t xml:space="preserve">Lysophospholipase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A11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9.85"/>
    <col collapsed="false" customWidth="true" hidden="false" outlineLevel="0" max="3" min="3" style="1" width="4.14"/>
    <col collapsed="false" customWidth="true" hidden="false" outlineLevel="0" max="5" min="4" style="2" width="10.41"/>
    <col collapsed="false" customWidth="true" hidden="false" outlineLevel="0" max="7" min="6" style="0" width="10.41"/>
    <col collapsed="false" customWidth="true" hidden="false" outlineLevel="0" max="9" min="8" style="2" width="10.41"/>
    <col collapsed="false" customWidth="true" hidden="false" outlineLevel="0" max="11" min="10" style="0" width="10.41"/>
    <col collapsed="false" customWidth="true" hidden="false" outlineLevel="0" max="13" min="12" style="2" width="10.41"/>
    <col collapsed="false" customWidth="true" hidden="false" outlineLevel="0" max="15" min="14" style="0" width="10.41"/>
    <col collapsed="false" customWidth="false" hidden="false" outlineLevel="0" max="257" min="16" style="1" width="9.14"/>
  </cols>
  <sheetData>
    <row r="1" customFormat="false" ht="30" hidden="false" customHeight="true" outlineLevel="0" collapsed="false">
      <c r="A1" s="3" t="s">
        <v>0</v>
      </c>
      <c r="B1" s="1" t="s">
        <v>1</v>
      </c>
      <c r="C1" s="1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1" t="s">
        <v>15</v>
      </c>
      <c r="Q1" s="1" t="s">
        <v>16</v>
      </c>
    </row>
    <row r="2" customFormat="false" ht="12.75" hidden="false" customHeight="false" outlineLevel="0" collapsed="false">
      <c r="A2" s="1" t="s">
        <v>17</v>
      </c>
      <c r="B2" s="1" t="n">
        <v>136069</v>
      </c>
      <c r="C2" s="1" t="n">
        <v>27</v>
      </c>
      <c r="D2" s="2" t="n">
        <v>352.721714671285</v>
      </c>
      <c r="E2" s="2" t="n">
        <v>9.36894258685061</v>
      </c>
      <c r="F2" s="6" t="n">
        <v>0.839</v>
      </c>
      <c r="G2" s="7" t="n">
        <v>17</v>
      </c>
      <c r="H2" s="2" t="n">
        <v>0</v>
      </c>
      <c r="I2" s="2" t="n">
        <v>0</v>
      </c>
      <c r="J2" s="7" t="n">
        <v>0</v>
      </c>
      <c r="K2" s="7" t="n">
        <v>0</v>
      </c>
      <c r="L2" s="2" t="n">
        <v>4888.90708899136</v>
      </c>
      <c r="M2" s="2" t="n">
        <v>417.697203132953</v>
      </c>
      <c r="N2" s="6" t="n">
        <v>0.71</v>
      </c>
      <c r="O2" s="7" t="n">
        <v>16</v>
      </c>
      <c r="P2" s="1" t="s">
        <v>18</v>
      </c>
      <c r="Q2" s="1" t="s">
        <v>19</v>
      </c>
    </row>
    <row r="3" customFormat="false" ht="12.75" hidden="false" customHeight="false" outlineLevel="0" collapsed="false">
      <c r="A3" s="1" t="s">
        <v>20</v>
      </c>
      <c r="B3" s="1" t="n">
        <v>114954</v>
      </c>
      <c r="C3" s="1" t="n">
        <v>34</v>
      </c>
      <c r="D3" s="2" t="n">
        <v>98.5907203615327</v>
      </c>
      <c r="E3" s="2" t="n">
        <v>2.12820066522873</v>
      </c>
      <c r="F3" s="6" t="n">
        <v>0.486</v>
      </c>
      <c r="G3" s="7" t="n">
        <v>10</v>
      </c>
      <c r="H3" s="2" t="n">
        <v>6830.46546075719</v>
      </c>
      <c r="I3" s="2" t="n">
        <v>420.806123183208</v>
      </c>
      <c r="J3" s="6" t="n">
        <v>0.383</v>
      </c>
      <c r="K3" s="7" t="n">
        <v>10</v>
      </c>
      <c r="L3" s="2" t="n">
        <v>3563.03546803315</v>
      </c>
      <c r="M3" s="2" t="n">
        <v>98.0084977945503</v>
      </c>
      <c r="N3" s="6" t="n">
        <v>0.466</v>
      </c>
      <c r="O3" s="7" t="n">
        <v>13</v>
      </c>
      <c r="P3" s="1" t="s">
        <v>21</v>
      </c>
      <c r="Q3" s="8" t="s">
        <v>22</v>
      </c>
    </row>
    <row r="4" customFormat="false" ht="12.75" hidden="false" customHeight="false" outlineLevel="0" collapsed="false">
      <c r="A4" s="1" t="s">
        <v>23</v>
      </c>
      <c r="B4" s="1" t="n">
        <v>134633</v>
      </c>
      <c r="C4" s="1" t="n">
        <v>16</v>
      </c>
      <c r="D4" s="2" t="n">
        <v>169.857920848803</v>
      </c>
      <c r="E4" s="2" t="n">
        <v>19.8331558327919</v>
      </c>
      <c r="F4" s="6" t="n">
        <v>0.883</v>
      </c>
      <c r="G4" s="7" t="n">
        <v>11</v>
      </c>
      <c r="H4" s="2" t="n">
        <v>0</v>
      </c>
      <c r="I4" s="2" t="n">
        <v>0</v>
      </c>
      <c r="J4" s="7" t="n">
        <v>0</v>
      </c>
      <c r="K4" s="7" t="n">
        <v>0</v>
      </c>
      <c r="L4" s="2" t="n">
        <v>2906.2202460705</v>
      </c>
      <c r="M4" s="2" t="n">
        <v>175.848388056847</v>
      </c>
      <c r="N4" s="6" t="n">
        <v>0.578</v>
      </c>
      <c r="O4" s="7" t="n">
        <v>12</v>
      </c>
      <c r="P4" s="1" t="s">
        <v>24</v>
      </c>
      <c r="Q4" s="1" t="s">
        <v>19</v>
      </c>
    </row>
    <row r="5" customFormat="false" ht="12.75" hidden="false" customHeight="false" outlineLevel="0" collapsed="false">
      <c r="A5" s="9" t="s">
        <v>25</v>
      </c>
      <c r="B5" s="1" t="n">
        <v>1709682</v>
      </c>
      <c r="C5" s="1" t="n">
        <v>19</v>
      </c>
      <c r="D5" s="2" t="n">
        <v>453.4097065159</v>
      </c>
      <c r="E5" s="2" t="n">
        <v>75.1522923600777</v>
      </c>
      <c r="F5" s="6" t="n">
        <v>0.864</v>
      </c>
      <c r="G5" s="7" t="n">
        <v>13</v>
      </c>
      <c r="H5" s="2" t="n">
        <v>0</v>
      </c>
      <c r="I5" s="2" t="n">
        <v>0</v>
      </c>
      <c r="J5" s="7" t="n">
        <v>0</v>
      </c>
      <c r="K5" s="7" t="n">
        <v>0</v>
      </c>
      <c r="L5" s="2" t="n">
        <v>2514.25859501203</v>
      </c>
      <c r="M5" s="2" t="n">
        <v>61.3198170764631</v>
      </c>
      <c r="N5" s="6" t="n">
        <v>0.551</v>
      </c>
      <c r="O5" s="7" t="n">
        <v>10</v>
      </c>
      <c r="P5" s="1" t="s">
        <v>26</v>
      </c>
      <c r="Q5" s="1" t="s">
        <v>19</v>
      </c>
    </row>
    <row r="6" customFormat="false" ht="12.75" hidden="false" customHeight="false" outlineLevel="0" collapsed="false">
      <c r="A6" s="1" t="s">
        <v>27</v>
      </c>
      <c r="B6" s="1" t="n">
        <v>73915352</v>
      </c>
      <c r="C6" s="1" t="n">
        <v>41</v>
      </c>
      <c r="D6" s="2" t="n">
        <v>209.995424597471</v>
      </c>
      <c r="E6" s="2" t="n">
        <v>7.22684641555823</v>
      </c>
      <c r="F6" s="6" t="n">
        <v>0.22</v>
      </c>
      <c r="G6" s="7" t="n">
        <v>7</v>
      </c>
      <c r="H6" s="2" t="n">
        <v>1249.36701971034</v>
      </c>
      <c r="I6" s="2" t="n">
        <v>450.481668977555</v>
      </c>
      <c r="J6" s="6" t="n">
        <v>0.063</v>
      </c>
      <c r="K6" s="7" t="n">
        <v>3</v>
      </c>
      <c r="L6" s="2" t="n">
        <v>1402.49686168174</v>
      </c>
      <c r="M6" s="2" t="n">
        <v>1253.9922209308</v>
      </c>
      <c r="N6" s="6" t="n">
        <v>0.063</v>
      </c>
      <c r="O6" s="7" t="n">
        <v>3</v>
      </c>
      <c r="P6" s="1" t="s">
        <v>28</v>
      </c>
      <c r="Q6" s="8" t="s">
        <v>22</v>
      </c>
    </row>
    <row r="7" customFormat="false" ht="12.75" hidden="false" customHeight="false" outlineLevel="0" collapsed="false">
      <c r="A7" s="1" t="s">
        <v>29</v>
      </c>
      <c r="B7" s="1" t="n">
        <v>51703339</v>
      </c>
      <c r="C7" s="1" t="n">
        <v>9</v>
      </c>
      <c r="D7" s="2" t="n">
        <v>0</v>
      </c>
      <c r="E7" s="2" t="n">
        <v>0</v>
      </c>
      <c r="F7" s="1" t="n">
        <v>0</v>
      </c>
      <c r="G7" s="1" t="n">
        <v>0</v>
      </c>
      <c r="H7" s="2" t="n">
        <v>0</v>
      </c>
      <c r="I7" s="2" t="n">
        <v>0</v>
      </c>
      <c r="J7" s="7" t="n">
        <v>0</v>
      </c>
      <c r="K7" s="7" t="n">
        <v>0</v>
      </c>
      <c r="L7" s="2" t="n">
        <v>1395.83030567682</v>
      </c>
      <c r="M7" s="2" t="n">
        <v>1211.8948037424</v>
      </c>
      <c r="N7" s="6" t="n">
        <v>0.408</v>
      </c>
      <c r="O7" s="7" t="n">
        <v>4</v>
      </c>
      <c r="P7" s="1" t="s">
        <v>30</v>
      </c>
      <c r="Q7" s="1" t="s">
        <v>31</v>
      </c>
    </row>
    <row r="8" customFormat="false" ht="12.75" hidden="false" customHeight="false" outlineLevel="0" collapsed="false">
      <c r="A8" s="1" t="s">
        <v>32</v>
      </c>
      <c r="B8" s="1" t="n">
        <v>30923172</v>
      </c>
      <c r="C8" s="1" t="n">
        <v>61</v>
      </c>
      <c r="D8" s="2" t="n">
        <v>690.373859144947</v>
      </c>
      <c r="E8" s="2" t="n">
        <v>84.3970289427045</v>
      </c>
      <c r="F8" s="6" t="n">
        <v>0.771</v>
      </c>
      <c r="G8" s="7" t="n">
        <v>33</v>
      </c>
      <c r="H8" s="2" t="n">
        <v>0</v>
      </c>
      <c r="I8" s="2" t="n">
        <v>0</v>
      </c>
      <c r="J8" s="7" t="n">
        <v>0</v>
      </c>
      <c r="K8" s="7" t="n">
        <v>0</v>
      </c>
      <c r="L8" s="2" t="n">
        <v>1084.89580207858</v>
      </c>
      <c r="M8" s="2" t="n">
        <v>17.4222971393431</v>
      </c>
      <c r="N8" s="6" t="n">
        <v>0.306</v>
      </c>
      <c r="O8" s="7" t="n">
        <v>20</v>
      </c>
      <c r="P8" s="1" t="s">
        <v>33</v>
      </c>
      <c r="Q8" s="1" t="s">
        <v>19</v>
      </c>
    </row>
    <row r="9" customFormat="false" ht="12.75" hidden="false" customHeight="false" outlineLevel="0" collapsed="false">
      <c r="A9" s="1" t="s">
        <v>34</v>
      </c>
      <c r="B9" s="1" t="n">
        <v>1723930</v>
      </c>
      <c r="C9" s="1" t="n">
        <v>37</v>
      </c>
      <c r="D9" s="2" t="n">
        <v>30.7941233622923</v>
      </c>
      <c r="E9" s="2" t="n">
        <v>4.57720863214034</v>
      </c>
      <c r="F9" s="6" t="n">
        <v>0.133</v>
      </c>
      <c r="G9" s="7" t="n">
        <v>4</v>
      </c>
      <c r="H9" s="2" t="n">
        <v>713.854259638001</v>
      </c>
      <c r="I9" s="2" t="n">
        <v>41.8571125633058</v>
      </c>
      <c r="J9" s="6" t="n">
        <v>0.232</v>
      </c>
      <c r="K9" s="7" t="n">
        <v>5</v>
      </c>
      <c r="L9" s="2" t="n">
        <v>1067.32356150475</v>
      </c>
      <c r="M9" s="2" t="n">
        <v>17.1165098554515</v>
      </c>
      <c r="N9" s="6" t="n">
        <v>0.161</v>
      </c>
      <c r="O9" s="7" t="n">
        <v>6</v>
      </c>
      <c r="P9" s="1" t="s">
        <v>35</v>
      </c>
      <c r="Q9" s="8" t="s">
        <v>22</v>
      </c>
    </row>
    <row r="10" customFormat="false" ht="12.75" hidden="false" customHeight="false" outlineLevel="0" collapsed="false">
      <c r="A10" s="1" t="s">
        <v>36</v>
      </c>
      <c r="B10" s="1" t="n">
        <v>120745</v>
      </c>
      <c r="C10" s="1" t="n">
        <v>61</v>
      </c>
      <c r="D10" s="2" t="n">
        <v>226.781125785986</v>
      </c>
      <c r="E10" s="2" t="n">
        <v>4.0846920896027</v>
      </c>
      <c r="F10" s="6" t="n">
        <v>0.578</v>
      </c>
      <c r="G10" s="7" t="n">
        <v>24</v>
      </c>
      <c r="H10" s="2" t="n">
        <v>0</v>
      </c>
      <c r="I10" s="2" t="n">
        <v>0</v>
      </c>
      <c r="J10" s="7" t="n">
        <v>0</v>
      </c>
      <c r="K10" s="7" t="n">
        <v>0</v>
      </c>
      <c r="L10" s="2" t="n">
        <v>1047.08498035335</v>
      </c>
      <c r="M10" s="2" t="n">
        <v>55.5621860473042</v>
      </c>
      <c r="N10" s="6" t="n">
        <v>0.377</v>
      </c>
      <c r="O10" s="7" t="n">
        <v>15</v>
      </c>
      <c r="P10" s="1" t="s">
        <v>37</v>
      </c>
      <c r="Q10" s="1" t="s">
        <v>19</v>
      </c>
    </row>
    <row r="11" customFormat="false" ht="12.75" hidden="false" customHeight="false" outlineLevel="0" collapsed="false">
      <c r="A11" s="1" t="s">
        <v>38</v>
      </c>
      <c r="B11" s="1" t="n">
        <v>134681</v>
      </c>
      <c r="C11" s="1" t="n">
        <v>26</v>
      </c>
      <c r="D11" s="2" t="n">
        <v>63.403740708812</v>
      </c>
      <c r="E11" s="2" t="n">
        <v>3.2117959913737</v>
      </c>
      <c r="F11" s="6" t="n">
        <v>0.674</v>
      </c>
      <c r="G11" s="7" t="n">
        <v>8</v>
      </c>
      <c r="H11" s="2" t="n">
        <v>0</v>
      </c>
      <c r="I11" s="2" t="n">
        <v>0</v>
      </c>
      <c r="J11" s="7" t="n">
        <v>0</v>
      </c>
      <c r="K11" s="7" t="n">
        <v>0</v>
      </c>
      <c r="L11" s="2" t="n">
        <v>933.272002709413</v>
      </c>
      <c r="M11" s="2" t="n">
        <v>42.0982574284501</v>
      </c>
      <c r="N11" s="6" t="n">
        <v>0.536</v>
      </c>
      <c r="O11" s="7" t="n">
        <v>8</v>
      </c>
      <c r="P11" s="1" t="s">
        <v>39</v>
      </c>
      <c r="Q11" s="1" t="s">
        <v>40</v>
      </c>
    </row>
    <row r="12" customFormat="false" ht="12.75" hidden="false" customHeight="false" outlineLevel="0" collapsed="false">
      <c r="A12" s="1" t="s">
        <v>41</v>
      </c>
      <c r="B12" s="1" t="n">
        <v>187608884</v>
      </c>
      <c r="C12" s="1" t="n">
        <v>44</v>
      </c>
      <c r="D12" s="2" t="n">
        <v>0</v>
      </c>
      <c r="E12" s="2" t="n">
        <v>0</v>
      </c>
      <c r="F12" s="7" t="n">
        <v>0</v>
      </c>
      <c r="G12" s="7" t="n">
        <v>0</v>
      </c>
      <c r="H12" s="2" t="n">
        <v>1396.68552737166</v>
      </c>
      <c r="I12" s="2" t="n">
        <v>411.489104535436</v>
      </c>
      <c r="J12" s="6" t="n">
        <v>0.0606</v>
      </c>
      <c r="K12" s="7" t="n">
        <v>3</v>
      </c>
      <c r="L12" s="2" t="n">
        <v>819.057872893172</v>
      </c>
      <c r="M12" s="2" t="n">
        <v>57.4723819085683</v>
      </c>
      <c r="N12" s="6" t="n">
        <v>0.0583</v>
      </c>
      <c r="O12" s="7" t="n">
        <v>3</v>
      </c>
      <c r="P12" s="1" t="s">
        <v>42</v>
      </c>
      <c r="Q12" s="8" t="s">
        <v>22</v>
      </c>
    </row>
    <row r="13" customFormat="false" ht="12.75" hidden="false" customHeight="false" outlineLevel="0" collapsed="false">
      <c r="A13" s="1" t="s">
        <v>43</v>
      </c>
      <c r="B13" s="1" t="n">
        <v>347595742</v>
      </c>
      <c r="C13" s="1" t="n">
        <v>43</v>
      </c>
      <c r="D13" s="2" t="n">
        <v>6.52756749937964</v>
      </c>
      <c r="E13" s="2" t="n">
        <v>11.3060785587609</v>
      </c>
      <c r="F13" s="6" t="n">
        <v>0.111</v>
      </c>
      <c r="G13" s="7" t="n">
        <v>3</v>
      </c>
      <c r="H13" s="2" t="n">
        <v>0</v>
      </c>
      <c r="I13" s="2" t="n">
        <v>0</v>
      </c>
      <c r="J13" s="7" t="n">
        <v>0</v>
      </c>
      <c r="K13" s="7" t="n">
        <v>0</v>
      </c>
      <c r="L13" s="2" t="n">
        <v>758.570718658906</v>
      </c>
      <c r="M13" s="2" t="n">
        <v>370.255160717359</v>
      </c>
      <c r="N13" s="6" t="n">
        <v>0.101</v>
      </c>
      <c r="O13" s="7" t="n">
        <v>4</v>
      </c>
      <c r="P13" s="1" t="s">
        <v>44</v>
      </c>
      <c r="Q13" s="8" t="s">
        <v>22</v>
      </c>
    </row>
    <row r="14" customFormat="false" ht="12.75" hidden="false" customHeight="false" outlineLevel="0" collapsed="false">
      <c r="A14" s="1" t="s">
        <v>45</v>
      </c>
      <c r="B14" s="1" t="n">
        <v>1723734</v>
      </c>
      <c r="C14" s="1" t="n">
        <v>53</v>
      </c>
      <c r="D14" s="2" t="n">
        <v>0</v>
      </c>
      <c r="E14" s="2" t="n">
        <v>0</v>
      </c>
      <c r="F14" s="7" t="n">
        <v>0</v>
      </c>
      <c r="G14" s="7" t="n">
        <v>0</v>
      </c>
      <c r="H14" s="2" t="n">
        <v>1499.526571297</v>
      </c>
      <c r="I14" s="2" t="n">
        <v>83.3621233119334</v>
      </c>
      <c r="J14" s="6" t="n">
        <v>0.17</v>
      </c>
      <c r="K14" s="7" t="n">
        <v>9</v>
      </c>
      <c r="L14" s="2" t="n">
        <v>673.797506159323</v>
      </c>
      <c r="M14" s="2" t="n">
        <v>187.235140492726</v>
      </c>
      <c r="N14" s="6" t="n">
        <v>0.124</v>
      </c>
      <c r="O14" s="7" t="n">
        <v>7</v>
      </c>
      <c r="P14" s="1" t="s">
        <v>46</v>
      </c>
      <c r="Q14" s="8" t="s">
        <v>22</v>
      </c>
    </row>
    <row r="15" customFormat="false" ht="12.75" hidden="false" customHeight="false" outlineLevel="0" collapsed="false">
      <c r="A15" s="1" t="s">
        <v>47</v>
      </c>
      <c r="B15" s="1" t="n">
        <v>1346730</v>
      </c>
      <c r="C15" s="1" t="n">
        <v>72</v>
      </c>
      <c r="D15" s="2" t="n">
        <v>0</v>
      </c>
      <c r="E15" s="2" t="n">
        <v>0</v>
      </c>
      <c r="F15" s="7" t="n">
        <v>0</v>
      </c>
      <c r="G15" s="7" t="n">
        <v>0</v>
      </c>
      <c r="H15" s="2" t="n">
        <v>0</v>
      </c>
      <c r="I15" s="2" t="n">
        <v>0</v>
      </c>
      <c r="J15" s="7" t="n">
        <v>0</v>
      </c>
      <c r="K15" s="7" t="n">
        <v>0</v>
      </c>
      <c r="L15" s="2" t="n">
        <v>556.724292147994</v>
      </c>
      <c r="M15" s="2" t="n">
        <v>358.735083338378</v>
      </c>
      <c r="N15" s="6" t="n">
        <v>0.0648</v>
      </c>
      <c r="O15" s="7" t="n">
        <v>6</v>
      </c>
      <c r="P15" s="1" t="s">
        <v>48</v>
      </c>
      <c r="Q15" s="8" t="s">
        <v>22</v>
      </c>
    </row>
    <row r="16" customFormat="false" ht="12.75" hidden="false" customHeight="false" outlineLevel="0" collapsed="false">
      <c r="A16" s="1" t="s">
        <v>49</v>
      </c>
      <c r="B16" s="1" t="n">
        <v>1352907</v>
      </c>
      <c r="C16" s="1" t="n">
        <v>36</v>
      </c>
      <c r="D16" s="2" t="n">
        <v>26.3603217149079</v>
      </c>
      <c r="E16" s="2" t="n">
        <v>1.36304312307783</v>
      </c>
      <c r="F16" s="6" t="n">
        <v>0.438</v>
      </c>
      <c r="G16" s="7" t="n">
        <v>11</v>
      </c>
      <c r="H16" s="2" t="n">
        <v>0</v>
      </c>
      <c r="I16" s="2" t="n">
        <v>0</v>
      </c>
      <c r="J16" s="7" t="n">
        <v>0</v>
      </c>
      <c r="K16" s="7" t="n">
        <v>0</v>
      </c>
      <c r="L16" s="2" t="n">
        <v>528.689702223903</v>
      </c>
      <c r="M16" s="2" t="n">
        <v>26.5432983800246</v>
      </c>
      <c r="N16" s="6" t="n">
        <v>0.379</v>
      </c>
      <c r="O16" s="7" t="n">
        <v>12</v>
      </c>
      <c r="P16" s="1" t="s">
        <v>50</v>
      </c>
      <c r="Q16" s="1" t="s">
        <v>19</v>
      </c>
    </row>
    <row r="17" customFormat="false" ht="12.75" hidden="false" customHeight="false" outlineLevel="0" collapsed="false">
      <c r="A17" s="1" t="s">
        <v>51</v>
      </c>
      <c r="B17" s="1" t="n">
        <v>1353025</v>
      </c>
      <c r="C17" s="1" t="n">
        <v>23</v>
      </c>
      <c r="D17" s="2" t="n">
        <v>11.3114969803552</v>
      </c>
      <c r="E17" s="2" t="n">
        <v>9.80520674388598</v>
      </c>
      <c r="F17" s="6" t="n">
        <v>0.0793</v>
      </c>
      <c r="G17" s="7" t="n">
        <v>2</v>
      </c>
      <c r="H17" s="2" t="n">
        <v>579.886527936006</v>
      </c>
      <c r="I17" s="2" t="n">
        <v>406.252644046259</v>
      </c>
      <c r="J17" s="6" t="n">
        <v>0.115</v>
      </c>
      <c r="K17" s="7" t="n">
        <v>3</v>
      </c>
      <c r="L17" s="2" t="n">
        <v>482.980262350002</v>
      </c>
      <c r="M17" s="2" t="n">
        <v>197.164137583437</v>
      </c>
      <c r="N17" s="6" t="n">
        <v>0.115</v>
      </c>
      <c r="O17" s="7" t="n">
        <v>3</v>
      </c>
      <c r="P17" s="1" t="s">
        <v>52</v>
      </c>
      <c r="Q17" s="8" t="s">
        <v>22</v>
      </c>
    </row>
    <row r="18" customFormat="false" ht="12.75" hidden="false" customHeight="false" outlineLevel="0" collapsed="false">
      <c r="A18" s="1" t="s">
        <v>53</v>
      </c>
      <c r="B18" s="1" t="n">
        <v>417162</v>
      </c>
      <c r="C18" s="1" t="n">
        <v>54</v>
      </c>
      <c r="D18" s="2" t="n">
        <v>101.446250261426</v>
      </c>
      <c r="E18" s="2" t="n">
        <v>21.2342204492239</v>
      </c>
      <c r="F18" s="6" t="n">
        <v>0.599</v>
      </c>
      <c r="G18" s="7" t="n">
        <v>21</v>
      </c>
      <c r="H18" s="2" t="n">
        <v>0</v>
      </c>
      <c r="I18" s="2" t="n">
        <v>0</v>
      </c>
      <c r="J18" s="7" t="n">
        <v>0</v>
      </c>
      <c r="K18" s="7" t="n">
        <v>0</v>
      </c>
      <c r="L18" s="2" t="n">
        <v>478.262608726154</v>
      </c>
      <c r="M18" s="2" t="n">
        <v>21.5466313410356</v>
      </c>
      <c r="N18" s="6" t="n">
        <v>0.317</v>
      </c>
      <c r="O18" s="7" t="n">
        <v>13</v>
      </c>
      <c r="P18" s="1" t="s">
        <v>54</v>
      </c>
      <c r="Q18" s="1" t="s">
        <v>19</v>
      </c>
    </row>
    <row r="19" customFormat="false" ht="12.75" hidden="false" customHeight="false" outlineLevel="0" collapsed="false">
      <c r="A19" s="1" t="s">
        <v>55</v>
      </c>
      <c r="B19" s="1" t="n">
        <v>731693</v>
      </c>
      <c r="C19" s="1" t="n">
        <v>37</v>
      </c>
      <c r="D19" s="2" t="n">
        <v>27.7673601726053</v>
      </c>
      <c r="E19" s="2" t="n">
        <v>1.03014982965864</v>
      </c>
      <c r="F19" s="6" t="n">
        <v>0.505</v>
      </c>
      <c r="G19" s="7" t="n">
        <v>15</v>
      </c>
      <c r="H19" s="2" t="n">
        <v>0</v>
      </c>
      <c r="I19" s="2" t="n">
        <v>0</v>
      </c>
      <c r="J19" s="7" t="n">
        <v>0</v>
      </c>
      <c r="K19" s="7" t="n">
        <v>0</v>
      </c>
      <c r="L19" s="2" t="n">
        <v>437.470989829115</v>
      </c>
      <c r="M19" s="2" t="n">
        <v>27.2382845745658</v>
      </c>
      <c r="N19" s="6" t="n">
        <v>0.336</v>
      </c>
      <c r="O19" s="7" t="n">
        <v>12</v>
      </c>
      <c r="P19" s="1" t="s">
        <v>56</v>
      </c>
      <c r="Q19" s="1" t="s">
        <v>19</v>
      </c>
    </row>
    <row r="20" customFormat="false" ht="12.75" hidden="false" customHeight="false" outlineLevel="0" collapsed="false">
      <c r="A20" s="1" t="s">
        <v>57</v>
      </c>
      <c r="B20" s="1" t="n">
        <v>399368</v>
      </c>
      <c r="C20" s="1" t="n">
        <v>39</v>
      </c>
      <c r="D20" s="2" t="n">
        <v>47.104511904496</v>
      </c>
      <c r="E20" s="2" t="n">
        <v>13.5137887485313</v>
      </c>
      <c r="F20" s="6" t="n">
        <v>0.596</v>
      </c>
      <c r="G20" s="7" t="n">
        <v>15</v>
      </c>
      <c r="H20" s="2" t="n">
        <v>0</v>
      </c>
      <c r="I20" s="2" t="n">
        <v>0</v>
      </c>
      <c r="J20" s="7" t="n">
        <v>0</v>
      </c>
      <c r="K20" s="7" t="n">
        <v>0</v>
      </c>
      <c r="L20" s="2" t="n">
        <v>331.297112840695</v>
      </c>
      <c r="M20" s="2" t="n">
        <v>86.448200722364</v>
      </c>
      <c r="N20" s="6" t="n">
        <v>0.173</v>
      </c>
      <c r="O20" s="7" t="n">
        <v>7</v>
      </c>
      <c r="P20" s="1" t="s">
        <v>58</v>
      </c>
      <c r="Q20" s="8" t="s">
        <v>22</v>
      </c>
    </row>
    <row r="21" customFormat="false" ht="12.75" hidden="false" customHeight="false" outlineLevel="0" collapsed="false">
      <c r="A21" s="1" t="s">
        <v>59</v>
      </c>
      <c r="B21" s="1" t="n">
        <v>118513</v>
      </c>
      <c r="C21" s="1" t="n">
        <v>40</v>
      </c>
      <c r="D21" s="2" t="n">
        <v>47.2278827704375</v>
      </c>
      <c r="E21" s="2" t="n">
        <v>9.447630402168</v>
      </c>
      <c r="F21" s="6" t="n">
        <v>0.427</v>
      </c>
      <c r="G21" s="7" t="n">
        <v>13</v>
      </c>
      <c r="H21" s="2" t="n">
        <v>0</v>
      </c>
      <c r="I21" s="2" t="n">
        <v>0</v>
      </c>
      <c r="J21" s="7" t="n">
        <v>0</v>
      </c>
      <c r="K21" s="7" t="n">
        <v>0</v>
      </c>
      <c r="L21" s="2" t="n">
        <v>279.230414835535</v>
      </c>
      <c r="M21" s="2" t="n">
        <v>19.3719624704549</v>
      </c>
      <c r="N21" s="6" t="n">
        <v>0.126</v>
      </c>
      <c r="O21" s="7" t="n">
        <v>6</v>
      </c>
      <c r="P21" s="1" t="s">
        <v>60</v>
      </c>
      <c r="Q21" s="1" t="s">
        <v>19</v>
      </c>
    </row>
    <row r="22" customFormat="false" ht="12.75" hidden="false" customHeight="false" outlineLevel="0" collapsed="false">
      <c r="A22" s="1" t="s">
        <v>61</v>
      </c>
      <c r="B22" s="1" t="n">
        <v>135743</v>
      </c>
      <c r="C22" s="1" t="n">
        <v>11</v>
      </c>
      <c r="D22" s="2" t="n">
        <v>98.0124326072066</v>
      </c>
      <c r="E22" s="2" t="n">
        <v>4.33721655319396</v>
      </c>
      <c r="F22" s="6" t="n">
        <v>0.721</v>
      </c>
      <c r="G22" s="7" t="n">
        <v>7</v>
      </c>
      <c r="H22" s="2" t="n">
        <v>0</v>
      </c>
      <c r="I22" s="2" t="n">
        <v>0</v>
      </c>
      <c r="J22" s="7" t="n">
        <v>0</v>
      </c>
      <c r="K22" s="7" t="n">
        <v>0</v>
      </c>
      <c r="L22" s="2" t="n">
        <v>275.114585594327</v>
      </c>
      <c r="M22" s="2" t="n">
        <v>42.2019734914102</v>
      </c>
      <c r="N22" s="6" t="n">
        <v>0.548</v>
      </c>
      <c r="O22" s="7" t="n">
        <v>5</v>
      </c>
      <c r="P22" s="1" t="s">
        <v>62</v>
      </c>
      <c r="Q22" s="1" t="s">
        <v>19</v>
      </c>
    </row>
    <row r="23" customFormat="false" ht="12.75" hidden="false" customHeight="false" outlineLevel="0" collapsed="false">
      <c r="A23" s="1" t="s">
        <v>63</v>
      </c>
      <c r="B23" s="1" t="n">
        <v>134285</v>
      </c>
      <c r="C23" s="1" t="n">
        <v>29</v>
      </c>
      <c r="D23" s="2" t="n">
        <v>20.8405038758588</v>
      </c>
      <c r="E23" s="2" t="n">
        <v>3.01470326101999</v>
      </c>
      <c r="F23" s="6" t="n">
        <v>0.252</v>
      </c>
      <c r="G23" s="7" t="n">
        <v>5</v>
      </c>
      <c r="H23" s="2" t="n">
        <v>0</v>
      </c>
      <c r="I23" s="2" t="n">
        <v>0</v>
      </c>
      <c r="J23" s="7" t="n">
        <v>0</v>
      </c>
      <c r="K23" s="7" t="n">
        <v>0</v>
      </c>
      <c r="L23" s="2" t="n">
        <v>248.890639245316</v>
      </c>
      <c r="M23" s="2" t="n">
        <v>69.0522375198415</v>
      </c>
      <c r="N23" s="6" t="n">
        <v>0.0433</v>
      </c>
      <c r="O23" s="7" t="n">
        <v>2</v>
      </c>
      <c r="P23" s="1" t="s">
        <v>64</v>
      </c>
      <c r="Q23" s="1" t="s">
        <v>19</v>
      </c>
    </row>
    <row r="24" customFormat="false" ht="12.75" hidden="false" customHeight="false" outlineLevel="0" collapsed="false">
      <c r="A24" s="1" t="s">
        <v>65</v>
      </c>
      <c r="B24" s="1" t="n">
        <v>731437</v>
      </c>
      <c r="C24" s="1" t="n">
        <v>14</v>
      </c>
      <c r="D24" s="2" t="n">
        <v>49.225256817422</v>
      </c>
      <c r="E24" s="2" t="n">
        <v>47.4227914145768</v>
      </c>
      <c r="F24" s="6" t="n">
        <v>0.704</v>
      </c>
      <c r="G24" s="7" t="n">
        <v>6</v>
      </c>
      <c r="H24" s="2" t="n">
        <v>0</v>
      </c>
      <c r="I24" s="2" t="n">
        <v>0</v>
      </c>
      <c r="J24" s="7" t="n">
        <v>0</v>
      </c>
      <c r="K24" s="7" t="n">
        <v>0</v>
      </c>
      <c r="L24" s="2" t="n">
        <v>210.257897894659</v>
      </c>
      <c r="M24" s="2" t="n">
        <v>60.2921182602007</v>
      </c>
      <c r="N24" s="6" t="n">
        <v>0.304</v>
      </c>
      <c r="O24" s="7" t="n">
        <v>3</v>
      </c>
      <c r="P24" s="1" t="s">
        <v>66</v>
      </c>
      <c r="Q24" s="1" t="s">
        <v>31</v>
      </c>
    </row>
    <row r="25" customFormat="false" ht="12.75" hidden="false" customHeight="false" outlineLevel="0" collapsed="false">
      <c r="A25" s="1" t="s">
        <v>67</v>
      </c>
      <c r="B25" s="1" t="n">
        <v>1346099</v>
      </c>
      <c r="C25" s="1" t="n">
        <v>60</v>
      </c>
      <c r="D25" s="2" t="n">
        <v>0</v>
      </c>
      <c r="E25" s="2" t="n">
        <v>0</v>
      </c>
      <c r="F25" s="7" t="n">
        <v>0</v>
      </c>
      <c r="G25" s="7" t="n">
        <v>0</v>
      </c>
      <c r="H25" s="2" t="n">
        <v>832.010046555203</v>
      </c>
      <c r="I25" s="2" t="n">
        <v>72.6443374417262</v>
      </c>
      <c r="J25" s="6" t="n">
        <v>0.172</v>
      </c>
      <c r="K25" s="7" t="n">
        <v>7</v>
      </c>
      <c r="L25" s="2" t="n">
        <v>182.312660592301</v>
      </c>
      <c r="M25" s="2" t="n">
        <v>3.0710494070632</v>
      </c>
      <c r="N25" s="6" t="n">
        <v>0.0662</v>
      </c>
      <c r="O25" s="7" t="n">
        <v>4</v>
      </c>
      <c r="P25" s="1" t="s">
        <v>68</v>
      </c>
      <c r="Q25" s="8" t="s">
        <v>22</v>
      </c>
    </row>
    <row r="26" customFormat="false" ht="12.75" hidden="false" customHeight="false" outlineLevel="0" collapsed="false">
      <c r="A26" s="1" t="s">
        <v>69</v>
      </c>
      <c r="B26" s="1" t="n">
        <v>417432</v>
      </c>
      <c r="C26" s="1" t="n">
        <v>45</v>
      </c>
      <c r="D26" s="2" t="n">
        <v>176.141782616549</v>
      </c>
      <c r="E26" s="2" t="n">
        <v>20.0200358216903</v>
      </c>
      <c r="F26" s="6" t="n">
        <v>0.725</v>
      </c>
      <c r="G26" s="7" t="n">
        <v>25</v>
      </c>
      <c r="H26" s="2" t="n">
        <v>0</v>
      </c>
      <c r="I26" s="2" t="n">
        <v>0</v>
      </c>
      <c r="J26" s="7" t="n">
        <v>0</v>
      </c>
      <c r="K26" s="7" t="n">
        <v>0</v>
      </c>
      <c r="L26" s="2" t="n">
        <v>176.199157508607</v>
      </c>
      <c r="M26" s="2" t="n">
        <v>45.3260815357806</v>
      </c>
      <c r="N26" s="6" t="n">
        <v>0.515</v>
      </c>
      <c r="O26" s="10" t="n">
        <v>15</v>
      </c>
      <c r="P26" s="1" t="s">
        <v>70</v>
      </c>
      <c r="Q26" s="1" t="s">
        <v>19</v>
      </c>
    </row>
    <row r="27" customFormat="false" ht="12.75" hidden="false" customHeight="false" outlineLevel="0" collapsed="false">
      <c r="A27" s="1" t="s">
        <v>71</v>
      </c>
      <c r="B27" s="1" t="n">
        <v>399275</v>
      </c>
      <c r="C27" s="1" t="n">
        <v>16</v>
      </c>
      <c r="D27" s="2" t="n">
        <v>64.7674770178458</v>
      </c>
      <c r="E27" s="2" t="n">
        <v>1.72839513162408</v>
      </c>
      <c r="F27" s="6" t="n">
        <v>0.406</v>
      </c>
      <c r="G27" s="7" t="n">
        <v>5</v>
      </c>
      <c r="H27" s="2" t="n">
        <v>0</v>
      </c>
      <c r="I27" s="2" t="n">
        <v>0</v>
      </c>
      <c r="J27" s="7" t="n">
        <v>0</v>
      </c>
      <c r="K27" s="7" t="n">
        <v>0</v>
      </c>
      <c r="L27" s="2" t="n">
        <v>170.364522223637</v>
      </c>
      <c r="M27" s="2" t="n">
        <v>19.0497982625726</v>
      </c>
      <c r="N27" s="6" t="n">
        <v>0.315</v>
      </c>
      <c r="O27" s="7" t="n">
        <v>4</v>
      </c>
      <c r="P27" s="1" t="s">
        <v>72</v>
      </c>
      <c r="Q27" s="1" t="s">
        <v>19</v>
      </c>
    </row>
    <row r="28" customFormat="false" ht="12.75" hidden="false" customHeight="false" outlineLevel="0" collapsed="false">
      <c r="A28" s="1" t="s">
        <v>73</v>
      </c>
      <c r="B28" s="1" t="n">
        <v>1170444</v>
      </c>
      <c r="C28" s="1" t="n">
        <v>54</v>
      </c>
      <c r="D28" s="2" t="n">
        <v>17.6414564111574</v>
      </c>
      <c r="E28" s="2" t="n">
        <v>1.02827414200815</v>
      </c>
      <c r="F28" s="6" t="n">
        <v>0.355</v>
      </c>
      <c r="G28" s="7" t="n">
        <v>16</v>
      </c>
      <c r="H28" s="2" t="n">
        <v>0</v>
      </c>
      <c r="I28" s="2" t="n">
        <v>0</v>
      </c>
      <c r="J28" s="7" t="n">
        <v>0</v>
      </c>
      <c r="K28" s="7" t="n">
        <v>0</v>
      </c>
      <c r="L28" s="2" t="n">
        <v>170.121417841318</v>
      </c>
      <c r="M28" s="2" t="n">
        <v>153.06629400937</v>
      </c>
      <c r="N28" s="6" t="n">
        <v>0.0454</v>
      </c>
      <c r="O28" s="7" t="n">
        <v>2</v>
      </c>
      <c r="P28" s="1" t="s">
        <v>74</v>
      </c>
      <c r="Q28" s="1" t="s">
        <v>19</v>
      </c>
    </row>
    <row r="29" customFormat="false" ht="12.75" hidden="false" customHeight="false" outlineLevel="0" collapsed="false">
      <c r="A29" s="1" t="s">
        <v>75</v>
      </c>
      <c r="B29" s="1" t="n">
        <v>1708060</v>
      </c>
      <c r="C29" s="1" t="n">
        <v>53</v>
      </c>
      <c r="D29" s="2" t="n">
        <v>0</v>
      </c>
      <c r="E29" s="2" t="n">
        <v>0</v>
      </c>
      <c r="F29" s="7" t="n">
        <v>0</v>
      </c>
      <c r="G29" s="7" t="n">
        <v>0</v>
      </c>
      <c r="H29" s="2" t="n">
        <v>0</v>
      </c>
      <c r="I29" s="2" t="n">
        <v>0</v>
      </c>
      <c r="J29" s="7" t="n">
        <v>0</v>
      </c>
      <c r="K29" s="7" t="n">
        <v>0</v>
      </c>
      <c r="L29" s="2" t="n">
        <v>155.078052331072</v>
      </c>
      <c r="M29" s="2" t="n">
        <v>23.5302700027734</v>
      </c>
      <c r="N29" s="6" t="n">
        <v>0.0725</v>
      </c>
      <c r="O29" s="7" t="n">
        <v>3</v>
      </c>
      <c r="P29" s="1" t="s">
        <v>76</v>
      </c>
      <c r="Q29" s="1" t="s">
        <v>40</v>
      </c>
    </row>
    <row r="30" customFormat="false" ht="12.75" hidden="false" customHeight="false" outlineLevel="0" collapsed="false">
      <c r="A30" s="1" t="s">
        <v>77</v>
      </c>
      <c r="B30" s="1" t="n">
        <v>3122261</v>
      </c>
      <c r="C30" s="1" t="n">
        <v>26</v>
      </c>
      <c r="D30" s="2" t="n">
        <v>8.08565063168197</v>
      </c>
      <c r="E30" s="2" t="n">
        <v>7.09564311729132</v>
      </c>
      <c r="F30" s="6" t="n">
        <v>0.302</v>
      </c>
      <c r="G30" s="7" t="n">
        <v>3</v>
      </c>
      <c r="H30" s="2" t="n">
        <v>0</v>
      </c>
      <c r="I30" s="2" t="n">
        <v>0</v>
      </c>
      <c r="J30" s="7" t="n">
        <v>0</v>
      </c>
      <c r="K30" s="7" t="n">
        <v>0</v>
      </c>
      <c r="L30" s="2" t="n">
        <v>142.958444582845</v>
      </c>
      <c r="M30" s="2" t="n">
        <v>19.7292894383472</v>
      </c>
      <c r="N30" s="6" t="n">
        <v>0.0694</v>
      </c>
      <c r="O30" s="7" t="n">
        <v>2</v>
      </c>
      <c r="P30" s="1" t="s">
        <v>78</v>
      </c>
      <c r="Q30" s="1" t="s">
        <v>79</v>
      </c>
    </row>
    <row r="31" customFormat="false" ht="12.75" hidden="false" customHeight="false" outlineLevel="0" collapsed="false">
      <c r="A31" s="1" t="s">
        <v>80</v>
      </c>
      <c r="B31" s="1" t="n">
        <v>1723821</v>
      </c>
      <c r="C31" s="1" t="n">
        <v>25</v>
      </c>
      <c r="D31" s="2" t="n">
        <v>55.9835637691273</v>
      </c>
      <c r="E31" s="2" t="n">
        <v>1.7056047185523</v>
      </c>
      <c r="F31" s="6" t="n">
        <v>0.713</v>
      </c>
      <c r="G31" s="7" t="n">
        <v>9</v>
      </c>
      <c r="H31" s="2" t="n">
        <v>0</v>
      </c>
      <c r="I31" s="2" t="n">
        <v>0</v>
      </c>
      <c r="J31" s="7" t="n">
        <v>0</v>
      </c>
      <c r="K31" s="7" t="n">
        <v>0</v>
      </c>
      <c r="L31" s="2" t="n">
        <v>140.592412368171</v>
      </c>
      <c r="M31" s="2" t="n">
        <v>7.79006912939564</v>
      </c>
      <c r="N31" s="6" t="n">
        <v>0.0972</v>
      </c>
      <c r="O31" s="7" t="n">
        <v>2</v>
      </c>
      <c r="P31" s="1" t="s">
        <v>81</v>
      </c>
      <c r="Q31" s="1" t="s">
        <v>19</v>
      </c>
    </row>
    <row r="32" customFormat="false" ht="12.75" hidden="false" customHeight="false" outlineLevel="0" collapsed="false">
      <c r="A32" s="1" t="s">
        <v>82</v>
      </c>
      <c r="B32" s="1" t="n">
        <v>730701</v>
      </c>
      <c r="C32" s="1" t="n">
        <v>49</v>
      </c>
      <c r="D32" s="2" t="n">
        <v>71.88612451798</v>
      </c>
      <c r="E32" s="2" t="n">
        <v>8.28975326741713</v>
      </c>
      <c r="F32" s="6" t="n">
        <v>0.523</v>
      </c>
      <c r="G32" s="7" t="n">
        <v>23</v>
      </c>
      <c r="H32" s="2" t="n">
        <v>0</v>
      </c>
      <c r="I32" s="2" t="n">
        <v>0</v>
      </c>
      <c r="J32" s="7" t="n">
        <v>0</v>
      </c>
      <c r="K32" s="7" t="n">
        <v>0</v>
      </c>
      <c r="L32" s="2" t="n">
        <v>120.759655677092</v>
      </c>
      <c r="M32" s="2" t="n">
        <v>6.01142200168876</v>
      </c>
      <c r="N32" s="6" t="n">
        <v>0.0267</v>
      </c>
      <c r="O32" s="7" t="n">
        <v>2</v>
      </c>
      <c r="P32" s="1" t="s">
        <v>83</v>
      </c>
      <c r="Q32" s="1" t="s">
        <v>19</v>
      </c>
    </row>
    <row r="33" customFormat="false" ht="12.75" hidden="false" customHeight="false" outlineLevel="0" collapsed="false">
      <c r="A33" s="1" t="s">
        <v>84</v>
      </c>
      <c r="B33" s="1" t="n">
        <v>133071</v>
      </c>
      <c r="C33" s="1" t="n">
        <v>11</v>
      </c>
      <c r="D33" s="2" t="n">
        <v>57.7681669955702</v>
      </c>
      <c r="E33" s="2" t="n">
        <v>2.10941909523964</v>
      </c>
      <c r="F33" s="6" t="n">
        <v>0.545</v>
      </c>
      <c r="G33" s="7" t="n">
        <v>5</v>
      </c>
      <c r="H33" s="2" t="n">
        <v>0</v>
      </c>
      <c r="I33" s="2" t="n">
        <v>0</v>
      </c>
      <c r="J33" s="7" t="n">
        <v>0</v>
      </c>
      <c r="K33" s="7" t="n">
        <v>0</v>
      </c>
      <c r="L33" s="2" t="n">
        <v>97.9706679286693</v>
      </c>
      <c r="M33" s="2" t="n">
        <v>27.603969361783</v>
      </c>
      <c r="N33" s="6" t="n">
        <v>0.336</v>
      </c>
      <c r="O33" s="7" t="n">
        <v>3</v>
      </c>
      <c r="P33" s="1" t="s">
        <v>85</v>
      </c>
      <c r="Q33" s="1" t="s">
        <v>19</v>
      </c>
    </row>
    <row r="34" customFormat="false" ht="12.75" hidden="false" customHeight="false" outlineLevel="0" collapsed="false">
      <c r="A34" s="1" t="s">
        <v>86</v>
      </c>
      <c r="B34" s="1" t="n">
        <v>50400297</v>
      </c>
      <c r="C34" s="1" t="n">
        <v>26</v>
      </c>
      <c r="D34" s="2" t="n">
        <v>89.4352293852468</v>
      </c>
      <c r="E34" s="2" t="n">
        <v>2.00431086490513</v>
      </c>
      <c r="F34" s="6" t="n">
        <v>0.848</v>
      </c>
      <c r="G34" s="7" t="n">
        <v>16</v>
      </c>
      <c r="H34" s="2" t="n">
        <v>0</v>
      </c>
      <c r="I34" s="2" t="n">
        <v>0</v>
      </c>
      <c r="J34" s="7" t="n">
        <v>0</v>
      </c>
      <c r="K34" s="7" t="n">
        <v>0</v>
      </c>
      <c r="L34" s="2" t="n">
        <v>97.7101549540718</v>
      </c>
      <c r="M34" s="2" t="n">
        <v>11.7614443226734</v>
      </c>
      <c r="N34" s="6" t="n">
        <v>0.29</v>
      </c>
      <c r="O34" s="10" t="n">
        <v>5</v>
      </c>
      <c r="P34" s="1" t="s">
        <v>87</v>
      </c>
      <c r="Q34" s="1" t="s">
        <v>19</v>
      </c>
    </row>
    <row r="35" customFormat="false" ht="12.75" hidden="false" customHeight="false" outlineLevel="0" collapsed="false">
      <c r="A35" s="1" t="s">
        <v>88</v>
      </c>
      <c r="B35" s="1" t="n">
        <v>74676529</v>
      </c>
      <c r="C35" s="1" t="n">
        <v>37</v>
      </c>
      <c r="D35" s="2" t="n">
        <v>20.9679166985968</v>
      </c>
      <c r="E35" s="2" t="n">
        <v>1.31203784151574</v>
      </c>
      <c r="F35" s="6" t="n">
        <v>0.289</v>
      </c>
      <c r="G35" s="7" t="n">
        <v>9</v>
      </c>
      <c r="H35" s="2" t="n">
        <v>0</v>
      </c>
      <c r="I35" s="2" t="n">
        <v>0</v>
      </c>
      <c r="J35" s="7" t="n">
        <v>0</v>
      </c>
      <c r="K35" s="7" t="n">
        <v>0</v>
      </c>
      <c r="L35" s="2" t="n">
        <v>95.3682936316515</v>
      </c>
      <c r="M35" s="2" t="n">
        <v>35.3752192830652</v>
      </c>
      <c r="N35" s="6" t="n">
        <v>0.094</v>
      </c>
      <c r="O35" s="10" t="n">
        <f aca="false">3</f>
        <v>3</v>
      </c>
      <c r="P35" s="1" t="s">
        <v>89</v>
      </c>
      <c r="Q35" s="1" t="s">
        <v>79</v>
      </c>
    </row>
    <row r="36" customFormat="false" ht="12.75" hidden="false" customHeight="false" outlineLevel="0" collapsed="false">
      <c r="A36" s="1" t="s">
        <v>90</v>
      </c>
      <c r="B36" s="1" t="n">
        <v>1730779</v>
      </c>
      <c r="C36" s="1" t="n">
        <v>41</v>
      </c>
      <c r="D36" s="2" t="n">
        <v>217.246575272114</v>
      </c>
      <c r="E36" s="2" t="n">
        <v>5.14189107540481</v>
      </c>
      <c r="F36" s="6" t="n">
        <v>0.79</v>
      </c>
      <c r="G36" s="7" t="n">
        <v>19</v>
      </c>
      <c r="H36" s="2" t="n">
        <v>0</v>
      </c>
      <c r="I36" s="2" t="n">
        <v>0</v>
      </c>
      <c r="J36" s="7" t="n">
        <v>0</v>
      </c>
      <c r="K36" s="7" t="n">
        <v>0</v>
      </c>
      <c r="L36" s="2" t="n">
        <v>89.8162222145564</v>
      </c>
      <c r="M36" s="2" t="n">
        <v>23.0481672693191</v>
      </c>
      <c r="N36" s="6" t="n">
        <v>0.0319</v>
      </c>
      <c r="O36" s="7" t="n">
        <v>2</v>
      </c>
      <c r="P36" s="1" t="s">
        <v>91</v>
      </c>
      <c r="Q36" s="1" t="s">
        <v>19</v>
      </c>
    </row>
    <row r="37" customFormat="false" ht="12.75" hidden="false" customHeight="false" outlineLevel="0" collapsed="false">
      <c r="A37" s="1" t="s">
        <v>92</v>
      </c>
      <c r="B37" s="1" t="n">
        <v>131064</v>
      </c>
      <c r="C37" s="1" t="n">
        <v>70</v>
      </c>
      <c r="D37" s="2" t="n">
        <v>37.3784689189029</v>
      </c>
      <c r="E37" s="2" t="n">
        <v>8.05112624038746</v>
      </c>
      <c r="F37" s="6" t="n">
        <v>0.2</v>
      </c>
      <c r="G37" s="7" t="n">
        <v>13</v>
      </c>
      <c r="H37" s="2" t="n">
        <v>0</v>
      </c>
      <c r="I37" s="2" t="n">
        <v>0</v>
      </c>
      <c r="J37" s="7" t="n">
        <v>0</v>
      </c>
      <c r="K37" s="7" t="n">
        <v>0</v>
      </c>
      <c r="L37" s="2" t="n">
        <v>68.6795689247702</v>
      </c>
      <c r="M37" s="2" t="n">
        <v>60.2133810286913</v>
      </c>
      <c r="N37" s="6" t="n">
        <v>0.067</v>
      </c>
      <c r="O37" s="10" t="n">
        <v>4</v>
      </c>
      <c r="P37" s="1" t="s">
        <v>93</v>
      </c>
      <c r="Q37" s="8" t="s">
        <v>22</v>
      </c>
    </row>
    <row r="38" customFormat="false" ht="12.75" hidden="false" customHeight="false" outlineLevel="0" collapsed="false">
      <c r="A38" s="1" t="s">
        <v>94</v>
      </c>
      <c r="B38" s="1" t="n">
        <v>133066</v>
      </c>
      <c r="C38" s="1" t="n">
        <v>11</v>
      </c>
      <c r="D38" s="2" t="n">
        <v>35.8429489939888</v>
      </c>
      <c r="E38" s="2" t="n">
        <v>7.2497855077558</v>
      </c>
      <c r="F38" s="6" t="n">
        <v>0.528</v>
      </c>
      <c r="G38" s="7" t="n">
        <v>4</v>
      </c>
      <c r="H38" s="2" t="n">
        <v>0</v>
      </c>
      <c r="I38" s="2" t="n">
        <v>0</v>
      </c>
      <c r="J38" s="7" t="n">
        <v>0</v>
      </c>
      <c r="K38" s="7" t="n">
        <v>0</v>
      </c>
      <c r="L38" s="2" t="n">
        <v>68.2901113080709</v>
      </c>
      <c r="M38" s="2" t="n">
        <v>4.41437404775289</v>
      </c>
      <c r="N38" s="6" t="n">
        <v>0.104</v>
      </c>
      <c r="O38" s="7" t="n">
        <v>2</v>
      </c>
      <c r="P38" s="1" t="s">
        <v>95</v>
      </c>
      <c r="Q38" s="1" t="s">
        <v>19</v>
      </c>
    </row>
    <row r="39" customFormat="false" ht="12.75" hidden="false" customHeight="false" outlineLevel="0" collapsed="false">
      <c r="A39" s="1" t="s">
        <v>96</v>
      </c>
      <c r="B39" s="1" t="n">
        <v>134277</v>
      </c>
      <c r="C39" s="1" t="n">
        <v>85</v>
      </c>
      <c r="D39" s="2" t="n">
        <v>12.7248552365704</v>
      </c>
      <c r="E39" s="2" t="n">
        <v>0.933389046721996</v>
      </c>
      <c r="F39" s="6" t="n">
        <v>0.143</v>
      </c>
      <c r="G39" s="7" t="n">
        <v>10</v>
      </c>
      <c r="H39" s="2" t="n">
        <v>0</v>
      </c>
      <c r="I39" s="2" t="n">
        <v>0</v>
      </c>
      <c r="J39" s="7" t="n">
        <v>0</v>
      </c>
      <c r="K39" s="7" t="n">
        <v>0</v>
      </c>
      <c r="L39" s="2" t="n">
        <v>30.5621223917407</v>
      </c>
      <c r="M39" s="2" t="n">
        <v>52.9351487696334</v>
      </c>
      <c r="N39" s="6" t="n">
        <v>0.048</v>
      </c>
      <c r="O39" s="10" t="n">
        <v>3</v>
      </c>
      <c r="P39" s="1" t="s">
        <v>97</v>
      </c>
      <c r="Q39" s="1" t="s">
        <v>79</v>
      </c>
    </row>
    <row r="40" customFormat="false" ht="12.75" hidden="false" customHeight="false" outlineLevel="0" collapsed="false">
      <c r="A40" s="1" t="s">
        <v>98</v>
      </c>
      <c r="B40" s="1" t="n">
        <v>239938728</v>
      </c>
      <c r="C40" s="1" t="n">
        <v>37</v>
      </c>
      <c r="D40" s="2" t="n">
        <v>0</v>
      </c>
      <c r="E40" s="2" t="n">
        <v>0</v>
      </c>
      <c r="F40" s="7" t="n">
        <v>0</v>
      </c>
      <c r="G40" s="7" t="n">
        <v>0</v>
      </c>
      <c r="H40" s="2" t="n">
        <v>603.024193701593</v>
      </c>
      <c r="I40" s="2" t="n">
        <v>73.0679251946669</v>
      </c>
      <c r="J40" s="6" t="n">
        <v>0.104</v>
      </c>
      <c r="K40" s="7" t="n">
        <v>4</v>
      </c>
      <c r="L40" s="2" t="n">
        <v>29.8278528469972</v>
      </c>
      <c r="M40" s="2" t="n">
        <v>51.6633566116872</v>
      </c>
      <c r="N40" s="6" t="n">
        <v>0.104</v>
      </c>
      <c r="O40" s="7" t="n">
        <v>4</v>
      </c>
      <c r="P40" s="1" t="s">
        <v>99</v>
      </c>
      <c r="Q40" s="8" t="s">
        <v>22</v>
      </c>
    </row>
    <row r="41" customFormat="false" ht="12.75" hidden="false" customHeight="false" outlineLevel="0" collapsed="false">
      <c r="A41" s="1" t="s">
        <v>100</v>
      </c>
      <c r="B41" s="1" t="n">
        <v>465661</v>
      </c>
      <c r="C41" s="1" t="n">
        <v>24</v>
      </c>
      <c r="D41" s="2" t="n">
        <v>2.39159546843363</v>
      </c>
      <c r="E41" s="2" t="n">
        <v>4.14236486247854</v>
      </c>
      <c r="F41" s="6" t="n">
        <v>0.13</v>
      </c>
      <c r="G41" s="7" t="n">
        <v>2</v>
      </c>
      <c r="H41" s="2" t="n">
        <v>1136.69553677904</v>
      </c>
      <c r="I41" s="2" t="n">
        <v>46.8699747924095</v>
      </c>
      <c r="J41" s="6" t="n">
        <v>0.414</v>
      </c>
      <c r="K41" s="7" t="n">
        <v>7</v>
      </c>
      <c r="L41" s="2" t="n">
        <v>24.7993405807903</v>
      </c>
      <c r="M41" s="2" t="n">
        <v>42.9537178801335</v>
      </c>
      <c r="N41" s="6" t="n">
        <v>0.042</v>
      </c>
      <c r="O41" s="10" t="n">
        <v>2</v>
      </c>
      <c r="P41" s="1" t="s">
        <v>101</v>
      </c>
      <c r="Q41" s="8" t="s">
        <v>22</v>
      </c>
    </row>
    <row r="42" customFormat="false" ht="12.75" hidden="false" customHeight="false" outlineLevel="0" collapsed="false">
      <c r="A42" s="1" t="s">
        <v>102</v>
      </c>
      <c r="B42" s="1" t="n">
        <v>1168802</v>
      </c>
      <c r="C42" s="1" t="n">
        <v>65</v>
      </c>
      <c r="D42" s="2" t="n">
        <v>20.3654226303083</v>
      </c>
      <c r="E42" s="2" t="n">
        <v>2.02064274945854</v>
      </c>
      <c r="F42" s="6" t="n">
        <v>0.188</v>
      </c>
      <c r="G42" s="7" t="n">
        <v>8</v>
      </c>
      <c r="H42" s="2" t="n">
        <v>0</v>
      </c>
      <c r="I42" s="2" t="n">
        <v>0</v>
      </c>
      <c r="J42" s="7" t="n">
        <v>0</v>
      </c>
      <c r="K42" s="7" t="n">
        <v>0</v>
      </c>
      <c r="L42" s="2" t="n">
        <v>24.0822777970931</v>
      </c>
      <c r="M42" s="2" t="n">
        <v>41.7117287065531</v>
      </c>
      <c r="N42" s="6" t="n">
        <v>0.188</v>
      </c>
      <c r="O42" s="7" t="n">
        <v>5</v>
      </c>
      <c r="P42" s="1" t="s">
        <v>103</v>
      </c>
      <c r="Q42" s="1" t="s">
        <v>104</v>
      </c>
    </row>
    <row r="43" customFormat="false" ht="12.75" hidden="false" customHeight="false" outlineLevel="0" collapsed="false">
      <c r="A43" s="1" t="s">
        <v>105</v>
      </c>
      <c r="B43" s="1" t="n">
        <v>1706682</v>
      </c>
      <c r="C43" s="1" t="n">
        <v>44</v>
      </c>
      <c r="D43" s="2" t="n">
        <v>17.2539268789964</v>
      </c>
      <c r="E43" s="2" t="n">
        <v>0.153946079388816</v>
      </c>
      <c r="F43" s="6" t="n">
        <v>0.381</v>
      </c>
      <c r="G43" s="7" t="n">
        <v>10</v>
      </c>
      <c r="H43" s="2" t="n">
        <v>0</v>
      </c>
      <c r="I43" s="2" t="n">
        <v>0</v>
      </c>
      <c r="J43" s="7" t="n">
        <v>0</v>
      </c>
      <c r="K43" s="7" t="n">
        <v>0</v>
      </c>
      <c r="L43" s="2" t="n">
        <v>24.0619380354401</v>
      </c>
      <c r="M43" s="2" t="n">
        <v>41.6764992059564</v>
      </c>
      <c r="N43" s="6" t="n">
        <v>0.182</v>
      </c>
      <c r="O43" s="7" t="n">
        <v>4</v>
      </c>
      <c r="P43" s="1" t="s">
        <v>106</v>
      </c>
      <c r="Q43" s="1" t="s">
        <v>40</v>
      </c>
    </row>
    <row r="44" customFormat="false" ht="12.75" hidden="false" customHeight="false" outlineLevel="0" collapsed="false">
      <c r="A44" s="1" t="s">
        <v>107</v>
      </c>
      <c r="B44" s="1" t="n">
        <v>1729825</v>
      </c>
      <c r="C44" s="1" t="n">
        <v>37</v>
      </c>
      <c r="D44" s="2" t="n">
        <v>48.0167045215492</v>
      </c>
      <c r="E44" s="2" t="n">
        <v>0.408085088820975</v>
      </c>
      <c r="F44" s="6" t="n">
        <v>0.564</v>
      </c>
      <c r="G44" s="7" t="n">
        <v>17</v>
      </c>
      <c r="H44" s="2" t="n">
        <v>0</v>
      </c>
      <c r="I44" s="2" t="n">
        <v>0</v>
      </c>
      <c r="J44" s="7" t="n">
        <v>0</v>
      </c>
      <c r="K44" s="7" t="n">
        <v>0</v>
      </c>
      <c r="L44" s="2" t="n">
        <v>21.3365556127999</v>
      </c>
      <c r="M44" s="2" t="n">
        <v>36.9559983798884</v>
      </c>
      <c r="N44" s="6" t="n">
        <v>0.167</v>
      </c>
      <c r="O44" s="7" t="n">
        <v>6</v>
      </c>
      <c r="P44" s="1" t="s">
        <v>108</v>
      </c>
      <c r="Q44" s="1" t="s">
        <v>19</v>
      </c>
    </row>
    <row r="45" customFormat="false" ht="12.75" hidden="false" customHeight="false" outlineLevel="0" collapsed="false">
      <c r="A45" s="1" t="s">
        <v>109</v>
      </c>
      <c r="B45" s="1" t="n">
        <v>1703040</v>
      </c>
      <c r="C45" s="1" t="n">
        <v>46</v>
      </c>
      <c r="D45" s="2" t="n">
        <v>10.9356833821964</v>
      </c>
      <c r="E45" s="2" t="n">
        <v>2.21025444239197</v>
      </c>
      <c r="F45" s="6" t="n">
        <v>0.304</v>
      </c>
      <c r="G45" s="7" t="n">
        <v>12</v>
      </c>
      <c r="H45" s="2" t="n">
        <v>0</v>
      </c>
      <c r="I45" s="2" t="n">
        <v>0</v>
      </c>
      <c r="J45" s="7" t="n">
        <v>0</v>
      </c>
      <c r="K45" s="7" t="n">
        <v>0</v>
      </c>
      <c r="L45" s="2" t="n">
        <v>16.8040905425662</v>
      </c>
      <c r="M45" s="2" t="n">
        <v>29.1055385947123</v>
      </c>
      <c r="N45" s="6" t="n">
        <v>0.125</v>
      </c>
      <c r="O45" s="10" t="n">
        <f aca="false">3</f>
        <v>3</v>
      </c>
      <c r="P45" s="1" t="s">
        <v>110</v>
      </c>
      <c r="Q45" s="1" t="s">
        <v>19</v>
      </c>
    </row>
    <row r="46" customFormat="false" ht="12.75" hidden="false" customHeight="false" outlineLevel="0" collapsed="false">
      <c r="A46" s="1" t="s">
        <v>111</v>
      </c>
      <c r="B46" s="1" t="n">
        <v>116478</v>
      </c>
      <c r="C46" s="1" t="n">
        <v>51</v>
      </c>
      <c r="D46" s="2" t="n">
        <v>6.3795675385326</v>
      </c>
      <c r="E46" s="2" t="n">
        <v>5.56071132579732</v>
      </c>
      <c r="F46" s="6" t="n">
        <v>0.215</v>
      </c>
      <c r="G46" s="7" t="n">
        <v>10</v>
      </c>
      <c r="H46" s="2" t="n">
        <v>0</v>
      </c>
      <c r="I46" s="2" t="n">
        <v>0</v>
      </c>
      <c r="J46" s="7" t="n">
        <v>0</v>
      </c>
      <c r="K46" s="7" t="n">
        <v>0</v>
      </c>
      <c r="L46" s="2" t="n">
        <v>7.7445982532327</v>
      </c>
      <c r="M46" s="2" t="n">
        <v>13.4140376588082</v>
      </c>
      <c r="N46" s="6" t="n">
        <v>0.0712</v>
      </c>
      <c r="O46" s="10" t="n">
        <v>4</v>
      </c>
      <c r="P46" s="1" t="s">
        <v>112</v>
      </c>
      <c r="Q46" s="1" t="s">
        <v>31</v>
      </c>
    </row>
    <row r="47" customFormat="false" ht="12.75" hidden="false" customHeight="false" outlineLevel="0" collapsed="false">
      <c r="A47" s="1" t="s">
        <v>113</v>
      </c>
      <c r="B47" s="1" t="n">
        <v>461508</v>
      </c>
      <c r="C47" s="1" t="n">
        <v>57</v>
      </c>
      <c r="D47" s="2" t="n">
        <v>27.0876986875656</v>
      </c>
      <c r="E47" s="2" t="n">
        <v>1.0636980470726</v>
      </c>
      <c r="F47" s="6" t="n">
        <v>0.196</v>
      </c>
      <c r="G47" s="7" t="n">
        <v>7</v>
      </c>
      <c r="H47" s="2" t="n">
        <v>0</v>
      </c>
      <c r="I47" s="2" t="n">
        <v>0</v>
      </c>
      <c r="J47" s="7" t="n">
        <v>0</v>
      </c>
      <c r="K47" s="7" t="n">
        <v>0</v>
      </c>
      <c r="L47" s="2" t="n">
        <v>6.23982518505762</v>
      </c>
      <c r="M47" s="2" t="n">
        <v>10.8076942508677</v>
      </c>
      <c r="N47" s="6" t="n">
        <v>0.065</v>
      </c>
      <c r="O47" s="10" t="n">
        <v>2</v>
      </c>
      <c r="P47" s="1" t="s">
        <v>114</v>
      </c>
      <c r="Q47" s="1" t="s">
        <v>19</v>
      </c>
    </row>
    <row r="48" customFormat="false" ht="12.75" hidden="false" customHeight="false" outlineLevel="0" collapsed="false">
      <c r="A48" s="1" t="s">
        <v>115</v>
      </c>
      <c r="B48" s="1" t="n">
        <v>17380259</v>
      </c>
      <c r="C48" s="1" t="n">
        <v>46</v>
      </c>
      <c r="D48" s="2" t="n">
        <v>0</v>
      </c>
      <c r="E48" s="2" t="n">
        <v>0</v>
      </c>
      <c r="F48" s="7" t="n">
        <v>0</v>
      </c>
      <c r="G48" s="7" t="n">
        <v>0</v>
      </c>
      <c r="H48" s="2" t="n">
        <v>3709.14609930264</v>
      </c>
      <c r="I48" s="2" t="n">
        <v>136.539721938714</v>
      </c>
      <c r="J48" s="6" t="n">
        <v>0.167</v>
      </c>
      <c r="K48" s="7" t="n">
        <v>7</v>
      </c>
      <c r="L48" s="2" t="n">
        <v>0</v>
      </c>
      <c r="M48" s="2" t="n">
        <v>0</v>
      </c>
      <c r="N48" s="7" t="n">
        <v>0</v>
      </c>
      <c r="O48" s="7" t="n">
        <v>0</v>
      </c>
      <c r="P48" s="1" t="s">
        <v>116</v>
      </c>
      <c r="Q48" s="8" t="s">
        <v>22</v>
      </c>
    </row>
    <row r="49" customFormat="false" ht="12.75" hidden="false" customHeight="false" outlineLevel="0" collapsed="false">
      <c r="A49" s="1" t="s">
        <v>117</v>
      </c>
      <c r="B49" s="1" t="n">
        <v>1171667</v>
      </c>
      <c r="C49" s="1" t="n">
        <v>35</v>
      </c>
      <c r="D49" s="2" t="n">
        <v>0</v>
      </c>
      <c r="E49" s="2" t="n">
        <v>0</v>
      </c>
      <c r="F49" s="7" t="n">
        <v>0</v>
      </c>
      <c r="G49" s="7" t="n">
        <v>0</v>
      </c>
      <c r="H49" s="2" t="n">
        <v>1010.33553052115</v>
      </c>
      <c r="I49" s="2" t="n">
        <v>16.6111887931797</v>
      </c>
      <c r="J49" s="6" t="n">
        <v>0.318</v>
      </c>
      <c r="K49" s="7" t="n">
        <v>7</v>
      </c>
      <c r="L49" s="2" t="n">
        <v>0</v>
      </c>
      <c r="M49" s="2" t="n">
        <v>0</v>
      </c>
      <c r="N49" s="7" t="n">
        <v>0</v>
      </c>
      <c r="O49" s="7" t="n">
        <v>0</v>
      </c>
      <c r="P49" s="1" t="s">
        <v>118</v>
      </c>
      <c r="Q49" s="8" t="s">
        <v>22</v>
      </c>
    </row>
    <row r="50" customFormat="false" ht="12.75" hidden="false" customHeight="false" outlineLevel="0" collapsed="false">
      <c r="A50" s="1" t="s">
        <v>119</v>
      </c>
      <c r="B50" s="1" t="n">
        <v>2494679</v>
      </c>
      <c r="C50" s="1" t="n">
        <v>52</v>
      </c>
      <c r="D50" s="2" t="n">
        <v>0</v>
      </c>
      <c r="E50" s="2" t="n">
        <v>0</v>
      </c>
      <c r="F50" s="7" t="n">
        <v>0</v>
      </c>
      <c r="G50" s="7" t="n">
        <v>0</v>
      </c>
      <c r="H50" s="2" t="n">
        <v>535.940439286664</v>
      </c>
      <c r="I50" s="2" t="n">
        <v>20.5553471410832</v>
      </c>
      <c r="J50" s="6" t="n">
        <v>0.14</v>
      </c>
      <c r="K50" s="7" t="n">
        <v>6</v>
      </c>
      <c r="L50" s="2" t="n">
        <v>0</v>
      </c>
      <c r="M50" s="2" t="n">
        <v>0</v>
      </c>
      <c r="N50" s="7" t="n">
        <v>0</v>
      </c>
      <c r="O50" s="7" t="n">
        <v>0</v>
      </c>
      <c r="P50" s="1" t="s">
        <v>120</v>
      </c>
      <c r="Q50" s="8" t="s">
        <v>22</v>
      </c>
    </row>
    <row r="51" customFormat="false" ht="12.75" hidden="false" customHeight="false" outlineLevel="0" collapsed="false">
      <c r="A51" s="1" t="s">
        <v>121</v>
      </c>
      <c r="B51" s="1" t="n">
        <v>417319</v>
      </c>
      <c r="C51" s="1" t="n">
        <v>133</v>
      </c>
      <c r="D51" s="2" t="n">
        <v>0</v>
      </c>
      <c r="E51" s="2" t="n">
        <v>0</v>
      </c>
      <c r="F51" s="7" t="n">
        <v>0</v>
      </c>
      <c r="G51" s="7" t="n">
        <v>0</v>
      </c>
      <c r="H51" s="2" t="n">
        <v>400.538711990051</v>
      </c>
      <c r="I51" s="2" t="n">
        <v>7.05150170170731</v>
      </c>
      <c r="J51" s="6" t="n">
        <v>0.023</v>
      </c>
      <c r="K51" s="7" t="n">
        <v>2</v>
      </c>
      <c r="L51" s="2" t="n">
        <v>0</v>
      </c>
      <c r="M51" s="2" t="n">
        <v>0</v>
      </c>
      <c r="N51" s="7" t="n">
        <v>0</v>
      </c>
      <c r="O51" s="7" t="n">
        <v>0</v>
      </c>
      <c r="P51" s="1" t="s">
        <v>122</v>
      </c>
      <c r="Q51" s="8" t="s">
        <v>22</v>
      </c>
    </row>
    <row r="52" customFormat="false" ht="12.75" hidden="false" customHeight="false" outlineLevel="0" collapsed="false">
      <c r="A52" s="1" t="s">
        <v>123</v>
      </c>
      <c r="B52" s="1" t="n">
        <v>585714</v>
      </c>
      <c r="C52" s="1" t="n">
        <v>53</v>
      </c>
      <c r="D52" s="2" t="n">
        <v>0</v>
      </c>
      <c r="E52" s="2" t="n">
        <v>0</v>
      </c>
      <c r="F52" s="7" t="n">
        <v>0</v>
      </c>
      <c r="G52" s="7" t="n">
        <v>0</v>
      </c>
      <c r="H52" s="2" t="n">
        <v>157.334319281405</v>
      </c>
      <c r="I52" s="2" t="n">
        <v>140.932823994702</v>
      </c>
      <c r="J52" s="6" t="n">
        <v>0.184</v>
      </c>
      <c r="K52" s="7" t="n">
        <v>5</v>
      </c>
      <c r="L52" s="2" t="n">
        <v>0</v>
      </c>
      <c r="M52" s="2" t="n">
        <v>0</v>
      </c>
      <c r="N52" s="7" t="n">
        <v>0</v>
      </c>
      <c r="O52" s="7" t="n">
        <v>0</v>
      </c>
      <c r="P52" s="1" t="s">
        <v>124</v>
      </c>
      <c r="Q52" s="8" t="s">
        <v>22</v>
      </c>
    </row>
    <row r="53" customFormat="false" ht="12.75" hidden="false" customHeight="false" outlineLevel="0" collapsed="false">
      <c r="A53" s="1" t="s">
        <v>125</v>
      </c>
      <c r="B53" s="1" t="n">
        <v>2494678</v>
      </c>
      <c r="C53" s="1" t="n">
        <v>57</v>
      </c>
      <c r="D53" s="2" t="n">
        <v>0</v>
      </c>
      <c r="E53" s="2" t="n">
        <v>0</v>
      </c>
      <c r="F53" s="7" t="n">
        <v>0</v>
      </c>
      <c r="G53" s="7" t="n">
        <v>0</v>
      </c>
      <c r="H53" s="2" t="n">
        <v>65.2170643808256</v>
      </c>
      <c r="I53" s="2" t="n">
        <v>7.5990466346633</v>
      </c>
      <c r="J53" s="6" t="n">
        <v>0.168</v>
      </c>
      <c r="K53" s="7" t="n">
        <v>5</v>
      </c>
      <c r="L53" s="2" t="n">
        <v>0</v>
      </c>
      <c r="M53" s="2" t="n">
        <v>0</v>
      </c>
      <c r="N53" s="7" t="n">
        <v>0</v>
      </c>
      <c r="O53" s="7" t="n">
        <v>0</v>
      </c>
      <c r="P53" s="1" t="s">
        <v>126</v>
      </c>
      <c r="Q53" s="8" t="s">
        <v>22</v>
      </c>
    </row>
    <row r="54" customFormat="false" ht="12.75" hidden="false" customHeight="false" outlineLevel="0" collapsed="false">
      <c r="A54" s="9" t="s">
        <v>127</v>
      </c>
      <c r="B54" s="1" t="n">
        <v>115208</v>
      </c>
      <c r="C54" s="1" t="n">
        <v>102</v>
      </c>
      <c r="D54" s="2" t="n">
        <v>18.9157961427392</v>
      </c>
      <c r="E54" s="2" t="n">
        <v>1.50340275777451</v>
      </c>
      <c r="F54" s="6" t="n">
        <v>0.303</v>
      </c>
      <c r="G54" s="7" t="n">
        <v>21</v>
      </c>
      <c r="H54" s="2" t="n">
        <v>15.7559465261708</v>
      </c>
      <c r="I54" s="2" t="n">
        <v>27.2900999046662</v>
      </c>
      <c r="J54" s="6" t="n">
        <v>0.033</v>
      </c>
      <c r="K54" s="7" t="n">
        <v>2</v>
      </c>
      <c r="L54" s="2" t="n">
        <v>0</v>
      </c>
      <c r="M54" s="2" t="n">
        <v>0</v>
      </c>
      <c r="N54" s="7" t="n">
        <v>0</v>
      </c>
      <c r="O54" s="7" t="n">
        <v>0</v>
      </c>
      <c r="P54" s="1" t="s">
        <v>128</v>
      </c>
      <c r="Q54" s="1" t="s">
        <v>19</v>
      </c>
    </row>
    <row r="55" customFormat="false" ht="12.75" hidden="false" customHeight="false" outlineLevel="0" collapsed="false">
      <c r="A55" s="1" t="s">
        <v>129</v>
      </c>
      <c r="B55" s="1" t="n">
        <v>119161</v>
      </c>
      <c r="C55" s="1" t="n">
        <v>50</v>
      </c>
      <c r="D55" s="2" t="n">
        <v>719.350984165155</v>
      </c>
      <c r="E55" s="2" t="n">
        <v>24.8431755201366</v>
      </c>
      <c r="F55" s="6" t="n">
        <v>0.611</v>
      </c>
      <c r="G55" s="7" t="n">
        <v>19</v>
      </c>
      <c r="H55" s="2" t="n">
        <v>0</v>
      </c>
      <c r="I55" s="2" t="n">
        <v>0</v>
      </c>
      <c r="J55" s="7" t="n">
        <v>0</v>
      </c>
      <c r="K55" s="7" t="n">
        <v>0</v>
      </c>
      <c r="L55" s="2" t="n">
        <v>0</v>
      </c>
      <c r="M55" s="2" t="n">
        <v>0</v>
      </c>
      <c r="N55" s="7" t="n">
        <v>0</v>
      </c>
      <c r="O55" s="7" t="n">
        <v>0</v>
      </c>
      <c r="P55" s="1" t="s">
        <v>130</v>
      </c>
      <c r="Q55" s="1" t="s">
        <v>19</v>
      </c>
    </row>
    <row r="56" customFormat="false" ht="12.75" hidden="false" customHeight="false" outlineLevel="0" collapsed="false">
      <c r="A56" s="1" t="s">
        <v>131</v>
      </c>
      <c r="B56" s="1" t="n">
        <v>119337</v>
      </c>
      <c r="C56" s="1" t="n">
        <v>47</v>
      </c>
      <c r="D56" s="2" t="n">
        <v>673.184678998523</v>
      </c>
      <c r="E56" s="2" t="n">
        <v>50.8349423795427</v>
      </c>
      <c r="F56" s="6" t="n">
        <v>0.803</v>
      </c>
      <c r="G56" s="7" t="n">
        <v>29</v>
      </c>
      <c r="H56" s="2" t="n">
        <v>0</v>
      </c>
      <c r="I56" s="2" t="n">
        <v>0</v>
      </c>
      <c r="J56" s="7" t="n">
        <v>0</v>
      </c>
      <c r="K56" s="7" t="n">
        <v>0</v>
      </c>
      <c r="L56" s="2" t="n">
        <v>0</v>
      </c>
      <c r="M56" s="2" t="n">
        <v>0</v>
      </c>
      <c r="N56" s="7" t="n">
        <v>0</v>
      </c>
      <c r="O56" s="7" t="n">
        <v>0</v>
      </c>
      <c r="P56" s="1" t="s">
        <v>132</v>
      </c>
      <c r="Q56" s="1" t="s">
        <v>19</v>
      </c>
    </row>
    <row r="57" customFormat="false" ht="12.75" hidden="false" customHeight="false" outlineLevel="0" collapsed="false">
      <c r="A57" s="1" t="s">
        <v>133</v>
      </c>
      <c r="B57" s="1" t="n">
        <v>1169787</v>
      </c>
      <c r="C57" s="1" t="n">
        <v>36</v>
      </c>
      <c r="D57" s="2" t="n">
        <v>596.755972233797</v>
      </c>
      <c r="E57" s="2" t="n">
        <v>59.1942170358679</v>
      </c>
      <c r="F57" s="6" t="n">
        <v>0.783</v>
      </c>
      <c r="G57" s="7" t="n">
        <v>25</v>
      </c>
      <c r="H57" s="2" t="n">
        <v>0</v>
      </c>
      <c r="I57" s="2" t="n">
        <v>0</v>
      </c>
      <c r="J57" s="7" t="n">
        <v>0</v>
      </c>
      <c r="K57" s="7" t="n">
        <v>0</v>
      </c>
      <c r="L57" s="2" t="n">
        <v>0</v>
      </c>
      <c r="M57" s="2" t="n">
        <v>0</v>
      </c>
      <c r="N57" s="7" t="n">
        <v>0</v>
      </c>
      <c r="O57" s="7" t="n">
        <v>0</v>
      </c>
      <c r="P57" s="1" t="s">
        <v>134</v>
      </c>
      <c r="Q57" s="1" t="s">
        <v>19</v>
      </c>
    </row>
    <row r="58" customFormat="false" ht="12.75" hidden="false" customHeight="false" outlineLevel="0" collapsed="false">
      <c r="A58" s="1" t="s">
        <v>135</v>
      </c>
      <c r="B58" s="1" t="n">
        <v>129930</v>
      </c>
      <c r="C58" s="1" t="n">
        <v>45</v>
      </c>
      <c r="D58" s="2" t="n">
        <v>581.482263247213</v>
      </c>
      <c r="E58" s="2" t="n">
        <v>20.7725009938633</v>
      </c>
      <c r="F58" s="6" t="n">
        <v>0.858</v>
      </c>
      <c r="G58" s="7" t="n">
        <v>37</v>
      </c>
      <c r="H58" s="2" t="n">
        <v>0</v>
      </c>
      <c r="I58" s="2" t="n">
        <v>0</v>
      </c>
      <c r="J58" s="7" t="n">
        <v>0</v>
      </c>
      <c r="K58" s="7" t="n">
        <v>0</v>
      </c>
      <c r="L58" s="2" t="n">
        <v>0</v>
      </c>
      <c r="M58" s="2" t="n">
        <v>0</v>
      </c>
      <c r="N58" s="7" t="n">
        <v>0</v>
      </c>
      <c r="O58" s="7" t="n">
        <v>0</v>
      </c>
      <c r="P58" s="1" t="s">
        <v>136</v>
      </c>
      <c r="Q58" s="1" t="s">
        <v>19</v>
      </c>
    </row>
    <row r="59" customFormat="false" ht="12.75" hidden="false" customHeight="false" outlineLevel="0" collapsed="false">
      <c r="A59" s="1" t="s">
        <v>137</v>
      </c>
      <c r="B59" s="1" t="n">
        <v>308153683</v>
      </c>
      <c r="C59" s="1" t="n">
        <v>37</v>
      </c>
      <c r="D59" s="2" t="n">
        <v>537.063072698031</v>
      </c>
      <c r="E59" s="2" t="n">
        <v>20.7354232910372</v>
      </c>
      <c r="F59" s="6" t="n">
        <v>0.647</v>
      </c>
      <c r="G59" s="7" t="n">
        <v>18</v>
      </c>
      <c r="H59" s="2" t="n">
        <v>0</v>
      </c>
      <c r="I59" s="2" t="n">
        <v>0</v>
      </c>
      <c r="J59" s="7" t="n">
        <v>0</v>
      </c>
      <c r="K59" s="7" t="n">
        <v>0</v>
      </c>
      <c r="L59" s="2" t="n">
        <v>0</v>
      </c>
      <c r="M59" s="2" t="n">
        <v>0</v>
      </c>
      <c r="N59" s="7" t="n">
        <v>0</v>
      </c>
      <c r="O59" s="7" t="n">
        <v>0</v>
      </c>
      <c r="P59" s="1" t="s">
        <v>138</v>
      </c>
      <c r="Q59" s="1" t="s">
        <v>19</v>
      </c>
    </row>
    <row r="60" customFormat="false" ht="12.75" hidden="false" customHeight="false" outlineLevel="0" collapsed="false">
      <c r="A60" s="1" t="s">
        <v>139</v>
      </c>
      <c r="B60" s="1" t="n">
        <v>113626</v>
      </c>
      <c r="C60" s="1" t="n">
        <v>40</v>
      </c>
      <c r="D60" s="2" t="n">
        <v>532.096350175106</v>
      </c>
      <c r="E60" s="2" t="n">
        <v>88.6931805443901</v>
      </c>
      <c r="F60" s="6" t="n">
        <v>0.847</v>
      </c>
      <c r="G60" s="7" t="n">
        <v>21</v>
      </c>
      <c r="H60" s="2" t="n">
        <v>0</v>
      </c>
      <c r="I60" s="2" t="n">
        <v>0</v>
      </c>
      <c r="J60" s="7" t="n">
        <v>0</v>
      </c>
      <c r="K60" s="7" t="n">
        <v>0</v>
      </c>
      <c r="L60" s="2" t="n">
        <v>0</v>
      </c>
      <c r="M60" s="2" t="n">
        <v>0</v>
      </c>
      <c r="N60" s="7" t="n">
        <v>0</v>
      </c>
      <c r="O60" s="7" t="n">
        <v>0</v>
      </c>
      <c r="P60" s="1" t="s">
        <v>140</v>
      </c>
      <c r="Q60" s="1" t="s">
        <v>19</v>
      </c>
    </row>
    <row r="61" customFormat="false" ht="12.75" hidden="false" customHeight="false" outlineLevel="0" collapsed="false">
      <c r="A61" s="1" t="s">
        <v>141</v>
      </c>
      <c r="B61" s="1" t="n">
        <v>125609</v>
      </c>
      <c r="C61" s="1" t="n">
        <v>55</v>
      </c>
      <c r="D61" s="2" t="n">
        <v>528.039120313384</v>
      </c>
      <c r="E61" s="2" t="n">
        <v>18.92567059093</v>
      </c>
      <c r="F61" s="6" t="n">
        <v>0.812</v>
      </c>
      <c r="G61" s="7" t="n">
        <v>38</v>
      </c>
      <c r="H61" s="2" t="n">
        <v>0</v>
      </c>
      <c r="I61" s="2" t="n">
        <v>0</v>
      </c>
      <c r="J61" s="7" t="n">
        <v>0</v>
      </c>
      <c r="K61" s="7" t="n">
        <v>0</v>
      </c>
      <c r="L61" s="2" t="n">
        <v>0</v>
      </c>
      <c r="M61" s="2" t="n">
        <v>0</v>
      </c>
      <c r="N61" s="7" t="n">
        <v>0</v>
      </c>
      <c r="O61" s="7" t="n">
        <v>0</v>
      </c>
      <c r="P61" s="1" t="s">
        <v>142</v>
      </c>
      <c r="Q61" s="1" t="s">
        <v>19</v>
      </c>
    </row>
    <row r="62" customFormat="false" ht="12.75" hidden="false" customHeight="false" outlineLevel="0" collapsed="false">
      <c r="A62" s="1" t="s">
        <v>143</v>
      </c>
      <c r="B62" s="1" t="n">
        <v>548534</v>
      </c>
      <c r="C62" s="1" t="n">
        <v>28</v>
      </c>
      <c r="D62" s="2" t="n">
        <v>413.051842304363</v>
      </c>
      <c r="E62" s="2" t="n">
        <v>13.1262832402458</v>
      </c>
      <c r="F62" s="6" t="n">
        <v>0.672</v>
      </c>
      <c r="G62" s="7" t="n">
        <v>14</v>
      </c>
      <c r="H62" s="2" t="n">
        <v>0</v>
      </c>
      <c r="I62" s="2" t="n">
        <v>0</v>
      </c>
      <c r="J62" s="7" t="n">
        <v>0</v>
      </c>
      <c r="K62" s="7" t="n">
        <v>0</v>
      </c>
      <c r="L62" s="2" t="n">
        <v>0</v>
      </c>
      <c r="M62" s="2" t="n">
        <v>0</v>
      </c>
      <c r="N62" s="7" t="n">
        <v>0</v>
      </c>
      <c r="O62" s="7" t="n">
        <v>0</v>
      </c>
      <c r="P62" s="1" t="s">
        <v>144</v>
      </c>
      <c r="Q62" s="1" t="s">
        <v>19</v>
      </c>
    </row>
    <row r="63" customFormat="false" ht="12.75" hidden="false" customHeight="false" outlineLevel="0" collapsed="false">
      <c r="A63" s="1" t="s">
        <v>145</v>
      </c>
      <c r="B63" s="1" t="n">
        <v>464970</v>
      </c>
      <c r="C63" s="1" t="n">
        <v>22</v>
      </c>
      <c r="D63" s="2" t="n">
        <v>277.259823844137</v>
      </c>
      <c r="E63" s="2" t="n">
        <v>7.88231131074216</v>
      </c>
      <c r="F63" s="6" t="n">
        <v>0.582</v>
      </c>
      <c r="G63" s="7" t="n">
        <v>10</v>
      </c>
      <c r="H63" s="2" t="n">
        <v>0</v>
      </c>
      <c r="I63" s="2" t="n">
        <v>0</v>
      </c>
      <c r="J63" s="7" t="n">
        <v>0</v>
      </c>
      <c r="K63" s="7" t="n">
        <v>0</v>
      </c>
      <c r="L63" s="2" t="n">
        <v>0</v>
      </c>
      <c r="M63" s="2" t="n">
        <v>0</v>
      </c>
      <c r="N63" s="7" t="n">
        <v>0</v>
      </c>
      <c r="O63" s="7" t="n">
        <v>0</v>
      </c>
      <c r="P63" s="1" t="s">
        <v>146</v>
      </c>
      <c r="Q63" s="8" t="s">
        <v>22</v>
      </c>
    </row>
    <row r="64" customFormat="false" ht="12.75" hidden="false" customHeight="false" outlineLevel="0" collapsed="false">
      <c r="A64" s="1" t="s">
        <v>147</v>
      </c>
      <c r="B64" s="1" t="n">
        <v>1169786</v>
      </c>
      <c r="C64" s="1" t="n">
        <v>36</v>
      </c>
      <c r="D64" s="2" t="n">
        <v>242.985744636219</v>
      </c>
      <c r="E64" s="2" t="n">
        <v>62.3000077486354</v>
      </c>
      <c r="F64" s="6" t="n">
        <v>0.798</v>
      </c>
      <c r="G64" s="7" t="n">
        <v>27</v>
      </c>
      <c r="H64" s="2" t="n">
        <v>0</v>
      </c>
      <c r="I64" s="2" t="n">
        <v>0</v>
      </c>
      <c r="J64" s="7" t="n">
        <v>0</v>
      </c>
      <c r="K64" s="7" t="n">
        <v>0</v>
      </c>
      <c r="L64" s="2" t="n">
        <v>0</v>
      </c>
      <c r="M64" s="2" t="n">
        <v>0</v>
      </c>
      <c r="N64" s="7" t="n">
        <v>0</v>
      </c>
      <c r="O64" s="7" t="n">
        <v>0</v>
      </c>
      <c r="P64" s="1" t="s">
        <v>148</v>
      </c>
      <c r="Q64" s="1" t="s">
        <v>19</v>
      </c>
    </row>
    <row r="65" customFormat="false" ht="12.75" hidden="false" customHeight="false" outlineLevel="0" collapsed="false">
      <c r="A65" s="1" t="s">
        <v>149</v>
      </c>
      <c r="B65" s="1" t="n">
        <v>1168544</v>
      </c>
      <c r="C65" s="1" t="n">
        <v>100</v>
      </c>
      <c r="D65" s="2" t="n">
        <v>238.884032372093</v>
      </c>
      <c r="E65" s="2" t="n">
        <v>7.39277795859379</v>
      </c>
      <c r="F65" s="6" t="n">
        <v>0.377</v>
      </c>
      <c r="G65" s="7" t="n">
        <v>26</v>
      </c>
      <c r="H65" s="2" t="n">
        <v>0</v>
      </c>
      <c r="I65" s="2" t="n">
        <v>0</v>
      </c>
      <c r="J65" s="7" t="n">
        <v>0</v>
      </c>
      <c r="K65" s="7" t="n">
        <v>0</v>
      </c>
      <c r="L65" s="2" t="n">
        <v>0</v>
      </c>
      <c r="M65" s="2" t="n">
        <v>0</v>
      </c>
      <c r="N65" s="7" t="n">
        <v>0</v>
      </c>
      <c r="O65" s="7" t="n">
        <v>0</v>
      </c>
      <c r="P65" s="1" t="s">
        <v>150</v>
      </c>
      <c r="Q65" s="8" t="s">
        <v>151</v>
      </c>
    </row>
    <row r="66" customFormat="false" ht="12.75" hidden="false" customHeight="false" outlineLevel="0" collapsed="false">
      <c r="A66" s="1" t="s">
        <v>152</v>
      </c>
      <c r="B66" s="1" t="n">
        <v>123568</v>
      </c>
      <c r="C66" s="1" t="n">
        <v>24</v>
      </c>
      <c r="D66" s="2" t="n">
        <v>191.940993585303</v>
      </c>
      <c r="E66" s="2" t="n">
        <v>6.89594570726027</v>
      </c>
      <c r="F66" s="6" t="n">
        <v>0.682</v>
      </c>
      <c r="G66" s="7" t="n">
        <v>12</v>
      </c>
      <c r="H66" s="2" t="n">
        <v>0</v>
      </c>
      <c r="I66" s="2" t="n">
        <v>0</v>
      </c>
      <c r="J66" s="7" t="n">
        <v>0</v>
      </c>
      <c r="K66" s="7" t="n">
        <v>0</v>
      </c>
      <c r="L66" s="2" t="n">
        <v>0</v>
      </c>
      <c r="M66" s="2" t="n">
        <v>0</v>
      </c>
      <c r="N66" s="7" t="n">
        <v>0</v>
      </c>
      <c r="O66" s="7" t="n">
        <v>0</v>
      </c>
      <c r="P66" s="1" t="s">
        <v>153</v>
      </c>
      <c r="Q66" s="1" t="s">
        <v>19</v>
      </c>
    </row>
    <row r="67" customFormat="false" ht="12.75" hidden="false" customHeight="false" outlineLevel="0" collapsed="false">
      <c r="A67" s="1" t="s">
        <v>154</v>
      </c>
      <c r="B67" s="1" t="n">
        <v>1708315</v>
      </c>
      <c r="C67" s="1" t="n">
        <v>81</v>
      </c>
      <c r="D67" s="2" t="n">
        <v>172.678130611321</v>
      </c>
      <c r="E67" s="2" t="n">
        <v>15.3772552119977</v>
      </c>
      <c r="F67" s="6" t="n">
        <v>0.584</v>
      </c>
      <c r="G67" s="7" t="n">
        <v>38</v>
      </c>
      <c r="H67" s="2" t="n">
        <v>0</v>
      </c>
      <c r="I67" s="2" t="n">
        <v>0</v>
      </c>
      <c r="J67" s="7" t="n">
        <v>0</v>
      </c>
      <c r="K67" s="7" t="n">
        <v>0</v>
      </c>
      <c r="L67" s="2" t="n">
        <v>0</v>
      </c>
      <c r="M67" s="2" t="n">
        <v>0</v>
      </c>
      <c r="N67" s="7" t="n">
        <v>0</v>
      </c>
      <c r="O67" s="7" t="n">
        <v>0</v>
      </c>
      <c r="P67" s="1" t="s">
        <v>155</v>
      </c>
      <c r="Q67" s="1" t="s">
        <v>79</v>
      </c>
    </row>
    <row r="68" customFormat="false" ht="12.75" hidden="false" customHeight="false" outlineLevel="0" collapsed="false">
      <c r="A68" s="1" t="s">
        <v>156</v>
      </c>
      <c r="B68" s="1" t="n">
        <v>417149</v>
      </c>
      <c r="C68" s="1" t="n">
        <v>70</v>
      </c>
      <c r="D68" s="2" t="n">
        <v>152.747004237225</v>
      </c>
      <c r="E68" s="2" t="n">
        <v>2.77907773492105</v>
      </c>
      <c r="F68" s="6" t="n">
        <v>0.713</v>
      </c>
      <c r="G68" s="7" t="n">
        <v>41</v>
      </c>
      <c r="H68" s="2" t="n">
        <v>0</v>
      </c>
      <c r="I68" s="2" t="n">
        <v>0</v>
      </c>
      <c r="J68" s="7" t="n">
        <v>0</v>
      </c>
      <c r="K68" s="7" t="n">
        <v>0</v>
      </c>
      <c r="L68" s="2" t="n">
        <v>0</v>
      </c>
      <c r="M68" s="2" t="n">
        <v>0</v>
      </c>
      <c r="N68" s="7" t="n">
        <v>0</v>
      </c>
      <c r="O68" s="7" t="n">
        <v>0</v>
      </c>
    </row>
    <row r="69" customFormat="false" ht="12.75" hidden="false" customHeight="false" outlineLevel="0" collapsed="false">
      <c r="A69" s="1" t="s">
        <v>157</v>
      </c>
      <c r="B69" s="1" t="n">
        <v>68846657</v>
      </c>
      <c r="C69" s="1" t="n">
        <v>30</v>
      </c>
      <c r="D69" s="2" t="n">
        <v>152.420818687968</v>
      </c>
      <c r="E69" s="2" t="n">
        <v>0.291652158084749</v>
      </c>
      <c r="F69" s="6" t="n">
        <v>0.753</v>
      </c>
      <c r="G69" s="7" t="n">
        <v>18</v>
      </c>
      <c r="H69" s="2" t="n">
        <v>0</v>
      </c>
      <c r="I69" s="2" t="n">
        <v>0</v>
      </c>
      <c r="J69" s="7" t="n">
        <v>0</v>
      </c>
      <c r="K69" s="7" t="n">
        <v>0</v>
      </c>
      <c r="L69" s="2" t="n">
        <v>0</v>
      </c>
      <c r="M69" s="2" t="n">
        <v>0</v>
      </c>
      <c r="N69" s="7" t="n">
        <v>0</v>
      </c>
      <c r="O69" s="7" t="n">
        <v>0</v>
      </c>
    </row>
    <row r="70" customFormat="false" ht="12.75" hidden="false" customHeight="false" outlineLevel="0" collapsed="false">
      <c r="A70" s="1" t="s">
        <v>158</v>
      </c>
      <c r="B70" s="1" t="n">
        <v>38372623</v>
      </c>
      <c r="C70" s="1" t="n">
        <v>42</v>
      </c>
      <c r="D70" s="2" t="n">
        <v>151.548034814027</v>
      </c>
      <c r="E70" s="2" t="n">
        <v>4.29649589286014</v>
      </c>
      <c r="F70" s="6" t="n">
        <v>0.661</v>
      </c>
      <c r="G70" s="7" t="n">
        <v>19</v>
      </c>
      <c r="H70" s="2" t="n">
        <v>0</v>
      </c>
      <c r="I70" s="2" t="n">
        <v>0</v>
      </c>
      <c r="J70" s="7" t="n">
        <v>0</v>
      </c>
      <c r="K70" s="7" t="n">
        <v>0</v>
      </c>
      <c r="L70" s="2" t="n">
        <v>0</v>
      </c>
      <c r="M70" s="2" t="n">
        <v>0</v>
      </c>
      <c r="N70" s="7" t="n">
        <v>0</v>
      </c>
      <c r="O70" s="7" t="n">
        <v>0</v>
      </c>
    </row>
    <row r="71" customFormat="false" ht="12.75" hidden="false" customHeight="false" outlineLevel="0" collapsed="false">
      <c r="A71" s="1" t="s">
        <v>159</v>
      </c>
      <c r="B71" s="1" t="n">
        <v>1708310</v>
      </c>
      <c r="C71" s="1" t="n">
        <v>77</v>
      </c>
      <c r="D71" s="2" t="n">
        <v>149.814695748369</v>
      </c>
      <c r="E71" s="2" t="n">
        <v>1.18469773574585</v>
      </c>
      <c r="F71" s="6" t="n">
        <v>0.512</v>
      </c>
      <c r="G71" s="7" t="n">
        <v>32</v>
      </c>
      <c r="H71" s="2" t="n">
        <v>0</v>
      </c>
      <c r="I71" s="2" t="n">
        <v>0</v>
      </c>
      <c r="J71" s="7" t="n">
        <v>0</v>
      </c>
      <c r="K71" s="7" t="n">
        <v>0</v>
      </c>
      <c r="L71" s="2" t="n">
        <v>0</v>
      </c>
      <c r="M71" s="2" t="n">
        <v>0</v>
      </c>
      <c r="N71" s="7" t="n">
        <v>0</v>
      </c>
      <c r="O71" s="7" t="n">
        <v>0</v>
      </c>
      <c r="P71" s="1" t="s">
        <v>160</v>
      </c>
      <c r="Q71" s="1" t="s">
        <v>19</v>
      </c>
    </row>
    <row r="72" customFormat="false" ht="12.75" hidden="false" customHeight="false" outlineLevel="0" collapsed="false">
      <c r="A72" s="1" t="s">
        <v>161</v>
      </c>
      <c r="B72" s="1" t="n">
        <v>118110</v>
      </c>
      <c r="C72" s="1" t="n">
        <v>17</v>
      </c>
      <c r="D72" s="2" t="n">
        <v>146.747925215764</v>
      </c>
      <c r="E72" s="2" t="n">
        <v>27.754581865081</v>
      </c>
      <c r="F72" s="6" t="n">
        <v>0.506</v>
      </c>
      <c r="G72" s="7" t="n">
        <v>8</v>
      </c>
      <c r="H72" s="2" t="n">
        <v>0</v>
      </c>
      <c r="I72" s="2" t="n">
        <v>0</v>
      </c>
      <c r="J72" s="7" t="n">
        <v>0</v>
      </c>
      <c r="K72" s="7" t="n">
        <v>0</v>
      </c>
      <c r="L72" s="2" t="n">
        <v>0</v>
      </c>
      <c r="M72" s="2" t="n">
        <v>0</v>
      </c>
      <c r="N72" s="7" t="n">
        <v>0</v>
      </c>
      <c r="O72" s="7" t="n">
        <v>0</v>
      </c>
    </row>
    <row r="73" customFormat="false" ht="12.75" hidden="false" customHeight="false" outlineLevel="0" collapsed="false">
      <c r="A73" s="1" t="s">
        <v>162</v>
      </c>
      <c r="B73" s="1" t="n">
        <v>303308545</v>
      </c>
      <c r="C73" s="1" t="n">
        <v>17</v>
      </c>
      <c r="D73" s="2" t="n">
        <v>142.583748880902</v>
      </c>
      <c r="E73" s="2" t="n">
        <v>7.00925054449755</v>
      </c>
      <c r="F73" s="6" t="n">
        <v>0.447</v>
      </c>
      <c r="G73" s="7" t="n">
        <v>8</v>
      </c>
      <c r="H73" s="2" t="n">
        <v>0</v>
      </c>
      <c r="I73" s="2" t="n">
        <v>0</v>
      </c>
      <c r="J73" s="7" t="n">
        <v>0</v>
      </c>
      <c r="K73" s="7" t="n">
        <v>0</v>
      </c>
      <c r="L73" s="2" t="n">
        <v>0</v>
      </c>
      <c r="M73" s="2" t="n">
        <v>0</v>
      </c>
      <c r="N73" s="7" t="n">
        <v>0</v>
      </c>
      <c r="O73" s="7" t="n">
        <v>0</v>
      </c>
    </row>
    <row r="74" customFormat="false" ht="12.75" hidden="false" customHeight="false" outlineLevel="0" collapsed="false">
      <c r="A74" s="1" t="s">
        <v>163</v>
      </c>
      <c r="B74" s="1" t="n">
        <v>2507038</v>
      </c>
      <c r="C74" s="1" t="n">
        <v>28</v>
      </c>
      <c r="D74" s="2" t="n">
        <v>123.979404685782</v>
      </c>
      <c r="E74" s="2" t="n">
        <v>6.32395122945848</v>
      </c>
      <c r="F74" s="6" t="n">
        <v>0.7</v>
      </c>
      <c r="G74" s="7" t="n">
        <v>18</v>
      </c>
      <c r="H74" s="2" t="n">
        <v>0</v>
      </c>
      <c r="I74" s="2" t="n">
        <v>0</v>
      </c>
      <c r="J74" s="7" t="n">
        <v>0</v>
      </c>
      <c r="K74" s="7" t="n">
        <v>0</v>
      </c>
      <c r="L74" s="2" t="n">
        <v>0</v>
      </c>
      <c r="M74" s="2" t="n">
        <v>0</v>
      </c>
      <c r="N74" s="7" t="n">
        <v>0</v>
      </c>
      <c r="O74" s="7" t="n">
        <v>0</v>
      </c>
    </row>
    <row r="75" customFormat="false" ht="12.75" hidden="false" customHeight="false" outlineLevel="0" collapsed="false">
      <c r="A75" s="1" t="s">
        <v>164</v>
      </c>
      <c r="B75" s="1" t="n">
        <v>416935</v>
      </c>
      <c r="C75" s="1" t="n">
        <v>93</v>
      </c>
      <c r="D75" s="2" t="n">
        <v>121.709546470561</v>
      </c>
      <c r="E75" s="2" t="n">
        <v>6.0077497967576</v>
      </c>
      <c r="F75" s="6" t="n">
        <v>0.676</v>
      </c>
      <c r="G75" s="7" t="n">
        <v>50</v>
      </c>
      <c r="H75" s="2" t="n">
        <v>0</v>
      </c>
      <c r="I75" s="2" t="n">
        <v>0</v>
      </c>
      <c r="J75" s="7" t="n">
        <v>0</v>
      </c>
      <c r="K75" s="7" t="n">
        <v>0</v>
      </c>
      <c r="L75" s="2" t="n">
        <v>0</v>
      </c>
      <c r="M75" s="2" t="n">
        <v>0</v>
      </c>
      <c r="N75" s="7" t="n">
        <v>0</v>
      </c>
      <c r="O75" s="7" t="n">
        <v>0</v>
      </c>
      <c r="P75" s="1" t="s">
        <v>165</v>
      </c>
      <c r="Q75" s="1" t="s">
        <v>19</v>
      </c>
    </row>
    <row r="76" customFormat="false" ht="12.75" hidden="false" customHeight="false" outlineLevel="0" collapsed="false">
      <c r="A76" s="1" t="s">
        <v>166</v>
      </c>
      <c r="B76" s="1" t="n">
        <v>123579</v>
      </c>
      <c r="C76" s="1" t="n">
        <v>61</v>
      </c>
      <c r="D76" s="2" t="n">
        <v>118.207530630786</v>
      </c>
      <c r="E76" s="2" t="n">
        <v>2.64998837092246</v>
      </c>
      <c r="F76" s="6" t="n">
        <v>0.491</v>
      </c>
      <c r="G76" s="7" t="n">
        <v>30</v>
      </c>
      <c r="H76" s="2" t="n">
        <v>0</v>
      </c>
      <c r="I76" s="2" t="n">
        <v>0</v>
      </c>
      <c r="J76" s="7" t="n">
        <v>0</v>
      </c>
      <c r="K76" s="7" t="n">
        <v>0</v>
      </c>
      <c r="L76" s="2" t="n">
        <v>0</v>
      </c>
      <c r="M76" s="2" t="n">
        <v>0</v>
      </c>
      <c r="N76" s="7" t="n">
        <v>0</v>
      </c>
      <c r="O76" s="7" t="n">
        <v>0</v>
      </c>
      <c r="P76" s="1" t="s">
        <v>167</v>
      </c>
      <c r="Q76" s="1" t="s">
        <v>40</v>
      </c>
    </row>
    <row r="77" customFormat="false" ht="12.75" hidden="false" customHeight="false" outlineLevel="0" collapsed="false">
      <c r="A77" s="1" t="s">
        <v>168</v>
      </c>
      <c r="B77" s="1" t="n">
        <v>123636</v>
      </c>
      <c r="C77" s="1" t="n">
        <v>71</v>
      </c>
      <c r="D77" s="2" t="n">
        <v>117.098987169456</v>
      </c>
      <c r="E77" s="2" t="n">
        <v>0.536298358208556</v>
      </c>
      <c r="F77" s="6" t="n">
        <v>0.495</v>
      </c>
      <c r="G77" s="7" t="n">
        <v>35</v>
      </c>
      <c r="H77" s="2" t="n">
        <v>0</v>
      </c>
      <c r="I77" s="2" t="n">
        <v>0</v>
      </c>
      <c r="J77" s="7" t="n">
        <v>0</v>
      </c>
      <c r="K77" s="7" t="n">
        <v>0</v>
      </c>
      <c r="L77" s="2" t="n">
        <v>0</v>
      </c>
      <c r="M77" s="2" t="n">
        <v>0</v>
      </c>
      <c r="N77" s="7" t="n">
        <v>0</v>
      </c>
      <c r="O77" s="7" t="n">
        <v>0</v>
      </c>
    </row>
    <row r="78" customFormat="false" ht="12.75" hidden="false" customHeight="false" outlineLevel="0" collapsed="false">
      <c r="A78" s="1" t="s">
        <v>169</v>
      </c>
      <c r="B78" s="1" t="n">
        <v>2507329</v>
      </c>
      <c r="C78" s="1" t="n">
        <v>22</v>
      </c>
      <c r="D78" s="2" t="n">
        <v>115.437052260455</v>
      </c>
      <c r="E78" s="2" t="n">
        <v>1.76922109391539</v>
      </c>
      <c r="F78" s="6" t="n">
        <v>0.584</v>
      </c>
      <c r="G78" s="7" t="n">
        <v>10</v>
      </c>
      <c r="H78" s="2" t="n">
        <v>0</v>
      </c>
      <c r="I78" s="2" t="n">
        <v>0</v>
      </c>
      <c r="J78" s="7" t="n">
        <v>0</v>
      </c>
      <c r="K78" s="7" t="n">
        <v>0</v>
      </c>
      <c r="L78" s="2" t="n">
        <v>0</v>
      </c>
      <c r="M78" s="2" t="n">
        <v>0</v>
      </c>
      <c r="N78" s="7" t="n">
        <v>0</v>
      </c>
      <c r="O78" s="7" t="n">
        <v>0</v>
      </c>
    </row>
    <row r="79" customFormat="false" ht="12.75" hidden="false" customHeight="false" outlineLevel="0" collapsed="false">
      <c r="A79" s="9" t="s">
        <v>170</v>
      </c>
      <c r="B79" s="1" t="n">
        <v>134039184</v>
      </c>
      <c r="C79" s="1" t="n">
        <v>49</v>
      </c>
      <c r="D79" s="2" t="n">
        <v>114.968441640275</v>
      </c>
      <c r="E79" s="2" t="n">
        <v>3.29604358583129</v>
      </c>
      <c r="F79" s="6" t="n">
        <v>0.434</v>
      </c>
      <c r="G79" s="7" t="n">
        <v>13</v>
      </c>
      <c r="H79" s="2" t="n">
        <v>0</v>
      </c>
      <c r="I79" s="2" t="n">
        <v>0</v>
      </c>
      <c r="J79" s="7" t="n">
        <v>0</v>
      </c>
      <c r="K79" s="7" t="n">
        <v>0</v>
      </c>
      <c r="L79" s="2" t="n">
        <v>0</v>
      </c>
      <c r="M79" s="2" t="n">
        <v>0</v>
      </c>
      <c r="N79" s="7" t="n">
        <v>0</v>
      </c>
      <c r="O79" s="7" t="n">
        <v>0</v>
      </c>
    </row>
    <row r="80" customFormat="false" ht="12.75" hidden="false" customHeight="false" outlineLevel="0" collapsed="false">
      <c r="A80" s="1" t="s">
        <v>171</v>
      </c>
      <c r="B80" s="1" t="n">
        <v>585880</v>
      </c>
      <c r="C80" s="1" t="n">
        <v>39</v>
      </c>
      <c r="D80" s="2" t="n">
        <v>113.079009235572</v>
      </c>
      <c r="E80" s="2" t="n">
        <v>2.02997938510963</v>
      </c>
      <c r="F80" s="6" t="n">
        <v>0.522</v>
      </c>
      <c r="G80" s="7" t="n">
        <v>14</v>
      </c>
      <c r="H80" s="2" t="n">
        <v>0</v>
      </c>
      <c r="I80" s="2" t="n">
        <v>0</v>
      </c>
      <c r="J80" s="7" t="n">
        <v>0</v>
      </c>
      <c r="K80" s="7" t="n">
        <v>0</v>
      </c>
      <c r="L80" s="2" t="n">
        <v>0</v>
      </c>
      <c r="M80" s="2" t="n">
        <v>0</v>
      </c>
      <c r="N80" s="7" t="n">
        <v>0</v>
      </c>
      <c r="O80" s="7" t="n">
        <v>0</v>
      </c>
    </row>
    <row r="81" customFormat="false" ht="12.75" hidden="false" customHeight="false" outlineLevel="0" collapsed="false">
      <c r="A81" s="1" t="s">
        <v>172</v>
      </c>
      <c r="B81" s="1" t="n">
        <v>338819292</v>
      </c>
      <c r="C81" s="1" t="n">
        <v>27</v>
      </c>
      <c r="D81" s="2" t="n">
        <v>113.001861127552</v>
      </c>
      <c r="E81" s="2" t="n">
        <v>36.7123256343497</v>
      </c>
      <c r="F81" s="6" t="n">
        <v>0.413</v>
      </c>
      <c r="G81" s="7" t="n">
        <v>10</v>
      </c>
      <c r="H81" s="2" t="n">
        <v>0</v>
      </c>
      <c r="I81" s="2" t="n">
        <v>0</v>
      </c>
      <c r="J81" s="7" t="n">
        <v>0</v>
      </c>
      <c r="K81" s="7" t="n">
        <v>0</v>
      </c>
      <c r="L81" s="2" t="n">
        <v>0</v>
      </c>
      <c r="M81" s="2" t="n">
        <v>0</v>
      </c>
      <c r="N81" s="7" t="n">
        <v>0</v>
      </c>
      <c r="O81" s="7" t="n">
        <v>0</v>
      </c>
    </row>
    <row r="82" customFormat="false" ht="12.75" hidden="false" customHeight="false" outlineLevel="0" collapsed="false">
      <c r="A82" s="1" t="s">
        <v>173</v>
      </c>
      <c r="B82" s="1" t="n">
        <v>1173269</v>
      </c>
      <c r="C82" s="1" t="n">
        <v>25</v>
      </c>
      <c r="D82" s="2" t="n">
        <v>109.440989387804</v>
      </c>
      <c r="E82" s="2" t="n">
        <v>9.30818263519223</v>
      </c>
      <c r="F82" s="6" t="n">
        <v>0.556</v>
      </c>
      <c r="G82" s="7" t="n">
        <v>13</v>
      </c>
      <c r="H82" s="2" t="n">
        <v>0</v>
      </c>
      <c r="I82" s="2" t="n">
        <v>0</v>
      </c>
      <c r="J82" s="7" t="n">
        <v>0</v>
      </c>
      <c r="K82" s="7" t="n">
        <v>0</v>
      </c>
      <c r="L82" s="2" t="n">
        <v>0</v>
      </c>
      <c r="M82" s="2" t="n">
        <v>0</v>
      </c>
      <c r="N82" s="7" t="n">
        <v>0</v>
      </c>
      <c r="O82" s="7" t="n">
        <v>0</v>
      </c>
    </row>
    <row r="83" customFormat="false" ht="12.75" hidden="false" customHeight="false" outlineLevel="0" collapsed="false">
      <c r="A83" s="1" t="s">
        <v>174</v>
      </c>
      <c r="B83" s="1" t="n">
        <v>399331</v>
      </c>
      <c r="C83" s="1" t="n">
        <v>43</v>
      </c>
      <c r="D83" s="2" t="n">
        <v>109.39363031548</v>
      </c>
      <c r="E83" s="2" t="n">
        <v>10.1812270514323</v>
      </c>
      <c r="F83" s="6" t="n">
        <v>0.673</v>
      </c>
      <c r="G83" s="7" t="n">
        <v>14</v>
      </c>
      <c r="H83" s="2" t="n">
        <v>0</v>
      </c>
      <c r="I83" s="2" t="n">
        <v>0</v>
      </c>
      <c r="J83" s="7" t="n">
        <v>0</v>
      </c>
      <c r="K83" s="7" t="n">
        <v>0</v>
      </c>
      <c r="L83" s="2" t="n">
        <v>0</v>
      </c>
      <c r="M83" s="2" t="n">
        <v>0</v>
      </c>
      <c r="N83" s="7" t="n">
        <v>0</v>
      </c>
      <c r="O83" s="7" t="n">
        <v>0</v>
      </c>
    </row>
    <row r="84" customFormat="false" ht="12.75" hidden="false" customHeight="false" outlineLevel="0" collapsed="false">
      <c r="A84" s="1" t="s">
        <v>175</v>
      </c>
      <c r="B84" s="1" t="n">
        <v>2507307</v>
      </c>
      <c r="C84" s="1" t="n">
        <v>44</v>
      </c>
      <c r="D84" s="2" t="n">
        <v>106.005233866017</v>
      </c>
      <c r="E84" s="2" t="n">
        <v>4.8720469999774</v>
      </c>
      <c r="F84" s="6" t="n">
        <v>0.481</v>
      </c>
      <c r="G84" s="7" t="n">
        <v>18</v>
      </c>
      <c r="H84" s="2" t="n">
        <v>0</v>
      </c>
      <c r="I84" s="2" t="n">
        <v>0</v>
      </c>
      <c r="J84" s="7" t="n">
        <v>0</v>
      </c>
      <c r="K84" s="7" t="n">
        <v>0</v>
      </c>
      <c r="L84" s="2" t="n">
        <v>0</v>
      </c>
      <c r="M84" s="2" t="n">
        <v>0</v>
      </c>
      <c r="N84" s="7" t="n">
        <v>0</v>
      </c>
      <c r="O84" s="7" t="n">
        <v>0</v>
      </c>
    </row>
    <row r="85" customFormat="false" ht="12.75" hidden="false" customHeight="false" outlineLevel="0" collapsed="false">
      <c r="A85" s="1" t="s">
        <v>176</v>
      </c>
      <c r="B85" s="1" t="n">
        <v>124371</v>
      </c>
      <c r="C85" s="1" t="n">
        <v>44</v>
      </c>
      <c r="D85" s="2" t="n">
        <v>101.115249506655</v>
      </c>
      <c r="E85" s="2" t="n">
        <v>1.24472022807938</v>
      </c>
      <c r="F85" s="6" t="n">
        <v>0.595</v>
      </c>
      <c r="G85" s="7" t="n">
        <v>20</v>
      </c>
      <c r="H85" s="2" t="n">
        <v>0</v>
      </c>
      <c r="I85" s="2" t="n">
        <v>0</v>
      </c>
      <c r="J85" s="7" t="n">
        <v>0</v>
      </c>
      <c r="K85" s="7" t="n">
        <v>0</v>
      </c>
      <c r="L85" s="2" t="n">
        <v>0</v>
      </c>
      <c r="M85" s="2" t="n">
        <v>0</v>
      </c>
      <c r="N85" s="7" t="n">
        <v>0</v>
      </c>
      <c r="O85" s="7" t="n">
        <v>0</v>
      </c>
    </row>
    <row r="86" customFormat="false" ht="12.75" hidden="false" customHeight="false" outlineLevel="0" collapsed="false">
      <c r="A86" s="1" t="s">
        <v>177</v>
      </c>
      <c r="B86" s="1" t="n">
        <v>123624</v>
      </c>
      <c r="C86" s="1" t="n">
        <v>69</v>
      </c>
      <c r="D86" s="2" t="n">
        <v>100.911902511667</v>
      </c>
      <c r="E86" s="2" t="n">
        <v>2.32267244722808</v>
      </c>
      <c r="F86" s="6" t="n">
        <v>0.751</v>
      </c>
      <c r="G86" s="7" t="n">
        <v>45</v>
      </c>
      <c r="H86" s="2" t="n">
        <v>0</v>
      </c>
      <c r="I86" s="2" t="n">
        <v>0</v>
      </c>
      <c r="J86" s="7" t="n">
        <v>0</v>
      </c>
      <c r="K86" s="7" t="n">
        <v>0</v>
      </c>
      <c r="L86" s="2" t="n">
        <v>0</v>
      </c>
      <c r="M86" s="2" t="n">
        <v>0</v>
      </c>
      <c r="N86" s="7" t="n">
        <v>0</v>
      </c>
      <c r="O86" s="7" t="n">
        <v>0</v>
      </c>
    </row>
    <row r="87" customFormat="false" ht="12.75" hidden="false" customHeight="false" outlineLevel="0" collapsed="false">
      <c r="A87" s="1" t="s">
        <v>178</v>
      </c>
      <c r="B87" s="1" t="n">
        <v>417825</v>
      </c>
      <c r="C87" s="1" t="n">
        <v>56</v>
      </c>
      <c r="D87" s="2" t="n">
        <v>99.87383372964</v>
      </c>
      <c r="E87" s="2" t="n">
        <v>2.24435598606141</v>
      </c>
      <c r="F87" s="6" t="n">
        <v>0.627</v>
      </c>
      <c r="G87" s="7" t="n">
        <v>31</v>
      </c>
      <c r="H87" s="2" t="n">
        <v>0</v>
      </c>
      <c r="I87" s="2" t="n">
        <v>0</v>
      </c>
      <c r="J87" s="7" t="n">
        <v>0</v>
      </c>
      <c r="K87" s="7" t="n">
        <v>0</v>
      </c>
      <c r="L87" s="2" t="n">
        <v>0</v>
      </c>
      <c r="M87" s="2" t="n">
        <v>0</v>
      </c>
      <c r="N87" s="7" t="n">
        <v>0</v>
      </c>
      <c r="O87" s="7" t="n">
        <v>0</v>
      </c>
      <c r="P87" s="1" t="s">
        <v>179</v>
      </c>
      <c r="Q87" s="1" t="s">
        <v>19</v>
      </c>
    </row>
    <row r="88" customFormat="false" ht="12.75" hidden="false" customHeight="false" outlineLevel="0" collapsed="false">
      <c r="A88" s="1" t="s">
        <v>180</v>
      </c>
      <c r="B88" s="1" t="n">
        <v>124218</v>
      </c>
      <c r="C88" s="1" t="n">
        <v>45</v>
      </c>
      <c r="D88" s="2" t="n">
        <v>98.5884467135287</v>
      </c>
      <c r="E88" s="2" t="n">
        <v>3.6278683209054</v>
      </c>
      <c r="F88" s="6" t="n">
        <v>0.711</v>
      </c>
      <c r="G88" s="7" t="n">
        <v>20</v>
      </c>
      <c r="H88" s="2" t="n">
        <v>0</v>
      </c>
      <c r="I88" s="2" t="n">
        <v>0</v>
      </c>
      <c r="J88" s="7" t="n">
        <v>0</v>
      </c>
      <c r="K88" s="7" t="n">
        <v>0</v>
      </c>
      <c r="L88" s="2" t="n">
        <v>0</v>
      </c>
      <c r="M88" s="2" t="n">
        <v>0</v>
      </c>
      <c r="N88" s="7" t="n">
        <v>0</v>
      </c>
      <c r="O88" s="7" t="n">
        <v>0</v>
      </c>
    </row>
    <row r="89" customFormat="false" ht="12.75" hidden="false" customHeight="false" outlineLevel="0" collapsed="false">
      <c r="A89" s="1" t="s">
        <v>181</v>
      </c>
      <c r="B89" s="1" t="n">
        <v>1708024</v>
      </c>
      <c r="C89" s="1" t="n">
        <v>49</v>
      </c>
      <c r="D89" s="2" t="n">
        <v>98.3838482915096</v>
      </c>
      <c r="E89" s="2" t="n">
        <v>136.025222545049</v>
      </c>
      <c r="F89" s="6" t="n">
        <v>0.255</v>
      </c>
      <c r="G89" s="7" t="n">
        <v>11</v>
      </c>
      <c r="H89" s="2" t="n">
        <v>0</v>
      </c>
      <c r="I89" s="2" t="n">
        <v>0</v>
      </c>
      <c r="J89" s="7" t="n">
        <v>0</v>
      </c>
      <c r="K89" s="7" t="n">
        <v>0</v>
      </c>
      <c r="L89" s="2" t="n">
        <v>0</v>
      </c>
      <c r="M89" s="2" t="n">
        <v>0</v>
      </c>
      <c r="N89" s="7" t="n">
        <v>0</v>
      </c>
      <c r="O89" s="7" t="n">
        <v>0</v>
      </c>
    </row>
    <row r="90" customFormat="false" ht="12.75" hidden="false" customHeight="false" outlineLevel="0" collapsed="false">
      <c r="A90" s="1" t="s">
        <v>182</v>
      </c>
      <c r="B90" s="1" t="n">
        <v>133961</v>
      </c>
      <c r="C90" s="1" t="n">
        <v>27</v>
      </c>
      <c r="D90" s="2" t="n">
        <v>97.7989503979332</v>
      </c>
      <c r="E90" s="2" t="n">
        <v>9.61123749036421</v>
      </c>
      <c r="F90" s="6" t="n">
        <v>0.571</v>
      </c>
      <c r="G90" s="7" t="n">
        <v>11</v>
      </c>
      <c r="H90" s="2" t="n">
        <v>0</v>
      </c>
      <c r="I90" s="2" t="n">
        <v>0</v>
      </c>
      <c r="J90" s="7" t="n">
        <v>0</v>
      </c>
      <c r="K90" s="7" t="n">
        <v>0</v>
      </c>
      <c r="L90" s="2" t="n">
        <v>0</v>
      </c>
      <c r="M90" s="2" t="n">
        <v>0</v>
      </c>
      <c r="N90" s="7" t="n">
        <v>0</v>
      </c>
      <c r="O90" s="7" t="n">
        <v>0</v>
      </c>
    </row>
    <row r="91" customFormat="false" ht="12.75" hidden="false" customHeight="false" outlineLevel="0" collapsed="false">
      <c r="A91" s="1" t="s">
        <v>183</v>
      </c>
      <c r="B91" s="1" t="n">
        <v>1171635</v>
      </c>
      <c r="C91" s="1" t="n">
        <v>28</v>
      </c>
      <c r="D91" s="2" t="n">
        <v>94.197229189365</v>
      </c>
      <c r="E91" s="2" t="n">
        <v>1.10118866497781</v>
      </c>
      <c r="F91" s="6" t="n">
        <v>0.663</v>
      </c>
      <c r="G91" s="7" t="n">
        <v>9</v>
      </c>
      <c r="H91" s="2" t="n">
        <v>0</v>
      </c>
      <c r="I91" s="2" t="n">
        <v>0</v>
      </c>
      <c r="J91" s="7" t="n">
        <v>0</v>
      </c>
      <c r="K91" s="7" t="n">
        <v>0</v>
      </c>
      <c r="L91" s="2" t="n">
        <v>0</v>
      </c>
      <c r="M91" s="2" t="n">
        <v>0</v>
      </c>
      <c r="N91" s="7" t="n">
        <v>0</v>
      </c>
      <c r="O91" s="7" t="n">
        <v>0</v>
      </c>
    </row>
    <row r="92" customFormat="false" ht="12.75" hidden="false" customHeight="false" outlineLevel="0" collapsed="false">
      <c r="A92" s="9" t="s">
        <v>184</v>
      </c>
      <c r="B92" s="1" t="n">
        <v>74582419</v>
      </c>
      <c r="C92" s="1" t="n">
        <v>49</v>
      </c>
      <c r="D92" s="2" t="n">
        <v>93.6093120575304</v>
      </c>
      <c r="E92" s="2" t="n">
        <v>81.4526157139131</v>
      </c>
      <c r="F92" s="6" t="n">
        <v>0.38</v>
      </c>
      <c r="G92" s="7" t="n">
        <v>12</v>
      </c>
      <c r="H92" s="2" t="n">
        <v>0</v>
      </c>
      <c r="I92" s="2" t="n">
        <v>0</v>
      </c>
      <c r="J92" s="7" t="n">
        <v>0</v>
      </c>
      <c r="K92" s="7" t="n">
        <v>0</v>
      </c>
      <c r="L92" s="2" t="n">
        <v>0</v>
      </c>
      <c r="M92" s="2" t="n">
        <v>0</v>
      </c>
      <c r="N92" s="7" t="n">
        <v>0</v>
      </c>
      <c r="O92" s="7" t="n">
        <v>0</v>
      </c>
    </row>
    <row r="93" customFormat="false" ht="12.75" hidden="false" customHeight="false" outlineLevel="0" collapsed="false">
      <c r="A93" s="1" t="s">
        <v>185</v>
      </c>
      <c r="B93" s="1" t="n">
        <v>549064</v>
      </c>
      <c r="C93" s="1" t="n">
        <v>19</v>
      </c>
      <c r="D93" s="2" t="n">
        <v>92.5386358597638</v>
      </c>
      <c r="E93" s="2" t="n">
        <v>0.566602041927836</v>
      </c>
      <c r="F93" s="6" t="n">
        <v>0.611</v>
      </c>
      <c r="G93" s="7" t="n">
        <v>7</v>
      </c>
      <c r="H93" s="2" t="n">
        <v>0</v>
      </c>
      <c r="I93" s="2" t="n">
        <v>0</v>
      </c>
      <c r="J93" s="7" t="n">
        <v>0</v>
      </c>
      <c r="K93" s="7" t="n">
        <v>0</v>
      </c>
      <c r="L93" s="2" t="n">
        <v>0</v>
      </c>
      <c r="M93" s="2" t="n">
        <v>0</v>
      </c>
      <c r="N93" s="7" t="n">
        <v>0</v>
      </c>
      <c r="O93" s="7" t="n">
        <v>0</v>
      </c>
    </row>
    <row r="94" customFormat="false" ht="12.75" hidden="false" customHeight="false" outlineLevel="0" collapsed="false">
      <c r="A94" s="1" t="s">
        <v>186</v>
      </c>
      <c r="B94" s="1" t="n">
        <v>418149</v>
      </c>
      <c r="C94" s="1" t="n">
        <v>56</v>
      </c>
      <c r="D94" s="2" t="n">
        <v>91.3850269194403</v>
      </c>
      <c r="E94" s="2" t="n">
        <v>56.3104647345248</v>
      </c>
      <c r="F94" s="6" t="n">
        <v>0.299</v>
      </c>
      <c r="G94" s="7" t="n">
        <v>12</v>
      </c>
      <c r="H94" s="2" t="n">
        <v>0</v>
      </c>
      <c r="I94" s="2" t="n">
        <v>0</v>
      </c>
      <c r="J94" s="7" t="n">
        <v>0</v>
      </c>
      <c r="K94" s="7" t="n">
        <v>0</v>
      </c>
      <c r="L94" s="2" t="n">
        <v>0</v>
      </c>
      <c r="M94" s="2" t="n">
        <v>0</v>
      </c>
      <c r="N94" s="7" t="n">
        <v>0</v>
      </c>
      <c r="O94" s="7" t="n">
        <v>0</v>
      </c>
    </row>
    <row r="95" customFormat="false" ht="12.75" hidden="false" customHeight="false" outlineLevel="0" collapsed="false">
      <c r="A95" s="1" t="s">
        <v>187</v>
      </c>
      <c r="B95" s="1" t="n">
        <v>1351256</v>
      </c>
      <c r="C95" s="1" t="n">
        <v>74</v>
      </c>
      <c r="D95" s="2" t="n">
        <v>91.2225542671845</v>
      </c>
      <c r="E95" s="2" t="n">
        <v>18.0504598332671</v>
      </c>
      <c r="F95" s="6" t="n">
        <v>0.507</v>
      </c>
      <c r="G95" s="7" t="n">
        <v>27</v>
      </c>
      <c r="H95" s="2" t="n">
        <v>0</v>
      </c>
      <c r="I95" s="2" t="n">
        <v>0</v>
      </c>
      <c r="J95" s="7" t="n">
        <v>0</v>
      </c>
      <c r="K95" s="7" t="n">
        <v>0</v>
      </c>
      <c r="L95" s="2" t="n">
        <v>0</v>
      </c>
      <c r="M95" s="2" t="n">
        <v>0</v>
      </c>
      <c r="N95" s="7" t="n">
        <v>0</v>
      </c>
      <c r="O95" s="7" t="n">
        <v>0</v>
      </c>
    </row>
    <row r="96" customFormat="false" ht="12.75" hidden="false" customHeight="false" outlineLevel="0" collapsed="false">
      <c r="A96" s="1" t="s">
        <v>188</v>
      </c>
      <c r="B96" s="1" t="n">
        <v>127027</v>
      </c>
      <c r="C96" s="1" t="n">
        <v>49</v>
      </c>
      <c r="D96" s="2" t="n">
        <v>90.853017831775</v>
      </c>
      <c r="E96" s="2" t="n">
        <v>2.86126125589922</v>
      </c>
      <c r="F96" s="6" t="n">
        <v>0.75</v>
      </c>
      <c r="G96" s="7" t="n">
        <v>19</v>
      </c>
      <c r="H96" s="2" t="n">
        <v>0</v>
      </c>
      <c r="I96" s="2" t="n">
        <v>0</v>
      </c>
      <c r="J96" s="7" t="n">
        <v>0</v>
      </c>
      <c r="K96" s="7" t="n">
        <v>0</v>
      </c>
      <c r="L96" s="2" t="n">
        <v>0</v>
      </c>
      <c r="M96" s="2" t="n">
        <v>0</v>
      </c>
      <c r="N96" s="7" t="n">
        <v>0</v>
      </c>
      <c r="O96" s="7" t="n">
        <v>0</v>
      </c>
    </row>
    <row r="97" customFormat="false" ht="12.75" hidden="false" customHeight="false" outlineLevel="0" collapsed="false">
      <c r="A97" s="1" t="s">
        <v>189</v>
      </c>
      <c r="B97" s="1" t="n">
        <v>308153499</v>
      </c>
      <c r="C97" s="1" t="n">
        <v>34</v>
      </c>
      <c r="D97" s="2" t="n">
        <v>90.5426900702628</v>
      </c>
      <c r="E97" s="2" t="n">
        <v>2.54572810741001</v>
      </c>
      <c r="F97" s="6" t="n">
        <v>0.407</v>
      </c>
      <c r="G97" s="7" t="n">
        <v>9</v>
      </c>
      <c r="H97" s="2" t="n">
        <v>0</v>
      </c>
      <c r="I97" s="2" t="n">
        <v>0</v>
      </c>
      <c r="J97" s="7" t="n">
        <v>0</v>
      </c>
      <c r="K97" s="7" t="n">
        <v>0</v>
      </c>
      <c r="L97" s="2" t="n">
        <v>0</v>
      </c>
      <c r="M97" s="2" t="n">
        <v>0</v>
      </c>
      <c r="N97" s="7" t="n">
        <v>0</v>
      </c>
      <c r="O97" s="7" t="n">
        <v>0</v>
      </c>
    </row>
    <row r="98" customFormat="false" ht="12.75" hidden="false" customHeight="false" outlineLevel="0" collapsed="false">
      <c r="A98" s="1" t="s">
        <v>190</v>
      </c>
      <c r="B98" s="1" t="n">
        <v>134039201</v>
      </c>
      <c r="C98" s="1" t="n">
        <v>16</v>
      </c>
      <c r="D98" s="2" t="n">
        <v>88.982541346529</v>
      </c>
      <c r="E98" s="2" t="n">
        <v>2.98139570580414</v>
      </c>
      <c r="F98" s="6" t="n">
        <v>0.449</v>
      </c>
      <c r="G98" s="7" t="n">
        <v>6</v>
      </c>
      <c r="H98" s="2" t="n">
        <v>0</v>
      </c>
      <c r="I98" s="2" t="n">
        <v>0</v>
      </c>
      <c r="J98" s="7" t="n">
        <v>0</v>
      </c>
      <c r="K98" s="7" t="n">
        <v>0</v>
      </c>
      <c r="L98" s="2" t="n">
        <v>0</v>
      </c>
      <c r="M98" s="2" t="n">
        <v>0</v>
      </c>
      <c r="N98" s="7" t="n">
        <v>0</v>
      </c>
      <c r="O98" s="7" t="n">
        <v>0</v>
      </c>
    </row>
    <row r="99" customFormat="false" ht="12.75" hidden="false" customHeight="false" outlineLevel="0" collapsed="false">
      <c r="A99" s="1" t="s">
        <v>191</v>
      </c>
      <c r="B99" s="1" t="n">
        <v>123537</v>
      </c>
      <c r="C99" s="1" t="n">
        <v>12</v>
      </c>
      <c r="D99" s="2" t="n">
        <v>87.6718778049662</v>
      </c>
      <c r="E99" s="2" t="n">
        <v>6.31716452877943</v>
      </c>
      <c r="F99" s="6" t="n">
        <v>0.486</v>
      </c>
      <c r="G99" s="7" t="n">
        <v>6</v>
      </c>
      <c r="H99" s="2" t="n">
        <v>0</v>
      </c>
      <c r="I99" s="2" t="n">
        <v>0</v>
      </c>
      <c r="J99" s="7" t="n">
        <v>0</v>
      </c>
      <c r="K99" s="7" t="n">
        <v>0</v>
      </c>
      <c r="L99" s="2" t="n">
        <v>0</v>
      </c>
      <c r="M99" s="2" t="n">
        <v>0</v>
      </c>
      <c r="N99" s="7" t="n">
        <v>0</v>
      </c>
      <c r="O99" s="7" t="n">
        <v>0</v>
      </c>
    </row>
    <row r="100" customFormat="false" ht="12.75" hidden="false" customHeight="false" outlineLevel="0" collapsed="false">
      <c r="A100" s="1" t="s">
        <v>192</v>
      </c>
      <c r="B100" s="1" t="n">
        <v>728743</v>
      </c>
      <c r="C100" s="1" t="n">
        <v>54</v>
      </c>
      <c r="D100" s="2" t="n">
        <v>87.1897415573186</v>
      </c>
      <c r="E100" s="2" t="n">
        <v>3.13919840277981</v>
      </c>
      <c r="F100" s="6" t="n">
        <v>0.599</v>
      </c>
      <c r="G100" s="7" t="n">
        <v>28</v>
      </c>
      <c r="H100" s="2" t="n">
        <v>0</v>
      </c>
      <c r="I100" s="2" t="n">
        <v>0</v>
      </c>
      <c r="J100" s="7" t="n">
        <v>0</v>
      </c>
      <c r="K100" s="7" t="n">
        <v>0</v>
      </c>
      <c r="L100" s="2" t="n">
        <v>0</v>
      </c>
      <c r="M100" s="2" t="n">
        <v>0</v>
      </c>
      <c r="N100" s="7" t="n">
        <v>0</v>
      </c>
      <c r="O100" s="7" t="n">
        <v>0</v>
      </c>
    </row>
    <row r="101" customFormat="false" ht="12.75" hidden="false" customHeight="false" outlineLevel="0" collapsed="false">
      <c r="A101" s="1" t="s">
        <v>193</v>
      </c>
      <c r="B101" s="1" t="n">
        <v>338819347</v>
      </c>
      <c r="C101" s="1" t="n">
        <v>15</v>
      </c>
      <c r="D101" s="2" t="n">
        <v>86.9069892670721</v>
      </c>
      <c r="E101" s="2" t="n">
        <v>62.5282416997481</v>
      </c>
      <c r="F101" s="6" t="n">
        <v>0.467</v>
      </c>
      <c r="G101" s="7" t="n">
        <v>9</v>
      </c>
      <c r="H101" s="2" t="n">
        <v>0</v>
      </c>
      <c r="I101" s="2" t="n">
        <v>0</v>
      </c>
      <c r="J101" s="7" t="n">
        <v>0</v>
      </c>
      <c r="K101" s="7" t="n">
        <v>0</v>
      </c>
      <c r="L101" s="2" t="n">
        <v>0</v>
      </c>
      <c r="M101" s="2" t="n">
        <v>0</v>
      </c>
      <c r="N101" s="7" t="n">
        <v>0</v>
      </c>
      <c r="O101" s="7" t="n">
        <v>0</v>
      </c>
    </row>
    <row r="102" customFormat="false" ht="12.75" hidden="false" customHeight="false" outlineLevel="0" collapsed="false">
      <c r="A102" s="1" t="s">
        <v>194</v>
      </c>
      <c r="B102" s="1" t="n">
        <v>338819353</v>
      </c>
      <c r="C102" s="1" t="n">
        <v>29</v>
      </c>
      <c r="D102" s="2" t="n">
        <v>84.5420899301354</v>
      </c>
      <c r="E102" s="2" t="n">
        <v>1.01549635387996</v>
      </c>
      <c r="F102" s="6" t="n">
        <v>0.441</v>
      </c>
      <c r="G102" s="7" t="n">
        <v>11</v>
      </c>
      <c r="H102" s="2" t="n">
        <v>0</v>
      </c>
      <c r="I102" s="2" t="n">
        <v>0</v>
      </c>
      <c r="J102" s="7" t="n">
        <v>0</v>
      </c>
      <c r="K102" s="7" t="n">
        <v>0</v>
      </c>
      <c r="L102" s="2" t="n">
        <v>0</v>
      </c>
      <c r="M102" s="2" t="n">
        <v>0</v>
      </c>
      <c r="N102" s="7" t="n">
        <v>0</v>
      </c>
      <c r="O102" s="7" t="n">
        <v>0</v>
      </c>
    </row>
    <row r="103" customFormat="false" ht="12.75" hidden="false" customHeight="false" outlineLevel="0" collapsed="false">
      <c r="A103" s="1" t="s">
        <v>195</v>
      </c>
      <c r="B103" s="1" t="n">
        <v>548854</v>
      </c>
      <c r="C103" s="1" t="n">
        <v>9</v>
      </c>
      <c r="D103" s="2" t="n">
        <v>83.7217192963883</v>
      </c>
      <c r="E103" s="2" t="n">
        <v>5.45816326709858</v>
      </c>
      <c r="F103" s="6" t="n">
        <v>0.293</v>
      </c>
      <c r="G103" s="7" t="n">
        <v>2</v>
      </c>
      <c r="H103" s="2" t="n">
        <v>0</v>
      </c>
      <c r="I103" s="2" t="n">
        <v>0</v>
      </c>
      <c r="J103" s="7" t="n">
        <v>0</v>
      </c>
      <c r="K103" s="7" t="n">
        <v>0</v>
      </c>
      <c r="L103" s="2" t="n">
        <v>0</v>
      </c>
      <c r="M103" s="2" t="n">
        <v>0</v>
      </c>
      <c r="N103" s="7" t="n">
        <v>0</v>
      </c>
      <c r="O103" s="7" t="n">
        <v>0</v>
      </c>
    </row>
    <row r="104" customFormat="false" ht="12.75" hidden="false" customHeight="false" outlineLevel="0" collapsed="false">
      <c r="A104" s="1" t="s">
        <v>196</v>
      </c>
      <c r="B104" s="1" t="n">
        <v>338819321</v>
      </c>
      <c r="C104" s="1" t="n">
        <v>17</v>
      </c>
      <c r="D104" s="2" t="n">
        <v>83.41863477394</v>
      </c>
      <c r="E104" s="2" t="n">
        <v>1.07512158137371</v>
      </c>
      <c r="F104" s="6" t="n">
        <v>0.589</v>
      </c>
      <c r="G104" s="7" t="n">
        <v>7</v>
      </c>
      <c r="H104" s="2" t="n">
        <v>0</v>
      </c>
      <c r="I104" s="2" t="n">
        <v>0</v>
      </c>
      <c r="J104" s="7" t="n">
        <v>0</v>
      </c>
      <c r="K104" s="7" t="n">
        <v>0</v>
      </c>
      <c r="L104" s="2" t="n">
        <v>0</v>
      </c>
      <c r="M104" s="2" t="n">
        <v>0</v>
      </c>
      <c r="N104" s="7" t="n">
        <v>0</v>
      </c>
      <c r="O104" s="7" t="n">
        <v>0</v>
      </c>
    </row>
    <row r="105" customFormat="false" ht="12.75" hidden="false" customHeight="false" outlineLevel="0" collapsed="false">
      <c r="A105" s="1" t="s">
        <v>197</v>
      </c>
      <c r="B105" s="1" t="n">
        <v>68845631</v>
      </c>
      <c r="C105" s="1" t="n">
        <v>23</v>
      </c>
      <c r="D105" s="2" t="n">
        <v>83.2979158360266</v>
      </c>
      <c r="E105" s="2" t="n">
        <v>2.2635994145795</v>
      </c>
      <c r="F105" s="6" t="n">
        <v>0.626</v>
      </c>
      <c r="G105" s="7" t="n">
        <v>8</v>
      </c>
      <c r="H105" s="2" t="n">
        <v>0</v>
      </c>
      <c r="I105" s="2" t="n">
        <v>0</v>
      </c>
      <c r="J105" s="7" t="n">
        <v>0</v>
      </c>
      <c r="K105" s="7" t="n">
        <v>0</v>
      </c>
      <c r="L105" s="2" t="n">
        <v>0</v>
      </c>
      <c r="M105" s="2" t="n">
        <v>0</v>
      </c>
      <c r="N105" s="7" t="n">
        <v>0</v>
      </c>
      <c r="O105" s="7" t="n">
        <v>0</v>
      </c>
    </row>
    <row r="106" customFormat="false" ht="12.75" hidden="false" customHeight="false" outlineLevel="0" collapsed="false">
      <c r="A106" s="1" t="s">
        <v>198</v>
      </c>
      <c r="B106" s="1" t="n">
        <v>586913</v>
      </c>
      <c r="C106" s="1" t="n">
        <v>39</v>
      </c>
      <c r="D106" s="2" t="n">
        <v>82.9637815357952</v>
      </c>
      <c r="E106" s="2" t="n">
        <v>12.9825172870377</v>
      </c>
      <c r="F106" s="6" t="n">
        <v>0.203</v>
      </c>
      <c r="G106" s="7" t="n">
        <v>4</v>
      </c>
      <c r="H106" s="2" t="n">
        <v>0</v>
      </c>
      <c r="I106" s="2" t="n">
        <v>0</v>
      </c>
      <c r="J106" s="7" t="n">
        <v>0</v>
      </c>
      <c r="K106" s="7" t="n">
        <v>0</v>
      </c>
      <c r="L106" s="2" t="n">
        <v>0</v>
      </c>
      <c r="M106" s="2" t="n">
        <v>0</v>
      </c>
      <c r="N106" s="7" t="n">
        <v>0</v>
      </c>
      <c r="O106" s="7" t="n">
        <v>0</v>
      </c>
    </row>
    <row r="107" customFormat="false" ht="12.75" hidden="false" customHeight="false" outlineLevel="0" collapsed="false">
      <c r="A107" s="1" t="s">
        <v>199</v>
      </c>
      <c r="B107" s="1" t="n">
        <v>585885</v>
      </c>
      <c r="C107" s="1" t="n">
        <v>15</v>
      </c>
      <c r="D107" s="2" t="n">
        <v>82.6046895095303</v>
      </c>
      <c r="E107" s="2" t="n">
        <v>1.59809580230946</v>
      </c>
      <c r="F107" s="6" t="n">
        <v>0.3</v>
      </c>
      <c r="G107" s="7" t="n">
        <v>4</v>
      </c>
      <c r="H107" s="2" t="n">
        <v>0</v>
      </c>
      <c r="I107" s="2" t="n">
        <v>0</v>
      </c>
      <c r="J107" s="7" t="n">
        <v>0</v>
      </c>
      <c r="K107" s="7" t="n">
        <v>0</v>
      </c>
      <c r="L107" s="2" t="n">
        <v>0</v>
      </c>
      <c r="M107" s="2" t="n">
        <v>0</v>
      </c>
      <c r="N107" s="7" t="n">
        <v>0</v>
      </c>
      <c r="O107" s="7" t="n">
        <v>0</v>
      </c>
    </row>
    <row r="108" customFormat="false" ht="12.75" hidden="false" customHeight="false" outlineLevel="0" collapsed="false">
      <c r="A108" s="1" t="s">
        <v>200</v>
      </c>
      <c r="B108" s="1" t="n">
        <v>1172812</v>
      </c>
      <c r="C108" s="1" t="n">
        <v>25</v>
      </c>
      <c r="D108" s="2" t="n">
        <v>80.6381074316428</v>
      </c>
      <c r="E108" s="2" t="n">
        <v>3.25843202342672</v>
      </c>
      <c r="F108" s="6" t="n">
        <v>0.624</v>
      </c>
      <c r="G108" s="7" t="n">
        <v>15</v>
      </c>
      <c r="H108" s="2" t="n">
        <v>0</v>
      </c>
      <c r="I108" s="2" t="n">
        <v>0</v>
      </c>
      <c r="J108" s="7" t="n">
        <v>0</v>
      </c>
      <c r="K108" s="7" t="n">
        <v>0</v>
      </c>
      <c r="L108" s="2" t="n">
        <v>0</v>
      </c>
      <c r="M108" s="2" t="n">
        <v>0</v>
      </c>
      <c r="N108" s="7" t="n">
        <v>0</v>
      </c>
      <c r="O108" s="7" t="n">
        <v>0</v>
      </c>
    </row>
    <row r="109" customFormat="false" ht="12.75" hidden="false" customHeight="false" outlineLevel="0" collapsed="false">
      <c r="A109" s="1" t="s">
        <v>201</v>
      </c>
      <c r="B109" s="1" t="n">
        <v>338819359</v>
      </c>
      <c r="C109" s="1" t="n">
        <v>22</v>
      </c>
      <c r="D109" s="2" t="n">
        <v>80.1347464668097</v>
      </c>
      <c r="E109" s="2" t="n">
        <v>0.826215670254235</v>
      </c>
      <c r="F109" s="6" t="n">
        <v>0.42</v>
      </c>
      <c r="G109" s="7" t="n">
        <v>7</v>
      </c>
      <c r="H109" s="2" t="n">
        <v>0</v>
      </c>
      <c r="I109" s="2" t="n">
        <v>0</v>
      </c>
      <c r="J109" s="7" t="n">
        <v>0</v>
      </c>
      <c r="K109" s="7" t="n">
        <v>0</v>
      </c>
      <c r="L109" s="2" t="n">
        <v>0</v>
      </c>
      <c r="M109" s="2" t="n">
        <v>0</v>
      </c>
      <c r="N109" s="7" t="n">
        <v>0</v>
      </c>
      <c r="O109" s="7" t="n">
        <v>0</v>
      </c>
    </row>
    <row r="110" customFormat="false" ht="12.75" hidden="false" customHeight="false" outlineLevel="0" collapsed="false">
      <c r="A110" s="1" t="s">
        <v>202</v>
      </c>
      <c r="B110" s="1" t="n">
        <v>1730231</v>
      </c>
      <c r="C110" s="1" t="n">
        <v>35</v>
      </c>
      <c r="D110" s="2" t="n">
        <v>78.4594237511308</v>
      </c>
      <c r="E110" s="2" t="n">
        <v>9.20057179388013</v>
      </c>
      <c r="F110" s="6" t="n">
        <v>0.69</v>
      </c>
      <c r="G110" s="7" t="n">
        <v>13</v>
      </c>
      <c r="H110" s="2" t="n">
        <v>0</v>
      </c>
      <c r="I110" s="2" t="n">
        <v>0</v>
      </c>
      <c r="J110" s="7" t="n">
        <v>0</v>
      </c>
      <c r="K110" s="7" t="n">
        <v>0</v>
      </c>
      <c r="L110" s="2" t="n">
        <v>0</v>
      </c>
      <c r="M110" s="2" t="n">
        <v>0</v>
      </c>
      <c r="N110" s="7" t="n">
        <v>0</v>
      </c>
      <c r="O110" s="7" t="n">
        <v>0</v>
      </c>
    </row>
    <row r="111" customFormat="false" ht="12.75" hidden="false" customHeight="false" outlineLevel="0" collapsed="false">
      <c r="A111" s="1" t="s">
        <v>203</v>
      </c>
      <c r="B111" s="1" t="n">
        <v>730534</v>
      </c>
      <c r="C111" s="1" t="n">
        <v>24</v>
      </c>
      <c r="D111" s="2" t="n">
        <v>77.862665596208</v>
      </c>
      <c r="E111" s="2" t="n">
        <v>0.70961573803327</v>
      </c>
      <c r="F111" s="6" t="n">
        <v>0.255</v>
      </c>
      <c r="G111" s="7" t="n">
        <v>4</v>
      </c>
      <c r="H111" s="2" t="n">
        <v>0</v>
      </c>
      <c r="I111" s="2" t="n">
        <v>0</v>
      </c>
      <c r="J111" s="7" t="n">
        <v>0</v>
      </c>
      <c r="K111" s="7" t="n">
        <v>0</v>
      </c>
      <c r="L111" s="2" t="n">
        <v>0</v>
      </c>
      <c r="M111" s="2" t="n">
        <v>0</v>
      </c>
      <c r="N111" s="7" t="n">
        <v>0</v>
      </c>
      <c r="O111" s="7" t="n">
        <v>0</v>
      </c>
    </row>
    <row r="112" customFormat="false" ht="12.75" hidden="false" customHeight="false" outlineLevel="0" collapsed="false">
      <c r="A112" s="1" t="s">
        <v>204</v>
      </c>
      <c r="B112" s="1" t="n">
        <v>308153652</v>
      </c>
      <c r="C112" s="1" t="n">
        <v>116</v>
      </c>
      <c r="D112" s="2" t="n">
        <v>76.4213637661755</v>
      </c>
      <c r="E112" s="2" t="n">
        <v>7.24957785010485</v>
      </c>
      <c r="F112" s="6" t="n">
        <v>0.464</v>
      </c>
      <c r="G112" s="7" t="n">
        <v>38</v>
      </c>
      <c r="H112" s="2" t="n">
        <v>0</v>
      </c>
      <c r="I112" s="2" t="n">
        <v>0</v>
      </c>
      <c r="J112" s="7" t="n">
        <v>0</v>
      </c>
      <c r="K112" s="7" t="n">
        <v>0</v>
      </c>
      <c r="L112" s="2" t="n">
        <v>0</v>
      </c>
      <c r="M112" s="2" t="n">
        <v>0</v>
      </c>
      <c r="N112" s="7" t="n">
        <v>0</v>
      </c>
      <c r="O112" s="7" t="n">
        <v>0</v>
      </c>
      <c r="P112" s="1" t="s">
        <v>205</v>
      </c>
      <c r="Q112" s="1" t="s">
        <v>19</v>
      </c>
    </row>
    <row r="113" customFormat="false" ht="12.75" hidden="false" customHeight="false" outlineLevel="0" collapsed="false">
      <c r="A113" s="1" t="s">
        <v>206</v>
      </c>
      <c r="B113" s="1" t="n">
        <v>308153561</v>
      </c>
      <c r="C113" s="1" t="n">
        <v>17</v>
      </c>
      <c r="D113" s="2" t="n">
        <v>76.0991426812549</v>
      </c>
      <c r="E113" s="2" t="n">
        <v>1.12898123553926</v>
      </c>
      <c r="F113" s="6" t="n">
        <v>0.456</v>
      </c>
      <c r="G113" s="7" t="n">
        <v>7</v>
      </c>
      <c r="H113" s="2" t="n">
        <v>0</v>
      </c>
      <c r="I113" s="2" t="n">
        <v>0</v>
      </c>
      <c r="J113" s="7" t="n">
        <v>0</v>
      </c>
      <c r="K113" s="7" t="n">
        <v>0</v>
      </c>
      <c r="L113" s="2" t="n">
        <v>0</v>
      </c>
      <c r="M113" s="2" t="n">
        <v>0</v>
      </c>
      <c r="N113" s="7" t="n">
        <v>0</v>
      </c>
      <c r="O113" s="7" t="n">
        <v>0</v>
      </c>
    </row>
    <row r="114" customFormat="false" ht="12.75" hidden="false" customHeight="false" outlineLevel="0" collapsed="false">
      <c r="A114" s="1" t="s">
        <v>207</v>
      </c>
      <c r="B114" s="1" t="n">
        <v>1173255</v>
      </c>
      <c r="C114" s="1" t="n">
        <v>27</v>
      </c>
      <c r="D114" s="2" t="n">
        <v>76.0502317928575</v>
      </c>
      <c r="E114" s="2" t="n">
        <v>1.51371402750103</v>
      </c>
      <c r="F114" s="6" t="n">
        <v>0.608</v>
      </c>
      <c r="G114" s="7" t="n">
        <v>13</v>
      </c>
      <c r="H114" s="2" t="n">
        <v>0</v>
      </c>
      <c r="I114" s="2" t="n">
        <v>0</v>
      </c>
      <c r="J114" s="7" t="n">
        <v>0</v>
      </c>
      <c r="K114" s="7" t="n">
        <v>0</v>
      </c>
      <c r="L114" s="2" t="n">
        <v>0</v>
      </c>
      <c r="M114" s="2" t="n">
        <v>0</v>
      </c>
      <c r="N114" s="7" t="n">
        <v>0</v>
      </c>
      <c r="O114" s="7" t="n">
        <v>0</v>
      </c>
    </row>
    <row r="115" customFormat="false" ht="12.75" hidden="false" customHeight="false" outlineLevel="0" collapsed="false">
      <c r="A115" s="1" t="s">
        <v>208</v>
      </c>
      <c r="B115" s="1" t="n">
        <v>133036</v>
      </c>
      <c r="C115" s="1" t="n">
        <v>22</v>
      </c>
      <c r="D115" s="2" t="n">
        <v>75.8404481416839</v>
      </c>
      <c r="E115" s="2" t="n">
        <v>3.92455029777157</v>
      </c>
      <c r="F115" s="6" t="n">
        <v>0.398</v>
      </c>
      <c r="G115" s="7" t="n">
        <v>8</v>
      </c>
      <c r="H115" s="2" t="n">
        <v>0</v>
      </c>
      <c r="I115" s="2" t="n">
        <v>0</v>
      </c>
      <c r="J115" s="7" t="n">
        <v>0</v>
      </c>
      <c r="K115" s="7" t="n">
        <v>0</v>
      </c>
      <c r="L115" s="2" t="n">
        <v>0</v>
      </c>
      <c r="M115" s="2" t="n">
        <v>0</v>
      </c>
      <c r="N115" s="7" t="n">
        <v>0</v>
      </c>
      <c r="O115" s="7" t="n">
        <v>0</v>
      </c>
    </row>
    <row r="116" customFormat="false" ht="12.75" hidden="false" customHeight="false" outlineLevel="0" collapsed="false">
      <c r="A116" s="1" t="s">
        <v>209</v>
      </c>
      <c r="B116" s="1" t="n">
        <v>464718</v>
      </c>
      <c r="C116" s="1" t="n">
        <v>29</v>
      </c>
      <c r="D116" s="2" t="n">
        <v>75.5581879179597</v>
      </c>
      <c r="E116" s="2" t="n">
        <v>3.53731525095797</v>
      </c>
      <c r="F116" s="6" t="n">
        <v>0.6</v>
      </c>
      <c r="G116" s="7" t="n">
        <v>17</v>
      </c>
      <c r="H116" s="2" t="n">
        <v>0</v>
      </c>
      <c r="I116" s="2" t="n">
        <v>0</v>
      </c>
      <c r="J116" s="7" t="n">
        <v>0</v>
      </c>
      <c r="K116" s="7" t="n">
        <v>0</v>
      </c>
      <c r="L116" s="2" t="n">
        <v>0</v>
      </c>
      <c r="M116" s="2" t="n">
        <v>0</v>
      </c>
      <c r="N116" s="7" t="n">
        <v>0</v>
      </c>
      <c r="O116" s="7" t="n">
        <v>0</v>
      </c>
    </row>
    <row r="117" customFormat="false" ht="12.75" hidden="false" customHeight="false" outlineLevel="0" collapsed="false">
      <c r="A117" s="1" t="s">
        <v>210</v>
      </c>
      <c r="B117" s="1" t="n">
        <v>728968</v>
      </c>
      <c r="C117" s="1" t="n">
        <v>30</v>
      </c>
      <c r="D117" s="2" t="n">
        <v>75.3094119435908</v>
      </c>
      <c r="E117" s="2" t="n">
        <v>5.98506509415014</v>
      </c>
      <c r="F117" s="6" t="n">
        <v>0.858</v>
      </c>
      <c r="G117" s="7" t="n">
        <v>18</v>
      </c>
      <c r="H117" s="2" t="n">
        <v>0</v>
      </c>
      <c r="I117" s="2" t="n">
        <v>0</v>
      </c>
      <c r="J117" s="7" t="n">
        <v>0</v>
      </c>
      <c r="K117" s="7" t="n">
        <v>0</v>
      </c>
      <c r="L117" s="2" t="n">
        <v>0</v>
      </c>
      <c r="M117" s="2" t="n">
        <v>0</v>
      </c>
      <c r="N117" s="7" t="n">
        <v>0</v>
      </c>
      <c r="O117" s="7" t="n">
        <v>0</v>
      </c>
    </row>
    <row r="118" customFormat="false" ht="12.75" hidden="false" customHeight="false" outlineLevel="0" collapsed="false">
      <c r="A118" s="1" t="s">
        <v>211</v>
      </c>
      <c r="B118" s="1" t="n">
        <v>400988</v>
      </c>
      <c r="C118" s="1" t="n">
        <v>18</v>
      </c>
      <c r="D118" s="2" t="n">
        <v>73.8434946422444</v>
      </c>
      <c r="E118" s="2" t="n">
        <v>2.21876851089827</v>
      </c>
      <c r="F118" s="6" t="n">
        <v>0.419</v>
      </c>
      <c r="G118" s="7" t="n">
        <v>6</v>
      </c>
      <c r="H118" s="2" t="n">
        <v>0</v>
      </c>
      <c r="I118" s="2" t="n">
        <v>0</v>
      </c>
      <c r="J118" s="7" t="n">
        <v>0</v>
      </c>
      <c r="K118" s="7" t="n">
        <v>0</v>
      </c>
      <c r="L118" s="2" t="n">
        <v>0</v>
      </c>
      <c r="M118" s="2" t="n">
        <v>0</v>
      </c>
      <c r="N118" s="7" t="n">
        <v>0</v>
      </c>
      <c r="O118" s="7" t="n">
        <v>0</v>
      </c>
    </row>
    <row r="119" customFormat="false" ht="12.75" hidden="false" customHeight="false" outlineLevel="0" collapsed="false">
      <c r="A119" s="1" t="s">
        <v>212</v>
      </c>
      <c r="B119" s="1" t="n">
        <v>338819277</v>
      </c>
      <c r="C119" s="1" t="n">
        <v>22</v>
      </c>
      <c r="D119" s="2" t="n">
        <v>73.1916527622883</v>
      </c>
      <c r="E119" s="2" t="n">
        <v>8.923709032131</v>
      </c>
      <c r="F119" s="6" t="n">
        <v>0.381</v>
      </c>
      <c r="G119" s="7" t="n">
        <v>8</v>
      </c>
      <c r="H119" s="2" t="n">
        <v>0</v>
      </c>
      <c r="I119" s="2" t="n">
        <v>0</v>
      </c>
      <c r="J119" s="7" t="n">
        <v>0</v>
      </c>
      <c r="K119" s="7" t="n">
        <v>0</v>
      </c>
      <c r="L119" s="2" t="n">
        <v>0</v>
      </c>
      <c r="M119" s="2" t="n">
        <v>0</v>
      </c>
      <c r="N119" s="7" t="n">
        <v>0</v>
      </c>
      <c r="O119" s="7" t="n">
        <v>0</v>
      </c>
    </row>
    <row r="120" customFormat="false" ht="12.75" hidden="false" customHeight="false" outlineLevel="0" collapsed="false">
      <c r="A120" s="1" t="s">
        <v>213</v>
      </c>
      <c r="B120" s="1" t="n">
        <v>85695429</v>
      </c>
      <c r="C120" s="1" t="n">
        <v>15</v>
      </c>
      <c r="D120" s="2" t="n">
        <v>71.7560587989474</v>
      </c>
      <c r="E120" s="2" t="n">
        <v>4.06904948570488</v>
      </c>
      <c r="F120" s="6" t="n">
        <v>0.531</v>
      </c>
      <c r="G120" s="7" t="n">
        <v>7</v>
      </c>
      <c r="H120" s="2" t="n">
        <v>0</v>
      </c>
      <c r="I120" s="2" t="n">
        <v>0</v>
      </c>
      <c r="J120" s="7" t="n">
        <v>0</v>
      </c>
      <c r="K120" s="7" t="n">
        <v>0</v>
      </c>
      <c r="L120" s="2" t="n">
        <v>0</v>
      </c>
      <c r="M120" s="2" t="n">
        <v>0</v>
      </c>
      <c r="N120" s="7" t="n">
        <v>0</v>
      </c>
      <c r="O120" s="7" t="n">
        <v>0</v>
      </c>
    </row>
    <row r="121" customFormat="false" ht="12.75" hidden="false" customHeight="false" outlineLevel="0" collapsed="false">
      <c r="A121" s="1" t="s">
        <v>214</v>
      </c>
      <c r="B121" s="1" t="n">
        <v>338819314</v>
      </c>
      <c r="C121" s="1" t="n">
        <v>18</v>
      </c>
      <c r="D121" s="2" t="n">
        <v>71.4340508175939</v>
      </c>
      <c r="E121" s="2" t="n">
        <v>8.77868031084676</v>
      </c>
      <c r="F121" s="6" t="n">
        <v>0.551</v>
      </c>
      <c r="G121" s="7" t="n">
        <v>10</v>
      </c>
      <c r="H121" s="2" t="n">
        <v>0</v>
      </c>
      <c r="I121" s="2" t="n">
        <v>0</v>
      </c>
      <c r="J121" s="7" t="n">
        <v>0</v>
      </c>
      <c r="K121" s="7" t="n">
        <v>0</v>
      </c>
      <c r="L121" s="2" t="n">
        <v>0</v>
      </c>
      <c r="M121" s="2" t="n">
        <v>0</v>
      </c>
      <c r="N121" s="7" t="n">
        <v>0</v>
      </c>
      <c r="O121" s="7" t="n">
        <v>0</v>
      </c>
    </row>
    <row r="122" customFormat="false" ht="12.75" hidden="false" customHeight="false" outlineLevel="0" collapsed="false">
      <c r="A122" s="1" t="s">
        <v>215</v>
      </c>
      <c r="B122" s="1" t="n">
        <v>133858</v>
      </c>
      <c r="C122" s="1" t="n">
        <v>16</v>
      </c>
      <c r="D122" s="2" t="n">
        <v>69.8575261253772</v>
      </c>
      <c r="E122" s="2" t="n">
        <v>1.69894743515715</v>
      </c>
      <c r="F122" s="6" t="n">
        <v>0.403</v>
      </c>
      <c r="G122" s="7" t="n">
        <v>6</v>
      </c>
      <c r="H122" s="2" t="n">
        <v>0</v>
      </c>
      <c r="I122" s="2" t="n">
        <v>0</v>
      </c>
      <c r="J122" s="7" t="n">
        <v>0</v>
      </c>
      <c r="K122" s="7" t="n">
        <v>0</v>
      </c>
      <c r="L122" s="2" t="n">
        <v>0</v>
      </c>
      <c r="M122" s="2" t="n">
        <v>0</v>
      </c>
      <c r="N122" s="7" t="n">
        <v>0</v>
      </c>
      <c r="O122" s="7" t="n">
        <v>0</v>
      </c>
    </row>
    <row r="123" customFormat="false" ht="12.75" hidden="false" customHeight="false" outlineLevel="0" collapsed="false">
      <c r="A123" s="1" t="s">
        <v>216</v>
      </c>
      <c r="B123" s="1" t="n">
        <v>338819318</v>
      </c>
      <c r="C123" s="1" t="n">
        <v>16</v>
      </c>
      <c r="D123" s="2" t="n">
        <v>69.7975415118388</v>
      </c>
      <c r="E123" s="2" t="n">
        <v>1.77948594380636</v>
      </c>
      <c r="F123" s="6" t="n">
        <v>0.538</v>
      </c>
      <c r="G123" s="7" t="n">
        <v>7</v>
      </c>
      <c r="H123" s="2" t="n">
        <v>0</v>
      </c>
      <c r="I123" s="2" t="n">
        <v>0</v>
      </c>
      <c r="J123" s="7" t="n">
        <v>0</v>
      </c>
      <c r="K123" s="7" t="n">
        <v>0</v>
      </c>
      <c r="L123" s="2" t="n">
        <v>0</v>
      </c>
      <c r="M123" s="2" t="n">
        <v>0</v>
      </c>
      <c r="N123" s="7" t="n">
        <v>0</v>
      </c>
      <c r="O123" s="7" t="n">
        <v>0</v>
      </c>
    </row>
    <row r="124" customFormat="false" ht="12.75" hidden="false" customHeight="false" outlineLevel="0" collapsed="false">
      <c r="A124" s="1" t="s">
        <v>217</v>
      </c>
      <c r="B124" s="1" t="n">
        <v>308153666</v>
      </c>
      <c r="C124" s="1" t="n">
        <v>34</v>
      </c>
      <c r="D124" s="2" t="n">
        <v>69.6052882306112</v>
      </c>
      <c r="E124" s="2" t="n">
        <v>6.22247579746495</v>
      </c>
      <c r="F124" s="6" t="n">
        <v>0.623</v>
      </c>
      <c r="G124" s="7" t="n">
        <v>12</v>
      </c>
      <c r="H124" s="2" t="n">
        <v>0</v>
      </c>
      <c r="I124" s="2" t="n">
        <v>0</v>
      </c>
      <c r="J124" s="7" t="n">
        <v>0</v>
      </c>
      <c r="K124" s="7" t="n">
        <v>0</v>
      </c>
      <c r="L124" s="2" t="n">
        <v>0</v>
      </c>
      <c r="M124" s="2" t="n">
        <v>0</v>
      </c>
      <c r="N124" s="7" t="n">
        <v>0</v>
      </c>
      <c r="O124" s="7" t="n">
        <v>0</v>
      </c>
    </row>
    <row r="125" customFormat="false" ht="12.75" hidden="false" customHeight="false" outlineLevel="0" collapsed="false">
      <c r="A125" s="1" t="s">
        <v>218</v>
      </c>
      <c r="B125" s="1" t="n">
        <v>132948</v>
      </c>
      <c r="C125" s="1" t="n">
        <v>11</v>
      </c>
      <c r="D125" s="2" t="n">
        <v>69.3789121319427</v>
      </c>
      <c r="E125" s="2" t="n">
        <v>2.96539445374344</v>
      </c>
      <c r="F125" s="6" t="n">
        <v>0.571</v>
      </c>
      <c r="G125" s="7" t="n">
        <v>4</v>
      </c>
      <c r="H125" s="2" t="n">
        <v>0</v>
      </c>
      <c r="I125" s="2" t="n">
        <v>0</v>
      </c>
      <c r="J125" s="7" t="n">
        <v>0</v>
      </c>
      <c r="K125" s="7" t="n">
        <v>0</v>
      </c>
      <c r="L125" s="2" t="n">
        <v>0</v>
      </c>
      <c r="M125" s="2" t="n">
        <v>0</v>
      </c>
      <c r="N125" s="7" t="n">
        <v>0</v>
      </c>
      <c r="O125" s="7" t="n">
        <v>0</v>
      </c>
    </row>
    <row r="126" customFormat="false" ht="12.75" hidden="false" customHeight="false" outlineLevel="0" collapsed="false">
      <c r="A126" s="1" t="s">
        <v>219</v>
      </c>
      <c r="B126" s="1" t="n">
        <v>338819273</v>
      </c>
      <c r="C126" s="1" t="n">
        <v>18</v>
      </c>
      <c r="D126" s="2" t="n">
        <v>69.3687914108142</v>
      </c>
      <c r="E126" s="2" t="n">
        <v>2.15311249948603</v>
      </c>
      <c r="F126" s="6" t="n">
        <v>0.636</v>
      </c>
      <c r="G126" s="7" t="n">
        <v>9</v>
      </c>
      <c r="H126" s="2" t="n">
        <v>0</v>
      </c>
      <c r="I126" s="2" t="n">
        <v>0</v>
      </c>
      <c r="J126" s="7" t="n">
        <v>0</v>
      </c>
      <c r="K126" s="7" t="n">
        <v>0</v>
      </c>
      <c r="L126" s="2" t="n">
        <v>0</v>
      </c>
      <c r="M126" s="2" t="n">
        <v>0</v>
      </c>
      <c r="N126" s="7" t="n">
        <v>0</v>
      </c>
      <c r="O126" s="7" t="n">
        <v>0</v>
      </c>
    </row>
    <row r="127" customFormat="false" ht="12.75" hidden="false" customHeight="false" outlineLevel="0" collapsed="false">
      <c r="A127" s="1" t="s">
        <v>220</v>
      </c>
      <c r="B127" s="1" t="n">
        <v>74627231</v>
      </c>
      <c r="C127" s="1" t="n">
        <v>36</v>
      </c>
      <c r="D127" s="2" t="n">
        <v>69.0766768471815</v>
      </c>
      <c r="E127" s="2" t="n">
        <v>2.06231063675532</v>
      </c>
      <c r="F127" s="6" t="n">
        <v>0.67</v>
      </c>
      <c r="G127" s="7" t="n">
        <v>14</v>
      </c>
      <c r="H127" s="2" t="n">
        <v>0</v>
      </c>
      <c r="I127" s="2" t="n">
        <v>0</v>
      </c>
      <c r="J127" s="7" t="n">
        <v>0</v>
      </c>
      <c r="K127" s="7" t="n">
        <v>0</v>
      </c>
      <c r="L127" s="2" t="n">
        <v>0</v>
      </c>
      <c r="M127" s="2" t="n">
        <v>0</v>
      </c>
      <c r="N127" s="7" t="n">
        <v>0</v>
      </c>
      <c r="O127" s="7" t="n">
        <v>0</v>
      </c>
    </row>
    <row r="128" customFormat="false" ht="12.75" hidden="false" customHeight="false" outlineLevel="0" collapsed="false">
      <c r="A128" s="1" t="s">
        <v>221</v>
      </c>
      <c r="B128" s="1" t="n">
        <v>417670</v>
      </c>
      <c r="C128" s="1" t="n">
        <v>28</v>
      </c>
      <c r="D128" s="2" t="n">
        <v>68.7378651435921</v>
      </c>
      <c r="E128" s="2" t="n">
        <v>1.92043000736764</v>
      </c>
      <c r="F128" s="6" t="n">
        <v>0.609</v>
      </c>
      <c r="G128" s="7" t="n">
        <v>18</v>
      </c>
      <c r="H128" s="2" t="n">
        <v>0</v>
      </c>
      <c r="I128" s="2" t="n">
        <v>0</v>
      </c>
      <c r="J128" s="7" t="n">
        <v>0</v>
      </c>
      <c r="K128" s="7" t="n">
        <v>0</v>
      </c>
      <c r="L128" s="2" t="n">
        <v>0</v>
      </c>
      <c r="M128" s="2" t="n">
        <v>0</v>
      </c>
      <c r="N128" s="7" t="n">
        <v>0</v>
      </c>
      <c r="O128" s="7" t="n">
        <v>0</v>
      </c>
    </row>
    <row r="129" customFormat="false" ht="12.75" hidden="false" customHeight="false" outlineLevel="0" collapsed="false">
      <c r="A129" s="1" t="s">
        <v>222</v>
      </c>
      <c r="B129" s="1" t="n">
        <v>729121</v>
      </c>
      <c r="C129" s="1" t="n">
        <v>11</v>
      </c>
      <c r="D129" s="2" t="n">
        <v>68.5847404028078</v>
      </c>
      <c r="E129" s="2" t="n">
        <v>9.70457081444462</v>
      </c>
      <c r="F129" s="6" t="n">
        <v>0.613</v>
      </c>
      <c r="G129" s="7" t="n">
        <v>6</v>
      </c>
      <c r="H129" s="2" t="n">
        <v>0</v>
      </c>
      <c r="I129" s="2" t="n">
        <v>0</v>
      </c>
      <c r="J129" s="7" t="n">
        <v>0</v>
      </c>
      <c r="K129" s="7" t="n">
        <v>0</v>
      </c>
      <c r="L129" s="2" t="n">
        <v>0</v>
      </c>
      <c r="M129" s="2" t="n">
        <v>0</v>
      </c>
      <c r="N129" s="7" t="n">
        <v>0</v>
      </c>
      <c r="O129" s="7" t="n">
        <v>0</v>
      </c>
    </row>
    <row r="130" customFormat="false" ht="12.75" hidden="false" customHeight="false" outlineLevel="0" collapsed="false">
      <c r="A130" s="1" t="s">
        <v>223</v>
      </c>
      <c r="B130" s="1" t="n">
        <v>124227</v>
      </c>
      <c r="C130" s="1" t="n">
        <v>17</v>
      </c>
      <c r="D130" s="2" t="n">
        <v>68.118746235493</v>
      </c>
      <c r="E130" s="2" t="n">
        <v>8.51708101848135</v>
      </c>
      <c r="F130" s="6" t="n">
        <v>0.535</v>
      </c>
      <c r="G130" s="7" t="n">
        <v>8</v>
      </c>
      <c r="H130" s="2" t="n">
        <v>0</v>
      </c>
      <c r="I130" s="2" t="n">
        <v>0</v>
      </c>
      <c r="J130" s="7" t="n">
        <v>0</v>
      </c>
      <c r="K130" s="7" t="n">
        <v>0</v>
      </c>
      <c r="L130" s="2" t="n">
        <v>0</v>
      </c>
      <c r="M130" s="2" t="n">
        <v>0</v>
      </c>
      <c r="N130" s="7" t="n">
        <v>0</v>
      </c>
      <c r="O130" s="7" t="n">
        <v>0</v>
      </c>
    </row>
    <row r="131" customFormat="false" ht="12.75" hidden="false" customHeight="false" outlineLevel="0" collapsed="false">
      <c r="A131" s="1" t="s">
        <v>224</v>
      </c>
      <c r="B131" s="1" t="n">
        <v>338819281</v>
      </c>
      <c r="C131" s="1" t="n">
        <v>20</v>
      </c>
      <c r="D131" s="2" t="n">
        <v>67.5297086067778</v>
      </c>
      <c r="E131" s="2" t="n">
        <v>1.77155213448667</v>
      </c>
      <c r="F131" s="6" t="n">
        <v>0.326</v>
      </c>
      <c r="G131" s="7" t="n">
        <v>7</v>
      </c>
      <c r="H131" s="2" t="n">
        <v>0</v>
      </c>
      <c r="I131" s="2" t="n">
        <v>0</v>
      </c>
      <c r="J131" s="7" t="n">
        <v>0</v>
      </c>
      <c r="K131" s="7" t="n">
        <v>0</v>
      </c>
      <c r="L131" s="2" t="n">
        <v>0</v>
      </c>
      <c r="M131" s="2" t="n">
        <v>0</v>
      </c>
      <c r="N131" s="7" t="n">
        <v>0</v>
      </c>
      <c r="O131" s="7" t="n">
        <v>0</v>
      </c>
    </row>
    <row r="132" customFormat="false" ht="12.75" hidden="false" customHeight="false" outlineLevel="0" collapsed="false">
      <c r="A132" s="1" t="s">
        <v>225</v>
      </c>
      <c r="B132" s="1" t="n">
        <v>1709086</v>
      </c>
      <c r="C132" s="1" t="n">
        <v>40</v>
      </c>
      <c r="D132" s="2" t="n">
        <v>67.4257961221239</v>
      </c>
      <c r="E132" s="2" t="n">
        <v>1.63170412248763</v>
      </c>
      <c r="F132" s="6" t="n">
        <v>0.504</v>
      </c>
      <c r="G132" s="7" t="n">
        <v>13</v>
      </c>
      <c r="H132" s="2" t="n">
        <v>0</v>
      </c>
      <c r="I132" s="2" t="n">
        <v>0</v>
      </c>
      <c r="J132" s="7" t="n">
        <v>0</v>
      </c>
      <c r="K132" s="7" t="n">
        <v>0</v>
      </c>
      <c r="L132" s="2" t="n">
        <v>0</v>
      </c>
      <c r="M132" s="2" t="n">
        <v>0</v>
      </c>
      <c r="N132" s="7" t="n">
        <v>0</v>
      </c>
      <c r="O132" s="7" t="n">
        <v>0</v>
      </c>
    </row>
    <row r="133" customFormat="false" ht="12.75" hidden="false" customHeight="false" outlineLevel="0" collapsed="false">
      <c r="A133" s="1" t="s">
        <v>226</v>
      </c>
      <c r="B133" s="1" t="n">
        <v>158515407</v>
      </c>
      <c r="C133" s="1" t="n">
        <v>32</v>
      </c>
      <c r="D133" s="2" t="n">
        <v>67.3546797690996</v>
      </c>
      <c r="E133" s="2" t="n">
        <v>3.25184986975984</v>
      </c>
      <c r="F133" s="6" t="n">
        <v>0.603</v>
      </c>
      <c r="G133" s="7" t="n">
        <v>11</v>
      </c>
      <c r="H133" s="2" t="n">
        <v>0</v>
      </c>
      <c r="I133" s="2" t="n">
        <v>0</v>
      </c>
      <c r="J133" s="7" t="n">
        <v>0</v>
      </c>
      <c r="K133" s="7" t="n">
        <v>0</v>
      </c>
      <c r="L133" s="2" t="n">
        <v>0</v>
      </c>
      <c r="M133" s="2" t="n">
        <v>0</v>
      </c>
      <c r="N133" s="7" t="n">
        <v>0</v>
      </c>
      <c r="O133" s="7" t="n">
        <v>0</v>
      </c>
    </row>
    <row r="134" customFormat="false" ht="12.75" hidden="false" customHeight="false" outlineLevel="0" collapsed="false">
      <c r="A134" s="1" t="s">
        <v>227</v>
      </c>
      <c r="B134" s="1" t="n">
        <v>117176</v>
      </c>
      <c r="C134" s="1" t="n">
        <v>61</v>
      </c>
      <c r="D134" s="2" t="n">
        <v>66.4431611926297</v>
      </c>
      <c r="E134" s="2" t="n">
        <v>100.159802677317</v>
      </c>
      <c r="F134" s="6" t="n">
        <v>0.119</v>
      </c>
      <c r="G134" s="7" t="n">
        <v>8</v>
      </c>
      <c r="H134" s="2" t="n">
        <v>0</v>
      </c>
      <c r="I134" s="2" t="n">
        <v>0</v>
      </c>
      <c r="J134" s="7" t="n">
        <v>0</v>
      </c>
      <c r="K134" s="7" t="n">
        <v>0</v>
      </c>
      <c r="L134" s="2" t="n">
        <v>0</v>
      </c>
      <c r="M134" s="2" t="n">
        <v>0</v>
      </c>
      <c r="N134" s="7" t="n">
        <v>0</v>
      </c>
      <c r="O134" s="7" t="n">
        <v>0</v>
      </c>
    </row>
    <row r="135" customFormat="false" ht="12.75" hidden="false" customHeight="false" outlineLevel="0" collapsed="false">
      <c r="A135" s="1" t="s">
        <v>228</v>
      </c>
      <c r="B135" s="1" t="n">
        <v>2506349</v>
      </c>
      <c r="C135" s="1" t="n">
        <v>57</v>
      </c>
      <c r="D135" s="2" t="n">
        <v>66.2427415532769</v>
      </c>
      <c r="E135" s="2" t="n">
        <v>2.45724075534897</v>
      </c>
      <c r="F135" s="6" t="n">
        <v>0.605</v>
      </c>
      <c r="G135" s="7" t="n">
        <v>26</v>
      </c>
      <c r="H135" s="2" t="n">
        <v>0</v>
      </c>
      <c r="I135" s="2" t="n">
        <v>0</v>
      </c>
      <c r="J135" s="7" t="n">
        <v>0</v>
      </c>
      <c r="K135" s="7" t="n">
        <v>0</v>
      </c>
      <c r="L135" s="2" t="n">
        <v>0</v>
      </c>
      <c r="M135" s="2" t="n">
        <v>0</v>
      </c>
      <c r="N135" s="7" t="n">
        <v>0</v>
      </c>
      <c r="O135" s="7" t="n">
        <v>0</v>
      </c>
    </row>
    <row r="136" customFormat="false" ht="12.75" hidden="false" customHeight="false" outlineLevel="0" collapsed="false">
      <c r="A136" s="1" t="s">
        <v>229</v>
      </c>
      <c r="B136" s="1" t="n">
        <v>338819355</v>
      </c>
      <c r="C136" s="1" t="n">
        <v>27</v>
      </c>
      <c r="D136" s="2" t="n">
        <v>66.1227477236708</v>
      </c>
      <c r="E136" s="2" t="n">
        <v>4.39906484322948</v>
      </c>
      <c r="F136" s="6" t="n">
        <v>0.411</v>
      </c>
      <c r="G136" s="7" t="n">
        <v>9</v>
      </c>
      <c r="H136" s="2" t="n">
        <v>0</v>
      </c>
      <c r="I136" s="2" t="n">
        <v>0</v>
      </c>
      <c r="J136" s="7" t="n">
        <v>0</v>
      </c>
      <c r="K136" s="7" t="n">
        <v>0</v>
      </c>
      <c r="L136" s="2" t="n">
        <v>0</v>
      </c>
      <c r="M136" s="2" t="n">
        <v>0</v>
      </c>
      <c r="N136" s="7" t="n">
        <v>0</v>
      </c>
      <c r="O136" s="7" t="n">
        <v>0</v>
      </c>
    </row>
    <row r="137" customFormat="false" ht="12.75" hidden="false" customHeight="false" outlineLevel="0" collapsed="false">
      <c r="A137" s="1" t="s">
        <v>230</v>
      </c>
      <c r="B137" s="1" t="n">
        <v>462197</v>
      </c>
      <c r="C137" s="1" t="n">
        <v>43</v>
      </c>
      <c r="D137" s="2" t="n">
        <v>65.6532329904715</v>
      </c>
      <c r="E137" s="2" t="n">
        <v>2.65481030671916</v>
      </c>
      <c r="F137" s="6" t="n">
        <v>0.407</v>
      </c>
      <c r="G137" s="7" t="n">
        <v>12</v>
      </c>
      <c r="H137" s="2" t="n">
        <v>0</v>
      </c>
      <c r="I137" s="2" t="n">
        <v>0</v>
      </c>
      <c r="J137" s="7" t="n">
        <v>0</v>
      </c>
      <c r="K137" s="7" t="n">
        <v>0</v>
      </c>
      <c r="L137" s="2" t="n">
        <v>0</v>
      </c>
      <c r="M137" s="2" t="n">
        <v>0</v>
      </c>
      <c r="N137" s="7" t="n">
        <v>0</v>
      </c>
      <c r="O137" s="7" t="n">
        <v>0</v>
      </c>
    </row>
    <row r="138" customFormat="false" ht="12.75" hidden="false" customHeight="false" outlineLevel="0" collapsed="false">
      <c r="A138" s="1" t="s">
        <v>231</v>
      </c>
      <c r="B138" s="1" t="n">
        <v>2494902</v>
      </c>
      <c r="C138" s="1" t="n">
        <v>48</v>
      </c>
      <c r="D138" s="2" t="n">
        <v>65.1410470859023</v>
      </c>
      <c r="E138" s="2" t="n">
        <v>0.325141187101295</v>
      </c>
      <c r="F138" s="6" t="n">
        <v>0.421</v>
      </c>
      <c r="G138" s="7" t="n">
        <v>14</v>
      </c>
      <c r="H138" s="2" t="n">
        <v>0</v>
      </c>
      <c r="I138" s="2" t="n">
        <v>0</v>
      </c>
      <c r="J138" s="7" t="n">
        <v>0</v>
      </c>
      <c r="K138" s="7" t="n">
        <v>0</v>
      </c>
      <c r="L138" s="2" t="n">
        <v>0</v>
      </c>
      <c r="M138" s="2" t="n">
        <v>0</v>
      </c>
      <c r="N138" s="7" t="n">
        <v>0</v>
      </c>
      <c r="O138" s="7" t="n">
        <v>0</v>
      </c>
    </row>
    <row r="139" customFormat="false" ht="12.75" hidden="false" customHeight="false" outlineLevel="0" collapsed="false">
      <c r="A139" s="1" t="s">
        <v>232</v>
      </c>
      <c r="B139" s="1" t="n">
        <v>338819275</v>
      </c>
      <c r="C139" s="1" t="n">
        <v>21</v>
      </c>
      <c r="D139" s="2" t="n">
        <v>63.2705868885358</v>
      </c>
      <c r="E139" s="2" t="n">
        <v>2.19911340701337</v>
      </c>
      <c r="F139" s="6" t="n">
        <v>0.285</v>
      </c>
      <c r="G139" s="7" t="n">
        <v>5</v>
      </c>
      <c r="H139" s="2" t="n">
        <v>0</v>
      </c>
      <c r="I139" s="2" t="n">
        <v>0</v>
      </c>
      <c r="J139" s="7" t="n">
        <v>0</v>
      </c>
      <c r="K139" s="7" t="n">
        <v>0</v>
      </c>
      <c r="L139" s="2" t="n">
        <v>0</v>
      </c>
      <c r="M139" s="2" t="n">
        <v>0</v>
      </c>
      <c r="N139" s="7" t="n">
        <v>0</v>
      </c>
      <c r="O139" s="7" t="n">
        <v>0</v>
      </c>
    </row>
    <row r="140" customFormat="false" ht="12.75" hidden="false" customHeight="false" outlineLevel="0" collapsed="false">
      <c r="A140" s="1" t="s">
        <v>233</v>
      </c>
      <c r="B140" s="1" t="n">
        <v>417090</v>
      </c>
      <c r="C140" s="1" t="n">
        <v>25</v>
      </c>
      <c r="D140" s="2" t="n">
        <v>63.1323069139215</v>
      </c>
      <c r="E140" s="2" t="n">
        <v>2.3535179803654</v>
      </c>
      <c r="F140" s="6" t="n">
        <v>0.26</v>
      </c>
      <c r="G140" s="7" t="n">
        <v>6</v>
      </c>
      <c r="H140" s="2" t="n">
        <v>0</v>
      </c>
      <c r="I140" s="2" t="n">
        <v>0</v>
      </c>
      <c r="J140" s="7" t="n">
        <v>0</v>
      </c>
      <c r="K140" s="7" t="n">
        <v>0</v>
      </c>
      <c r="L140" s="2" t="n">
        <v>0</v>
      </c>
      <c r="M140" s="2" t="n">
        <v>0</v>
      </c>
      <c r="N140" s="7" t="n">
        <v>0</v>
      </c>
      <c r="O140" s="7" t="n">
        <v>0</v>
      </c>
    </row>
    <row r="141" customFormat="false" ht="12.75" hidden="false" customHeight="false" outlineLevel="0" collapsed="false">
      <c r="A141" s="1" t="s">
        <v>234</v>
      </c>
      <c r="B141" s="1" t="n">
        <v>338819279</v>
      </c>
      <c r="C141" s="1" t="n">
        <v>24</v>
      </c>
      <c r="D141" s="2" t="n">
        <v>61.8736045215066</v>
      </c>
      <c r="E141" s="2" t="n">
        <v>1.31029177413918</v>
      </c>
      <c r="F141" s="6" t="n">
        <v>0.41</v>
      </c>
      <c r="G141" s="7" t="n">
        <v>9</v>
      </c>
      <c r="H141" s="2" t="n">
        <v>0</v>
      </c>
      <c r="I141" s="2" t="n">
        <v>0</v>
      </c>
      <c r="J141" s="7" t="n">
        <v>0</v>
      </c>
      <c r="K141" s="7" t="n">
        <v>0</v>
      </c>
      <c r="L141" s="2" t="n">
        <v>0</v>
      </c>
      <c r="M141" s="2" t="n">
        <v>0</v>
      </c>
      <c r="N141" s="7" t="n">
        <v>0</v>
      </c>
      <c r="O141" s="7" t="n">
        <v>0</v>
      </c>
    </row>
    <row r="142" customFormat="false" ht="12.75" hidden="false" customHeight="false" outlineLevel="0" collapsed="false">
      <c r="A142" s="1" t="s">
        <v>235</v>
      </c>
      <c r="B142" s="1" t="n">
        <v>1350934</v>
      </c>
      <c r="C142" s="1" t="n">
        <v>17</v>
      </c>
      <c r="D142" s="2" t="n">
        <v>61.0890778219552</v>
      </c>
      <c r="E142" s="2" t="n">
        <v>9.08500270773346</v>
      </c>
      <c r="F142" s="6" t="n">
        <v>0.497</v>
      </c>
      <c r="G142" s="7" t="n">
        <v>8</v>
      </c>
      <c r="H142" s="2" t="n">
        <v>0</v>
      </c>
      <c r="I142" s="2" t="n">
        <v>0</v>
      </c>
      <c r="J142" s="7" t="n">
        <v>0</v>
      </c>
      <c r="K142" s="7" t="n">
        <v>0</v>
      </c>
      <c r="L142" s="2" t="n">
        <v>0</v>
      </c>
      <c r="M142" s="2" t="n">
        <v>0</v>
      </c>
      <c r="N142" s="7" t="n">
        <v>0</v>
      </c>
      <c r="O142" s="7" t="n">
        <v>0</v>
      </c>
    </row>
    <row r="143" customFormat="false" ht="12.75" hidden="false" customHeight="false" outlineLevel="0" collapsed="false">
      <c r="A143" s="1" t="s">
        <v>236</v>
      </c>
      <c r="B143" s="1" t="n">
        <v>121976</v>
      </c>
      <c r="C143" s="1" t="n">
        <v>14</v>
      </c>
      <c r="D143" s="2" t="n">
        <v>60.7029046037578</v>
      </c>
      <c r="E143" s="2" t="n">
        <v>0.883316736447539</v>
      </c>
      <c r="F143" s="6" t="n">
        <v>0.242</v>
      </c>
      <c r="G143" s="7" t="n">
        <v>2</v>
      </c>
      <c r="H143" s="2" t="n">
        <v>0</v>
      </c>
      <c r="I143" s="2" t="n">
        <v>0</v>
      </c>
      <c r="J143" s="7" t="n">
        <v>0</v>
      </c>
      <c r="K143" s="7" t="n">
        <v>0</v>
      </c>
      <c r="L143" s="2" t="n">
        <v>0</v>
      </c>
      <c r="M143" s="2" t="n">
        <v>0</v>
      </c>
      <c r="N143" s="7" t="n">
        <v>0</v>
      </c>
      <c r="O143" s="7" t="n">
        <v>0</v>
      </c>
    </row>
    <row r="144" customFormat="false" ht="12.75" hidden="false" customHeight="false" outlineLevel="0" collapsed="false">
      <c r="A144" s="1" t="s">
        <v>237</v>
      </c>
      <c r="B144" s="1" t="n">
        <v>133962</v>
      </c>
      <c r="C144" s="1" t="n">
        <v>16</v>
      </c>
      <c r="D144" s="2" t="n">
        <v>60.2864657682094</v>
      </c>
      <c r="E144" s="2" t="n">
        <v>1.95020394013409</v>
      </c>
      <c r="F144" s="6" t="n">
        <v>0.544</v>
      </c>
      <c r="G144" s="7" t="n">
        <v>8</v>
      </c>
      <c r="H144" s="2" t="n">
        <v>0</v>
      </c>
      <c r="I144" s="2" t="n">
        <v>0</v>
      </c>
      <c r="J144" s="7" t="n">
        <v>0</v>
      </c>
      <c r="K144" s="7" t="n">
        <v>0</v>
      </c>
      <c r="L144" s="2" t="n">
        <v>0</v>
      </c>
      <c r="M144" s="2" t="n">
        <v>0</v>
      </c>
      <c r="N144" s="7" t="n">
        <v>0</v>
      </c>
      <c r="O144" s="7" t="n">
        <v>0</v>
      </c>
    </row>
    <row r="145" customFormat="false" ht="12.75" hidden="false" customHeight="false" outlineLevel="0" collapsed="false">
      <c r="A145" s="1" t="s">
        <v>238</v>
      </c>
      <c r="B145" s="1" t="n">
        <v>123635</v>
      </c>
      <c r="C145" s="1" t="n">
        <v>67</v>
      </c>
      <c r="D145" s="2" t="n">
        <v>60.2646906856198</v>
      </c>
      <c r="E145" s="2" t="n">
        <v>2.07555887492837</v>
      </c>
      <c r="F145" s="6" t="n">
        <v>0.573</v>
      </c>
      <c r="G145" s="7" t="n">
        <v>33</v>
      </c>
      <c r="H145" s="2" t="n">
        <v>0</v>
      </c>
      <c r="I145" s="2" t="n">
        <v>0</v>
      </c>
      <c r="J145" s="7" t="n">
        <v>0</v>
      </c>
      <c r="K145" s="7" t="n">
        <v>0</v>
      </c>
      <c r="L145" s="2" t="n">
        <v>0</v>
      </c>
      <c r="M145" s="2" t="n">
        <v>0</v>
      </c>
      <c r="N145" s="7" t="n">
        <v>0</v>
      </c>
      <c r="O145" s="7" t="n">
        <v>0</v>
      </c>
    </row>
    <row r="146" customFormat="false" ht="12.75" hidden="false" customHeight="false" outlineLevel="0" collapsed="false">
      <c r="A146" s="1" t="s">
        <v>239</v>
      </c>
      <c r="B146" s="1" t="n">
        <v>133026</v>
      </c>
      <c r="C146" s="1" t="n">
        <v>28</v>
      </c>
      <c r="D146" s="2" t="n">
        <v>59.8259469325416</v>
      </c>
      <c r="E146" s="2" t="n">
        <v>2.7341659019941</v>
      </c>
      <c r="F146" s="6" t="n">
        <v>0.508</v>
      </c>
      <c r="G146" s="7" t="n">
        <v>13</v>
      </c>
      <c r="H146" s="2" t="n">
        <v>0</v>
      </c>
      <c r="I146" s="2" t="n">
        <v>0</v>
      </c>
      <c r="J146" s="7" t="n">
        <v>0</v>
      </c>
      <c r="K146" s="7" t="n">
        <v>0</v>
      </c>
      <c r="L146" s="2" t="n">
        <v>0</v>
      </c>
      <c r="M146" s="2" t="n">
        <v>0</v>
      </c>
      <c r="N146" s="7" t="n">
        <v>0</v>
      </c>
      <c r="O146" s="7" t="n">
        <v>0</v>
      </c>
      <c r="P146" s="1" t="s">
        <v>240</v>
      </c>
      <c r="Q146" s="1" t="s">
        <v>31</v>
      </c>
    </row>
    <row r="147" customFormat="false" ht="12.75" hidden="false" customHeight="false" outlineLevel="0" collapsed="false">
      <c r="A147" s="1" t="s">
        <v>241</v>
      </c>
      <c r="B147" s="1" t="n">
        <v>585935</v>
      </c>
      <c r="C147" s="1" t="n">
        <v>22</v>
      </c>
      <c r="D147" s="2" t="n">
        <v>59.7823701548668</v>
      </c>
      <c r="E147" s="2" t="n">
        <v>1.2184466454139</v>
      </c>
      <c r="F147" s="6" t="n">
        <v>0.359</v>
      </c>
      <c r="G147" s="7" t="n">
        <v>8</v>
      </c>
      <c r="H147" s="2" t="n">
        <v>0</v>
      </c>
      <c r="I147" s="2" t="n">
        <v>0</v>
      </c>
      <c r="J147" s="7" t="n">
        <v>0</v>
      </c>
      <c r="K147" s="7" t="n">
        <v>0</v>
      </c>
      <c r="L147" s="2" t="n">
        <v>0</v>
      </c>
      <c r="M147" s="2" t="n">
        <v>0</v>
      </c>
      <c r="N147" s="7" t="n">
        <v>0</v>
      </c>
      <c r="O147" s="7" t="n">
        <v>0</v>
      </c>
    </row>
    <row r="148" customFormat="false" ht="12.75" hidden="false" customHeight="false" outlineLevel="0" collapsed="false">
      <c r="A148" s="1" t="s">
        <v>242</v>
      </c>
      <c r="B148" s="1" t="n">
        <v>347595828</v>
      </c>
      <c r="C148" s="1" t="n">
        <v>245</v>
      </c>
      <c r="D148" s="2" t="n">
        <v>59.7466359109087</v>
      </c>
      <c r="E148" s="2" t="n">
        <v>3.09493547863021</v>
      </c>
      <c r="F148" s="6" t="n">
        <v>0.512</v>
      </c>
      <c r="G148" s="7" t="n">
        <v>93</v>
      </c>
      <c r="H148" s="2" t="n">
        <v>0</v>
      </c>
      <c r="I148" s="2" t="n">
        <v>0</v>
      </c>
      <c r="J148" s="7" t="n">
        <v>0</v>
      </c>
      <c r="K148" s="7" t="n">
        <v>0</v>
      </c>
      <c r="L148" s="2" t="n">
        <v>0</v>
      </c>
      <c r="M148" s="2" t="n">
        <v>0</v>
      </c>
      <c r="N148" s="7" t="n">
        <v>0</v>
      </c>
      <c r="O148" s="7" t="n">
        <v>0</v>
      </c>
      <c r="P148" s="1" t="s">
        <v>243</v>
      </c>
      <c r="Q148" s="1" t="s">
        <v>19</v>
      </c>
    </row>
    <row r="149" customFormat="false" ht="12.75" hidden="false" customHeight="false" outlineLevel="0" collapsed="false">
      <c r="A149" s="1" t="s">
        <v>244</v>
      </c>
      <c r="B149" s="1" t="n">
        <v>125121</v>
      </c>
      <c r="C149" s="1" t="n">
        <v>108</v>
      </c>
      <c r="D149" s="2" t="n">
        <v>59.4894713238677</v>
      </c>
      <c r="E149" s="2" t="n">
        <v>0.712944262241151</v>
      </c>
      <c r="F149" s="6" t="n">
        <v>0.427</v>
      </c>
      <c r="G149" s="7" t="n">
        <v>40</v>
      </c>
      <c r="H149" s="2" t="n">
        <v>0</v>
      </c>
      <c r="I149" s="2" t="n">
        <v>0</v>
      </c>
      <c r="J149" s="7" t="n">
        <v>0</v>
      </c>
      <c r="K149" s="7" t="n">
        <v>0</v>
      </c>
      <c r="L149" s="2" t="n">
        <v>0</v>
      </c>
      <c r="M149" s="2" t="n">
        <v>0</v>
      </c>
      <c r="N149" s="7" t="n">
        <v>0</v>
      </c>
      <c r="O149" s="7" t="n">
        <v>0</v>
      </c>
      <c r="P149" s="1" t="s">
        <v>245</v>
      </c>
      <c r="Q149" s="1" t="s">
        <v>19</v>
      </c>
    </row>
    <row r="150" customFormat="false" ht="12.75" hidden="false" customHeight="false" outlineLevel="0" collapsed="false">
      <c r="A150" s="1" t="s">
        <v>246</v>
      </c>
      <c r="B150" s="1" t="n">
        <v>123899</v>
      </c>
      <c r="C150" s="1" t="n">
        <v>55</v>
      </c>
      <c r="D150" s="2" t="n">
        <v>58.2617624541011</v>
      </c>
      <c r="E150" s="2" t="n">
        <v>0.462594086830456</v>
      </c>
      <c r="F150" s="6" t="n">
        <v>0.464</v>
      </c>
      <c r="G150" s="7" t="n">
        <v>18</v>
      </c>
      <c r="H150" s="2" t="n">
        <v>0</v>
      </c>
      <c r="I150" s="2" t="n">
        <v>0</v>
      </c>
      <c r="J150" s="7" t="n">
        <v>0</v>
      </c>
      <c r="K150" s="7" t="n">
        <v>0</v>
      </c>
      <c r="L150" s="2" t="n">
        <v>0</v>
      </c>
      <c r="M150" s="2" t="n">
        <v>0</v>
      </c>
      <c r="N150" s="7" t="n">
        <v>0</v>
      </c>
      <c r="O150" s="7" t="n">
        <v>0</v>
      </c>
    </row>
    <row r="151" customFormat="false" ht="12.75" hidden="false" customHeight="false" outlineLevel="0" collapsed="false">
      <c r="A151" s="1" t="s">
        <v>247</v>
      </c>
      <c r="B151" s="1" t="n">
        <v>730463</v>
      </c>
      <c r="C151" s="1" t="n">
        <v>12</v>
      </c>
      <c r="D151" s="2" t="n">
        <v>58.0231355208525</v>
      </c>
      <c r="E151" s="2" t="n">
        <v>6.42687398164931</v>
      </c>
      <c r="F151" s="6" t="n">
        <v>0.439</v>
      </c>
      <c r="G151" s="7" t="n">
        <v>5</v>
      </c>
      <c r="H151" s="2" t="n">
        <v>0</v>
      </c>
      <c r="I151" s="2" t="n">
        <v>0</v>
      </c>
      <c r="J151" s="7" t="n">
        <v>0</v>
      </c>
      <c r="K151" s="7" t="n">
        <v>0</v>
      </c>
      <c r="L151" s="2" t="n">
        <v>0</v>
      </c>
      <c r="M151" s="2" t="n">
        <v>0</v>
      </c>
      <c r="N151" s="7" t="n">
        <v>0</v>
      </c>
      <c r="O151" s="7" t="n">
        <v>0</v>
      </c>
    </row>
    <row r="152" customFormat="false" ht="12.75" hidden="false" customHeight="false" outlineLevel="0" collapsed="false">
      <c r="A152" s="1" t="s">
        <v>248</v>
      </c>
      <c r="B152" s="1" t="n">
        <v>347595810</v>
      </c>
      <c r="C152" s="1" t="n">
        <v>47</v>
      </c>
      <c r="D152" s="2" t="n">
        <v>57.8158087643575</v>
      </c>
      <c r="E152" s="2" t="n">
        <v>2.23772015444356</v>
      </c>
      <c r="F152" s="6" t="n">
        <v>0.383</v>
      </c>
      <c r="G152" s="7" t="n">
        <v>14</v>
      </c>
      <c r="H152" s="2" t="n">
        <v>0</v>
      </c>
      <c r="I152" s="2" t="n">
        <v>0</v>
      </c>
      <c r="J152" s="7" t="n">
        <v>0</v>
      </c>
      <c r="K152" s="7" t="n">
        <v>0</v>
      </c>
      <c r="L152" s="2" t="n">
        <v>0</v>
      </c>
      <c r="M152" s="2" t="n">
        <v>0</v>
      </c>
      <c r="N152" s="7" t="n">
        <v>0</v>
      </c>
      <c r="O152" s="7" t="n">
        <v>0</v>
      </c>
    </row>
    <row r="153" customFormat="false" ht="12.75" hidden="false" customHeight="false" outlineLevel="0" collapsed="false">
      <c r="A153" s="1" t="s">
        <v>249</v>
      </c>
      <c r="B153" s="1" t="n">
        <v>548748</v>
      </c>
      <c r="C153" s="1" t="n">
        <v>21</v>
      </c>
      <c r="D153" s="2" t="n">
        <v>57.2089328726065</v>
      </c>
      <c r="E153" s="2" t="n">
        <v>49.5586386510274</v>
      </c>
      <c r="F153" s="6" t="n">
        <v>0.31</v>
      </c>
      <c r="G153" s="7" t="n">
        <v>5</v>
      </c>
      <c r="H153" s="2" t="n">
        <v>0</v>
      </c>
      <c r="I153" s="2" t="n">
        <v>0</v>
      </c>
      <c r="J153" s="7" t="n">
        <v>0</v>
      </c>
      <c r="K153" s="7" t="n">
        <v>0</v>
      </c>
      <c r="L153" s="2" t="n">
        <v>0</v>
      </c>
      <c r="M153" s="2" t="n">
        <v>0</v>
      </c>
      <c r="N153" s="7" t="n">
        <v>0</v>
      </c>
      <c r="O153" s="7" t="n">
        <v>0</v>
      </c>
    </row>
    <row r="154" customFormat="false" ht="12.75" hidden="false" customHeight="false" outlineLevel="0" collapsed="false">
      <c r="A154" s="1" t="s">
        <v>250</v>
      </c>
      <c r="B154" s="1" t="n">
        <v>730687</v>
      </c>
      <c r="C154" s="1" t="n">
        <v>14</v>
      </c>
      <c r="D154" s="2" t="n">
        <v>56.7730560177994</v>
      </c>
      <c r="E154" s="2" t="n">
        <v>2.78722414746088</v>
      </c>
      <c r="F154" s="6" t="n">
        <v>0.463</v>
      </c>
      <c r="G154" s="7" t="n">
        <v>7</v>
      </c>
      <c r="H154" s="2" t="n">
        <v>0</v>
      </c>
      <c r="I154" s="2" t="n">
        <v>0</v>
      </c>
      <c r="J154" s="7" t="n">
        <v>0</v>
      </c>
      <c r="K154" s="7" t="n">
        <v>0</v>
      </c>
      <c r="L154" s="2" t="n">
        <v>0</v>
      </c>
      <c r="M154" s="2" t="n">
        <v>0</v>
      </c>
      <c r="N154" s="7" t="n">
        <v>0</v>
      </c>
      <c r="O154" s="7" t="n">
        <v>0</v>
      </c>
    </row>
    <row r="155" customFormat="false" ht="12.75" hidden="false" customHeight="false" outlineLevel="0" collapsed="false">
      <c r="A155" s="1" t="s">
        <v>251</v>
      </c>
      <c r="B155" s="1" t="n">
        <v>461631</v>
      </c>
      <c r="C155" s="1" t="n">
        <v>31</v>
      </c>
      <c r="D155" s="2" t="n">
        <v>56.3570961837815</v>
      </c>
      <c r="E155" s="2" t="n">
        <v>1.14019553188737</v>
      </c>
      <c r="F155" s="6" t="n">
        <v>0.663</v>
      </c>
      <c r="G155" s="7" t="n">
        <v>17</v>
      </c>
      <c r="H155" s="2" t="n">
        <v>0</v>
      </c>
      <c r="I155" s="2" t="n">
        <v>0</v>
      </c>
      <c r="J155" s="7" t="n">
        <v>0</v>
      </c>
      <c r="K155" s="7" t="n">
        <v>0</v>
      </c>
      <c r="L155" s="2" t="n">
        <v>0</v>
      </c>
      <c r="M155" s="2" t="n">
        <v>0</v>
      </c>
      <c r="N155" s="7" t="n">
        <v>0</v>
      </c>
      <c r="O155" s="7" t="n">
        <v>0</v>
      </c>
    </row>
    <row r="156" customFormat="false" ht="12.75" hidden="false" customHeight="false" outlineLevel="0" collapsed="false">
      <c r="A156" s="1" t="s">
        <v>252</v>
      </c>
      <c r="B156" s="1" t="n">
        <v>1346246</v>
      </c>
      <c r="C156" s="1" t="n">
        <v>102</v>
      </c>
      <c r="D156" s="2" t="n">
        <v>56.3481141069787</v>
      </c>
      <c r="E156" s="2" t="n">
        <v>0.864279276244902</v>
      </c>
      <c r="F156" s="6" t="n">
        <v>0.547</v>
      </c>
      <c r="G156" s="7" t="n">
        <v>41</v>
      </c>
      <c r="H156" s="2" t="n">
        <v>0</v>
      </c>
      <c r="I156" s="2" t="n">
        <v>0</v>
      </c>
      <c r="J156" s="7" t="n">
        <v>0</v>
      </c>
      <c r="K156" s="7" t="n">
        <v>0</v>
      </c>
      <c r="L156" s="2" t="n">
        <v>0</v>
      </c>
      <c r="M156" s="2" t="n">
        <v>0</v>
      </c>
      <c r="N156" s="7" t="n">
        <v>0</v>
      </c>
      <c r="O156" s="7" t="n">
        <v>0</v>
      </c>
      <c r="P156" s="1" t="s">
        <v>253</v>
      </c>
      <c r="Q156" s="1" t="s">
        <v>79</v>
      </c>
    </row>
    <row r="157" customFormat="false" ht="12.75" hidden="false" customHeight="false" outlineLevel="0" collapsed="false">
      <c r="A157" s="1" t="s">
        <v>254</v>
      </c>
      <c r="B157" s="1" t="n">
        <v>134975</v>
      </c>
      <c r="C157" s="1" t="n">
        <v>66</v>
      </c>
      <c r="D157" s="2" t="n">
        <v>54.0975117258823</v>
      </c>
      <c r="E157" s="2" t="n">
        <v>0.670759344196122</v>
      </c>
      <c r="F157" s="6" t="n">
        <v>0.343</v>
      </c>
      <c r="G157" s="7" t="n">
        <v>22</v>
      </c>
      <c r="H157" s="2" t="n">
        <v>0</v>
      </c>
      <c r="I157" s="2" t="n">
        <v>0</v>
      </c>
      <c r="J157" s="7" t="n">
        <v>0</v>
      </c>
      <c r="K157" s="7" t="n">
        <v>0</v>
      </c>
      <c r="L157" s="2" t="n">
        <v>0</v>
      </c>
      <c r="M157" s="2" t="n">
        <v>0</v>
      </c>
      <c r="N157" s="7" t="n">
        <v>0</v>
      </c>
      <c r="O157" s="7" t="n">
        <v>0</v>
      </c>
    </row>
    <row r="158" customFormat="false" ht="12.75" hidden="false" customHeight="false" outlineLevel="0" collapsed="false">
      <c r="A158" s="1" t="s">
        <v>255</v>
      </c>
      <c r="B158" s="1" t="n">
        <v>127049</v>
      </c>
      <c r="C158" s="1" t="n">
        <v>42</v>
      </c>
      <c r="D158" s="2" t="n">
        <v>53.814232298558</v>
      </c>
      <c r="E158" s="2" t="n">
        <v>9.46968911854404</v>
      </c>
      <c r="F158" s="6" t="n">
        <v>0.508</v>
      </c>
      <c r="G158" s="7" t="n">
        <v>15</v>
      </c>
      <c r="H158" s="2" t="n">
        <v>0</v>
      </c>
      <c r="I158" s="2" t="n">
        <v>0</v>
      </c>
      <c r="J158" s="7" t="n">
        <v>0</v>
      </c>
      <c r="K158" s="7" t="n">
        <v>0</v>
      </c>
      <c r="L158" s="2" t="n">
        <v>0</v>
      </c>
      <c r="M158" s="2" t="n">
        <v>0</v>
      </c>
      <c r="N158" s="7" t="n">
        <v>0</v>
      </c>
      <c r="O158" s="7" t="n">
        <v>0</v>
      </c>
    </row>
    <row r="159" customFormat="false" ht="12.75" hidden="false" customHeight="false" outlineLevel="0" collapsed="false">
      <c r="A159" s="1" t="s">
        <v>256</v>
      </c>
      <c r="B159" s="1" t="n">
        <v>1710524</v>
      </c>
      <c r="C159" s="1" t="n">
        <v>16</v>
      </c>
      <c r="D159" s="2" t="n">
        <v>53.7454407421612</v>
      </c>
      <c r="E159" s="2" t="n">
        <v>10.8757130183198</v>
      </c>
      <c r="F159" s="6" t="n">
        <v>0.352</v>
      </c>
      <c r="G159" s="7" t="n">
        <v>4</v>
      </c>
      <c r="H159" s="2" t="n">
        <v>0</v>
      </c>
      <c r="I159" s="2" t="n">
        <v>0</v>
      </c>
      <c r="J159" s="7" t="n">
        <v>0</v>
      </c>
      <c r="K159" s="7" t="n">
        <v>0</v>
      </c>
      <c r="L159" s="2" t="n">
        <v>0</v>
      </c>
      <c r="M159" s="2" t="n">
        <v>0</v>
      </c>
      <c r="N159" s="7" t="n">
        <v>0</v>
      </c>
      <c r="O159" s="7" t="n">
        <v>0</v>
      </c>
    </row>
    <row r="160" customFormat="false" ht="12.75" hidden="false" customHeight="false" outlineLevel="0" collapsed="false">
      <c r="A160" s="1" t="s">
        <v>257</v>
      </c>
      <c r="B160" s="1" t="n">
        <v>730531</v>
      </c>
      <c r="C160" s="1" t="n">
        <v>23</v>
      </c>
      <c r="D160" s="2" t="n">
        <v>53.0014879513104</v>
      </c>
      <c r="E160" s="2" t="n">
        <v>3.35891902739456</v>
      </c>
      <c r="F160" s="6" t="n">
        <v>0.503</v>
      </c>
      <c r="G160" s="7" t="n">
        <v>9</v>
      </c>
      <c r="H160" s="2" t="n">
        <v>0</v>
      </c>
      <c r="I160" s="2" t="n">
        <v>0</v>
      </c>
      <c r="J160" s="7" t="n">
        <v>0</v>
      </c>
      <c r="K160" s="7" t="n">
        <v>0</v>
      </c>
      <c r="L160" s="2" t="n">
        <v>0</v>
      </c>
      <c r="M160" s="2" t="n">
        <v>0</v>
      </c>
      <c r="N160" s="7" t="n">
        <v>0</v>
      </c>
      <c r="O160" s="7" t="n">
        <v>0</v>
      </c>
    </row>
    <row r="161" customFormat="false" ht="12.75" hidden="false" customHeight="false" outlineLevel="0" collapsed="false">
      <c r="A161" s="1" t="s">
        <v>258</v>
      </c>
      <c r="B161" s="1" t="n">
        <v>730454</v>
      </c>
      <c r="C161" s="1" t="n">
        <v>15</v>
      </c>
      <c r="D161" s="2" t="n">
        <v>52.9762978759535</v>
      </c>
      <c r="E161" s="2" t="n">
        <v>45.884922592909</v>
      </c>
      <c r="F161" s="6" t="n">
        <v>0.399</v>
      </c>
      <c r="G161" s="7" t="n">
        <v>6</v>
      </c>
      <c r="H161" s="2" t="n">
        <v>0</v>
      </c>
      <c r="I161" s="2" t="n">
        <v>0</v>
      </c>
      <c r="J161" s="7" t="n">
        <v>0</v>
      </c>
      <c r="K161" s="7" t="n">
        <v>0</v>
      </c>
      <c r="L161" s="2" t="n">
        <v>0</v>
      </c>
      <c r="M161" s="2" t="n">
        <v>0</v>
      </c>
      <c r="N161" s="7" t="n">
        <v>0</v>
      </c>
      <c r="O161" s="7" t="n">
        <v>0</v>
      </c>
    </row>
    <row r="162" customFormat="false" ht="12.75" hidden="false" customHeight="false" outlineLevel="0" collapsed="false">
      <c r="A162" s="1" t="s">
        <v>259</v>
      </c>
      <c r="B162" s="1" t="n">
        <v>1710575</v>
      </c>
      <c r="C162" s="1" t="n">
        <v>14</v>
      </c>
      <c r="D162" s="2" t="n">
        <v>52.9072821178962</v>
      </c>
      <c r="E162" s="2" t="n">
        <v>4.04304331060255</v>
      </c>
      <c r="F162" s="6" t="n">
        <v>0.409</v>
      </c>
      <c r="G162" s="7" t="n">
        <v>6</v>
      </c>
      <c r="H162" s="2" t="n">
        <v>0</v>
      </c>
      <c r="I162" s="2" t="n">
        <v>0</v>
      </c>
      <c r="J162" s="7" t="n">
        <v>0</v>
      </c>
      <c r="K162" s="7" t="n">
        <v>0</v>
      </c>
      <c r="L162" s="2" t="n">
        <v>0</v>
      </c>
      <c r="M162" s="2" t="n">
        <v>0</v>
      </c>
      <c r="N162" s="7" t="n">
        <v>0</v>
      </c>
      <c r="O162" s="7" t="n">
        <v>0</v>
      </c>
    </row>
    <row r="163" customFormat="false" ht="12.75" hidden="false" customHeight="false" outlineLevel="0" collapsed="false">
      <c r="A163" s="1" t="s">
        <v>260</v>
      </c>
      <c r="B163" s="1" t="n">
        <v>338819288</v>
      </c>
      <c r="C163" s="1" t="n">
        <v>16</v>
      </c>
      <c r="D163" s="2" t="n">
        <v>52.6308383636305</v>
      </c>
      <c r="E163" s="2" t="n">
        <v>2.11338723499152</v>
      </c>
      <c r="F163" s="6" t="n">
        <v>0.4</v>
      </c>
      <c r="G163" s="7" t="n">
        <v>4</v>
      </c>
      <c r="H163" s="2" t="n">
        <v>0</v>
      </c>
      <c r="I163" s="2" t="n">
        <v>0</v>
      </c>
      <c r="J163" s="7" t="n">
        <v>0</v>
      </c>
      <c r="K163" s="7" t="n">
        <v>0</v>
      </c>
      <c r="L163" s="2" t="n">
        <v>0</v>
      </c>
      <c r="M163" s="2" t="n">
        <v>0</v>
      </c>
      <c r="N163" s="7" t="n">
        <v>0</v>
      </c>
      <c r="O163" s="7" t="n">
        <v>0</v>
      </c>
    </row>
    <row r="164" customFormat="false" ht="12.75" hidden="false" customHeight="false" outlineLevel="0" collapsed="false">
      <c r="A164" s="1" t="s">
        <v>261</v>
      </c>
      <c r="B164" s="1" t="n">
        <v>266966</v>
      </c>
      <c r="C164" s="1" t="n">
        <v>16</v>
      </c>
      <c r="D164" s="2" t="n">
        <v>52.4106794776528</v>
      </c>
      <c r="E164" s="2" t="n">
        <v>4.12449615781173</v>
      </c>
      <c r="F164" s="6" t="n">
        <v>0.303</v>
      </c>
      <c r="G164" s="7" t="n">
        <v>3</v>
      </c>
      <c r="H164" s="2" t="n">
        <v>0</v>
      </c>
      <c r="I164" s="2" t="n">
        <v>0</v>
      </c>
      <c r="J164" s="7" t="n">
        <v>0</v>
      </c>
      <c r="K164" s="7" t="n">
        <v>0</v>
      </c>
      <c r="L164" s="2" t="n">
        <v>0</v>
      </c>
      <c r="M164" s="2" t="n">
        <v>0</v>
      </c>
      <c r="N164" s="7" t="n">
        <v>0</v>
      </c>
      <c r="O164" s="7" t="n">
        <v>0</v>
      </c>
    </row>
    <row r="165" customFormat="false" ht="12.75" hidden="false" customHeight="false" outlineLevel="0" collapsed="false">
      <c r="A165" s="1" t="s">
        <v>262</v>
      </c>
      <c r="B165" s="1" t="n">
        <v>132946</v>
      </c>
      <c r="C165" s="1" t="n">
        <v>18</v>
      </c>
      <c r="D165" s="2" t="n">
        <v>50.7505809541856</v>
      </c>
      <c r="E165" s="2" t="n">
        <v>45.3233078118127</v>
      </c>
      <c r="F165" s="6" t="n">
        <v>0.213</v>
      </c>
      <c r="G165" s="7" t="n">
        <v>3</v>
      </c>
      <c r="H165" s="2" t="n">
        <v>0</v>
      </c>
      <c r="I165" s="2" t="n">
        <v>0</v>
      </c>
      <c r="J165" s="7" t="n">
        <v>0</v>
      </c>
      <c r="K165" s="7" t="n">
        <v>0</v>
      </c>
      <c r="L165" s="2" t="n">
        <v>0</v>
      </c>
      <c r="M165" s="2" t="n">
        <v>0</v>
      </c>
      <c r="N165" s="7" t="n">
        <v>0</v>
      </c>
      <c r="O165" s="7" t="n">
        <v>0</v>
      </c>
    </row>
    <row r="166" customFormat="false" ht="12.75" hidden="false" customHeight="false" outlineLevel="0" collapsed="false">
      <c r="A166" s="1" t="s">
        <v>263</v>
      </c>
      <c r="B166" s="1" t="n">
        <v>88984161</v>
      </c>
      <c r="C166" s="1" t="n">
        <v>45</v>
      </c>
      <c r="D166" s="2" t="n">
        <v>50.617109675586</v>
      </c>
      <c r="E166" s="2" t="n">
        <v>3.08238925951182</v>
      </c>
      <c r="F166" s="6" t="n">
        <v>0.627</v>
      </c>
      <c r="G166" s="7" t="n">
        <v>19</v>
      </c>
      <c r="H166" s="2" t="n">
        <v>0</v>
      </c>
      <c r="I166" s="2" t="n">
        <v>0</v>
      </c>
      <c r="J166" s="7" t="n">
        <v>0</v>
      </c>
      <c r="K166" s="7" t="n">
        <v>0</v>
      </c>
      <c r="L166" s="2" t="n">
        <v>0</v>
      </c>
      <c r="M166" s="2" t="n">
        <v>0</v>
      </c>
      <c r="N166" s="7" t="n">
        <v>0</v>
      </c>
      <c r="O166" s="7" t="n">
        <v>0</v>
      </c>
    </row>
    <row r="167" customFormat="false" ht="12.75" hidden="false" customHeight="false" outlineLevel="0" collapsed="false">
      <c r="A167" s="1" t="s">
        <v>264</v>
      </c>
      <c r="B167" s="1" t="n">
        <v>338819290</v>
      </c>
      <c r="C167" s="1" t="n">
        <v>14</v>
      </c>
      <c r="D167" s="2" t="n">
        <v>50.5654463393847</v>
      </c>
      <c r="E167" s="2" t="n">
        <v>7.09457242077512</v>
      </c>
      <c r="F167" s="6" t="n">
        <v>0.679</v>
      </c>
      <c r="G167" s="7" t="n">
        <v>8</v>
      </c>
      <c r="H167" s="2" t="n">
        <v>0</v>
      </c>
      <c r="I167" s="2" t="n">
        <v>0</v>
      </c>
      <c r="J167" s="7" t="n">
        <v>0</v>
      </c>
      <c r="K167" s="7" t="n">
        <v>0</v>
      </c>
      <c r="L167" s="2" t="n">
        <v>0</v>
      </c>
      <c r="M167" s="2" t="n">
        <v>0</v>
      </c>
      <c r="N167" s="7" t="n">
        <v>0</v>
      </c>
      <c r="O167" s="7" t="n">
        <v>0</v>
      </c>
    </row>
    <row r="168" customFormat="false" ht="12.75" hidden="false" customHeight="false" outlineLevel="0" collapsed="false">
      <c r="A168" s="1" t="s">
        <v>265</v>
      </c>
      <c r="B168" s="1" t="n">
        <v>731414</v>
      </c>
      <c r="C168" s="1" t="n">
        <v>70</v>
      </c>
      <c r="D168" s="2" t="n">
        <v>50.1202543356009</v>
      </c>
      <c r="E168" s="2" t="n">
        <v>35.8404557681318</v>
      </c>
      <c r="F168" s="6" t="n">
        <v>0.227</v>
      </c>
      <c r="G168" s="7" t="n">
        <v>14</v>
      </c>
      <c r="H168" s="2" t="n">
        <v>0</v>
      </c>
      <c r="I168" s="2" t="n">
        <v>0</v>
      </c>
      <c r="J168" s="7" t="n">
        <v>0</v>
      </c>
      <c r="K168" s="7" t="n">
        <v>0</v>
      </c>
      <c r="L168" s="2" t="n">
        <v>0</v>
      </c>
      <c r="M168" s="2" t="n">
        <v>0</v>
      </c>
      <c r="N168" s="7" t="n">
        <v>0</v>
      </c>
      <c r="O168" s="7" t="n">
        <v>0</v>
      </c>
    </row>
    <row r="169" customFormat="false" ht="12.75" hidden="false" customHeight="false" outlineLevel="0" collapsed="false">
      <c r="A169" s="1" t="s">
        <v>266</v>
      </c>
      <c r="B169" s="1" t="n">
        <v>20981689</v>
      </c>
      <c r="C169" s="1" t="n">
        <v>54</v>
      </c>
      <c r="D169" s="2" t="n">
        <v>49.6909216603205</v>
      </c>
      <c r="E169" s="2" t="n">
        <v>4.98058947017338</v>
      </c>
      <c r="F169" s="6" t="n">
        <v>0.51</v>
      </c>
      <c r="G169" s="7" t="n">
        <v>25</v>
      </c>
      <c r="H169" s="2" t="n">
        <v>0</v>
      </c>
      <c r="I169" s="2" t="n">
        <v>0</v>
      </c>
      <c r="J169" s="7" t="n">
        <v>0</v>
      </c>
      <c r="K169" s="7" t="n">
        <v>0</v>
      </c>
      <c r="L169" s="2" t="n">
        <v>0</v>
      </c>
      <c r="M169" s="2" t="n">
        <v>0</v>
      </c>
      <c r="N169" s="7" t="n">
        <v>0</v>
      </c>
      <c r="O169" s="7" t="n">
        <v>0</v>
      </c>
    </row>
    <row r="170" customFormat="false" ht="12.75" hidden="false" customHeight="false" outlineLevel="0" collapsed="false">
      <c r="A170" s="1" t="s">
        <v>267</v>
      </c>
      <c r="B170" s="1" t="n">
        <v>308153668</v>
      </c>
      <c r="C170" s="1" t="n">
        <v>11</v>
      </c>
      <c r="D170" s="2" t="n">
        <v>49.6821936905581</v>
      </c>
      <c r="E170" s="2" t="n">
        <v>11.8793068251554</v>
      </c>
      <c r="F170" s="6" t="n">
        <v>0.283</v>
      </c>
      <c r="G170" s="7" t="n">
        <v>2</v>
      </c>
      <c r="H170" s="2" t="n">
        <v>0</v>
      </c>
      <c r="I170" s="2" t="n">
        <v>0</v>
      </c>
      <c r="J170" s="7" t="n">
        <v>0</v>
      </c>
      <c r="K170" s="7" t="n">
        <v>0</v>
      </c>
      <c r="L170" s="2" t="n">
        <v>0</v>
      </c>
      <c r="M170" s="2" t="n">
        <v>0</v>
      </c>
      <c r="N170" s="7" t="n">
        <v>0</v>
      </c>
      <c r="O170" s="7" t="n">
        <v>0</v>
      </c>
    </row>
    <row r="171" customFormat="false" ht="12.75" hidden="false" customHeight="false" outlineLevel="0" collapsed="false">
      <c r="A171" s="1" t="s">
        <v>268</v>
      </c>
      <c r="B171" s="1" t="n">
        <v>134034935</v>
      </c>
      <c r="C171" s="1" t="n">
        <v>13</v>
      </c>
      <c r="D171" s="2" t="n">
        <v>49.0004021568757</v>
      </c>
      <c r="E171" s="2" t="n">
        <v>7.20573861865848</v>
      </c>
      <c r="F171" s="6" t="n">
        <v>0.54</v>
      </c>
      <c r="G171" s="7" t="n">
        <v>6</v>
      </c>
      <c r="H171" s="2" t="n">
        <v>0</v>
      </c>
      <c r="I171" s="2" t="n">
        <v>0</v>
      </c>
      <c r="J171" s="7" t="n">
        <v>0</v>
      </c>
      <c r="K171" s="7" t="n">
        <v>0</v>
      </c>
      <c r="L171" s="2" t="n">
        <v>0</v>
      </c>
      <c r="M171" s="2" t="n">
        <v>0</v>
      </c>
      <c r="N171" s="7" t="n">
        <v>0</v>
      </c>
      <c r="O171" s="7" t="n">
        <v>0</v>
      </c>
    </row>
    <row r="172" customFormat="false" ht="12.75" hidden="false" customHeight="false" outlineLevel="0" collapsed="false">
      <c r="A172" s="1" t="s">
        <v>269</v>
      </c>
      <c r="B172" s="1" t="n">
        <v>6093888</v>
      </c>
      <c r="C172" s="1" t="n">
        <v>11</v>
      </c>
      <c r="D172" s="2" t="n">
        <v>47.0841819978159</v>
      </c>
      <c r="E172" s="2" t="n">
        <v>10.1025406705136</v>
      </c>
      <c r="F172" s="6" t="n">
        <v>0.42</v>
      </c>
      <c r="G172" s="7" t="n">
        <v>5</v>
      </c>
      <c r="H172" s="2" t="n">
        <v>0</v>
      </c>
      <c r="I172" s="2" t="n">
        <v>0</v>
      </c>
      <c r="J172" s="7" t="n">
        <v>0</v>
      </c>
      <c r="K172" s="7" t="n">
        <v>0</v>
      </c>
      <c r="L172" s="2" t="n">
        <v>0</v>
      </c>
      <c r="M172" s="2" t="n">
        <v>0</v>
      </c>
      <c r="N172" s="7" t="n">
        <v>0</v>
      </c>
      <c r="O172" s="7" t="n">
        <v>0</v>
      </c>
    </row>
    <row r="173" customFormat="false" ht="12.75" hidden="false" customHeight="false" outlineLevel="0" collapsed="false">
      <c r="A173" s="1" t="s">
        <v>270</v>
      </c>
      <c r="B173" s="1" t="n">
        <v>1706252</v>
      </c>
      <c r="C173" s="1" t="n">
        <v>42</v>
      </c>
      <c r="D173" s="2" t="n">
        <v>45.8311866904599</v>
      </c>
      <c r="E173" s="2" t="n">
        <v>1.26379952082665</v>
      </c>
      <c r="F173" s="6" t="n">
        <v>0.334</v>
      </c>
      <c r="G173" s="7" t="n">
        <v>12</v>
      </c>
      <c r="H173" s="2" t="n">
        <v>0</v>
      </c>
      <c r="I173" s="2" t="n">
        <v>0</v>
      </c>
      <c r="J173" s="7" t="n">
        <v>0</v>
      </c>
      <c r="K173" s="7" t="n">
        <v>0</v>
      </c>
      <c r="L173" s="2" t="n">
        <v>0</v>
      </c>
      <c r="M173" s="2" t="n">
        <v>0</v>
      </c>
      <c r="N173" s="7" t="n">
        <v>0</v>
      </c>
      <c r="O173" s="7" t="n">
        <v>0</v>
      </c>
    </row>
    <row r="174" customFormat="false" ht="12.75" hidden="false" customHeight="false" outlineLevel="0" collapsed="false">
      <c r="A174" s="1" t="s">
        <v>271</v>
      </c>
      <c r="B174" s="1" t="n">
        <v>137464</v>
      </c>
      <c r="C174" s="1" t="n">
        <v>119</v>
      </c>
      <c r="D174" s="2" t="n">
        <v>44.8368011118789</v>
      </c>
      <c r="E174" s="2" t="n">
        <v>2.79613159884285</v>
      </c>
      <c r="F174" s="6" t="n">
        <v>0.353</v>
      </c>
      <c r="G174" s="7" t="n">
        <v>38</v>
      </c>
      <c r="H174" s="2" t="n">
        <v>0</v>
      </c>
      <c r="I174" s="2" t="n">
        <v>0</v>
      </c>
      <c r="J174" s="7" t="n">
        <v>0</v>
      </c>
      <c r="K174" s="7" t="n">
        <v>0</v>
      </c>
      <c r="L174" s="2" t="n">
        <v>0</v>
      </c>
      <c r="M174" s="2" t="n">
        <v>0</v>
      </c>
      <c r="N174" s="7" t="n">
        <v>0</v>
      </c>
      <c r="O174" s="7" t="n">
        <v>0</v>
      </c>
      <c r="P174" s="1" t="s">
        <v>272</v>
      </c>
      <c r="Q174" s="1" t="s">
        <v>19</v>
      </c>
    </row>
    <row r="175" customFormat="false" ht="12.75" hidden="false" customHeight="false" outlineLevel="0" collapsed="false">
      <c r="A175" s="1" t="s">
        <v>273</v>
      </c>
      <c r="B175" s="1" t="n">
        <v>1346350</v>
      </c>
      <c r="C175" s="1" t="n">
        <v>105</v>
      </c>
      <c r="D175" s="2" t="n">
        <v>44.7293789297508</v>
      </c>
      <c r="E175" s="2" t="n">
        <v>9.84493619008724</v>
      </c>
      <c r="F175" s="6" t="n">
        <v>0.46</v>
      </c>
      <c r="G175" s="7" t="n">
        <v>34</v>
      </c>
      <c r="H175" s="2" t="n">
        <v>0</v>
      </c>
      <c r="I175" s="2" t="n">
        <v>0</v>
      </c>
      <c r="J175" s="7" t="n">
        <v>0</v>
      </c>
      <c r="K175" s="7" t="n">
        <v>0</v>
      </c>
      <c r="L175" s="2" t="n">
        <v>0</v>
      </c>
      <c r="M175" s="2" t="n">
        <v>0</v>
      </c>
      <c r="N175" s="7" t="n">
        <v>0</v>
      </c>
      <c r="O175" s="7" t="n">
        <v>0</v>
      </c>
      <c r="P175" s="1" t="s">
        <v>274</v>
      </c>
      <c r="Q175" s="1" t="s">
        <v>19</v>
      </c>
    </row>
    <row r="176" customFormat="false" ht="12.75" hidden="false" customHeight="false" outlineLevel="0" collapsed="false">
      <c r="A176" s="1" t="s">
        <v>275</v>
      </c>
      <c r="B176" s="1" t="n">
        <v>1717781</v>
      </c>
      <c r="C176" s="1" t="n">
        <v>34</v>
      </c>
      <c r="D176" s="2" t="n">
        <v>43.9888920854174</v>
      </c>
      <c r="E176" s="2" t="n">
        <v>0.901031293136934</v>
      </c>
      <c r="F176" s="6" t="n">
        <v>0.564</v>
      </c>
      <c r="G176" s="7" t="n">
        <v>14</v>
      </c>
      <c r="H176" s="2" t="n">
        <v>0</v>
      </c>
      <c r="I176" s="2" t="n">
        <v>0</v>
      </c>
      <c r="J176" s="7" t="n">
        <v>0</v>
      </c>
      <c r="K176" s="7" t="n">
        <v>0</v>
      </c>
      <c r="L176" s="2" t="n">
        <v>0</v>
      </c>
      <c r="M176" s="2" t="n">
        <v>0</v>
      </c>
      <c r="N176" s="7" t="n">
        <v>0</v>
      </c>
      <c r="O176" s="7" t="n">
        <v>0</v>
      </c>
    </row>
    <row r="177" customFormat="false" ht="12.75" hidden="false" customHeight="false" outlineLevel="0" collapsed="false">
      <c r="A177" s="1" t="s">
        <v>276</v>
      </c>
      <c r="B177" s="1" t="n">
        <v>731427</v>
      </c>
      <c r="C177" s="1" t="n">
        <v>55</v>
      </c>
      <c r="D177" s="2" t="n">
        <v>43.9241432415951</v>
      </c>
      <c r="E177" s="2" t="n">
        <v>3.56036084023484</v>
      </c>
      <c r="F177" s="6" t="n">
        <v>0.387</v>
      </c>
      <c r="G177" s="7" t="n">
        <v>14</v>
      </c>
      <c r="H177" s="2" t="n">
        <v>0</v>
      </c>
      <c r="I177" s="2" t="n">
        <v>0</v>
      </c>
      <c r="J177" s="7" t="n">
        <v>0</v>
      </c>
      <c r="K177" s="7" t="n">
        <v>0</v>
      </c>
      <c r="L177" s="2" t="n">
        <v>0</v>
      </c>
      <c r="M177" s="2" t="n">
        <v>0</v>
      </c>
      <c r="N177" s="7" t="n">
        <v>0</v>
      </c>
      <c r="O177" s="7" t="n">
        <v>0</v>
      </c>
    </row>
    <row r="178" customFormat="false" ht="12.75" hidden="false" customHeight="false" outlineLevel="0" collapsed="false">
      <c r="A178" s="1" t="s">
        <v>277</v>
      </c>
      <c r="B178" s="1" t="n">
        <v>461745</v>
      </c>
      <c r="C178" s="1" t="n">
        <v>53</v>
      </c>
      <c r="D178" s="2" t="n">
        <v>43.518459033889</v>
      </c>
      <c r="E178" s="2" t="n">
        <v>2.72786783901238</v>
      </c>
      <c r="F178" s="6" t="n">
        <v>0.363</v>
      </c>
      <c r="G178" s="7" t="n">
        <v>16</v>
      </c>
      <c r="H178" s="2" t="n">
        <v>0</v>
      </c>
      <c r="I178" s="2" t="n">
        <v>0</v>
      </c>
      <c r="J178" s="7" t="n">
        <v>0</v>
      </c>
      <c r="K178" s="7" t="n">
        <v>0</v>
      </c>
      <c r="L178" s="2" t="n">
        <v>0</v>
      </c>
      <c r="M178" s="2" t="n">
        <v>0</v>
      </c>
      <c r="N178" s="7" t="n">
        <v>0</v>
      </c>
      <c r="O178" s="7" t="n">
        <v>0</v>
      </c>
    </row>
    <row r="179" customFormat="false" ht="12.75" hidden="false" customHeight="false" outlineLevel="0" collapsed="false">
      <c r="A179" s="1" t="s">
        <v>278</v>
      </c>
      <c r="B179" s="1" t="n">
        <v>730018</v>
      </c>
      <c r="C179" s="1" t="n">
        <v>86</v>
      </c>
      <c r="D179" s="2" t="n">
        <v>43.2672599885423</v>
      </c>
      <c r="E179" s="2" t="n">
        <v>2.26524741146889</v>
      </c>
      <c r="F179" s="6" t="n">
        <v>0.471</v>
      </c>
      <c r="G179" s="7" t="n">
        <v>32</v>
      </c>
      <c r="H179" s="2" t="n">
        <v>0</v>
      </c>
      <c r="I179" s="2" t="n">
        <v>0</v>
      </c>
      <c r="J179" s="7" t="n">
        <v>0</v>
      </c>
      <c r="K179" s="7" t="n">
        <v>0</v>
      </c>
      <c r="L179" s="2" t="n">
        <v>0</v>
      </c>
      <c r="M179" s="2" t="n">
        <v>0</v>
      </c>
      <c r="N179" s="7" t="n">
        <v>0</v>
      </c>
      <c r="O179" s="7" t="n">
        <v>0</v>
      </c>
      <c r="P179" s="1" t="s">
        <v>279</v>
      </c>
      <c r="Q179" s="1" t="s">
        <v>19</v>
      </c>
    </row>
    <row r="180" customFormat="false" ht="12.75" hidden="false" customHeight="false" outlineLevel="0" collapsed="false">
      <c r="A180" s="1" t="s">
        <v>280</v>
      </c>
      <c r="B180" s="1" t="n">
        <v>17380258</v>
      </c>
      <c r="C180" s="1" t="n">
        <v>21</v>
      </c>
      <c r="D180" s="2" t="n">
        <v>42.6167036546483</v>
      </c>
      <c r="E180" s="2" t="n">
        <v>3.9235779052835</v>
      </c>
      <c r="F180" s="6" t="n">
        <v>0.783</v>
      </c>
      <c r="G180" s="7" t="n">
        <v>7</v>
      </c>
      <c r="H180" s="2" t="n">
        <v>0</v>
      </c>
      <c r="I180" s="2" t="n">
        <v>0</v>
      </c>
      <c r="J180" s="7" t="n">
        <v>0</v>
      </c>
      <c r="K180" s="7" t="n">
        <v>0</v>
      </c>
      <c r="L180" s="2" t="n">
        <v>0</v>
      </c>
      <c r="M180" s="2" t="n">
        <v>0</v>
      </c>
      <c r="N180" s="7" t="n">
        <v>0</v>
      </c>
      <c r="O180" s="7" t="n">
        <v>0</v>
      </c>
    </row>
    <row r="181" customFormat="false" ht="12.75" hidden="false" customHeight="false" outlineLevel="0" collapsed="false">
      <c r="A181" s="1" t="s">
        <v>281</v>
      </c>
      <c r="B181" s="1" t="n">
        <v>544232</v>
      </c>
      <c r="C181" s="1" t="n">
        <v>47</v>
      </c>
      <c r="D181" s="2" t="n">
        <v>42.2793349455864</v>
      </c>
      <c r="E181" s="2" t="n">
        <v>1.82798843913692</v>
      </c>
      <c r="F181" s="6" t="n">
        <v>0.265</v>
      </c>
      <c r="G181" s="7" t="n">
        <v>10</v>
      </c>
      <c r="H181" s="2" t="n">
        <v>0</v>
      </c>
      <c r="I181" s="2" t="n">
        <v>0</v>
      </c>
      <c r="J181" s="7" t="n">
        <v>0</v>
      </c>
      <c r="K181" s="7" t="n">
        <v>0</v>
      </c>
      <c r="L181" s="2" t="n">
        <v>0</v>
      </c>
      <c r="M181" s="2" t="n">
        <v>0</v>
      </c>
      <c r="N181" s="7" t="n">
        <v>0</v>
      </c>
      <c r="O181" s="7" t="n">
        <v>0</v>
      </c>
    </row>
    <row r="182" customFormat="false" ht="12.75" hidden="false" customHeight="false" outlineLevel="0" collapsed="false">
      <c r="A182" s="1" t="s">
        <v>282</v>
      </c>
      <c r="B182" s="1" t="n">
        <v>110283007</v>
      </c>
      <c r="C182" s="1" t="n">
        <v>58</v>
      </c>
      <c r="D182" s="2" t="n">
        <v>41.8478400063751</v>
      </c>
      <c r="E182" s="2" t="n">
        <v>2.60723101355392</v>
      </c>
      <c r="F182" s="6" t="n">
        <v>0.426</v>
      </c>
      <c r="G182" s="7" t="n">
        <v>14</v>
      </c>
      <c r="H182" s="2" t="n">
        <v>0</v>
      </c>
      <c r="I182" s="2" t="n">
        <v>0</v>
      </c>
      <c r="J182" s="7" t="n">
        <v>0</v>
      </c>
      <c r="K182" s="7" t="n">
        <v>0</v>
      </c>
      <c r="L182" s="2" t="n">
        <v>0</v>
      </c>
      <c r="M182" s="2" t="n">
        <v>0</v>
      </c>
      <c r="N182" s="7" t="n">
        <v>0</v>
      </c>
      <c r="O182" s="7" t="n">
        <v>0</v>
      </c>
    </row>
    <row r="183" customFormat="false" ht="12.75" hidden="false" customHeight="false" outlineLevel="0" collapsed="false">
      <c r="A183" s="1" t="s">
        <v>283</v>
      </c>
      <c r="B183" s="1" t="n">
        <v>730458</v>
      </c>
      <c r="C183" s="1" t="n">
        <v>14</v>
      </c>
      <c r="D183" s="2" t="n">
        <v>41.6118626395867</v>
      </c>
      <c r="E183" s="2" t="n">
        <v>1.9713323919585</v>
      </c>
      <c r="F183" s="6" t="n">
        <v>0.303</v>
      </c>
      <c r="G183" s="7" t="n">
        <v>3</v>
      </c>
      <c r="H183" s="2" t="n">
        <v>0</v>
      </c>
      <c r="I183" s="2" t="n">
        <v>0</v>
      </c>
      <c r="J183" s="7" t="n">
        <v>0</v>
      </c>
      <c r="K183" s="7" t="n">
        <v>0</v>
      </c>
      <c r="L183" s="2" t="n">
        <v>0</v>
      </c>
      <c r="M183" s="2" t="n">
        <v>0</v>
      </c>
      <c r="N183" s="7" t="n">
        <v>0</v>
      </c>
      <c r="O183" s="7" t="n">
        <v>0</v>
      </c>
    </row>
    <row r="184" customFormat="false" ht="12.75" hidden="false" customHeight="false" outlineLevel="0" collapsed="false">
      <c r="A184" s="1" t="s">
        <v>284</v>
      </c>
      <c r="B184" s="1" t="n">
        <v>1350929</v>
      </c>
      <c r="C184" s="1" t="n">
        <v>15</v>
      </c>
      <c r="D184" s="2" t="n">
        <v>41.0713299000684</v>
      </c>
      <c r="E184" s="2" t="n">
        <v>0.592177361675689</v>
      </c>
      <c r="F184" s="6" t="n">
        <v>0.734</v>
      </c>
      <c r="G184" s="7" t="n">
        <v>8</v>
      </c>
      <c r="H184" s="2" t="n">
        <v>0</v>
      </c>
      <c r="I184" s="2" t="n">
        <v>0</v>
      </c>
      <c r="J184" s="7" t="n">
        <v>0</v>
      </c>
      <c r="K184" s="7" t="n">
        <v>0</v>
      </c>
      <c r="L184" s="2" t="n">
        <v>0</v>
      </c>
      <c r="M184" s="2" t="n">
        <v>0</v>
      </c>
      <c r="N184" s="7" t="n">
        <v>0</v>
      </c>
      <c r="O184" s="7" t="n">
        <v>0</v>
      </c>
    </row>
    <row r="185" customFormat="false" ht="12.75" hidden="false" customHeight="false" outlineLevel="0" collapsed="false">
      <c r="A185" s="1" t="s">
        <v>285</v>
      </c>
      <c r="B185" s="1" t="n">
        <v>1723685</v>
      </c>
      <c r="C185" s="1" t="n">
        <v>38</v>
      </c>
      <c r="D185" s="2" t="n">
        <v>40.5929209697539</v>
      </c>
      <c r="E185" s="2" t="n">
        <v>1.70459545290429</v>
      </c>
      <c r="F185" s="6" t="n">
        <v>0.543</v>
      </c>
      <c r="G185" s="7" t="n">
        <v>15</v>
      </c>
      <c r="H185" s="2" t="n">
        <v>0</v>
      </c>
      <c r="I185" s="2" t="n">
        <v>0</v>
      </c>
      <c r="J185" s="7" t="n">
        <v>0</v>
      </c>
      <c r="K185" s="7" t="n">
        <v>0</v>
      </c>
      <c r="L185" s="2" t="n">
        <v>0</v>
      </c>
      <c r="M185" s="2" t="n">
        <v>0</v>
      </c>
      <c r="N185" s="7" t="n">
        <v>0</v>
      </c>
      <c r="O185" s="7" t="n">
        <v>0</v>
      </c>
    </row>
    <row r="186" customFormat="false" ht="12.75" hidden="false" customHeight="false" outlineLevel="0" collapsed="false">
      <c r="A186" s="9" t="s">
        <v>286</v>
      </c>
      <c r="B186" s="1" t="n">
        <v>730057</v>
      </c>
      <c r="C186" s="1" t="n">
        <v>30</v>
      </c>
      <c r="D186" s="2" t="n">
        <v>40.3324454240058</v>
      </c>
      <c r="E186" s="2" t="n">
        <v>1.23220831729798</v>
      </c>
      <c r="F186" s="6" t="n">
        <v>0.473</v>
      </c>
      <c r="G186" s="7" t="n">
        <v>9</v>
      </c>
      <c r="H186" s="2" t="n">
        <v>0</v>
      </c>
      <c r="I186" s="2" t="n">
        <v>0</v>
      </c>
      <c r="J186" s="7" t="n">
        <v>0</v>
      </c>
      <c r="K186" s="7" t="n">
        <v>0</v>
      </c>
      <c r="L186" s="2" t="n">
        <v>0</v>
      </c>
      <c r="M186" s="2" t="n">
        <v>0</v>
      </c>
      <c r="N186" s="7" t="n">
        <v>0</v>
      </c>
      <c r="O186" s="7" t="n">
        <v>0</v>
      </c>
    </row>
    <row r="187" customFormat="false" ht="12.75" hidden="false" customHeight="false" outlineLevel="0" collapsed="false">
      <c r="A187" s="1" t="s">
        <v>287</v>
      </c>
      <c r="B187" s="1" t="n">
        <v>338819294</v>
      </c>
      <c r="C187" s="1" t="n">
        <v>14</v>
      </c>
      <c r="D187" s="2" t="n">
        <v>40.1769462531164</v>
      </c>
      <c r="E187" s="2" t="n">
        <v>1.1857404497067</v>
      </c>
      <c r="F187" s="6" t="n">
        <v>0.442</v>
      </c>
      <c r="G187" s="7" t="n">
        <v>6</v>
      </c>
      <c r="H187" s="2" t="n">
        <v>0</v>
      </c>
      <c r="I187" s="2" t="n">
        <v>0</v>
      </c>
      <c r="J187" s="7" t="n">
        <v>0</v>
      </c>
      <c r="K187" s="7" t="n">
        <v>0</v>
      </c>
      <c r="L187" s="2" t="n">
        <v>0</v>
      </c>
      <c r="M187" s="2" t="n">
        <v>0</v>
      </c>
      <c r="N187" s="7" t="n">
        <v>0</v>
      </c>
      <c r="O187" s="7" t="n">
        <v>0</v>
      </c>
    </row>
    <row r="188" customFormat="false" ht="12.75" hidden="false" customHeight="false" outlineLevel="0" collapsed="false">
      <c r="A188" s="1" t="s">
        <v>288</v>
      </c>
      <c r="B188" s="1" t="n">
        <v>1710642</v>
      </c>
      <c r="C188" s="1" t="n">
        <v>22</v>
      </c>
      <c r="D188" s="2" t="n">
        <v>39.5084149618218</v>
      </c>
      <c r="E188" s="2" t="n">
        <v>6.4753199337957</v>
      </c>
      <c r="F188" s="6" t="n">
        <v>0.364</v>
      </c>
      <c r="G188" s="7" t="n">
        <v>7</v>
      </c>
      <c r="H188" s="2" t="n">
        <v>0</v>
      </c>
      <c r="I188" s="2" t="n">
        <v>0</v>
      </c>
      <c r="J188" s="7" t="n">
        <v>0</v>
      </c>
      <c r="K188" s="7" t="n">
        <v>0</v>
      </c>
      <c r="L188" s="2" t="n">
        <v>0</v>
      </c>
      <c r="M188" s="2" t="n">
        <v>0</v>
      </c>
      <c r="N188" s="7" t="n">
        <v>0</v>
      </c>
      <c r="O188" s="7" t="n">
        <v>0</v>
      </c>
    </row>
    <row r="189" customFormat="false" ht="12.75" hidden="false" customHeight="false" outlineLevel="0" collapsed="false">
      <c r="A189" s="9" t="s">
        <v>289</v>
      </c>
      <c r="B189" s="1" t="n">
        <v>462072</v>
      </c>
      <c r="C189" s="1" t="n">
        <v>229</v>
      </c>
      <c r="D189" s="2" t="n">
        <v>39.2983696235499</v>
      </c>
      <c r="E189" s="2" t="n">
        <v>0.991402882032949</v>
      </c>
      <c r="F189" s="6" t="n">
        <v>0.281</v>
      </c>
      <c r="G189" s="7" t="n">
        <v>47</v>
      </c>
      <c r="H189" s="2" t="n">
        <v>0</v>
      </c>
      <c r="I189" s="2" t="n">
        <v>0</v>
      </c>
      <c r="J189" s="7" t="n">
        <v>0</v>
      </c>
      <c r="K189" s="7" t="n">
        <v>0</v>
      </c>
      <c r="L189" s="2" t="n">
        <v>0</v>
      </c>
      <c r="M189" s="2" t="n">
        <v>0</v>
      </c>
      <c r="N189" s="7" t="n">
        <v>0</v>
      </c>
      <c r="O189" s="7" t="n">
        <v>0</v>
      </c>
      <c r="P189" s="1" t="s">
        <v>290</v>
      </c>
      <c r="Q189" s="1" t="s">
        <v>40</v>
      </c>
    </row>
    <row r="190" customFormat="false" ht="12.75" hidden="false" customHeight="false" outlineLevel="0" collapsed="false">
      <c r="A190" s="1" t="s">
        <v>291</v>
      </c>
      <c r="B190" s="1" t="n">
        <v>114124</v>
      </c>
      <c r="C190" s="1" t="n">
        <v>21</v>
      </c>
      <c r="D190" s="2" t="n">
        <v>39.0600107875368</v>
      </c>
      <c r="E190" s="2" t="n">
        <v>0.756513358630047</v>
      </c>
      <c r="F190" s="6" t="n">
        <v>0.514</v>
      </c>
      <c r="G190" s="7" t="n">
        <v>9</v>
      </c>
      <c r="H190" s="2" t="n">
        <v>0</v>
      </c>
      <c r="I190" s="2" t="n">
        <v>0</v>
      </c>
      <c r="J190" s="7" t="n">
        <v>0</v>
      </c>
      <c r="K190" s="7" t="n">
        <v>0</v>
      </c>
      <c r="L190" s="2" t="n">
        <v>0</v>
      </c>
      <c r="M190" s="2" t="n">
        <v>0</v>
      </c>
      <c r="N190" s="7" t="n">
        <v>0</v>
      </c>
      <c r="O190" s="7" t="n">
        <v>0</v>
      </c>
    </row>
    <row r="191" customFormat="false" ht="12.75" hidden="false" customHeight="false" outlineLevel="0" collapsed="false">
      <c r="A191" s="1" t="s">
        <v>292</v>
      </c>
      <c r="B191" s="1" t="n">
        <v>74676403</v>
      </c>
      <c r="C191" s="1" t="n">
        <v>39</v>
      </c>
      <c r="D191" s="2" t="n">
        <v>38.7657669327682</v>
      </c>
      <c r="E191" s="2" t="n">
        <v>35.247506180475</v>
      </c>
      <c r="F191" s="6" t="n">
        <v>0.171</v>
      </c>
      <c r="G191" s="7" t="n">
        <v>6</v>
      </c>
      <c r="H191" s="2" t="n">
        <v>0</v>
      </c>
      <c r="I191" s="2" t="n">
        <v>0</v>
      </c>
      <c r="J191" s="7" t="n">
        <v>0</v>
      </c>
      <c r="K191" s="7" t="n">
        <v>0</v>
      </c>
      <c r="L191" s="2" t="n">
        <v>0</v>
      </c>
      <c r="M191" s="2" t="n">
        <v>0</v>
      </c>
      <c r="N191" s="7" t="n">
        <v>0</v>
      </c>
      <c r="O191" s="7" t="n">
        <v>0</v>
      </c>
    </row>
    <row r="192" customFormat="false" ht="12.75" hidden="false" customHeight="false" outlineLevel="0" collapsed="false">
      <c r="A192" s="1" t="s">
        <v>293</v>
      </c>
      <c r="B192" s="1" t="n">
        <v>120734</v>
      </c>
      <c r="C192" s="1" t="n">
        <v>58</v>
      </c>
      <c r="D192" s="2" t="n">
        <v>38.5554751300505</v>
      </c>
      <c r="E192" s="2" t="n">
        <v>6.87911778205102</v>
      </c>
      <c r="F192" s="6" t="n">
        <v>0.404</v>
      </c>
      <c r="G192" s="7" t="n">
        <v>18</v>
      </c>
      <c r="H192" s="2" t="n">
        <v>0</v>
      </c>
      <c r="I192" s="2" t="n">
        <v>0</v>
      </c>
      <c r="J192" s="7" t="n">
        <v>0</v>
      </c>
      <c r="K192" s="7" t="n">
        <v>0</v>
      </c>
      <c r="L192" s="2" t="n">
        <v>0</v>
      </c>
      <c r="M192" s="2" t="n">
        <v>0</v>
      </c>
      <c r="N192" s="7" t="n">
        <v>0</v>
      </c>
      <c r="O192" s="7" t="n">
        <v>0</v>
      </c>
    </row>
    <row r="193" customFormat="false" ht="12.75" hidden="false" customHeight="false" outlineLevel="0" collapsed="false">
      <c r="A193" s="1" t="s">
        <v>294</v>
      </c>
      <c r="B193" s="1" t="n">
        <v>135139</v>
      </c>
      <c r="C193" s="1" t="n">
        <v>68</v>
      </c>
      <c r="D193" s="2" t="n">
        <v>38.008517925492</v>
      </c>
      <c r="E193" s="2" t="n">
        <v>0.645124298251511</v>
      </c>
      <c r="F193" s="6" t="n">
        <v>0.257</v>
      </c>
      <c r="G193" s="7" t="n">
        <v>17</v>
      </c>
      <c r="H193" s="2" t="n">
        <v>0</v>
      </c>
      <c r="I193" s="2" t="n">
        <v>0</v>
      </c>
      <c r="J193" s="7" t="n">
        <v>0</v>
      </c>
      <c r="K193" s="7" t="n">
        <v>0</v>
      </c>
      <c r="L193" s="2" t="n">
        <v>0</v>
      </c>
      <c r="M193" s="2" t="n">
        <v>0</v>
      </c>
      <c r="N193" s="7" t="n">
        <v>0</v>
      </c>
      <c r="O193" s="7" t="n">
        <v>0</v>
      </c>
    </row>
    <row r="194" customFormat="false" ht="12.75" hidden="false" customHeight="false" outlineLevel="0" collapsed="false">
      <c r="A194" s="1" t="s">
        <v>295</v>
      </c>
      <c r="B194" s="1" t="n">
        <v>731411</v>
      </c>
      <c r="C194" s="1" t="n">
        <v>14</v>
      </c>
      <c r="D194" s="2" t="n">
        <v>37.439377286774</v>
      </c>
      <c r="E194" s="2" t="n">
        <v>2.0176628075045</v>
      </c>
      <c r="F194" s="6" t="n">
        <v>0.556</v>
      </c>
      <c r="G194" s="7" t="n">
        <v>4</v>
      </c>
      <c r="H194" s="2" t="n">
        <v>0</v>
      </c>
      <c r="I194" s="2" t="n">
        <v>0</v>
      </c>
      <c r="J194" s="7" t="n">
        <v>0</v>
      </c>
      <c r="K194" s="7" t="n">
        <v>0</v>
      </c>
      <c r="L194" s="2" t="n">
        <v>0</v>
      </c>
      <c r="M194" s="2" t="n">
        <v>0</v>
      </c>
      <c r="N194" s="7" t="n">
        <v>0</v>
      </c>
      <c r="O194" s="7" t="n">
        <v>0</v>
      </c>
    </row>
    <row r="195" customFormat="false" ht="12.75" hidden="false" customHeight="false" outlineLevel="0" collapsed="false">
      <c r="A195" s="1" t="s">
        <v>296</v>
      </c>
      <c r="B195" s="1" t="n">
        <v>126757</v>
      </c>
      <c r="C195" s="1" t="n">
        <v>45</v>
      </c>
      <c r="D195" s="2" t="n">
        <v>36.9368734771521</v>
      </c>
      <c r="E195" s="2" t="n">
        <v>1.2632477176596</v>
      </c>
      <c r="F195" s="6" t="n">
        <v>0.377</v>
      </c>
      <c r="G195" s="7" t="n">
        <v>13</v>
      </c>
      <c r="H195" s="2" t="n">
        <v>0</v>
      </c>
      <c r="I195" s="2" t="n">
        <v>0</v>
      </c>
      <c r="J195" s="7" t="n">
        <v>0</v>
      </c>
      <c r="K195" s="7" t="n">
        <v>0</v>
      </c>
      <c r="L195" s="2" t="n">
        <v>0</v>
      </c>
      <c r="M195" s="2" t="n">
        <v>0</v>
      </c>
      <c r="N195" s="7" t="n">
        <v>0</v>
      </c>
      <c r="O195" s="7" t="n">
        <v>0</v>
      </c>
    </row>
    <row r="196" customFormat="false" ht="12.75" hidden="false" customHeight="false" outlineLevel="0" collapsed="false">
      <c r="A196" s="1" t="s">
        <v>297</v>
      </c>
      <c r="B196" s="1" t="n">
        <v>84028257</v>
      </c>
      <c r="C196" s="1" t="n">
        <v>10</v>
      </c>
      <c r="D196" s="2" t="n">
        <v>36.9257720584786</v>
      </c>
      <c r="E196" s="2" t="n">
        <v>9.55154696969152</v>
      </c>
      <c r="F196" s="6" t="n">
        <v>0.552</v>
      </c>
      <c r="G196" s="7" t="n">
        <v>4</v>
      </c>
      <c r="H196" s="2" t="n">
        <v>0</v>
      </c>
      <c r="I196" s="2" t="n">
        <v>0</v>
      </c>
      <c r="J196" s="7" t="n">
        <v>0</v>
      </c>
      <c r="K196" s="7" t="n">
        <v>0</v>
      </c>
      <c r="L196" s="2" t="n">
        <v>0</v>
      </c>
      <c r="M196" s="2" t="n">
        <v>0</v>
      </c>
      <c r="N196" s="7" t="n">
        <v>0</v>
      </c>
      <c r="O196" s="7" t="n">
        <v>0</v>
      </c>
    </row>
    <row r="197" customFormat="false" ht="12.75" hidden="false" customHeight="false" outlineLevel="0" collapsed="false">
      <c r="A197" s="1" t="s">
        <v>298</v>
      </c>
      <c r="B197" s="1" t="n">
        <v>57015298</v>
      </c>
      <c r="C197" s="1" t="n">
        <v>59</v>
      </c>
      <c r="D197" s="2" t="n">
        <v>36.7757568937939</v>
      </c>
      <c r="E197" s="2" t="n">
        <v>2.59297960994501</v>
      </c>
      <c r="F197" s="6" t="n">
        <v>0.403</v>
      </c>
      <c r="G197" s="7" t="n">
        <v>19</v>
      </c>
      <c r="H197" s="2" t="n">
        <v>0</v>
      </c>
      <c r="I197" s="2" t="n">
        <v>0</v>
      </c>
      <c r="J197" s="7" t="n">
        <v>0</v>
      </c>
      <c r="K197" s="7" t="n">
        <v>0</v>
      </c>
      <c r="L197" s="2" t="n">
        <v>0</v>
      </c>
      <c r="M197" s="2" t="n">
        <v>0</v>
      </c>
      <c r="N197" s="7" t="n">
        <v>0</v>
      </c>
      <c r="O197" s="7" t="n">
        <v>0</v>
      </c>
    </row>
    <row r="198" customFormat="false" ht="12.75" hidden="false" customHeight="false" outlineLevel="0" collapsed="false">
      <c r="A198" s="1" t="s">
        <v>299</v>
      </c>
      <c r="B198" s="1" t="n">
        <v>117901</v>
      </c>
      <c r="C198" s="1" t="n">
        <v>12</v>
      </c>
      <c r="D198" s="2" t="n">
        <v>36.4725837812249</v>
      </c>
      <c r="E198" s="2" t="n">
        <v>1.15674616444582</v>
      </c>
      <c r="F198" s="6" t="n">
        <v>0.413</v>
      </c>
      <c r="G198" s="7" t="n">
        <v>3</v>
      </c>
      <c r="H198" s="2" t="n">
        <v>0</v>
      </c>
      <c r="I198" s="2" t="n">
        <v>0</v>
      </c>
      <c r="J198" s="7" t="n">
        <v>0</v>
      </c>
      <c r="K198" s="7" t="n">
        <v>0</v>
      </c>
      <c r="L198" s="2" t="n">
        <v>0</v>
      </c>
      <c r="M198" s="2" t="n">
        <v>0</v>
      </c>
      <c r="N198" s="7" t="n">
        <v>0</v>
      </c>
      <c r="O198" s="7" t="n">
        <v>0</v>
      </c>
    </row>
    <row r="199" customFormat="false" ht="12.75" hidden="false" customHeight="false" outlineLevel="0" collapsed="false">
      <c r="A199" s="1" t="s">
        <v>300</v>
      </c>
      <c r="B199" s="1" t="n">
        <v>400041</v>
      </c>
      <c r="C199" s="1" t="n">
        <v>39</v>
      </c>
      <c r="D199" s="2" t="n">
        <v>36.3746992690542</v>
      </c>
      <c r="E199" s="2" t="n">
        <v>1.94350364970554</v>
      </c>
      <c r="F199" s="6" t="n">
        <v>0.456</v>
      </c>
      <c r="G199" s="7" t="n">
        <v>13</v>
      </c>
      <c r="H199" s="2" t="n">
        <v>0</v>
      </c>
      <c r="I199" s="2" t="n">
        <v>0</v>
      </c>
      <c r="J199" s="7" t="n">
        <v>0</v>
      </c>
      <c r="K199" s="7" t="n">
        <v>0</v>
      </c>
      <c r="L199" s="2" t="n">
        <v>0</v>
      </c>
      <c r="M199" s="2" t="n">
        <v>0</v>
      </c>
      <c r="N199" s="7" t="n">
        <v>0</v>
      </c>
      <c r="O199" s="7" t="n">
        <v>0</v>
      </c>
    </row>
    <row r="200" customFormat="false" ht="12.75" hidden="false" customHeight="false" outlineLevel="0" collapsed="false">
      <c r="A200" s="1" t="s">
        <v>301</v>
      </c>
      <c r="B200" s="1" t="n">
        <v>135816</v>
      </c>
      <c r="C200" s="1" t="n">
        <v>57</v>
      </c>
      <c r="D200" s="2" t="n">
        <v>35.8762429671697</v>
      </c>
      <c r="E200" s="2" t="n">
        <v>7.97655696717088</v>
      </c>
      <c r="F200" s="6" t="n">
        <v>0.482</v>
      </c>
      <c r="G200" s="7" t="n">
        <v>18</v>
      </c>
      <c r="H200" s="2" t="n">
        <v>0</v>
      </c>
      <c r="I200" s="2" t="n">
        <v>0</v>
      </c>
      <c r="J200" s="7" t="n">
        <v>0</v>
      </c>
      <c r="K200" s="7" t="n">
        <v>0</v>
      </c>
      <c r="L200" s="2" t="n">
        <v>0</v>
      </c>
      <c r="M200" s="2" t="n">
        <v>0</v>
      </c>
      <c r="N200" s="7" t="n">
        <v>0</v>
      </c>
      <c r="O200" s="7" t="n">
        <v>0</v>
      </c>
    </row>
    <row r="201" customFormat="false" ht="12.75" hidden="false" customHeight="false" outlineLevel="0" collapsed="false">
      <c r="A201" s="1" t="s">
        <v>302</v>
      </c>
      <c r="B201" s="1" t="n">
        <v>731484</v>
      </c>
      <c r="C201" s="1" t="n">
        <v>51</v>
      </c>
      <c r="D201" s="2" t="n">
        <v>35.0891619618922</v>
      </c>
      <c r="E201" s="2" t="n">
        <v>1.18532974028841</v>
      </c>
      <c r="F201" s="6" t="n">
        <v>0.369</v>
      </c>
      <c r="G201" s="7" t="n">
        <v>16</v>
      </c>
      <c r="H201" s="2" t="n">
        <v>0</v>
      </c>
      <c r="I201" s="2" t="n">
        <v>0</v>
      </c>
      <c r="J201" s="7" t="n">
        <v>0</v>
      </c>
      <c r="K201" s="7" t="n">
        <v>0</v>
      </c>
      <c r="L201" s="2" t="n">
        <v>0</v>
      </c>
      <c r="M201" s="2" t="n">
        <v>0</v>
      </c>
      <c r="N201" s="7" t="n">
        <v>0</v>
      </c>
      <c r="O201" s="7" t="n">
        <v>0</v>
      </c>
    </row>
    <row r="202" customFormat="false" ht="12.75" hidden="false" customHeight="false" outlineLevel="0" collapsed="false">
      <c r="A202" s="1" t="s">
        <v>303</v>
      </c>
      <c r="B202" s="1" t="n">
        <v>2501051</v>
      </c>
      <c r="C202" s="1" t="n">
        <v>70</v>
      </c>
      <c r="D202" s="2" t="n">
        <v>35.0025501662516</v>
      </c>
      <c r="E202" s="2" t="n">
        <v>24.7183271770122</v>
      </c>
      <c r="F202" s="6" t="n">
        <v>0.183</v>
      </c>
      <c r="G202" s="7" t="n">
        <v>12</v>
      </c>
      <c r="H202" s="2" t="n">
        <v>0</v>
      </c>
      <c r="I202" s="2" t="n">
        <v>0</v>
      </c>
      <c r="J202" s="7" t="n">
        <v>0</v>
      </c>
      <c r="K202" s="7" t="n">
        <v>0</v>
      </c>
      <c r="L202" s="2" t="n">
        <v>0</v>
      </c>
      <c r="M202" s="2" t="n">
        <v>0</v>
      </c>
      <c r="N202" s="7" t="n">
        <v>0</v>
      </c>
      <c r="O202" s="7" t="n">
        <v>0</v>
      </c>
    </row>
    <row r="203" customFormat="false" ht="12.75" hidden="false" customHeight="false" outlineLevel="0" collapsed="false">
      <c r="A203" s="1" t="s">
        <v>304</v>
      </c>
      <c r="B203" s="1" t="n">
        <v>418611</v>
      </c>
      <c r="C203" s="1" t="n">
        <v>49</v>
      </c>
      <c r="D203" s="2" t="n">
        <v>34.5950097424959</v>
      </c>
      <c r="E203" s="2" t="n">
        <v>1.34700935195503</v>
      </c>
      <c r="F203" s="6" t="n">
        <v>0.252</v>
      </c>
      <c r="G203" s="7" t="n">
        <v>9</v>
      </c>
      <c r="H203" s="2" t="n">
        <v>0</v>
      </c>
      <c r="I203" s="2" t="n">
        <v>0</v>
      </c>
      <c r="J203" s="7" t="n">
        <v>0</v>
      </c>
      <c r="K203" s="7" t="n">
        <v>0</v>
      </c>
      <c r="L203" s="2" t="n">
        <v>0</v>
      </c>
      <c r="M203" s="2" t="n">
        <v>0</v>
      </c>
      <c r="N203" s="7" t="n">
        <v>0</v>
      </c>
      <c r="O203" s="7" t="n">
        <v>0</v>
      </c>
    </row>
    <row r="204" customFormat="false" ht="12.75" hidden="false" customHeight="false" outlineLevel="0" collapsed="false">
      <c r="A204" s="1" t="s">
        <v>305</v>
      </c>
      <c r="B204" s="1" t="n">
        <v>122107</v>
      </c>
      <c r="C204" s="1" t="n">
        <v>11</v>
      </c>
      <c r="D204" s="2" t="n">
        <v>34.2098395524304</v>
      </c>
      <c r="E204" s="2" t="n">
        <v>5.01924648676237</v>
      </c>
      <c r="F204" s="6" t="n">
        <v>0.408</v>
      </c>
      <c r="G204" s="7" t="n">
        <v>4</v>
      </c>
      <c r="H204" s="2" t="n">
        <v>0</v>
      </c>
      <c r="I204" s="2" t="n">
        <v>0</v>
      </c>
      <c r="J204" s="7" t="n">
        <v>0</v>
      </c>
      <c r="K204" s="7" t="n">
        <v>0</v>
      </c>
      <c r="L204" s="2" t="n">
        <v>0</v>
      </c>
      <c r="M204" s="2" t="n">
        <v>0</v>
      </c>
      <c r="N204" s="7" t="n">
        <v>0</v>
      </c>
      <c r="O204" s="7" t="n">
        <v>0</v>
      </c>
    </row>
    <row r="205" customFormat="false" ht="12.75" hidden="false" customHeight="false" outlineLevel="0" collapsed="false">
      <c r="A205" s="1" t="s">
        <v>306</v>
      </c>
      <c r="B205" s="1" t="n">
        <v>1350739</v>
      </c>
      <c r="C205" s="1" t="n">
        <v>9</v>
      </c>
      <c r="D205" s="2" t="n">
        <v>34.2024327957101</v>
      </c>
      <c r="E205" s="2" t="n">
        <v>1.38538520933475</v>
      </c>
      <c r="F205" s="6" t="n">
        <v>0.321</v>
      </c>
      <c r="G205" s="7" t="n">
        <v>2</v>
      </c>
      <c r="H205" s="2" t="n">
        <v>0</v>
      </c>
      <c r="I205" s="2" t="n">
        <v>0</v>
      </c>
      <c r="J205" s="7" t="n">
        <v>0</v>
      </c>
      <c r="K205" s="7" t="n">
        <v>0</v>
      </c>
      <c r="L205" s="2" t="n">
        <v>0</v>
      </c>
      <c r="M205" s="2" t="n">
        <v>0</v>
      </c>
      <c r="N205" s="7" t="n">
        <v>0</v>
      </c>
      <c r="O205" s="7" t="n">
        <v>0</v>
      </c>
    </row>
    <row r="206" customFormat="false" ht="12.75" hidden="false" customHeight="false" outlineLevel="0" collapsed="false">
      <c r="A206" s="1" t="s">
        <v>307</v>
      </c>
      <c r="B206" s="1" t="n">
        <v>121575</v>
      </c>
      <c r="C206" s="1" t="n">
        <v>74</v>
      </c>
      <c r="D206" s="2" t="n">
        <v>32.6270818472362</v>
      </c>
      <c r="E206" s="2" t="n">
        <v>1.27553258661261</v>
      </c>
      <c r="F206" s="6" t="n">
        <v>0.331</v>
      </c>
      <c r="G206" s="7" t="n">
        <v>23</v>
      </c>
      <c r="H206" s="2" t="n">
        <v>0</v>
      </c>
      <c r="I206" s="2" t="n">
        <v>0</v>
      </c>
      <c r="J206" s="7" t="n">
        <v>0</v>
      </c>
      <c r="K206" s="7" t="n">
        <v>0</v>
      </c>
      <c r="L206" s="2" t="n">
        <v>0</v>
      </c>
      <c r="M206" s="2" t="n">
        <v>0</v>
      </c>
      <c r="N206" s="7" t="n">
        <v>0</v>
      </c>
      <c r="O206" s="7" t="n">
        <v>0</v>
      </c>
    </row>
    <row r="207" customFormat="false" ht="12.75" hidden="false" customHeight="false" outlineLevel="0" collapsed="false">
      <c r="A207" s="1" t="s">
        <v>308</v>
      </c>
      <c r="B207" s="1" t="n">
        <v>2507346</v>
      </c>
      <c r="C207" s="1" t="n">
        <v>186</v>
      </c>
      <c r="D207" s="2" t="n">
        <v>32.2733455585155</v>
      </c>
      <c r="E207" s="2" t="n">
        <v>55.8990742375761</v>
      </c>
      <c r="F207" s="6" t="n">
        <v>0.0234</v>
      </c>
      <c r="G207" s="7" t="n">
        <v>2</v>
      </c>
      <c r="H207" s="2" t="n">
        <v>0</v>
      </c>
      <c r="I207" s="2" t="n">
        <v>0</v>
      </c>
      <c r="J207" s="7" t="n">
        <v>0</v>
      </c>
      <c r="K207" s="7" t="n">
        <v>0</v>
      </c>
      <c r="L207" s="2" t="n">
        <v>0</v>
      </c>
      <c r="M207" s="2" t="n">
        <v>0</v>
      </c>
      <c r="N207" s="7" t="n">
        <v>0</v>
      </c>
      <c r="O207" s="7" t="n">
        <v>0</v>
      </c>
    </row>
    <row r="208" customFormat="false" ht="12.75" hidden="false" customHeight="false" outlineLevel="0" collapsed="false">
      <c r="A208" s="1" t="s">
        <v>309</v>
      </c>
      <c r="B208" s="1" t="n">
        <v>417576</v>
      </c>
      <c r="C208" s="1" t="n">
        <v>20</v>
      </c>
      <c r="D208" s="2" t="n">
        <v>32.1951243789041</v>
      </c>
      <c r="E208" s="2" t="n">
        <v>23.3149500704102</v>
      </c>
      <c r="F208" s="6" t="n">
        <v>0.557</v>
      </c>
      <c r="G208" s="7" t="n">
        <v>11</v>
      </c>
      <c r="H208" s="2" t="n">
        <v>0</v>
      </c>
      <c r="I208" s="2" t="n">
        <v>0</v>
      </c>
      <c r="J208" s="7" t="n">
        <v>0</v>
      </c>
      <c r="K208" s="7" t="n">
        <v>0</v>
      </c>
      <c r="L208" s="2" t="n">
        <v>0</v>
      </c>
      <c r="M208" s="2" t="n">
        <v>0</v>
      </c>
      <c r="N208" s="7" t="n">
        <v>0</v>
      </c>
      <c r="O208" s="7" t="n">
        <v>0</v>
      </c>
    </row>
    <row r="209" customFormat="false" ht="12.75" hidden="false" customHeight="false" outlineLevel="0" collapsed="false">
      <c r="A209" s="1" t="s">
        <v>310</v>
      </c>
      <c r="B209" s="1" t="n">
        <v>205831682</v>
      </c>
      <c r="C209" s="1" t="n">
        <v>41</v>
      </c>
      <c r="D209" s="2" t="n">
        <v>32.018798269298</v>
      </c>
      <c r="E209" s="2" t="n">
        <v>0.512933921192893</v>
      </c>
      <c r="F209" s="6" t="n">
        <v>0.366</v>
      </c>
      <c r="G209" s="7" t="n">
        <v>9</v>
      </c>
      <c r="H209" s="2" t="n">
        <v>0</v>
      </c>
      <c r="I209" s="2" t="n">
        <v>0</v>
      </c>
      <c r="J209" s="7" t="n">
        <v>0</v>
      </c>
      <c r="K209" s="7" t="n">
        <v>0</v>
      </c>
      <c r="L209" s="2" t="n">
        <v>0</v>
      </c>
      <c r="M209" s="2" t="n">
        <v>0</v>
      </c>
      <c r="N209" s="7" t="n">
        <v>0</v>
      </c>
      <c r="O209" s="7" t="n">
        <v>0</v>
      </c>
    </row>
    <row r="210" customFormat="false" ht="12.75" hidden="false" customHeight="false" outlineLevel="0" collapsed="false">
      <c r="A210" s="1" t="s">
        <v>311</v>
      </c>
      <c r="B210" s="1" t="n">
        <v>125153</v>
      </c>
      <c r="C210" s="1" t="n">
        <v>24</v>
      </c>
      <c r="D210" s="2" t="n">
        <v>31.9770003914638</v>
      </c>
      <c r="E210" s="2" t="n">
        <v>0.233538534144097</v>
      </c>
      <c r="F210" s="6" t="n">
        <v>0.581</v>
      </c>
      <c r="G210" s="7" t="n">
        <v>14</v>
      </c>
      <c r="H210" s="2" t="n">
        <v>0</v>
      </c>
      <c r="I210" s="2" t="n">
        <v>0</v>
      </c>
      <c r="J210" s="7" t="n">
        <v>0</v>
      </c>
      <c r="K210" s="7" t="n">
        <v>0</v>
      </c>
      <c r="L210" s="2" t="n">
        <v>0</v>
      </c>
      <c r="M210" s="2" t="n">
        <v>0</v>
      </c>
      <c r="N210" s="7" t="n">
        <v>0</v>
      </c>
      <c r="O210" s="7" t="n">
        <v>0</v>
      </c>
    </row>
    <row r="211" customFormat="false" ht="12.75" hidden="false" customHeight="false" outlineLevel="0" collapsed="false">
      <c r="A211" s="1" t="s">
        <v>312</v>
      </c>
      <c r="B211" s="1" t="n">
        <v>118823</v>
      </c>
      <c r="C211" s="1" t="n">
        <v>30</v>
      </c>
      <c r="D211" s="2" t="n">
        <v>31.7251777530223</v>
      </c>
      <c r="E211" s="2" t="n">
        <v>0.444627490416169</v>
      </c>
      <c r="F211" s="6" t="n">
        <v>0.333</v>
      </c>
      <c r="G211" s="7" t="n">
        <v>6</v>
      </c>
      <c r="H211" s="2" t="n">
        <v>0</v>
      </c>
      <c r="I211" s="2" t="n">
        <v>0</v>
      </c>
      <c r="J211" s="7" t="n">
        <v>0</v>
      </c>
      <c r="K211" s="7" t="n">
        <v>0</v>
      </c>
      <c r="L211" s="2" t="n">
        <v>0</v>
      </c>
      <c r="M211" s="2" t="n">
        <v>0</v>
      </c>
      <c r="N211" s="7" t="n">
        <v>0</v>
      </c>
      <c r="O211" s="7" t="n">
        <v>0</v>
      </c>
    </row>
    <row r="212" customFormat="false" ht="12.75" hidden="false" customHeight="false" outlineLevel="0" collapsed="false">
      <c r="A212" s="1" t="s">
        <v>313</v>
      </c>
      <c r="B212" s="1" t="n">
        <v>1708477</v>
      </c>
      <c r="C212" s="1" t="n">
        <v>57</v>
      </c>
      <c r="D212" s="2" t="n">
        <v>31.0010544451932</v>
      </c>
      <c r="E212" s="2" t="n">
        <v>1.26172594874147</v>
      </c>
      <c r="F212" s="6" t="n">
        <v>0.235</v>
      </c>
      <c r="G212" s="7" t="n">
        <v>12</v>
      </c>
      <c r="H212" s="2" t="n">
        <v>0</v>
      </c>
      <c r="I212" s="2" t="n">
        <v>0</v>
      </c>
      <c r="J212" s="7" t="n">
        <v>0</v>
      </c>
      <c r="K212" s="7" t="n">
        <v>0</v>
      </c>
      <c r="L212" s="2" t="n">
        <v>0</v>
      </c>
      <c r="M212" s="2" t="n">
        <v>0</v>
      </c>
      <c r="N212" s="7" t="n">
        <v>0</v>
      </c>
      <c r="O212" s="7" t="n">
        <v>0</v>
      </c>
    </row>
    <row r="213" customFormat="false" ht="12.75" hidden="false" customHeight="false" outlineLevel="0" collapsed="false">
      <c r="A213" s="1" t="s">
        <v>314</v>
      </c>
      <c r="B213" s="1" t="n">
        <v>136696</v>
      </c>
      <c r="C213" s="1" t="n">
        <v>40</v>
      </c>
      <c r="D213" s="2" t="n">
        <v>30.8919386490519</v>
      </c>
      <c r="E213" s="2" t="n">
        <v>2.2620640638838</v>
      </c>
      <c r="F213" s="6" t="n">
        <v>0.481</v>
      </c>
      <c r="G213" s="7" t="n">
        <v>18</v>
      </c>
      <c r="H213" s="2" t="n">
        <v>0</v>
      </c>
      <c r="I213" s="2" t="n">
        <v>0</v>
      </c>
      <c r="J213" s="7" t="n">
        <v>0</v>
      </c>
      <c r="K213" s="7" t="n">
        <v>0</v>
      </c>
      <c r="L213" s="2" t="n">
        <v>0</v>
      </c>
      <c r="M213" s="2" t="n">
        <v>0</v>
      </c>
      <c r="N213" s="7" t="n">
        <v>0</v>
      </c>
      <c r="O213" s="7" t="n">
        <v>0</v>
      </c>
    </row>
    <row r="214" customFormat="false" ht="12.75" hidden="false" customHeight="false" outlineLevel="0" collapsed="false">
      <c r="A214" s="1" t="s">
        <v>315</v>
      </c>
      <c r="B214" s="1" t="n">
        <v>549145</v>
      </c>
      <c r="C214" s="1" t="n">
        <v>114</v>
      </c>
      <c r="D214" s="2" t="n">
        <v>30.6447080085662</v>
      </c>
      <c r="E214" s="2" t="n">
        <v>1.28619496954135</v>
      </c>
      <c r="F214" s="6" t="n">
        <v>0.233</v>
      </c>
      <c r="G214" s="7" t="n">
        <v>21</v>
      </c>
      <c r="H214" s="2" t="n">
        <v>0</v>
      </c>
      <c r="I214" s="2" t="n">
        <v>0</v>
      </c>
      <c r="J214" s="7" t="n">
        <v>0</v>
      </c>
      <c r="K214" s="7" t="n">
        <v>0</v>
      </c>
      <c r="L214" s="2" t="n">
        <v>0</v>
      </c>
      <c r="M214" s="2" t="n">
        <v>0</v>
      </c>
      <c r="N214" s="7" t="n">
        <v>0</v>
      </c>
      <c r="O214" s="7" t="n">
        <v>0</v>
      </c>
    </row>
    <row r="215" customFormat="false" ht="12.75" hidden="false" customHeight="false" outlineLevel="0" collapsed="false">
      <c r="A215" s="1" t="s">
        <v>316</v>
      </c>
      <c r="B215" s="1" t="n">
        <v>1710014</v>
      </c>
      <c r="C215" s="1" t="n">
        <v>35</v>
      </c>
      <c r="D215" s="2" t="n">
        <v>30.3635347778464</v>
      </c>
      <c r="E215" s="2" t="n">
        <v>19.2131735137309</v>
      </c>
      <c r="F215" s="6" t="n">
        <v>0.323</v>
      </c>
      <c r="G215" s="7" t="n">
        <v>7</v>
      </c>
      <c r="H215" s="2" t="n">
        <v>0</v>
      </c>
      <c r="I215" s="2" t="n">
        <v>0</v>
      </c>
      <c r="J215" s="7" t="n">
        <v>0</v>
      </c>
      <c r="K215" s="7" t="n">
        <v>0</v>
      </c>
      <c r="L215" s="2" t="n">
        <v>0</v>
      </c>
      <c r="M215" s="2" t="n">
        <v>0</v>
      </c>
      <c r="N215" s="7" t="n">
        <v>0</v>
      </c>
      <c r="O215" s="7" t="n">
        <v>0</v>
      </c>
    </row>
    <row r="216" customFormat="false" ht="12.75" hidden="false" customHeight="false" outlineLevel="0" collapsed="false">
      <c r="A216" s="1" t="s">
        <v>317</v>
      </c>
      <c r="B216" s="1" t="n">
        <v>730943</v>
      </c>
      <c r="C216" s="1" t="n">
        <v>42</v>
      </c>
      <c r="D216" s="2" t="n">
        <v>30.3235040037793</v>
      </c>
      <c r="E216" s="2" t="n">
        <v>1.89617001760074</v>
      </c>
      <c r="F216" s="6" t="n">
        <v>0.636</v>
      </c>
      <c r="G216" s="7" t="n">
        <v>16</v>
      </c>
      <c r="H216" s="2" t="n">
        <v>0</v>
      </c>
      <c r="I216" s="2" t="n">
        <v>0</v>
      </c>
      <c r="J216" s="7" t="n">
        <v>0</v>
      </c>
      <c r="K216" s="7" t="n">
        <v>0</v>
      </c>
      <c r="L216" s="2" t="n">
        <v>0</v>
      </c>
      <c r="M216" s="2" t="n">
        <v>0</v>
      </c>
      <c r="N216" s="7" t="n">
        <v>0</v>
      </c>
      <c r="O216" s="7" t="n">
        <v>0</v>
      </c>
    </row>
    <row r="217" customFormat="false" ht="12.75" hidden="false" customHeight="false" outlineLevel="0" collapsed="false">
      <c r="A217" s="1" t="s">
        <v>318</v>
      </c>
      <c r="B217" s="1" t="n">
        <v>129732</v>
      </c>
      <c r="C217" s="1" t="n">
        <v>58</v>
      </c>
      <c r="D217" s="2" t="n">
        <v>30.2816302524194</v>
      </c>
      <c r="E217" s="2" t="n">
        <v>2.59512939201368</v>
      </c>
      <c r="F217" s="6" t="n">
        <v>0.322</v>
      </c>
      <c r="G217" s="7" t="n">
        <v>19</v>
      </c>
      <c r="H217" s="2" t="n">
        <v>0</v>
      </c>
      <c r="I217" s="2" t="n">
        <v>0</v>
      </c>
      <c r="J217" s="7" t="n">
        <v>0</v>
      </c>
      <c r="K217" s="7" t="n">
        <v>0</v>
      </c>
      <c r="L217" s="2" t="n">
        <v>0</v>
      </c>
      <c r="M217" s="2" t="n">
        <v>0</v>
      </c>
      <c r="N217" s="7" t="n">
        <v>0</v>
      </c>
      <c r="O217" s="7" t="n">
        <v>0</v>
      </c>
    </row>
    <row r="218" customFormat="false" ht="12.75" hidden="false" customHeight="false" outlineLevel="0" collapsed="false">
      <c r="A218" s="1" t="s">
        <v>319</v>
      </c>
      <c r="B218" s="1" t="n">
        <v>731762</v>
      </c>
      <c r="C218" s="1" t="n">
        <v>19</v>
      </c>
      <c r="D218" s="2" t="n">
        <v>30.1108555748642</v>
      </c>
      <c r="E218" s="2" t="n">
        <v>5.78764187343244</v>
      </c>
      <c r="F218" s="6" t="n">
        <v>0.483</v>
      </c>
      <c r="G218" s="7" t="n">
        <v>5</v>
      </c>
      <c r="H218" s="2" t="n">
        <v>0</v>
      </c>
      <c r="I218" s="2" t="n">
        <v>0</v>
      </c>
      <c r="J218" s="7" t="n">
        <v>0</v>
      </c>
      <c r="K218" s="7" t="n">
        <v>0</v>
      </c>
      <c r="L218" s="2" t="n">
        <v>0</v>
      </c>
      <c r="M218" s="2" t="n">
        <v>0</v>
      </c>
      <c r="N218" s="7" t="n">
        <v>0</v>
      </c>
      <c r="O218" s="7" t="n">
        <v>0</v>
      </c>
    </row>
    <row r="219" customFormat="false" ht="12.75" hidden="false" customHeight="false" outlineLevel="0" collapsed="false">
      <c r="A219" s="1" t="s">
        <v>320</v>
      </c>
      <c r="B219" s="1" t="n">
        <v>548341</v>
      </c>
      <c r="C219" s="1" t="n">
        <v>17</v>
      </c>
      <c r="D219" s="2" t="n">
        <v>30.0424478685803</v>
      </c>
      <c r="E219" s="2" t="n">
        <v>0.0960056590372362</v>
      </c>
      <c r="F219" s="6" t="n">
        <v>0.523</v>
      </c>
      <c r="G219" s="7" t="n">
        <v>7</v>
      </c>
      <c r="H219" s="2" t="n">
        <v>0</v>
      </c>
      <c r="I219" s="2" t="n">
        <v>0</v>
      </c>
      <c r="J219" s="7" t="n">
        <v>0</v>
      </c>
      <c r="K219" s="7" t="n">
        <v>0</v>
      </c>
      <c r="L219" s="2" t="n">
        <v>0</v>
      </c>
      <c r="M219" s="2" t="n">
        <v>0</v>
      </c>
      <c r="N219" s="7" t="n">
        <v>0</v>
      </c>
      <c r="O219" s="7" t="n">
        <v>0</v>
      </c>
    </row>
    <row r="220" customFormat="false" ht="12.75" hidden="false" customHeight="false" outlineLevel="0" collapsed="false">
      <c r="A220" s="1" t="s">
        <v>321</v>
      </c>
      <c r="B220" s="1" t="n">
        <v>2492777</v>
      </c>
      <c r="C220" s="1" t="n">
        <v>40</v>
      </c>
      <c r="D220" s="2" t="n">
        <v>29.7705130779313</v>
      </c>
      <c r="E220" s="2" t="n">
        <v>1.82668570484393</v>
      </c>
      <c r="F220" s="6" t="n">
        <v>0.447</v>
      </c>
      <c r="G220" s="7" t="n">
        <v>11</v>
      </c>
      <c r="H220" s="2" t="n">
        <v>0</v>
      </c>
      <c r="I220" s="2" t="n">
        <v>0</v>
      </c>
      <c r="J220" s="7" t="n">
        <v>0</v>
      </c>
      <c r="K220" s="7" t="n">
        <v>0</v>
      </c>
      <c r="L220" s="2" t="n">
        <v>0</v>
      </c>
      <c r="M220" s="2" t="n">
        <v>0</v>
      </c>
      <c r="N220" s="7" t="n">
        <v>0</v>
      </c>
      <c r="O220" s="7" t="n">
        <v>0</v>
      </c>
    </row>
    <row r="221" customFormat="false" ht="12.75" hidden="false" customHeight="false" outlineLevel="0" collapsed="false">
      <c r="A221" s="9" t="s">
        <v>322</v>
      </c>
      <c r="B221" s="1" t="n">
        <v>401206</v>
      </c>
      <c r="C221" s="1" t="n">
        <v>56</v>
      </c>
      <c r="D221" s="2" t="n">
        <v>29.7678191781324</v>
      </c>
      <c r="E221" s="2" t="n">
        <v>1.39628426144391</v>
      </c>
      <c r="F221" s="6" t="n">
        <v>0.386</v>
      </c>
      <c r="G221" s="7" t="n">
        <v>16</v>
      </c>
      <c r="H221" s="2" t="n">
        <v>0</v>
      </c>
      <c r="I221" s="2" t="n">
        <v>0</v>
      </c>
      <c r="J221" s="7" t="n">
        <v>0</v>
      </c>
      <c r="K221" s="7" t="n">
        <v>0</v>
      </c>
      <c r="L221" s="2" t="n">
        <v>0</v>
      </c>
      <c r="M221" s="2" t="n">
        <v>0</v>
      </c>
      <c r="N221" s="7" t="n">
        <v>0</v>
      </c>
      <c r="O221" s="7" t="n">
        <v>0</v>
      </c>
    </row>
    <row r="222" customFormat="false" ht="12.75" hidden="false" customHeight="false" outlineLevel="0" collapsed="false">
      <c r="A222" s="1" t="s">
        <v>323</v>
      </c>
      <c r="B222" s="1" t="n">
        <v>115643</v>
      </c>
      <c r="C222" s="1" t="n">
        <v>45</v>
      </c>
      <c r="D222" s="2" t="n">
        <v>29.6855477817176</v>
      </c>
      <c r="E222" s="2" t="n">
        <v>5.45179175059799</v>
      </c>
      <c r="F222" s="6" t="n">
        <v>0.338</v>
      </c>
      <c r="G222" s="7" t="n">
        <v>13</v>
      </c>
      <c r="H222" s="2" t="n">
        <v>0</v>
      </c>
      <c r="I222" s="2" t="n">
        <v>0</v>
      </c>
      <c r="J222" s="7" t="n">
        <v>0</v>
      </c>
      <c r="K222" s="7" t="n">
        <v>0</v>
      </c>
      <c r="L222" s="2" t="n">
        <v>0</v>
      </c>
      <c r="M222" s="2" t="n">
        <v>0</v>
      </c>
      <c r="N222" s="7" t="n">
        <v>0</v>
      </c>
      <c r="O222" s="7" t="n">
        <v>0</v>
      </c>
    </row>
    <row r="223" customFormat="false" ht="12.75" hidden="false" customHeight="false" outlineLevel="0" collapsed="false">
      <c r="A223" s="1" t="s">
        <v>324</v>
      </c>
      <c r="B223" s="1" t="n">
        <v>122024</v>
      </c>
      <c r="C223" s="1" t="n">
        <v>14</v>
      </c>
      <c r="D223" s="2" t="n">
        <v>29.61874941813</v>
      </c>
      <c r="E223" s="2" t="n">
        <v>25.6555414394364</v>
      </c>
      <c r="F223" s="6" t="n">
        <v>0.344</v>
      </c>
      <c r="G223" s="7" t="n">
        <v>5</v>
      </c>
      <c r="H223" s="2" t="n">
        <v>0</v>
      </c>
      <c r="I223" s="2" t="n">
        <v>0</v>
      </c>
      <c r="J223" s="7" t="n">
        <v>0</v>
      </c>
      <c r="K223" s="7" t="n">
        <v>0</v>
      </c>
      <c r="L223" s="2" t="n">
        <v>0</v>
      </c>
      <c r="M223" s="2" t="n">
        <v>0</v>
      </c>
      <c r="N223" s="7" t="n">
        <v>0</v>
      </c>
      <c r="O223" s="7" t="n">
        <v>0</v>
      </c>
    </row>
    <row r="224" customFormat="false" ht="12.75" hidden="false" customHeight="false" outlineLevel="0" collapsed="false">
      <c r="A224" s="1" t="s">
        <v>325</v>
      </c>
      <c r="B224" s="1" t="n">
        <v>1710538</v>
      </c>
      <c r="C224" s="1" t="n">
        <v>14</v>
      </c>
      <c r="D224" s="2" t="n">
        <v>29.6070623260044</v>
      </c>
      <c r="E224" s="2" t="n">
        <v>2.63378984098723</v>
      </c>
      <c r="F224" s="6" t="n">
        <v>0.554</v>
      </c>
      <c r="G224" s="7" t="n">
        <v>3</v>
      </c>
      <c r="H224" s="2" t="n">
        <v>0</v>
      </c>
      <c r="I224" s="2" t="n">
        <v>0</v>
      </c>
      <c r="J224" s="7" t="n">
        <v>0</v>
      </c>
      <c r="K224" s="7" t="n">
        <v>0</v>
      </c>
      <c r="L224" s="2" t="n">
        <v>0</v>
      </c>
      <c r="M224" s="2" t="n">
        <v>0</v>
      </c>
      <c r="N224" s="7" t="n">
        <v>0</v>
      </c>
      <c r="O224" s="7" t="n">
        <v>0</v>
      </c>
    </row>
    <row r="225" customFormat="false" ht="12.75" hidden="false" customHeight="false" outlineLevel="0" collapsed="false">
      <c r="A225" s="1" t="s">
        <v>326</v>
      </c>
      <c r="B225" s="1" t="n">
        <v>586211</v>
      </c>
      <c r="C225" s="1" t="n">
        <v>58</v>
      </c>
      <c r="D225" s="2" t="n">
        <v>29.3430912536123</v>
      </c>
      <c r="E225" s="2" t="n">
        <v>1.79829138889517</v>
      </c>
      <c r="F225" s="6" t="n">
        <v>0.534</v>
      </c>
      <c r="G225" s="7" t="n">
        <v>26</v>
      </c>
      <c r="H225" s="2" t="n">
        <v>0</v>
      </c>
      <c r="I225" s="2" t="n">
        <v>0</v>
      </c>
      <c r="J225" s="7" t="n">
        <v>0</v>
      </c>
      <c r="K225" s="7" t="n">
        <v>0</v>
      </c>
      <c r="L225" s="2" t="n">
        <v>0</v>
      </c>
      <c r="M225" s="2" t="n">
        <v>0</v>
      </c>
      <c r="N225" s="7" t="n">
        <v>0</v>
      </c>
      <c r="O225" s="7" t="n">
        <v>0</v>
      </c>
    </row>
    <row r="226" customFormat="false" ht="12.75" hidden="false" customHeight="false" outlineLevel="0" collapsed="false">
      <c r="A226" s="9" t="s">
        <v>327</v>
      </c>
      <c r="B226" s="1" t="n">
        <v>120479</v>
      </c>
      <c r="C226" s="1" t="n">
        <v>40</v>
      </c>
      <c r="D226" s="2" t="n">
        <v>29.0050966542037</v>
      </c>
      <c r="E226" s="2" t="n">
        <v>10.843980166561</v>
      </c>
      <c r="F226" s="6" t="n">
        <v>0.276</v>
      </c>
      <c r="G226" s="7" t="n">
        <v>9</v>
      </c>
      <c r="H226" s="2" t="n">
        <v>0</v>
      </c>
      <c r="I226" s="2" t="n">
        <v>0</v>
      </c>
      <c r="J226" s="7" t="n">
        <v>0</v>
      </c>
      <c r="K226" s="7" t="n">
        <v>0</v>
      </c>
      <c r="L226" s="2" t="n">
        <v>0</v>
      </c>
      <c r="M226" s="2" t="n">
        <v>0</v>
      </c>
      <c r="N226" s="7" t="n">
        <v>0</v>
      </c>
      <c r="O226" s="7" t="n">
        <v>0</v>
      </c>
    </row>
    <row r="227" customFormat="false" ht="12.75" hidden="false" customHeight="false" outlineLevel="0" collapsed="false">
      <c r="A227" s="1" t="s">
        <v>328</v>
      </c>
      <c r="B227" s="1" t="n">
        <v>119857</v>
      </c>
      <c r="C227" s="1" t="n">
        <v>34</v>
      </c>
      <c r="D227" s="2" t="n">
        <v>28.8246002569971</v>
      </c>
      <c r="E227" s="2" t="n">
        <v>2.44557465005788</v>
      </c>
      <c r="F227" s="6" t="n">
        <v>0.358</v>
      </c>
      <c r="G227" s="7" t="n">
        <v>9</v>
      </c>
      <c r="H227" s="2" t="n">
        <v>0</v>
      </c>
      <c r="I227" s="2" t="n">
        <v>0</v>
      </c>
      <c r="J227" s="7" t="n">
        <v>0</v>
      </c>
      <c r="K227" s="7" t="n">
        <v>0</v>
      </c>
      <c r="L227" s="2" t="n">
        <v>0</v>
      </c>
      <c r="M227" s="2" t="n">
        <v>0</v>
      </c>
      <c r="N227" s="7" t="n">
        <v>0</v>
      </c>
      <c r="O227" s="7" t="n">
        <v>0</v>
      </c>
    </row>
    <row r="228" customFormat="false" ht="12.75" hidden="false" customHeight="false" outlineLevel="0" collapsed="false">
      <c r="A228" s="1" t="s">
        <v>329</v>
      </c>
      <c r="B228" s="1" t="n">
        <v>1711650</v>
      </c>
      <c r="C228" s="1" t="n">
        <v>53</v>
      </c>
      <c r="D228" s="2" t="n">
        <v>28.4644476555642</v>
      </c>
      <c r="E228" s="2" t="n">
        <v>3.59595209480496</v>
      </c>
      <c r="F228" s="6" t="n">
        <v>0.286</v>
      </c>
      <c r="G228" s="7" t="n">
        <v>12</v>
      </c>
      <c r="H228" s="2" t="n">
        <v>0</v>
      </c>
      <c r="I228" s="2" t="n">
        <v>0</v>
      </c>
      <c r="J228" s="7" t="n">
        <v>0</v>
      </c>
      <c r="K228" s="7" t="n">
        <v>0</v>
      </c>
      <c r="L228" s="2" t="n">
        <v>0</v>
      </c>
      <c r="M228" s="2" t="n">
        <v>0</v>
      </c>
      <c r="N228" s="7" t="n">
        <v>0</v>
      </c>
      <c r="O228" s="7" t="n">
        <v>0</v>
      </c>
    </row>
    <row r="229" customFormat="false" ht="12.75" hidden="false" customHeight="false" outlineLevel="0" collapsed="false">
      <c r="A229" s="1" t="s">
        <v>330</v>
      </c>
      <c r="B229" s="1" t="n">
        <v>2492763</v>
      </c>
      <c r="C229" s="1" t="n">
        <v>29</v>
      </c>
      <c r="D229" s="2" t="n">
        <v>28.3912537672504</v>
      </c>
      <c r="E229" s="2" t="n">
        <v>3.87414765579273</v>
      </c>
      <c r="F229" s="6" t="n">
        <v>0.517</v>
      </c>
      <c r="G229" s="7" t="n">
        <v>12</v>
      </c>
      <c r="H229" s="2" t="n">
        <v>0</v>
      </c>
      <c r="I229" s="2" t="n">
        <v>0</v>
      </c>
      <c r="J229" s="7" t="n">
        <v>0</v>
      </c>
      <c r="K229" s="7" t="n">
        <v>0</v>
      </c>
      <c r="L229" s="2" t="n">
        <v>0</v>
      </c>
      <c r="M229" s="2" t="n">
        <v>0</v>
      </c>
      <c r="N229" s="7" t="n">
        <v>0</v>
      </c>
      <c r="O229" s="7" t="n">
        <v>0</v>
      </c>
    </row>
    <row r="230" customFormat="false" ht="12.75" hidden="false" customHeight="false" outlineLevel="0" collapsed="false">
      <c r="A230" s="1" t="s">
        <v>331</v>
      </c>
      <c r="B230" s="1" t="n">
        <v>1710402</v>
      </c>
      <c r="C230" s="1" t="n">
        <v>40</v>
      </c>
      <c r="D230" s="2" t="n">
        <v>28.3612449382871</v>
      </c>
      <c r="E230" s="2" t="n">
        <v>0.383611396342693</v>
      </c>
      <c r="F230" s="6" t="n">
        <v>0.504</v>
      </c>
      <c r="G230" s="7" t="n">
        <v>14</v>
      </c>
      <c r="H230" s="2" t="n">
        <v>0</v>
      </c>
      <c r="I230" s="2" t="n">
        <v>0</v>
      </c>
      <c r="J230" s="7" t="n">
        <v>0</v>
      </c>
      <c r="K230" s="7" t="n">
        <v>0</v>
      </c>
      <c r="L230" s="2" t="n">
        <v>0</v>
      </c>
      <c r="M230" s="2" t="n">
        <v>0</v>
      </c>
      <c r="N230" s="7" t="n">
        <v>0</v>
      </c>
      <c r="O230" s="7" t="n">
        <v>0</v>
      </c>
    </row>
    <row r="231" customFormat="false" ht="12.75" hidden="false" customHeight="false" outlineLevel="0" collapsed="false">
      <c r="A231" s="1" t="s">
        <v>332</v>
      </c>
      <c r="B231" s="1" t="n">
        <v>398991</v>
      </c>
      <c r="C231" s="1" t="n">
        <v>10</v>
      </c>
      <c r="D231" s="2" t="n">
        <v>28.2970525289687</v>
      </c>
      <c r="E231" s="2" t="n">
        <v>2.10366516112452</v>
      </c>
      <c r="F231" s="6" t="n">
        <v>0.586</v>
      </c>
      <c r="G231" s="7" t="n">
        <v>4</v>
      </c>
      <c r="H231" s="2" t="n">
        <v>0</v>
      </c>
      <c r="I231" s="2" t="n">
        <v>0</v>
      </c>
      <c r="J231" s="7" t="n">
        <v>0</v>
      </c>
      <c r="K231" s="7" t="n">
        <v>0</v>
      </c>
      <c r="L231" s="2" t="n">
        <v>0</v>
      </c>
      <c r="M231" s="2" t="n">
        <v>0</v>
      </c>
      <c r="N231" s="7" t="n">
        <v>0</v>
      </c>
      <c r="O231" s="7" t="n">
        <v>0</v>
      </c>
    </row>
    <row r="232" customFormat="false" ht="12.75" hidden="false" customHeight="false" outlineLevel="0" collapsed="false">
      <c r="A232" s="1" t="s">
        <v>333</v>
      </c>
      <c r="B232" s="1" t="n">
        <v>2497058</v>
      </c>
      <c r="C232" s="1" t="n">
        <v>40</v>
      </c>
      <c r="D232" s="2" t="n">
        <v>28.2926375936862</v>
      </c>
      <c r="E232" s="2" t="n">
        <v>1.93924023785854</v>
      </c>
      <c r="F232" s="6" t="n">
        <v>0.353</v>
      </c>
      <c r="G232" s="7" t="n">
        <v>7</v>
      </c>
      <c r="H232" s="2" t="n">
        <v>0</v>
      </c>
      <c r="I232" s="2" t="n">
        <v>0</v>
      </c>
      <c r="J232" s="7" t="n">
        <v>0</v>
      </c>
      <c r="K232" s="7" t="n">
        <v>0</v>
      </c>
      <c r="L232" s="2" t="n">
        <v>0</v>
      </c>
      <c r="M232" s="2" t="n">
        <v>0</v>
      </c>
      <c r="N232" s="7" t="n">
        <v>0</v>
      </c>
      <c r="O232" s="7" t="n">
        <v>0</v>
      </c>
    </row>
    <row r="233" customFormat="false" ht="12.75" hidden="false" customHeight="false" outlineLevel="0" collapsed="false">
      <c r="A233" s="1" t="s">
        <v>334</v>
      </c>
      <c r="B233" s="1" t="n">
        <v>46397814</v>
      </c>
      <c r="C233" s="1" t="n">
        <v>15</v>
      </c>
      <c r="D233" s="2" t="n">
        <v>27.9183351764099</v>
      </c>
      <c r="E233" s="2" t="n">
        <v>24.2397814135684</v>
      </c>
      <c r="F233" s="6" t="n">
        <v>0.54</v>
      </c>
      <c r="G233" s="7" t="n">
        <v>7</v>
      </c>
      <c r="H233" s="2" t="n">
        <v>0</v>
      </c>
      <c r="I233" s="2" t="n">
        <v>0</v>
      </c>
      <c r="J233" s="7" t="n">
        <v>0</v>
      </c>
      <c r="K233" s="7" t="n">
        <v>0</v>
      </c>
      <c r="L233" s="2" t="n">
        <v>0</v>
      </c>
      <c r="M233" s="2" t="n">
        <v>0</v>
      </c>
      <c r="N233" s="7" t="n">
        <v>0</v>
      </c>
      <c r="O233" s="7" t="n">
        <v>0</v>
      </c>
    </row>
    <row r="234" customFormat="false" ht="12.75" hidden="false" customHeight="false" outlineLevel="0" collapsed="false">
      <c r="A234" s="1" t="s">
        <v>335</v>
      </c>
      <c r="B234" s="1" t="n">
        <v>2833223</v>
      </c>
      <c r="C234" s="1" t="n">
        <v>57</v>
      </c>
      <c r="D234" s="2" t="n">
        <v>27.9002903475072</v>
      </c>
      <c r="E234" s="2" t="n">
        <v>14.4268001122133</v>
      </c>
      <c r="F234" s="6" t="n">
        <v>0.319</v>
      </c>
      <c r="G234" s="7" t="n">
        <v>15</v>
      </c>
      <c r="H234" s="2" t="n">
        <v>0</v>
      </c>
      <c r="I234" s="2" t="n">
        <v>0</v>
      </c>
      <c r="J234" s="7" t="n">
        <v>0</v>
      </c>
      <c r="K234" s="7" t="n">
        <v>0</v>
      </c>
      <c r="L234" s="2" t="n">
        <v>0</v>
      </c>
      <c r="M234" s="2" t="n">
        <v>0</v>
      </c>
      <c r="N234" s="7" t="n">
        <v>0</v>
      </c>
      <c r="O234" s="7" t="n">
        <v>0</v>
      </c>
    </row>
    <row r="235" customFormat="false" ht="12.75" hidden="false" customHeight="false" outlineLevel="0" collapsed="false">
      <c r="A235" s="1" t="s">
        <v>336</v>
      </c>
      <c r="B235" s="1" t="n">
        <v>729323</v>
      </c>
      <c r="C235" s="1" t="n">
        <v>50</v>
      </c>
      <c r="D235" s="2" t="n">
        <v>27.6610932468934</v>
      </c>
      <c r="E235" s="2" t="n">
        <v>24.082256018512</v>
      </c>
      <c r="F235" s="6" t="n">
        <v>0.243</v>
      </c>
      <c r="G235" s="7" t="n">
        <v>11</v>
      </c>
      <c r="H235" s="2" t="n">
        <v>0</v>
      </c>
      <c r="I235" s="2" t="n">
        <v>0</v>
      </c>
      <c r="J235" s="7" t="n">
        <v>0</v>
      </c>
      <c r="K235" s="7" t="n">
        <v>0</v>
      </c>
      <c r="L235" s="2" t="n">
        <v>0</v>
      </c>
      <c r="M235" s="2" t="n">
        <v>0</v>
      </c>
      <c r="N235" s="7" t="n">
        <v>0</v>
      </c>
      <c r="O235" s="7" t="n">
        <v>0</v>
      </c>
    </row>
    <row r="236" customFormat="false" ht="12.75" hidden="false" customHeight="false" outlineLevel="0" collapsed="false">
      <c r="A236" s="1" t="s">
        <v>337</v>
      </c>
      <c r="B236" s="1" t="n">
        <v>124205</v>
      </c>
      <c r="C236" s="1" t="n">
        <v>32</v>
      </c>
      <c r="D236" s="2" t="n">
        <v>27.2521242066509</v>
      </c>
      <c r="E236" s="2" t="n">
        <v>40.0121339473274</v>
      </c>
      <c r="F236" s="6" t="n">
        <v>0.144</v>
      </c>
      <c r="G236" s="7" t="n">
        <v>3</v>
      </c>
      <c r="H236" s="2" t="n">
        <v>0</v>
      </c>
      <c r="I236" s="2" t="n">
        <v>0</v>
      </c>
      <c r="J236" s="7" t="n">
        <v>0</v>
      </c>
      <c r="K236" s="7" t="n">
        <v>0</v>
      </c>
      <c r="L236" s="2" t="n">
        <v>0</v>
      </c>
      <c r="M236" s="2" t="n">
        <v>0</v>
      </c>
      <c r="N236" s="7" t="n">
        <v>0</v>
      </c>
      <c r="O236" s="7" t="n">
        <v>0</v>
      </c>
    </row>
    <row r="237" customFormat="false" ht="12.75" hidden="false" customHeight="false" outlineLevel="0" collapsed="false">
      <c r="A237" s="1" t="s">
        <v>338</v>
      </c>
      <c r="B237" s="1" t="n">
        <v>1172946</v>
      </c>
      <c r="C237" s="1" t="n">
        <v>46</v>
      </c>
      <c r="D237" s="2" t="n">
        <v>26.8245869091221</v>
      </c>
      <c r="E237" s="2" t="n">
        <v>1.51777800603217</v>
      </c>
      <c r="F237" s="6" t="n">
        <v>0.258</v>
      </c>
      <c r="G237" s="7" t="n">
        <v>13</v>
      </c>
      <c r="H237" s="2" t="n">
        <v>0</v>
      </c>
      <c r="I237" s="2" t="n">
        <v>0</v>
      </c>
      <c r="J237" s="7" t="n">
        <v>0</v>
      </c>
      <c r="K237" s="7" t="n">
        <v>0</v>
      </c>
      <c r="L237" s="2" t="n">
        <v>0</v>
      </c>
      <c r="M237" s="2" t="n">
        <v>0</v>
      </c>
      <c r="N237" s="7" t="n">
        <v>0</v>
      </c>
      <c r="O237" s="7" t="n">
        <v>0</v>
      </c>
    </row>
    <row r="238" customFormat="false" ht="12.75" hidden="false" customHeight="false" outlineLevel="0" collapsed="false">
      <c r="A238" s="1" t="s">
        <v>339</v>
      </c>
      <c r="B238" s="1" t="n">
        <v>417441</v>
      </c>
      <c r="C238" s="1" t="n">
        <v>64</v>
      </c>
      <c r="D238" s="2" t="n">
        <v>26.8082750039049</v>
      </c>
      <c r="E238" s="2" t="n">
        <v>4.74751741664456</v>
      </c>
      <c r="F238" s="6" t="n">
        <v>0.482</v>
      </c>
      <c r="G238" s="7" t="n">
        <v>23</v>
      </c>
      <c r="H238" s="2" t="n">
        <v>0</v>
      </c>
      <c r="I238" s="2" t="n">
        <v>0</v>
      </c>
      <c r="J238" s="7" t="n">
        <v>0</v>
      </c>
      <c r="K238" s="7" t="n">
        <v>0</v>
      </c>
      <c r="L238" s="2" t="n">
        <v>0</v>
      </c>
      <c r="M238" s="2" t="n">
        <v>0</v>
      </c>
      <c r="N238" s="7" t="n">
        <v>0</v>
      </c>
      <c r="O238" s="7" t="n">
        <v>0</v>
      </c>
    </row>
    <row r="239" customFormat="false" ht="12.75" hidden="false" customHeight="false" outlineLevel="0" collapsed="false">
      <c r="A239" s="1" t="s">
        <v>340</v>
      </c>
      <c r="B239" s="1" t="n">
        <v>1709946</v>
      </c>
      <c r="C239" s="1" t="n">
        <v>130</v>
      </c>
      <c r="D239" s="2" t="n">
        <v>26.6114980734193</v>
      </c>
      <c r="E239" s="2" t="n">
        <v>7.70867876467866</v>
      </c>
      <c r="F239" s="6" t="n">
        <v>0.303</v>
      </c>
      <c r="G239" s="7" t="n">
        <v>26</v>
      </c>
      <c r="H239" s="2" t="n">
        <v>0</v>
      </c>
      <c r="I239" s="2" t="n">
        <v>0</v>
      </c>
      <c r="J239" s="7" t="n">
        <v>0</v>
      </c>
      <c r="K239" s="7" t="n">
        <v>0</v>
      </c>
      <c r="L239" s="2" t="n">
        <v>0</v>
      </c>
      <c r="M239" s="2" t="n">
        <v>0</v>
      </c>
      <c r="N239" s="7" t="n">
        <v>0</v>
      </c>
      <c r="O239" s="7" t="n">
        <v>0</v>
      </c>
    </row>
    <row r="240" customFormat="false" ht="12.75" hidden="false" customHeight="false" outlineLevel="0" collapsed="false">
      <c r="A240" s="1" t="s">
        <v>341</v>
      </c>
      <c r="B240" s="1" t="n">
        <v>115502456</v>
      </c>
      <c r="C240" s="1" t="n">
        <v>195</v>
      </c>
      <c r="D240" s="2" t="n">
        <v>26.5165568269883</v>
      </c>
      <c r="E240" s="2" t="n">
        <v>45.9280236661311</v>
      </c>
      <c r="F240" s="6" t="n">
        <v>0.0279</v>
      </c>
      <c r="G240" s="7" t="n">
        <v>3</v>
      </c>
      <c r="H240" s="2" t="n">
        <v>0</v>
      </c>
      <c r="I240" s="2" t="n">
        <v>0</v>
      </c>
      <c r="J240" s="7" t="n">
        <v>0</v>
      </c>
      <c r="K240" s="7" t="n">
        <v>0</v>
      </c>
      <c r="L240" s="2" t="n">
        <v>0</v>
      </c>
      <c r="M240" s="2" t="n">
        <v>0</v>
      </c>
      <c r="N240" s="7" t="n">
        <v>0</v>
      </c>
      <c r="O240" s="7" t="n">
        <v>0</v>
      </c>
    </row>
    <row r="241" customFormat="false" ht="12.75" hidden="false" customHeight="false" outlineLevel="0" collapsed="false">
      <c r="A241" s="1" t="s">
        <v>342</v>
      </c>
      <c r="B241" s="1" t="n">
        <v>1730165</v>
      </c>
      <c r="C241" s="1" t="n">
        <v>42</v>
      </c>
      <c r="D241" s="2" t="n">
        <v>26.4221498603569</v>
      </c>
      <c r="E241" s="2" t="n">
        <v>1.2662516599761</v>
      </c>
      <c r="F241" s="6" t="n">
        <v>0.394</v>
      </c>
      <c r="G241" s="7" t="n">
        <v>10</v>
      </c>
      <c r="H241" s="2" t="n">
        <v>0</v>
      </c>
      <c r="I241" s="2" t="n">
        <v>0</v>
      </c>
      <c r="J241" s="7" t="n">
        <v>0</v>
      </c>
      <c r="K241" s="7" t="n">
        <v>0</v>
      </c>
      <c r="L241" s="2" t="n">
        <v>0</v>
      </c>
      <c r="M241" s="2" t="n">
        <v>0</v>
      </c>
      <c r="N241" s="7" t="n">
        <v>0</v>
      </c>
      <c r="O241" s="7" t="n">
        <v>0</v>
      </c>
    </row>
    <row r="242" customFormat="false" ht="12.75" hidden="false" customHeight="false" outlineLevel="0" collapsed="false">
      <c r="A242" s="1" t="s">
        <v>343</v>
      </c>
      <c r="B242" s="1" t="n">
        <v>85695425</v>
      </c>
      <c r="C242" s="1" t="n">
        <v>20</v>
      </c>
      <c r="D242" s="2" t="n">
        <v>26.3794725224717</v>
      </c>
      <c r="E242" s="2" t="n">
        <v>30.1643618764925</v>
      </c>
      <c r="F242" s="6" t="n">
        <v>0.201</v>
      </c>
      <c r="G242" s="7" t="n">
        <v>3</v>
      </c>
      <c r="H242" s="2" t="n">
        <v>0</v>
      </c>
      <c r="I242" s="2" t="n">
        <v>0</v>
      </c>
      <c r="J242" s="7" t="n">
        <v>0</v>
      </c>
      <c r="K242" s="7" t="n">
        <v>0</v>
      </c>
      <c r="L242" s="2" t="n">
        <v>0</v>
      </c>
      <c r="M242" s="2" t="n">
        <v>0</v>
      </c>
      <c r="N242" s="7" t="n">
        <v>0</v>
      </c>
      <c r="O242" s="7" t="n">
        <v>0</v>
      </c>
    </row>
    <row r="243" customFormat="false" ht="12.75" hidden="false" customHeight="false" outlineLevel="0" collapsed="false">
      <c r="A243" s="1" t="s">
        <v>344</v>
      </c>
      <c r="B243" s="1" t="n">
        <v>586516</v>
      </c>
      <c r="C243" s="1" t="n">
        <v>110</v>
      </c>
      <c r="D243" s="2" t="n">
        <v>26.0983286458821</v>
      </c>
      <c r="E243" s="2" t="n">
        <v>13.4780359844764</v>
      </c>
      <c r="F243" s="6" t="n">
        <v>0.0602</v>
      </c>
      <c r="G243" s="7" t="n">
        <v>6</v>
      </c>
      <c r="H243" s="2" t="n">
        <v>0</v>
      </c>
      <c r="I243" s="2" t="n">
        <v>0</v>
      </c>
      <c r="J243" s="7" t="n">
        <v>0</v>
      </c>
      <c r="K243" s="7" t="n">
        <v>0</v>
      </c>
      <c r="L243" s="2" t="n">
        <v>0</v>
      </c>
      <c r="M243" s="2" t="n">
        <v>0</v>
      </c>
      <c r="N243" s="7" t="n">
        <v>0</v>
      </c>
      <c r="O243" s="7" t="n">
        <v>0</v>
      </c>
    </row>
    <row r="244" customFormat="false" ht="12.75" hidden="false" customHeight="false" outlineLevel="0" collapsed="false">
      <c r="A244" s="1" t="s">
        <v>345</v>
      </c>
      <c r="B244" s="1" t="n">
        <v>549677</v>
      </c>
      <c r="C244" s="1" t="n">
        <v>103</v>
      </c>
      <c r="D244" s="2" t="n">
        <v>26.0513876940186</v>
      </c>
      <c r="E244" s="2" t="n">
        <v>45.1223270937149</v>
      </c>
      <c r="F244" s="6" t="n">
        <v>0.0423</v>
      </c>
      <c r="G244" s="7" t="n">
        <v>2</v>
      </c>
      <c r="H244" s="2" t="n">
        <v>0</v>
      </c>
      <c r="I244" s="2" t="n">
        <v>0</v>
      </c>
      <c r="J244" s="7" t="n">
        <v>0</v>
      </c>
      <c r="K244" s="7" t="n">
        <v>0</v>
      </c>
      <c r="L244" s="2" t="n">
        <v>0</v>
      </c>
      <c r="M244" s="2" t="n">
        <v>0</v>
      </c>
      <c r="N244" s="7" t="n">
        <v>0</v>
      </c>
      <c r="O244" s="7" t="n">
        <v>0</v>
      </c>
    </row>
    <row r="245" customFormat="false" ht="12.75" hidden="false" customHeight="false" outlineLevel="0" collapsed="false">
      <c r="A245" s="1" t="s">
        <v>346</v>
      </c>
      <c r="B245" s="1" t="n">
        <v>1168308</v>
      </c>
      <c r="C245" s="1" t="n">
        <v>85</v>
      </c>
      <c r="D245" s="2" t="n">
        <v>25.9736175825512</v>
      </c>
      <c r="E245" s="2" t="n">
        <v>3.30872291856052</v>
      </c>
      <c r="F245" s="6" t="n">
        <v>0.186</v>
      </c>
      <c r="G245" s="7" t="n">
        <v>15</v>
      </c>
      <c r="H245" s="2" t="n">
        <v>0</v>
      </c>
      <c r="I245" s="2" t="n">
        <v>0</v>
      </c>
      <c r="J245" s="7" t="n">
        <v>0</v>
      </c>
      <c r="K245" s="7" t="n">
        <v>0</v>
      </c>
      <c r="L245" s="2" t="n">
        <v>0</v>
      </c>
      <c r="M245" s="2" t="n">
        <v>0</v>
      </c>
      <c r="N245" s="7" t="n">
        <v>0</v>
      </c>
      <c r="O245" s="7" t="n">
        <v>0</v>
      </c>
    </row>
    <row r="246" customFormat="false" ht="12.75" hidden="false" customHeight="false" outlineLevel="0" collapsed="false">
      <c r="A246" s="1" t="s">
        <v>347</v>
      </c>
      <c r="B246" s="1" t="n">
        <v>341940649</v>
      </c>
      <c r="C246" s="1" t="n">
        <v>59</v>
      </c>
      <c r="D246" s="2" t="n">
        <v>25.8247260556115</v>
      </c>
      <c r="E246" s="2" t="n">
        <v>4.95552230455239</v>
      </c>
      <c r="F246" s="6" t="n">
        <v>0.305</v>
      </c>
      <c r="G246" s="7" t="n">
        <v>19</v>
      </c>
      <c r="H246" s="2" t="n">
        <v>0</v>
      </c>
      <c r="I246" s="2" t="n">
        <v>0</v>
      </c>
      <c r="J246" s="7" t="n">
        <v>0</v>
      </c>
      <c r="K246" s="7" t="n">
        <v>0</v>
      </c>
      <c r="L246" s="2" t="n">
        <v>0</v>
      </c>
      <c r="M246" s="2" t="n">
        <v>0</v>
      </c>
      <c r="N246" s="7" t="n">
        <v>0</v>
      </c>
      <c r="O246" s="7" t="n">
        <v>0</v>
      </c>
    </row>
    <row r="247" customFormat="false" ht="12.75" hidden="false" customHeight="false" outlineLevel="0" collapsed="false">
      <c r="A247" s="1" t="s">
        <v>348</v>
      </c>
      <c r="B247" s="1" t="n">
        <v>2506355</v>
      </c>
      <c r="C247" s="1" t="n">
        <v>50</v>
      </c>
      <c r="D247" s="2" t="n">
        <v>25.7763709340518</v>
      </c>
      <c r="E247" s="2" t="n">
        <v>12.4848073602652</v>
      </c>
      <c r="F247" s="6" t="n">
        <v>0.452</v>
      </c>
      <c r="G247" s="7" t="n">
        <v>16</v>
      </c>
      <c r="H247" s="2" t="n">
        <v>0</v>
      </c>
      <c r="I247" s="2" t="n">
        <v>0</v>
      </c>
      <c r="J247" s="7" t="n">
        <v>0</v>
      </c>
      <c r="K247" s="7" t="n">
        <v>0</v>
      </c>
      <c r="L247" s="2" t="n">
        <v>0</v>
      </c>
      <c r="M247" s="2" t="n">
        <v>0</v>
      </c>
      <c r="N247" s="7" t="n">
        <v>0</v>
      </c>
      <c r="O247" s="7" t="n">
        <v>0</v>
      </c>
    </row>
    <row r="248" customFormat="false" ht="12.75" hidden="false" customHeight="false" outlineLevel="0" collapsed="false">
      <c r="A248" s="9" t="s">
        <v>349</v>
      </c>
      <c r="B248" s="1" t="n">
        <v>1706589</v>
      </c>
      <c r="C248" s="1" t="n">
        <v>47</v>
      </c>
      <c r="D248" s="2" t="n">
        <v>25.7141042827519</v>
      </c>
      <c r="E248" s="2" t="n">
        <v>1.30522635003485</v>
      </c>
      <c r="F248" s="6" t="n">
        <v>0.241</v>
      </c>
      <c r="G248" s="7" t="n">
        <v>14</v>
      </c>
      <c r="H248" s="2" t="n">
        <v>0</v>
      </c>
      <c r="I248" s="2" t="n">
        <v>0</v>
      </c>
      <c r="J248" s="7" t="n">
        <v>0</v>
      </c>
      <c r="K248" s="7" t="n">
        <v>0</v>
      </c>
      <c r="L248" s="2" t="n">
        <v>0</v>
      </c>
      <c r="M248" s="2" t="n">
        <v>0</v>
      </c>
      <c r="N248" s="7" t="n">
        <v>0</v>
      </c>
      <c r="O248" s="7" t="n">
        <v>0</v>
      </c>
    </row>
    <row r="249" customFormat="false" ht="12.75" hidden="false" customHeight="false" outlineLevel="0" collapsed="false">
      <c r="A249" s="1" t="s">
        <v>350</v>
      </c>
      <c r="B249" s="1" t="n">
        <v>73921293</v>
      </c>
      <c r="C249" s="1" t="n">
        <v>13</v>
      </c>
      <c r="D249" s="2" t="n">
        <v>25.509175050868</v>
      </c>
      <c r="E249" s="2" t="n">
        <v>2.08034089825587</v>
      </c>
      <c r="F249" s="6" t="n">
        <v>0.407</v>
      </c>
      <c r="G249" s="7" t="n">
        <v>6</v>
      </c>
      <c r="H249" s="2" t="n">
        <v>0</v>
      </c>
      <c r="I249" s="2" t="n">
        <v>0</v>
      </c>
      <c r="J249" s="7" t="n">
        <v>0</v>
      </c>
      <c r="K249" s="7" t="n">
        <v>0</v>
      </c>
      <c r="L249" s="2" t="n">
        <v>0</v>
      </c>
      <c r="M249" s="2" t="n">
        <v>0</v>
      </c>
      <c r="N249" s="7" t="n">
        <v>0</v>
      </c>
      <c r="O249" s="7" t="n">
        <v>0</v>
      </c>
    </row>
    <row r="250" customFormat="false" ht="12.75" hidden="false" customHeight="false" outlineLevel="0" collapsed="false">
      <c r="A250" s="1" t="s">
        <v>351</v>
      </c>
      <c r="B250" s="1" t="n">
        <v>1176558</v>
      </c>
      <c r="C250" s="1" t="n">
        <v>13</v>
      </c>
      <c r="D250" s="2" t="n">
        <v>25.4525739153515</v>
      </c>
      <c r="E250" s="2" t="n">
        <v>22.0456216408429</v>
      </c>
      <c r="F250" s="6" t="n">
        <v>0.305</v>
      </c>
      <c r="G250" s="7" t="n">
        <v>2</v>
      </c>
      <c r="H250" s="2" t="n">
        <v>0</v>
      </c>
      <c r="I250" s="2" t="n">
        <v>0</v>
      </c>
      <c r="J250" s="7" t="n">
        <v>0</v>
      </c>
      <c r="K250" s="7" t="n">
        <v>0</v>
      </c>
      <c r="L250" s="2" t="n">
        <v>0</v>
      </c>
      <c r="M250" s="2" t="n">
        <v>0</v>
      </c>
      <c r="N250" s="7" t="n">
        <v>0</v>
      </c>
      <c r="O250" s="7" t="n">
        <v>0</v>
      </c>
    </row>
    <row r="251" customFormat="false" ht="12.75" hidden="false" customHeight="false" outlineLevel="0" collapsed="false">
      <c r="A251" s="1" t="s">
        <v>352</v>
      </c>
      <c r="B251" s="1" t="n">
        <v>586553</v>
      </c>
      <c r="C251" s="1" t="n">
        <v>39</v>
      </c>
      <c r="D251" s="2" t="n">
        <v>25.4517976710945</v>
      </c>
      <c r="E251" s="2" t="n">
        <v>7.47945090833921</v>
      </c>
      <c r="F251" s="6" t="n">
        <v>0.506</v>
      </c>
      <c r="G251" s="7" t="n">
        <v>12</v>
      </c>
      <c r="H251" s="2" t="n">
        <v>0</v>
      </c>
      <c r="I251" s="2" t="n">
        <v>0</v>
      </c>
      <c r="J251" s="7" t="n">
        <v>0</v>
      </c>
      <c r="K251" s="7" t="n">
        <v>0</v>
      </c>
      <c r="L251" s="2" t="n">
        <v>0</v>
      </c>
      <c r="M251" s="2" t="n">
        <v>0</v>
      </c>
      <c r="N251" s="7" t="n">
        <v>0</v>
      </c>
      <c r="O251" s="7" t="n">
        <v>0</v>
      </c>
    </row>
    <row r="252" customFormat="false" ht="12.75" hidden="false" customHeight="false" outlineLevel="0" collapsed="false">
      <c r="A252" s="9" t="s">
        <v>353</v>
      </c>
      <c r="B252" s="1" t="n">
        <v>129785</v>
      </c>
      <c r="C252" s="1" t="n">
        <v>107</v>
      </c>
      <c r="D252" s="2" t="n">
        <v>25.2202152473632</v>
      </c>
      <c r="E252" s="2" t="n">
        <v>43.6826941862563</v>
      </c>
      <c r="F252" s="6" t="n">
        <v>0.0534</v>
      </c>
      <c r="G252" s="7" t="n">
        <v>2</v>
      </c>
      <c r="H252" s="2" t="n">
        <v>0</v>
      </c>
      <c r="I252" s="2" t="n">
        <v>0</v>
      </c>
      <c r="J252" s="7" t="n">
        <v>0</v>
      </c>
      <c r="K252" s="7" t="n">
        <v>0</v>
      </c>
      <c r="L252" s="2" t="n">
        <v>0</v>
      </c>
      <c r="M252" s="2" t="n">
        <v>0</v>
      </c>
      <c r="N252" s="7" t="n">
        <v>0</v>
      </c>
      <c r="O252" s="7" t="n">
        <v>0</v>
      </c>
    </row>
    <row r="253" customFormat="false" ht="12.75" hidden="false" customHeight="false" outlineLevel="0" collapsed="false">
      <c r="A253" s="9" t="s">
        <v>354</v>
      </c>
      <c r="B253" s="1" t="n">
        <v>129060</v>
      </c>
      <c r="C253" s="1" t="n">
        <v>52</v>
      </c>
      <c r="D253" s="2" t="n">
        <v>24.9644245930062</v>
      </c>
      <c r="E253" s="2" t="n">
        <v>2.11653248380556</v>
      </c>
      <c r="F253" s="6" t="n">
        <v>0.178</v>
      </c>
      <c r="G253" s="7" t="n">
        <v>7</v>
      </c>
      <c r="H253" s="2" t="n">
        <v>0</v>
      </c>
      <c r="I253" s="2" t="n">
        <v>0</v>
      </c>
      <c r="J253" s="7" t="n">
        <v>0</v>
      </c>
      <c r="K253" s="7" t="n">
        <v>0</v>
      </c>
      <c r="L253" s="2" t="n">
        <v>0</v>
      </c>
      <c r="M253" s="2" t="n">
        <v>0</v>
      </c>
      <c r="N253" s="7" t="n">
        <v>0</v>
      </c>
      <c r="O253" s="7" t="n">
        <v>0</v>
      </c>
    </row>
    <row r="254" customFormat="false" ht="12.75" hidden="false" customHeight="false" outlineLevel="0" collapsed="false">
      <c r="A254" s="1" t="s">
        <v>355</v>
      </c>
      <c r="B254" s="1" t="n">
        <v>126192</v>
      </c>
      <c r="C254" s="1" t="n">
        <v>68</v>
      </c>
      <c r="D254" s="2" t="n">
        <v>24.4593194130614</v>
      </c>
      <c r="E254" s="2" t="n">
        <v>2.33913783795111</v>
      </c>
      <c r="F254" s="6" t="n">
        <v>0.326</v>
      </c>
      <c r="G254" s="7" t="n">
        <v>16</v>
      </c>
      <c r="H254" s="2" t="n">
        <v>0</v>
      </c>
      <c r="I254" s="2" t="n">
        <v>0</v>
      </c>
      <c r="J254" s="7" t="n">
        <v>0</v>
      </c>
      <c r="K254" s="7" t="n">
        <v>0</v>
      </c>
      <c r="L254" s="2" t="n">
        <v>0</v>
      </c>
      <c r="M254" s="2" t="n">
        <v>0</v>
      </c>
      <c r="N254" s="7" t="n">
        <v>0</v>
      </c>
      <c r="O254" s="7" t="n">
        <v>0</v>
      </c>
    </row>
    <row r="255" customFormat="false" ht="12.75" hidden="false" customHeight="false" outlineLevel="0" collapsed="false">
      <c r="A255" s="1" t="s">
        <v>356</v>
      </c>
      <c r="B255" s="1" t="n">
        <v>1711655</v>
      </c>
      <c r="C255" s="1" t="n">
        <v>126</v>
      </c>
      <c r="D255" s="2" t="n">
        <v>24.359361932478</v>
      </c>
      <c r="E255" s="2" t="n">
        <v>4.3626388646534</v>
      </c>
      <c r="F255" s="6" t="n">
        <v>0.211</v>
      </c>
      <c r="G255" s="7" t="n">
        <v>20</v>
      </c>
      <c r="H255" s="2" t="n">
        <v>0</v>
      </c>
      <c r="I255" s="2" t="n">
        <v>0</v>
      </c>
      <c r="J255" s="7" t="n">
        <v>0</v>
      </c>
      <c r="K255" s="7" t="n">
        <v>0</v>
      </c>
      <c r="L255" s="2" t="n">
        <v>0</v>
      </c>
      <c r="M255" s="2" t="n">
        <v>0</v>
      </c>
      <c r="N255" s="7" t="n">
        <v>0</v>
      </c>
      <c r="O255" s="7" t="n">
        <v>0</v>
      </c>
    </row>
    <row r="256" customFormat="false" ht="12.75" hidden="false" customHeight="false" outlineLevel="0" collapsed="false">
      <c r="A256" s="1" t="s">
        <v>357</v>
      </c>
      <c r="B256" s="1" t="n">
        <v>462173</v>
      </c>
      <c r="C256" s="1" t="n">
        <v>80</v>
      </c>
      <c r="D256" s="2" t="n">
        <v>24.3168616247432</v>
      </c>
      <c r="E256" s="2" t="n">
        <v>1.34239729592119</v>
      </c>
      <c r="F256" s="6" t="n">
        <v>0.321</v>
      </c>
      <c r="G256" s="7" t="n">
        <v>21</v>
      </c>
      <c r="H256" s="2" t="n">
        <v>0</v>
      </c>
      <c r="I256" s="2" t="n">
        <v>0</v>
      </c>
      <c r="J256" s="7" t="n">
        <v>0</v>
      </c>
      <c r="K256" s="7" t="n">
        <v>0</v>
      </c>
      <c r="L256" s="2" t="n">
        <v>0</v>
      </c>
      <c r="M256" s="2" t="n">
        <v>0</v>
      </c>
      <c r="N256" s="7" t="n">
        <v>0</v>
      </c>
      <c r="O256" s="7" t="n">
        <v>0</v>
      </c>
    </row>
    <row r="257" customFormat="false" ht="12.75" hidden="false" customHeight="false" outlineLevel="0" collapsed="false">
      <c r="A257" s="1" t="s">
        <v>358</v>
      </c>
      <c r="B257" s="1" t="n">
        <v>1730199</v>
      </c>
      <c r="C257" s="1" t="n">
        <v>53</v>
      </c>
      <c r="D257" s="2" t="n">
        <v>24.2468137862133</v>
      </c>
      <c r="E257" s="2" t="n">
        <v>17.0475083677945</v>
      </c>
      <c r="F257" s="6" t="n">
        <v>0.304</v>
      </c>
      <c r="G257" s="7" t="n">
        <v>12</v>
      </c>
      <c r="H257" s="2" t="n">
        <v>0</v>
      </c>
      <c r="I257" s="2" t="n">
        <v>0</v>
      </c>
      <c r="J257" s="7" t="n">
        <v>0</v>
      </c>
      <c r="K257" s="7" t="n">
        <v>0</v>
      </c>
      <c r="L257" s="2" t="n">
        <v>0</v>
      </c>
      <c r="M257" s="2" t="n">
        <v>0</v>
      </c>
      <c r="N257" s="7" t="n">
        <v>0</v>
      </c>
      <c r="O257" s="7" t="n">
        <v>0</v>
      </c>
    </row>
    <row r="258" customFormat="false" ht="12.75" hidden="false" customHeight="false" outlineLevel="0" collapsed="false">
      <c r="A258" s="1" t="s">
        <v>359</v>
      </c>
      <c r="B258" s="1" t="n">
        <v>131723</v>
      </c>
      <c r="C258" s="1" t="n">
        <v>35</v>
      </c>
      <c r="D258" s="2" t="n">
        <v>23.9099702375446</v>
      </c>
      <c r="E258" s="2" t="n">
        <v>6.82691832030124</v>
      </c>
      <c r="F258" s="6" t="n">
        <v>0.248</v>
      </c>
      <c r="G258" s="7" t="n">
        <v>6</v>
      </c>
      <c r="H258" s="2" t="n">
        <v>0</v>
      </c>
      <c r="I258" s="2" t="n">
        <v>0</v>
      </c>
      <c r="J258" s="7" t="n">
        <v>0</v>
      </c>
      <c r="K258" s="7" t="n">
        <v>0</v>
      </c>
      <c r="L258" s="2" t="n">
        <v>0</v>
      </c>
      <c r="M258" s="2" t="n">
        <v>0</v>
      </c>
      <c r="N258" s="7" t="n">
        <v>0</v>
      </c>
      <c r="O258" s="7" t="n">
        <v>0</v>
      </c>
    </row>
    <row r="259" customFormat="false" ht="12.75" hidden="false" customHeight="false" outlineLevel="0" collapsed="false">
      <c r="A259" s="1" t="s">
        <v>360</v>
      </c>
      <c r="B259" s="1" t="n">
        <v>84028178</v>
      </c>
      <c r="C259" s="1" t="n">
        <v>55</v>
      </c>
      <c r="D259" s="2" t="n">
        <v>23.8283440419677</v>
      </c>
      <c r="E259" s="2" t="n">
        <v>1.28249721375374</v>
      </c>
      <c r="F259" s="6" t="n">
        <v>0.513</v>
      </c>
      <c r="G259" s="7" t="n">
        <v>23</v>
      </c>
      <c r="H259" s="2" t="n">
        <v>0</v>
      </c>
      <c r="I259" s="2" t="n">
        <v>0</v>
      </c>
      <c r="J259" s="7" t="n">
        <v>0</v>
      </c>
      <c r="K259" s="7" t="n">
        <v>0</v>
      </c>
      <c r="L259" s="2" t="n">
        <v>0</v>
      </c>
      <c r="M259" s="2" t="n">
        <v>0</v>
      </c>
      <c r="N259" s="7" t="n">
        <v>0</v>
      </c>
      <c r="O259" s="7" t="n">
        <v>0</v>
      </c>
    </row>
    <row r="260" customFormat="false" ht="12.75" hidden="false" customHeight="false" outlineLevel="0" collapsed="false">
      <c r="A260" s="1" t="s">
        <v>361</v>
      </c>
      <c r="B260" s="1" t="n">
        <v>115631</v>
      </c>
      <c r="C260" s="1" t="n">
        <v>124</v>
      </c>
      <c r="D260" s="2" t="n">
        <v>23.7544368798347</v>
      </c>
      <c r="E260" s="2" t="n">
        <v>3.86472804614299</v>
      </c>
      <c r="F260" s="6" t="n">
        <v>0.335</v>
      </c>
      <c r="G260" s="7" t="n">
        <v>29</v>
      </c>
      <c r="H260" s="2" t="n">
        <v>0</v>
      </c>
      <c r="I260" s="2" t="n">
        <v>0</v>
      </c>
      <c r="J260" s="7" t="n">
        <v>0</v>
      </c>
      <c r="K260" s="7" t="n">
        <v>0</v>
      </c>
      <c r="L260" s="2" t="n">
        <v>0</v>
      </c>
      <c r="M260" s="2" t="n">
        <v>0</v>
      </c>
      <c r="N260" s="7" t="n">
        <v>0</v>
      </c>
      <c r="O260" s="7" t="n">
        <v>0</v>
      </c>
    </row>
    <row r="261" customFormat="false" ht="12.75" hidden="false" customHeight="false" outlineLevel="0" collapsed="false">
      <c r="A261" s="1" t="s">
        <v>362</v>
      </c>
      <c r="B261" s="1" t="n">
        <v>347595816</v>
      </c>
      <c r="C261" s="1" t="n">
        <v>42</v>
      </c>
      <c r="D261" s="2" t="n">
        <v>23.7236600638172</v>
      </c>
      <c r="E261" s="2" t="n">
        <v>6.32737415408788</v>
      </c>
      <c r="F261" s="6" t="n">
        <v>0.443</v>
      </c>
      <c r="G261" s="7" t="n">
        <v>11</v>
      </c>
      <c r="H261" s="2" t="n">
        <v>0</v>
      </c>
      <c r="I261" s="2" t="n">
        <v>0</v>
      </c>
      <c r="J261" s="7" t="n">
        <v>0</v>
      </c>
      <c r="K261" s="7" t="n">
        <v>0</v>
      </c>
      <c r="L261" s="2" t="n">
        <v>0</v>
      </c>
      <c r="M261" s="2" t="n">
        <v>0</v>
      </c>
      <c r="N261" s="7" t="n">
        <v>0</v>
      </c>
      <c r="O261" s="7" t="n">
        <v>0</v>
      </c>
    </row>
    <row r="262" customFormat="false" ht="12.75" hidden="false" customHeight="false" outlineLevel="0" collapsed="false">
      <c r="A262" s="1" t="s">
        <v>363</v>
      </c>
      <c r="B262" s="1" t="n">
        <v>140368</v>
      </c>
      <c r="C262" s="1" t="n">
        <v>12</v>
      </c>
      <c r="D262" s="2" t="n">
        <v>23.660818536819</v>
      </c>
      <c r="E262" s="2" t="n">
        <v>0.898389846858553</v>
      </c>
      <c r="F262" s="6" t="n">
        <v>0.482</v>
      </c>
      <c r="G262" s="7" t="n">
        <v>4</v>
      </c>
      <c r="H262" s="2" t="n">
        <v>0</v>
      </c>
      <c r="I262" s="2" t="n">
        <v>0</v>
      </c>
      <c r="J262" s="7" t="n">
        <v>0</v>
      </c>
      <c r="K262" s="7" t="n">
        <v>0</v>
      </c>
      <c r="L262" s="2" t="n">
        <v>0</v>
      </c>
      <c r="M262" s="2" t="n">
        <v>0</v>
      </c>
      <c r="N262" s="7" t="n">
        <v>0</v>
      </c>
      <c r="O262" s="7" t="n">
        <v>0</v>
      </c>
    </row>
    <row r="263" customFormat="false" ht="12.75" hidden="false" customHeight="false" outlineLevel="0" collapsed="false">
      <c r="A263" s="1" t="s">
        <v>364</v>
      </c>
      <c r="B263" s="1" t="n">
        <v>731024</v>
      </c>
      <c r="C263" s="1" t="n">
        <v>44</v>
      </c>
      <c r="D263" s="2" t="n">
        <v>23.4535620527399</v>
      </c>
      <c r="E263" s="2" t="n">
        <v>3.31576596583578</v>
      </c>
      <c r="F263" s="6" t="n">
        <v>0.539</v>
      </c>
      <c r="G263" s="7" t="n">
        <v>16</v>
      </c>
      <c r="H263" s="2" t="n">
        <v>0</v>
      </c>
      <c r="I263" s="2" t="n">
        <v>0</v>
      </c>
      <c r="J263" s="7" t="n">
        <v>0</v>
      </c>
      <c r="K263" s="7" t="n">
        <v>0</v>
      </c>
      <c r="L263" s="2" t="n">
        <v>0</v>
      </c>
      <c r="M263" s="2" t="n">
        <v>0</v>
      </c>
      <c r="N263" s="7" t="n">
        <v>0</v>
      </c>
      <c r="O263" s="7" t="n">
        <v>0</v>
      </c>
    </row>
    <row r="264" customFormat="false" ht="12.75" hidden="false" customHeight="false" outlineLevel="0" collapsed="false">
      <c r="A264" s="1" t="s">
        <v>365</v>
      </c>
      <c r="B264" s="1" t="n">
        <v>136693</v>
      </c>
      <c r="C264" s="1" t="n">
        <v>50</v>
      </c>
      <c r="D264" s="2" t="n">
        <v>23.4488453905459</v>
      </c>
      <c r="E264" s="2" t="n">
        <v>2.2141788513726</v>
      </c>
      <c r="F264" s="6" t="n">
        <v>0.365</v>
      </c>
      <c r="G264" s="7" t="n">
        <v>17</v>
      </c>
      <c r="H264" s="2" t="n">
        <v>0</v>
      </c>
      <c r="I264" s="2" t="n">
        <v>0</v>
      </c>
      <c r="J264" s="7" t="n">
        <v>0</v>
      </c>
      <c r="K264" s="7" t="n">
        <v>0</v>
      </c>
      <c r="L264" s="2" t="n">
        <v>0</v>
      </c>
      <c r="M264" s="2" t="n">
        <v>0</v>
      </c>
      <c r="N264" s="7" t="n">
        <v>0</v>
      </c>
      <c r="O264" s="7" t="n">
        <v>0</v>
      </c>
    </row>
    <row r="265" customFormat="false" ht="12.75" hidden="false" customHeight="false" outlineLevel="0" collapsed="false">
      <c r="A265" s="1" t="s">
        <v>366</v>
      </c>
      <c r="B265" s="1" t="n">
        <v>135100</v>
      </c>
      <c r="C265" s="1" t="n">
        <v>64</v>
      </c>
      <c r="D265" s="2" t="n">
        <v>23.4284959276288</v>
      </c>
      <c r="E265" s="2" t="n">
        <v>0.34089580346914</v>
      </c>
      <c r="F265" s="6" t="n">
        <v>0.33</v>
      </c>
      <c r="G265" s="7" t="n">
        <v>21</v>
      </c>
      <c r="H265" s="2" t="n">
        <v>0</v>
      </c>
      <c r="I265" s="2" t="n">
        <v>0</v>
      </c>
      <c r="J265" s="7" t="n">
        <v>0</v>
      </c>
      <c r="K265" s="7" t="n">
        <v>0</v>
      </c>
      <c r="L265" s="2" t="n">
        <v>0</v>
      </c>
      <c r="M265" s="2" t="n">
        <v>0</v>
      </c>
      <c r="N265" s="7" t="n">
        <v>0</v>
      </c>
      <c r="O265" s="7" t="n">
        <v>0</v>
      </c>
    </row>
    <row r="266" customFormat="false" ht="12.75" hidden="false" customHeight="false" outlineLevel="0" collapsed="false">
      <c r="A266" s="1" t="s">
        <v>367</v>
      </c>
      <c r="B266" s="1" t="n">
        <v>585609</v>
      </c>
      <c r="C266" s="1" t="n">
        <v>40</v>
      </c>
      <c r="D266" s="2" t="n">
        <v>23.4239152775512</v>
      </c>
      <c r="E266" s="2" t="n">
        <v>0.48150714638021</v>
      </c>
      <c r="F266" s="6" t="n">
        <v>0.475</v>
      </c>
      <c r="G266" s="7" t="n">
        <v>12</v>
      </c>
      <c r="H266" s="2" t="n">
        <v>0</v>
      </c>
      <c r="I266" s="2" t="n">
        <v>0</v>
      </c>
      <c r="J266" s="7" t="n">
        <v>0</v>
      </c>
      <c r="K266" s="7" t="n">
        <v>0</v>
      </c>
      <c r="L266" s="2" t="n">
        <v>0</v>
      </c>
      <c r="M266" s="2" t="n">
        <v>0</v>
      </c>
      <c r="N266" s="7" t="n">
        <v>0</v>
      </c>
      <c r="O266" s="7" t="n">
        <v>0</v>
      </c>
    </row>
    <row r="267" customFormat="false" ht="12.75" hidden="false" customHeight="false" outlineLevel="0" collapsed="false">
      <c r="A267" s="1" t="s">
        <v>368</v>
      </c>
      <c r="B267" s="1" t="n">
        <v>73620870</v>
      </c>
      <c r="C267" s="1" t="n">
        <v>56</v>
      </c>
      <c r="D267" s="2" t="n">
        <v>23.4071941456077</v>
      </c>
      <c r="E267" s="2" t="n">
        <v>6.90969540092585</v>
      </c>
      <c r="F267" s="6" t="n">
        <v>0.338</v>
      </c>
      <c r="G267" s="7" t="n">
        <v>13</v>
      </c>
      <c r="H267" s="2" t="n">
        <v>0</v>
      </c>
      <c r="I267" s="2" t="n">
        <v>0</v>
      </c>
      <c r="J267" s="7" t="n">
        <v>0</v>
      </c>
      <c r="K267" s="7" t="n">
        <v>0</v>
      </c>
      <c r="L267" s="2" t="n">
        <v>0</v>
      </c>
      <c r="M267" s="2" t="n">
        <v>0</v>
      </c>
      <c r="N267" s="7" t="n">
        <v>0</v>
      </c>
      <c r="O267" s="7" t="n">
        <v>0</v>
      </c>
    </row>
    <row r="268" customFormat="false" ht="12.75" hidden="false" customHeight="false" outlineLevel="0" collapsed="false">
      <c r="A268" s="1" t="s">
        <v>369</v>
      </c>
      <c r="B268" s="1" t="n">
        <v>74676577</v>
      </c>
      <c r="C268" s="1" t="n">
        <v>15</v>
      </c>
      <c r="D268" s="2" t="n">
        <v>23.3069017587783</v>
      </c>
      <c r="E268" s="2" t="n">
        <v>1.7600237191068</v>
      </c>
      <c r="F268" s="6" t="n">
        <v>0.727</v>
      </c>
      <c r="G268" s="7" t="n">
        <v>7</v>
      </c>
      <c r="H268" s="2" t="n">
        <v>0</v>
      </c>
      <c r="I268" s="2" t="n">
        <v>0</v>
      </c>
      <c r="J268" s="7" t="n">
        <v>0</v>
      </c>
      <c r="K268" s="7" t="n">
        <v>0</v>
      </c>
      <c r="L268" s="2" t="n">
        <v>0</v>
      </c>
      <c r="M268" s="2" t="n">
        <v>0</v>
      </c>
      <c r="N268" s="7" t="n">
        <v>0</v>
      </c>
      <c r="O268" s="7" t="n">
        <v>0</v>
      </c>
    </row>
    <row r="269" customFormat="false" ht="12.75" hidden="false" customHeight="false" outlineLevel="0" collapsed="false">
      <c r="A269" s="1" t="s">
        <v>370</v>
      </c>
      <c r="B269" s="1" t="n">
        <v>730461</v>
      </c>
      <c r="C269" s="1" t="n">
        <v>7</v>
      </c>
      <c r="D269" s="2" t="n">
        <v>23.2852239430913</v>
      </c>
      <c r="E269" s="2" t="n">
        <v>6.06689212115843</v>
      </c>
      <c r="F269" s="6" t="n">
        <v>0.518</v>
      </c>
      <c r="G269" s="7" t="n">
        <v>3</v>
      </c>
      <c r="H269" s="2" t="n">
        <v>0</v>
      </c>
      <c r="I269" s="2" t="n">
        <v>0</v>
      </c>
      <c r="J269" s="7" t="n">
        <v>0</v>
      </c>
      <c r="K269" s="7" t="n">
        <v>0</v>
      </c>
      <c r="L269" s="2" t="n">
        <v>0</v>
      </c>
      <c r="M269" s="2" t="n">
        <v>0</v>
      </c>
      <c r="N269" s="7" t="n">
        <v>0</v>
      </c>
      <c r="O269" s="7" t="n">
        <v>0</v>
      </c>
    </row>
    <row r="270" customFormat="false" ht="12.75" hidden="false" customHeight="false" outlineLevel="0" collapsed="false">
      <c r="A270" s="1" t="s">
        <v>371</v>
      </c>
      <c r="B270" s="1" t="n">
        <v>1706001</v>
      </c>
      <c r="C270" s="1" t="n">
        <v>105</v>
      </c>
      <c r="D270" s="2" t="n">
        <v>23.2845990966437</v>
      </c>
      <c r="E270" s="2" t="n">
        <v>21.8483163139187</v>
      </c>
      <c r="F270" s="6" t="n">
        <v>0.0866</v>
      </c>
      <c r="G270" s="7" t="n">
        <v>6</v>
      </c>
      <c r="H270" s="2" t="n">
        <v>0</v>
      </c>
      <c r="I270" s="2" t="n">
        <v>0</v>
      </c>
      <c r="J270" s="7" t="n">
        <v>0</v>
      </c>
      <c r="K270" s="7" t="n">
        <v>0</v>
      </c>
      <c r="L270" s="2" t="n">
        <v>0</v>
      </c>
      <c r="M270" s="2" t="n">
        <v>0</v>
      </c>
      <c r="N270" s="7" t="n">
        <v>0</v>
      </c>
      <c r="O270" s="7" t="n">
        <v>0</v>
      </c>
    </row>
    <row r="271" customFormat="false" ht="12.75" hidden="false" customHeight="false" outlineLevel="0" collapsed="false">
      <c r="A271" s="1" t="s">
        <v>372</v>
      </c>
      <c r="B271" s="1" t="n">
        <v>124159</v>
      </c>
      <c r="C271" s="1" t="n">
        <v>40</v>
      </c>
      <c r="D271" s="2" t="n">
        <v>23.2399387806164</v>
      </c>
      <c r="E271" s="2" t="n">
        <v>1.39483896612417</v>
      </c>
      <c r="F271" s="6" t="n">
        <v>0.631</v>
      </c>
      <c r="G271" s="7" t="n">
        <v>12</v>
      </c>
      <c r="H271" s="2" t="n">
        <v>0</v>
      </c>
      <c r="I271" s="2" t="n">
        <v>0</v>
      </c>
      <c r="J271" s="7" t="n">
        <v>0</v>
      </c>
      <c r="K271" s="7" t="n">
        <v>0</v>
      </c>
      <c r="L271" s="2" t="n">
        <v>0</v>
      </c>
      <c r="M271" s="2" t="n">
        <v>0</v>
      </c>
      <c r="N271" s="7" t="n">
        <v>0</v>
      </c>
      <c r="O271" s="7" t="n">
        <v>0</v>
      </c>
    </row>
    <row r="272" customFormat="false" ht="12.75" hidden="false" customHeight="false" outlineLevel="0" collapsed="false">
      <c r="A272" s="1" t="s">
        <v>373</v>
      </c>
      <c r="B272" s="1" t="n">
        <v>584738</v>
      </c>
      <c r="C272" s="1" t="n">
        <v>34</v>
      </c>
      <c r="D272" s="2" t="n">
        <v>23.0848568599647</v>
      </c>
      <c r="E272" s="2" t="n">
        <v>0.943053154787311</v>
      </c>
      <c r="F272" s="6" t="n">
        <v>0.403</v>
      </c>
      <c r="G272" s="7" t="n">
        <v>11</v>
      </c>
      <c r="H272" s="2" t="n">
        <v>0</v>
      </c>
      <c r="I272" s="2" t="n">
        <v>0</v>
      </c>
      <c r="J272" s="7" t="n">
        <v>0</v>
      </c>
      <c r="K272" s="7" t="n">
        <v>0</v>
      </c>
      <c r="L272" s="2" t="n">
        <v>0</v>
      </c>
      <c r="M272" s="2" t="n">
        <v>0</v>
      </c>
      <c r="N272" s="7" t="n">
        <v>0</v>
      </c>
      <c r="O272" s="7" t="n">
        <v>0</v>
      </c>
    </row>
    <row r="273" customFormat="false" ht="12.75" hidden="false" customHeight="false" outlineLevel="0" collapsed="false">
      <c r="A273" s="1" t="s">
        <v>374</v>
      </c>
      <c r="B273" s="1" t="n">
        <v>114152884</v>
      </c>
      <c r="C273" s="1" t="n">
        <v>81</v>
      </c>
      <c r="D273" s="2" t="n">
        <v>23.0737495377876</v>
      </c>
      <c r="E273" s="2" t="n">
        <v>0.269187492388867</v>
      </c>
      <c r="F273" s="6" t="n">
        <v>0.306</v>
      </c>
      <c r="G273" s="7" t="n">
        <v>21</v>
      </c>
      <c r="H273" s="2" t="n">
        <v>0</v>
      </c>
      <c r="I273" s="2" t="n">
        <v>0</v>
      </c>
      <c r="J273" s="7" t="n">
        <v>0</v>
      </c>
      <c r="K273" s="7" t="n">
        <v>0</v>
      </c>
      <c r="L273" s="2" t="n">
        <v>0</v>
      </c>
      <c r="M273" s="2" t="n">
        <v>0</v>
      </c>
      <c r="N273" s="7" t="n">
        <v>0</v>
      </c>
      <c r="O273" s="7" t="n">
        <v>0</v>
      </c>
    </row>
    <row r="274" customFormat="false" ht="12.75" hidden="false" customHeight="false" outlineLevel="0" collapsed="false">
      <c r="A274" s="1" t="s">
        <v>375</v>
      </c>
      <c r="B274" s="1" t="n">
        <v>74627280</v>
      </c>
      <c r="C274" s="1" t="n">
        <v>22</v>
      </c>
      <c r="D274" s="2" t="n">
        <v>22.6984694728436</v>
      </c>
      <c r="E274" s="2" t="n">
        <v>1.13902955838921</v>
      </c>
      <c r="F274" s="6" t="n">
        <v>0.272</v>
      </c>
      <c r="G274" s="7" t="n">
        <v>4</v>
      </c>
      <c r="H274" s="2" t="n">
        <v>0</v>
      </c>
      <c r="I274" s="2" t="n">
        <v>0</v>
      </c>
      <c r="J274" s="7" t="n">
        <v>0</v>
      </c>
      <c r="K274" s="7" t="n">
        <v>0</v>
      </c>
      <c r="L274" s="2" t="n">
        <v>0</v>
      </c>
      <c r="M274" s="2" t="n">
        <v>0</v>
      </c>
      <c r="N274" s="7" t="n">
        <v>0</v>
      </c>
      <c r="O274" s="7" t="n">
        <v>0</v>
      </c>
    </row>
    <row r="275" customFormat="false" ht="12.75" hidden="false" customHeight="false" outlineLevel="0" collapsed="false">
      <c r="A275" s="1" t="s">
        <v>376</v>
      </c>
      <c r="B275" s="1" t="n">
        <v>731638</v>
      </c>
      <c r="C275" s="1" t="n">
        <v>62</v>
      </c>
      <c r="D275" s="2" t="n">
        <v>22.6328020276329</v>
      </c>
      <c r="E275" s="2" t="n">
        <v>7.95248982789024</v>
      </c>
      <c r="F275" s="6" t="n">
        <v>0.117</v>
      </c>
      <c r="G275" s="7" t="n">
        <v>4</v>
      </c>
      <c r="H275" s="2" t="n">
        <v>0</v>
      </c>
      <c r="I275" s="2" t="n">
        <v>0</v>
      </c>
      <c r="J275" s="7" t="n">
        <v>0</v>
      </c>
      <c r="K275" s="7" t="n">
        <v>0</v>
      </c>
      <c r="L275" s="2" t="n">
        <v>0</v>
      </c>
      <c r="M275" s="2" t="n">
        <v>0</v>
      </c>
      <c r="N275" s="7" t="n">
        <v>0</v>
      </c>
      <c r="O275" s="7" t="n">
        <v>0</v>
      </c>
    </row>
    <row r="276" customFormat="false" ht="12.75" hidden="false" customHeight="false" outlineLevel="0" collapsed="false">
      <c r="A276" s="1" t="s">
        <v>377</v>
      </c>
      <c r="B276" s="1" t="n">
        <v>55976298</v>
      </c>
      <c r="C276" s="1" t="n">
        <v>39</v>
      </c>
      <c r="D276" s="2" t="n">
        <v>22.3884060731828</v>
      </c>
      <c r="E276" s="2" t="n">
        <v>5.17000580963839</v>
      </c>
      <c r="F276" s="6" t="n">
        <v>0.266</v>
      </c>
      <c r="G276" s="7" t="n">
        <v>10</v>
      </c>
      <c r="H276" s="2" t="n">
        <v>0</v>
      </c>
      <c r="I276" s="2" t="n">
        <v>0</v>
      </c>
      <c r="J276" s="7" t="n">
        <v>0</v>
      </c>
      <c r="K276" s="7" t="n">
        <v>0</v>
      </c>
      <c r="L276" s="2" t="n">
        <v>0</v>
      </c>
      <c r="M276" s="2" t="n">
        <v>0</v>
      </c>
      <c r="N276" s="7" t="n">
        <v>0</v>
      </c>
      <c r="O276" s="7" t="n">
        <v>0</v>
      </c>
    </row>
    <row r="277" customFormat="false" ht="12.75" hidden="false" customHeight="false" outlineLevel="0" collapsed="false">
      <c r="A277" s="1" t="s">
        <v>378</v>
      </c>
      <c r="B277" s="1" t="n">
        <v>74644560</v>
      </c>
      <c r="C277" s="1" t="n">
        <v>21</v>
      </c>
      <c r="D277" s="2" t="n">
        <v>21.9387870121759</v>
      </c>
      <c r="E277" s="2" t="n">
        <v>6.45315624913711</v>
      </c>
      <c r="F277" s="6" t="n">
        <v>0.451</v>
      </c>
      <c r="G277" s="7" t="n">
        <v>5</v>
      </c>
      <c r="H277" s="2" t="n">
        <v>0</v>
      </c>
      <c r="I277" s="2" t="n">
        <v>0</v>
      </c>
      <c r="J277" s="7" t="n">
        <v>0</v>
      </c>
      <c r="K277" s="7" t="n">
        <v>0</v>
      </c>
      <c r="L277" s="2" t="n">
        <v>0</v>
      </c>
      <c r="M277" s="2" t="n">
        <v>0</v>
      </c>
      <c r="N277" s="7" t="n">
        <v>0</v>
      </c>
      <c r="O277" s="7" t="n">
        <v>0</v>
      </c>
    </row>
    <row r="278" customFormat="false" ht="12.75" hidden="false" customHeight="false" outlineLevel="0" collapsed="false">
      <c r="A278" s="1" t="s">
        <v>379</v>
      </c>
      <c r="B278" s="1" t="n">
        <v>1351984</v>
      </c>
      <c r="C278" s="1" t="n">
        <v>64</v>
      </c>
      <c r="D278" s="2" t="n">
        <v>21.7354940576562</v>
      </c>
      <c r="E278" s="2" t="n">
        <v>1.48714727832498</v>
      </c>
      <c r="F278" s="6" t="n">
        <v>0.397</v>
      </c>
      <c r="G278" s="7" t="n">
        <v>22</v>
      </c>
      <c r="H278" s="2" t="n">
        <v>0</v>
      </c>
      <c r="I278" s="2" t="n">
        <v>0</v>
      </c>
      <c r="J278" s="7" t="n">
        <v>0</v>
      </c>
      <c r="K278" s="7" t="n">
        <v>0</v>
      </c>
      <c r="L278" s="2" t="n">
        <v>0</v>
      </c>
      <c r="M278" s="2" t="n">
        <v>0</v>
      </c>
      <c r="N278" s="7" t="n">
        <v>0</v>
      </c>
      <c r="O278" s="7" t="n">
        <v>0</v>
      </c>
    </row>
    <row r="279" customFormat="false" ht="12.75" hidden="false" customHeight="false" outlineLevel="0" collapsed="false">
      <c r="A279" s="1" t="s">
        <v>380</v>
      </c>
      <c r="B279" s="1" t="n">
        <v>461540</v>
      </c>
      <c r="C279" s="1" t="n">
        <v>40</v>
      </c>
      <c r="D279" s="2" t="n">
        <v>21.5815466623746</v>
      </c>
      <c r="E279" s="2" t="n">
        <v>2.95614339679913</v>
      </c>
      <c r="F279" s="6" t="n">
        <v>0.23</v>
      </c>
      <c r="G279" s="7" t="n">
        <v>7</v>
      </c>
      <c r="H279" s="2" t="n">
        <v>0</v>
      </c>
      <c r="I279" s="2" t="n">
        <v>0</v>
      </c>
      <c r="J279" s="7" t="n">
        <v>0</v>
      </c>
      <c r="K279" s="7" t="n">
        <v>0</v>
      </c>
      <c r="L279" s="2" t="n">
        <v>0</v>
      </c>
      <c r="M279" s="2" t="n">
        <v>0</v>
      </c>
      <c r="N279" s="7" t="n">
        <v>0</v>
      </c>
      <c r="O279" s="7" t="n">
        <v>0</v>
      </c>
    </row>
    <row r="280" customFormat="false" ht="12.75" hidden="false" customHeight="false" outlineLevel="0" collapsed="false">
      <c r="A280" s="1" t="s">
        <v>381</v>
      </c>
      <c r="B280" s="1" t="n">
        <v>121087</v>
      </c>
      <c r="C280" s="1" t="n">
        <v>35</v>
      </c>
      <c r="D280" s="2" t="n">
        <v>21.5651546106535</v>
      </c>
      <c r="E280" s="2" t="n">
        <v>4.41472585875161</v>
      </c>
      <c r="F280" s="6" t="n">
        <v>0.522</v>
      </c>
      <c r="G280" s="7" t="n">
        <v>14</v>
      </c>
      <c r="H280" s="2" t="n">
        <v>0</v>
      </c>
      <c r="I280" s="2" t="n">
        <v>0</v>
      </c>
      <c r="J280" s="7" t="n">
        <v>0</v>
      </c>
      <c r="K280" s="7" t="n">
        <v>0</v>
      </c>
      <c r="L280" s="2" t="n">
        <v>0</v>
      </c>
      <c r="M280" s="2" t="n">
        <v>0</v>
      </c>
      <c r="N280" s="7" t="n">
        <v>0</v>
      </c>
      <c r="O280" s="7" t="n">
        <v>0</v>
      </c>
    </row>
    <row r="281" customFormat="false" ht="12.75" hidden="false" customHeight="false" outlineLevel="0" collapsed="false">
      <c r="A281" s="1" t="s">
        <v>382</v>
      </c>
      <c r="B281" s="1" t="n">
        <v>547769</v>
      </c>
      <c r="C281" s="1" t="n">
        <v>49</v>
      </c>
      <c r="D281" s="2" t="n">
        <v>21.303471945997</v>
      </c>
      <c r="E281" s="2" t="n">
        <v>9.80445609613648</v>
      </c>
      <c r="F281" s="6" t="n">
        <v>0.143</v>
      </c>
      <c r="G281" s="7" t="n">
        <v>7</v>
      </c>
      <c r="H281" s="2" t="n">
        <v>0</v>
      </c>
      <c r="I281" s="2" t="n">
        <v>0</v>
      </c>
      <c r="J281" s="7" t="n">
        <v>0</v>
      </c>
      <c r="K281" s="7" t="n">
        <v>0</v>
      </c>
      <c r="L281" s="2" t="n">
        <v>0</v>
      </c>
      <c r="M281" s="2" t="n">
        <v>0</v>
      </c>
      <c r="N281" s="7" t="n">
        <v>0</v>
      </c>
      <c r="O281" s="7" t="n">
        <v>0</v>
      </c>
    </row>
    <row r="282" customFormat="false" ht="12.75" hidden="false" customHeight="false" outlineLevel="0" collapsed="false">
      <c r="A282" s="1" t="s">
        <v>383</v>
      </c>
      <c r="B282" s="1" t="n">
        <v>31077173</v>
      </c>
      <c r="C282" s="1" t="n">
        <v>91</v>
      </c>
      <c r="D282" s="2" t="n">
        <v>21.2320740278618</v>
      </c>
      <c r="E282" s="2" t="n">
        <v>5.56748451966934</v>
      </c>
      <c r="F282" s="6" t="n">
        <v>0.279</v>
      </c>
      <c r="G282" s="7" t="n">
        <v>21</v>
      </c>
      <c r="H282" s="2" t="n">
        <v>0</v>
      </c>
      <c r="I282" s="2" t="n">
        <v>0</v>
      </c>
      <c r="J282" s="7" t="n">
        <v>0</v>
      </c>
      <c r="K282" s="7" t="n">
        <v>0</v>
      </c>
      <c r="L282" s="2" t="n">
        <v>0</v>
      </c>
      <c r="M282" s="2" t="n">
        <v>0</v>
      </c>
      <c r="N282" s="7" t="n">
        <v>0</v>
      </c>
      <c r="O282" s="7" t="n">
        <v>0</v>
      </c>
    </row>
    <row r="283" customFormat="false" ht="12.75" hidden="false" customHeight="false" outlineLevel="0" collapsed="false">
      <c r="A283" s="1" t="s">
        <v>384</v>
      </c>
      <c r="B283" s="1" t="n">
        <v>140468</v>
      </c>
      <c r="C283" s="1" t="n">
        <v>37</v>
      </c>
      <c r="D283" s="2" t="n">
        <v>21.2092798409386</v>
      </c>
      <c r="E283" s="2" t="n">
        <v>18.4725543190427</v>
      </c>
      <c r="F283" s="6" t="n">
        <v>0.193</v>
      </c>
      <c r="G283" s="7" t="n">
        <v>3</v>
      </c>
      <c r="H283" s="2" t="n">
        <v>0</v>
      </c>
      <c r="I283" s="2" t="n">
        <v>0</v>
      </c>
      <c r="J283" s="7" t="n">
        <v>0</v>
      </c>
      <c r="K283" s="7" t="n">
        <v>0</v>
      </c>
      <c r="L283" s="2" t="n">
        <v>0</v>
      </c>
      <c r="M283" s="2" t="n">
        <v>0</v>
      </c>
      <c r="N283" s="7" t="n">
        <v>0</v>
      </c>
      <c r="O283" s="7" t="n">
        <v>0</v>
      </c>
    </row>
    <row r="284" customFormat="false" ht="12.75" hidden="false" customHeight="false" outlineLevel="0" collapsed="false">
      <c r="A284" s="9" t="s">
        <v>385</v>
      </c>
      <c r="B284" s="1" t="n">
        <v>20981695</v>
      </c>
      <c r="C284" s="1" t="n">
        <v>207</v>
      </c>
      <c r="D284" s="2" t="n">
        <v>21.004291628663</v>
      </c>
      <c r="E284" s="2" t="n">
        <v>1.56391522334647</v>
      </c>
      <c r="F284" s="6" t="n">
        <v>0.298</v>
      </c>
      <c r="G284" s="7" t="n">
        <v>55</v>
      </c>
      <c r="H284" s="2" t="n">
        <v>0</v>
      </c>
      <c r="I284" s="2" t="n">
        <v>0</v>
      </c>
      <c r="J284" s="7" t="n">
        <v>0</v>
      </c>
      <c r="K284" s="7" t="n">
        <v>0</v>
      </c>
      <c r="L284" s="2" t="n">
        <v>0</v>
      </c>
      <c r="M284" s="2" t="n">
        <v>0</v>
      </c>
      <c r="N284" s="7" t="n">
        <v>0</v>
      </c>
      <c r="O284" s="7" t="n">
        <v>0</v>
      </c>
      <c r="P284" s="1" t="s">
        <v>386</v>
      </c>
      <c r="Q284" s="1" t="s">
        <v>19</v>
      </c>
    </row>
    <row r="285" customFormat="false" ht="12.75" hidden="false" customHeight="false" outlineLevel="0" collapsed="false">
      <c r="A285" s="1" t="s">
        <v>387</v>
      </c>
      <c r="B285" s="1" t="n">
        <v>417810</v>
      </c>
      <c r="C285" s="1" t="n">
        <v>33</v>
      </c>
      <c r="D285" s="2" t="n">
        <v>20.9948782802585</v>
      </c>
      <c r="E285" s="2" t="n">
        <v>7.62851514546505</v>
      </c>
      <c r="F285" s="6" t="n">
        <v>0.333</v>
      </c>
      <c r="G285" s="7" t="n">
        <v>6</v>
      </c>
      <c r="H285" s="2" t="n">
        <v>0</v>
      </c>
      <c r="I285" s="2" t="n">
        <v>0</v>
      </c>
      <c r="J285" s="7" t="n">
        <v>0</v>
      </c>
      <c r="K285" s="7" t="n">
        <v>0</v>
      </c>
      <c r="L285" s="2" t="n">
        <v>0</v>
      </c>
      <c r="M285" s="2" t="n">
        <v>0</v>
      </c>
      <c r="N285" s="7" t="n">
        <v>0</v>
      </c>
      <c r="O285" s="7" t="n">
        <v>0</v>
      </c>
    </row>
    <row r="286" customFormat="false" ht="12.75" hidden="false" customHeight="false" outlineLevel="0" collapsed="false">
      <c r="A286" s="1" t="s">
        <v>388</v>
      </c>
      <c r="B286" s="1" t="n">
        <v>1711576</v>
      </c>
      <c r="C286" s="1" t="n">
        <v>35</v>
      </c>
      <c r="D286" s="2" t="n">
        <v>20.9495402735105</v>
      </c>
      <c r="E286" s="2" t="n">
        <v>0.850767624917803</v>
      </c>
      <c r="F286" s="6" t="n">
        <v>0.395</v>
      </c>
      <c r="G286" s="7" t="n">
        <v>10</v>
      </c>
      <c r="H286" s="2" t="n">
        <v>0</v>
      </c>
      <c r="I286" s="2" t="n">
        <v>0</v>
      </c>
      <c r="J286" s="7" t="n">
        <v>0</v>
      </c>
      <c r="K286" s="7" t="n">
        <v>0</v>
      </c>
      <c r="L286" s="2" t="n">
        <v>0</v>
      </c>
      <c r="M286" s="2" t="n">
        <v>0</v>
      </c>
      <c r="N286" s="7" t="n">
        <v>0</v>
      </c>
      <c r="O286" s="7" t="n">
        <v>0</v>
      </c>
    </row>
    <row r="287" customFormat="false" ht="12.75" hidden="false" customHeight="false" outlineLevel="0" collapsed="false">
      <c r="A287" s="1" t="s">
        <v>389</v>
      </c>
      <c r="B287" s="1" t="n">
        <v>731642</v>
      </c>
      <c r="C287" s="1" t="n">
        <v>109</v>
      </c>
      <c r="D287" s="2" t="n">
        <v>20.5401517220752</v>
      </c>
      <c r="E287" s="2" t="n">
        <v>8.97139534067478</v>
      </c>
      <c r="F287" s="6" t="n">
        <v>0.112</v>
      </c>
      <c r="G287" s="7" t="n">
        <v>11</v>
      </c>
      <c r="H287" s="2" t="n">
        <v>0</v>
      </c>
      <c r="I287" s="2" t="n">
        <v>0</v>
      </c>
      <c r="J287" s="7" t="n">
        <v>0</v>
      </c>
      <c r="K287" s="7" t="n">
        <v>0</v>
      </c>
      <c r="L287" s="2" t="n">
        <v>0</v>
      </c>
      <c r="M287" s="2" t="n">
        <v>0</v>
      </c>
      <c r="N287" s="7" t="n">
        <v>0</v>
      </c>
      <c r="O287" s="7" t="n">
        <v>0</v>
      </c>
    </row>
    <row r="288" customFormat="false" ht="12.75" hidden="false" customHeight="false" outlineLevel="0" collapsed="false">
      <c r="A288" s="1" t="s">
        <v>390</v>
      </c>
      <c r="B288" s="1" t="n">
        <v>2498945</v>
      </c>
      <c r="C288" s="1" t="n">
        <v>33</v>
      </c>
      <c r="D288" s="2" t="n">
        <v>20.5318911857296</v>
      </c>
      <c r="E288" s="2" t="n">
        <v>2.92851030843494</v>
      </c>
      <c r="F288" s="6" t="n">
        <v>0.341</v>
      </c>
      <c r="G288" s="7" t="n">
        <v>13</v>
      </c>
      <c r="H288" s="2" t="n">
        <v>0</v>
      </c>
      <c r="I288" s="2" t="n">
        <v>0</v>
      </c>
      <c r="J288" s="7" t="n">
        <v>0</v>
      </c>
      <c r="K288" s="7" t="n">
        <v>0</v>
      </c>
      <c r="L288" s="2" t="n">
        <v>0</v>
      </c>
      <c r="M288" s="2" t="n">
        <v>0</v>
      </c>
      <c r="N288" s="7" t="n">
        <v>0</v>
      </c>
      <c r="O288" s="7" t="n">
        <v>0</v>
      </c>
    </row>
    <row r="289" customFormat="false" ht="12.75" hidden="false" customHeight="false" outlineLevel="0" collapsed="false">
      <c r="A289" s="1" t="s">
        <v>391</v>
      </c>
      <c r="B289" s="1" t="n">
        <v>266448</v>
      </c>
      <c r="C289" s="1" t="n">
        <v>78</v>
      </c>
      <c r="D289" s="2" t="n">
        <v>20.4552490127467</v>
      </c>
      <c r="E289" s="2" t="n">
        <v>1.73155751960822</v>
      </c>
      <c r="F289" s="6" t="n">
        <v>0.256</v>
      </c>
      <c r="G289" s="7" t="n">
        <v>15</v>
      </c>
      <c r="H289" s="2" t="n">
        <v>0</v>
      </c>
      <c r="I289" s="2" t="n">
        <v>0</v>
      </c>
      <c r="J289" s="7" t="n">
        <v>0</v>
      </c>
      <c r="K289" s="7" t="n">
        <v>0</v>
      </c>
      <c r="L289" s="2" t="n">
        <v>0</v>
      </c>
      <c r="M289" s="2" t="n">
        <v>0</v>
      </c>
      <c r="N289" s="7" t="n">
        <v>0</v>
      </c>
      <c r="O289" s="7" t="n">
        <v>0</v>
      </c>
    </row>
    <row r="290" customFormat="false" ht="12.75" hidden="false" customHeight="false" outlineLevel="0" collapsed="false">
      <c r="A290" s="1" t="s">
        <v>392</v>
      </c>
      <c r="B290" s="1" t="n">
        <v>1353070</v>
      </c>
      <c r="C290" s="1" t="n">
        <v>24</v>
      </c>
      <c r="D290" s="2" t="n">
        <v>20.3089316000978</v>
      </c>
      <c r="E290" s="2" t="n">
        <v>6.96927624647951</v>
      </c>
      <c r="F290" s="6" t="n">
        <v>0.199</v>
      </c>
      <c r="G290" s="7" t="n">
        <v>4</v>
      </c>
      <c r="H290" s="2" t="n">
        <v>0</v>
      </c>
      <c r="I290" s="2" t="n">
        <v>0</v>
      </c>
      <c r="J290" s="7" t="n">
        <v>0</v>
      </c>
      <c r="K290" s="7" t="n">
        <v>0</v>
      </c>
      <c r="L290" s="2" t="n">
        <v>0</v>
      </c>
      <c r="M290" s="2" t="n">
        <v>0</v>
      </c>
      <c r="N290" s="7" t="n">
        <v>0</v>
      </c>
      <c r="O290" s="7" t="n">
        <v>0</v>
      </c>
    </row>
    <row r="291" customFormat="false" ht="12.75" hidden="false" customHeight="false" outlineLevel="0" collapsed="false">
      <c r="A291" s="1" t="s">
        <v>393</v>
      </c>
      <c r="B291" s="1" t="n">
        <v>464817</v>
      </c>
      <c r="C291" s="1" t="n">
        <v>49</v>
      </c>
      <c r="D291" s="2" t="n">
        <v>20.2726875295431</v>
      </c>
      <c r="E291" s="2" t="n">
        <v>3.57785767757083</v>
      </c>
      <c r="F291" s="6" t="n">
        <v>0.268</v>
      </c>
      <c r="G291" s="7" t="n">
        <v>9</v>
      </c>
      <c r="H291" s="2" t="n">
        <v>0</v>
      </c>
      <c r="I291" s="2" t="n">
        <v>0</v>
      </c>
      <c r="J291" s="7" t="n">
        <v>0</v>
      </c>
      <c r="K291" s="7" t="n">
        <v>0</v>
      </c>
      <c r="L291" s="2" t="n">
        <v>0</v>
      </c>
      <c r="M291" s="2" t="n">
        <v>0</v>
      </c>
      <c r="N291" s="7" t="n">
        <v>0</v>
      </c>
      <c r="O291" s="7" t="n">
        <v>0</v>
      </c>
    </row>
    <row r="292" customFormat="false" ht="12.75" hidden="false" customHeight="false" outlineLevel="0" collapsed="false">
      <c r="A292" s="1" t="s">
        <v>394</v>
      </c>
      <c r="B292" s="1" t="n">
        <v>2833225</v>
      </c>
      <c r="C292" s="1" t="n">
        <v>57</v>
      </c>
      <c r="D292" s="2" t="n">
        <v>20.1667583739687</v>
      </c>
      <c r="E292" s="2" t="n">
        <v>3.53035177026642</v>
      </c>
      <c r="F292" s="6" t="n">
        <v>0.243</v>
      </c>
      <c r="G292" s="7" t="n">
        <v>12</v>
      </c>
      <c r="H292" s="2" t="n">
        <v>0</v>
      </c>
      <c r="I292" s="2" t="n">
        <v>0</v>
      </c>
      <c r="J292" s="7" t="n">
        <v>0</v>
      </c>
      <c r="K292" s="7" t="n">
        <v>0</v>
      </c>
      <c r="L292" s="2" t="n">
        <v>0</v>
      </c>
      <c r="M292" s="2" t="n">
        <v>0</v>
      </c>
      <c r="N292" s="7" t="n">
        <v>0</v>
      </c>
      <c r="O292" s="7" t="n">
        <v>0</v>
      </c>
    </row>
    <row r="293" customFormat="false" ht="12.75" hidden="false" customHeight="false" outlineLevel="0" collapsed="false">
      <c r="A293" s="1" t="s">
        <v>395</v>
      </c>
      <c r="B293" s="1" t="n">
        <v>136373</v>
      </c>
      <c r="C293" s="1" t="n">
        <v>77</v>
      </c>
      <c r="D293" s="2" t="n">
        <v>20.0449565041971</v>
      </c>
      <c r="E293" s="2" t="n">
        <v>1.41748264903815</v>
      </c>
      <c r="F293" s="6" t="n">
        <v>0.383</v>
      </c>
      <c r="G293" s="7" t="n">
        <v>18</v>
      </c>
      <c r="H293" s="2" t="n">
        <v>0</v>
      </c>
      <c r="I293" s="2" t="n">
        <v>0</v>
      </c>
      <c r="J293" s="7" t="n">
        <v>0</v>
      </c>
      <c r="K293" s="7" t="n">
        <v>0</v>
      </c>
      <c r="L293" s="2" t="n">
        <v>0</v>
      </c>
      <c r="M293" s="2" t="n">
        <v>0</v>
      </c>
      <c r="N293" s="7" t="n">
        <v>0</v>
      </c>
      <c r="O293" s="7" t="n">
        <v>0</v>
      </c>
    </row>
    <row r="294" customFormat="false" ht="12.75" hidden="false" customHeight="false" outlineLevel="0" collapsed="false">
      <c r="A294" s="1" t="s">
        <v>396</v>
      </c>
      <c r="B294" s="1" t="n">
        <v>729410</v>
      </c>
      <c r="C294" s="1" t="n">
        <v>17</v>
      </c>
      <c r="D294" s="2" t="n">
        <v>19.557217087481</v>
      </c>
      <c r="E294" s="2" t="n">
        <v>3.62558231596009</v>
      </c>
      <c r="F294" s="6" t="n">
        <v>0.573</v>
      </c>
      <c r="G294" s="7" t="n">
        <v>4</v>
      </c>
      <c r="H294" s="2" t="n">
        <v>0</v>
      </c>
      <c r="I294" s="2" t="n">
        <v>0</v>
      </c>
      <c r="J294" s="7" t="n">
        <v>0</v>
      </c>
      <c r="K294" s="7" t="n">
        <v>0</v>
      </c>
      <c r="L294" s="2" t="n">
        <v>0</v>
      </c>
      <c r="M294" s="2" t="n">
        <v>0</v>
      </c>
      <c r="N294" s="7" t="n">
        <v>0</v>
      </c>
      <c r="O294" s="7" t="n">
        <v>0</v>
      </c>
    </row>
    <row r="295" customFormat="false" ht="12.75" hidden="false" customHeight="false" outlineLevel="0" collapsed="false">
      <c r="A295" s="1" t="s">
        <v>397</v>
      </c>
      <c r="B295" s="1" t="n">
        <v>132536</v>
      </c>
      <c r="C295" s="1" t="n">
        <v>23</v>
      </c>
      <c r="D295" s="2" t="n">
        <v>19.5001217865681</v>
      </c>
      <c r="E295" s="2" t="n">
        <v>1.05224424936148</v>
      </c>
      <c r="F295" s="6" t="n">
        <v>0.349</v>
      </c>
      <c r="G295" s="7" t="n">
        <v>7</v>
      </c>
      <c r="H295" s="2" t="n">
        <v>0</v>
      </c>
      <c r="I295" s="2" t="n">
        <v>0</v>
      </c>
      <c r="J295" s="7" t="n">
        <v>0</v>
      </c>
      <c r="K295" s="7" t="n">
        <v>0</v>
      </c>
      <c r="L295" s="2" t="n">
        <v>0</v>
      </c>
      <c r="M295" s="2" t="n">
        <v>0</v>
      </c>
      <c r="N295" s="7" t="n">
        <v>0</v>
      </c>
      <c r="O295" s="7" t="n">
        <v>0</v>
      </c>
    </row>
    <row r="296" customFormat="false" ht="12.75" hidden="false" customHeight="false" outlineLevel="0" collapsed="false">
      <c r="A296" s="1" t="s">
        <v>398</v>
      </c>
      <c r="B296" s="1" t="n">
        <v>417025</v>
      </c>
      <c r="C296" s="1" t="n">
        <v>76</v>
      </c>
      <c r="D296" s="2" t="n">
        <v>19.3865647174106</v>
      </c>
      <c r="E296" s="2" t="n">
        <v>2.41196557383539</v>
      </c>
      <c r="F296" s="6" t="n">
        <v>0.268</v>
      </c>
      <c r="G296" s="7" t="n">
        <v>11</v>
      </c>
      <c r="H296" s="2" t="n">
        <v>0</v>
      </c>
      <c r="I296" s="2" t="n">
        <v>0</v>
      </c>
      <c r="J296" s="7" t="n">
        <v>0</v>
      </c>
      <c r="K296" s="7" t="n">
        <v>0</v>
      </c>
      <c r="L296" s="2" t="n">
        <v>0</v>
      </c>
      <c r="M296" s="2" t="n">
        <v>0</v>
      </c>
      <c r="N296" s="7" t="n">
        <v>0</v>
      </c>
      <c r="O296" s="7" t="n">
        <v>0</v>
      </c>
    </row>
    <row r="297" customFormat="false" ht="12.75" hidden="false" customHeight="false" outlineLevel="0" collapsed="false">
      <c r="A297" s="1" t="s">
        <v>399</v>
      </c>
      <c r="B297" s="1" t="n">
        <v>74676485</v>
      </c>
      <c r="C297" s="1" t="n">
        <v>17</v>
      </c>
      <c r="D297" s="2" t="n">
        <v>19.1508335104693</v>
      </c>
      <c r="E297" s="2" t="n">
        <v>6.99472340408084</v>
      </c>
      <c r="F297" s="6" t="n">
        <v>0.315</v>
      </c>
      <c r="G297" s="7" t="n">
        <v>5</v>
      </c>
      <c r="H297" s="2" t="n">
        <v>0</v>
      </c>
      <c r="I297" s="2" t="n">
        <v>0</v>
      </c>
      <c r="J297" s="7" t="n">
        <v>0</v>
      </c>
      <c r="K297" s="7" t="n">
        <v>0</v>
      </c>
      <c r="L297" s="2" t="n">
        <v>0</v>
      </c>
      <c r="M297" s="2" t="n">
        <v>0</v>
      </c>
      <c r="N297" s="7" t="n">
        <v>0</v>
      </c>
      <c r="O297" s="7" t="n">
        <v>0</v>
      </c>
    </row>
    <row r="298" customFormat="false" ht="12.75" hidden="false" customHeight="false" outlineLevel="0" collapsed="false">
      <c r="A298" s="1" t="s">
        <v>400</v>
      </c>
      <c r="B298" s="1" t="n">
        <v>1176021</v>
      </c>
      <c r="C298" s="1" t="n">
        <v>53</v>
      </c>
      <c r="D298" s="2" t="n">
        <v>19.1098546137924</v>
      </c>
      <c r="E298" s="2" t="n">
        <v>4.37222065079753</v>
      </c>
      <c r="F298" s="6" t="n">
        <v>0.202</v>
      </c>
      <c r="G298" s="7" t="n">
        <v>9</v>
      </c>
      <c r="H298" s="2" t="n">
        <v>0</v>
      </c>
      <c r="I298" s="2" t="n">
        <v>0</v>
      </c>
      <c r="J298" s="7" t="n">
        <v>0</v>
      </c>
      <c r="K298" s="7" t="n">
        <v>0</v>
      </c>
      <c r="L298" s="2" t="n">
        <v>0</v>
      </c>
      <c r="M298" s="2" t="n">
        <v>0</v>
      </c>
      <c r="N298" s="7" t="n">
        <v>0</v>
      </c>
      <c r="O298" s="7" t="n">
        <v>0</v>
      </c>
    </row>
    <row r="299" customFormat="false" ht="12.75" hidden="false" customHeight="false" outlineLevel="0" collapsed="false">
      <c r="A299" s="1" t="s">
        <v>401</v>
      </c>
      <c r="B299" s="1" t="n">
        <v>134221</v>
      </c>
      <c r="C299" s="1" t="n">
        <v>21</v>
      </c>
      <c r="D299" s="2" t="n">
        <v>19.0077982553835</v>
      </c>
      <c r="E299" s="2" t="n">
        <v>0.369575458167425</v>
      </c>
      <c r="F299" s="6" t="n">
        <v>0.558</v>
      </c>
      <c r="G299" s="7" t="n">
        <v>9</v>
      </c>
      <c r="H299" s="2" t="n">
        <v>0</v>
      </c>
      <c r="I299" s="2" t="n">
        <v>0</v>
      </c>
      <c r="J299" s="7" t="n">
        <v>0</v>
      </c>
      <c r="K299" s="7" t="n">
        <v>0</v>
      </c>
      <c r="L299" s="2" t="n">
        <v>0</v>
      </c>
      <c r="M299" s="2" t="n">
        <v>0</v>
      </c>
      <c r="N299" s="7" t="n">
        <v>0</v>
      </c>
      <c r="O299" s="7" t="n">
        <v>0</v>
      </c>
    </row>
    <row r="300" customFormat="false" ht="12.75" hidden="false" customHeight="false" outlineLevel="0" collapsed="false">
      <c r="A300" s="1" t="s">
        <v>402</v>
      </c>
      <c r="B300" s="1" t="n">
        <v>134509</v>
      </c>
      <c r="C300" s="1" t="n">
        <v>38</v>
      </c>
      <c r="D300" s="2" t="n">
        <v>18.7200831906966</v>
      </c>
      <c r="E300" s="2" t="n">
        <v>1.44239512737466</v>
      </c>
      <c r="F300" s="6" t="n">
        <v>0.429</v>
      </c>
      <c r="G300" s="7" t="n">
        <v>18</v>
      </c>
      <c r="H300" s="2" t="n">
        <v>0</v>
      </c>
      <c r="I300" s="2" t="n">
        <v>0</v>
      </c>
      <c r="J300" s="7" t="n">
        <v>0</v>
      </c>
      <c r="K300" s="7" t="n">
        <v>0</v>
      </c>
      <c r="L300" s="2" t="n">
        <v>0</v>
      </c>
      <c r="M300" s="2" t="n">
        <v>0</v>
      </c>
      <c r="N300" s="7" t="n">
        <v>0</v>
      </c>
      <c r="O300" s="7" t="n">
        <v>0</v>
      </c>
    </row>
    <row r="301" customFormat="false" ht="12.75" hidden="false" customHeight="false" outlineLevel="0" collapsed="false">
      <c r="A301" s="1" t="s">
        <v>403</v>
      </c>
      <c r="B301" s="1" t="n">
        <v>1708241</v>
      </c>
      <c r="C301" s="1" t="n">
        <v>55</v>
      </c>
      <c r="D301" s="2" t="n">
        <v>18.5604168112362</v>
      </c>
      <c r="E301" s="2" t="n">
        <v>1.26912455651841</v>
      </c>
      <c r="F301" s="6" t="n">
        <v>0.338</v>
      </c>
      <c r="G301" s="7" t="n">
        <v>14</v>
      </c>
      <c r="H301" s="2" t="n">
        <v>0</v>
      </c>
      <c r="I301" s="2" t="n">
        <v>0</v>
      </c>
      <c r="J301" s="7" t="n">
        <v>0</v>
      </c>
      <c r="K301" s="7" t="n">
        <v>0</v>
      </c>
      <c r="L301" s="2" t="n">
        <v>0</v>
      </c>
      <c r="M301" s="2" t="n">
        <v>0</v>
      </c>
      <c r="N301" s="7" t="n">
        <v>0</v>
      </c>
      <c r="O301" s="7" t="n">
        <v>0</v>
      </c>
    </row>
    <row r="302" customFormat="false" ht="12.75" hidden="false" customHeight="false" outlineLevel="0" collapsed="false">
      <c r="A302" s="1" t="s">
        <v>404</v>
      </c>
      <c r="B302" s="1" t="n">
        <v>1707995</v>
      </c>
      <c r="C302" s="1" t="n">
        <v>52</v>
      </c>
      <c r="D302" s="2" t="n">
        <v>18.4508588973288</v>
      </c>
      <c r="E302" s="2" t="n">
        <v>0.581730210382803</v>
      </c>
      <c r="F302" s="6" t="n">
        <v>0.441</v>
      </c>
      <c r="G302" s="7" t="n">
        <v>12</v>
      </c>
      <c r="H302" s="2" t="n">
        <v>0</v>
      </c>
      <c r="I302" s="2" t="n">
        <v>0</v>
      </c>
      <c r="J302" s="7" t="n">
        <v>0</v>
      </c>
      <c r="K302" s="7" t="n">
        <v>0</v>
      </c>
      <c r="L302" s="2" t="n">
        <v>0</v>
      </c>
      <c r="M302" s="2" t="n">
        <v>0</v>
      </c>
      <c r="N302" s="7" t="n">
        <v>0</v>
      </c>
      <c r="O302" s="7" t="n">
        <v>0</v>
      </c>
    </row>
    <row r="303" customFormat="false" ht="12.75" hidden="false" customHeight="false" outlineLevel="0" collapsed="false">
      <c r="A303" s="1" t="s">
        <v>405</v>
      </c>
      <c r="B303" s="1" t="n">
        <v>114152905</v>
      </c>
      <c r="C303" s="1" t="n">
        <v>25</v>
      </c>
      <c r="D303" s="2" t="n">
        <v>18.4379767796793</v>
      </c>
      <c r="E303" s="2" t="n">
        <v>1.03081542416959</v>
      </c>
      <c r="F303" s="6" t="n">
        <v>0.458</v>
      </c>
      <c r="G303" s="7" t="n">
        <v>9</v>
      </c>
      <c r="H303" s="2" t="n">
        <v>0</v>
      </c>
      <c r="I303" s="2" t="n">
        <v>0</v>
      </c>
      <c r="J303" s="7" t="n">
        <v>0</v>
      </c>
      <c r="K303" s="7" t="n">
        <v>0</v>
      </c>
      <c r="L303" s="2" t="n">
        <v>0</v>
      </c>
      <c r="M303" s="2" t="n">
        <v>0</v>
      </c>
      <c r="N303" s="7" t="n">
        <v>0</v>
      </c>
      <c r="O303" s="7" t="n">
        <v>0</v>
      </c>
    </row>
    <row r="304" customFormat="false" ht="12.75" hidden="false" customHeight="false" outlineLevel="0" collapsed="false">
      <c r="A304" s="1" t="s">
        <v>406</v>
      </c>
      <c r="B304" s="1" t="n">
        <v>135134</v>
      </c>
      <c r="C304" s="1" t="n">
        <v>123</v>
      </c>
      <c r="D304" s="2" t="n">
        <v>18.3510605690001</v>
      </c>
      <c r="E304" s="2" t="n">
        <v>7.04918557982649</v>
      </c>
      <c r="F304" s="6" t="n">
        <v>0.163</v>
      </c>
      <c r="G304" s="7" t="n">
        <v>14</v>
      </c>
      <c r="H304" s="2" t="n">
        <v>0</v>
      </c>
      <c r="I304" s="2" t="n">
        <v>0</v>
      </c>
      <c r="J304" s="7" t="n">
        <v>0</v>
      </c>
      <c r="K304" s="7" t="n">
        <v>0</v>
      </c>
      <c r="L304" s="2" t="n">
        <v>0</v>
      </c>
      <c r="M304" s="2" t="n">
        <v>0</v>
      </c>
      <c r="N304" s="7" t="n">
        <v>0</v>
      </c>
      <c r="O304" s="7" t="n">
        <v>0</v>
      </c>
    </row>
    <row r="305" customFormat="false" ht="12.75" hidden="false" customHeight="false" outlineLevel="0" collapsed="false">
      <c r="A305" s="1" t="s">
        <v>407</v>
      </c>
      <c r="B305" s="1" t="n">
        <v>116515</v>
      </c>
      <c r="C305" s="1" t="n">
        <v>187</v>
      </c>
      <c r="D305" s="2" t="n">
        <v>18.2175744263235</v>
      </c>
      <c r="E305" s="2" t="n">
        <v>1.66514696285856</v>
      </c>
      <c r="F305" s="6" t="n">
        <v>0.14</v>
      </c>
      <c r="G305" s="7" t="n">
        <v>16</v>
      </c>
      <c r="H305" s="2" t="n">
        <v>0</v>
      </c>
      <c r="I305" s="2" t="n">
        <v>0</v>
      </c>
      <c r="J305" s="7" t="n">
        <v>0</v>
      </c>
      <c r="K305" s="7" t="n">
        <v>0</v>
      </c>
      <c r="L305" s="2" t="n">
        <v>0</v>
      </c>
      <c r="M305" s="2" t="n">
        <v>0</v>
      </c>
      <c r="N305" s="7" t="n">
        <v>0</v>
      </c>
      <c r="O305" s="7" t="n">
        <v>0</v>
      </c>
    </row>
    <row r="306" customFormat="false" ht="12.75" hidden="false" customHeight="false" outlineLevel="0" collapsed="false">
      <c r="A306" s="1" t="s">
        <v>408</v>
      </c>
      <c r="B306" s="1" t="n">
        <v>731453</v>
      </c>
      <c r="C306" s="1" t="n">
        <v>68</v>
      </c>
      <c r="D306" s="2" t="n">
        <v>18.169030592208</v>
      </c>
      <c r="E306" s="2" t="n">
        <v>2.64909585051484</v>
      </c>
      <c r="F306" s="6" t="n">
        <v>0.184</v>
      </c>
      <c r="G306" s="7" t="n">
        <v>10</v>
      </c>
      <c r="H306" s="2" t="n">
        <v>0</v>
      </c>
      <c r="I306" s="2" t="n">
        <v>0</v>
      </c>
      <c r="J306" s="7" t="n">
        <v>0</v>
      </c>
      <c r="K306" s="7" t="n">
        <v>0</v>
      </c>
      <c r="L306" s="2" t="n">
        <v>0</v>
      </c>
      <c r="M306" s="2" t="n">
        <v>0</v>
      </c>
      <c r="N306" s="7" t="n">
        <v>0</v>
      </c>
      <c r="O306" s="7" t="n">
        <v>0</v>
      </c>
    </row>
    <row r="307" customFormat="false" ht="12.75" hidden="false" customHeight="false" outlineLevel="0" collapsed="false">
      <c r="A307" s="1" t="s">
        <v>409</v>
      </c>
      <c r="B307" s="1" t="n">
        <v>130983</v>
      </c>
      <c r="C307" s="1" t="n">
        <v>14</v>
      </c>
      <c r="D307" s="2" t="n">
        <v>17.8421448818889</v>
      </c>
      <c r="E307" s="2" t="n">
        <v>0.86847835411374</v>
      </c>
      <c r="F307" s="6" t="n">
        <v>0.46</v>
      </c>
      <c r="G307" s="7" t="n">
        <v>4</v>
      </c>
      <c r="H307" s="2" t="n">
        <v>0</v>
      </c>
      <c r="I307" s="2" t="n">
        <v>0</v>
      </c>
      <c r="J307" s="7" t="n">
        <v>0</v>
      </c>
      <c r="K307" s="7" t="n">
        <v>0</v>
      </c>
      <c r="L307" s="2" t="n">
        <v>0</v>
      </c>
      <c r="M307" s="2" t="n">
        <v>0</v>
      </c>
      <c r="N307" s="7" t="n">
        <v>0</v>
      </c>
      <c r="O307" s="7" t="n">
        <v>0</v>
      </c>
    </row>
    <row r="308" customFormat="false" ht="12.75" hidden="false" customHeight="false" outlineLevel="0" collapsed="false">
      <c r="A308" s="1" t="s">
        <v>410</v>
      </c>
      <c r="B308" s="1" t="n">
        <v>417828</v>
      </c>
      <c r="C308" s="1" t="n">
        <v>12</v>
      </c>
      <c r="D308" s="2" t="n">
        <v>17.8055437001213</v>
      </c>
      <c r="E308" s="2" t="n">
        <v>5.6616312843362</v>
      </c>
      <c r="F308" s="6" t="n">
        <v>0.491</v>
      </c>
      <c r="G308" s="7" t="n">
        <v>5</v>
      </c>
      <c r="H308" s="2" t="n">
        <v>0</v>
      </c>
      <c r="I308" s="2" t="n">
        <v>0</v>
      </c>
      <c r="J308" s="7" t="n">
        <v>0</v>
      </c>
      <c r="K308" s="7" t="n">
        <v>0</v>
      </c>
      <c r="L308" s="2" t="n">
        <v>0</v>
      </c>
      <c r="M308" s="2" t="n">
        <v>0</v>
      </c>
      <c r="N308" s="7" t="n">
        <v>0</v>
      </c>
      <c r="O308" s="7" t="n">
        <v>0</v>
      </c>
    </row>
    <row r="309" customFormat="false" ht="12.75" hidden="false" customHeight="false" outlineLevel="0" collapsed="false">
      <c r="A309" s="1" t="s">
        <v>411</v>
      </c>
      <c r="B309" s="1" t="n">
        <v>1171946</v>
      </c>
      <c r="C309" s="1" t="n">
        <v>45</v>
      </c>
      <c r="D309" s="2" t="n">
        <v>17.6285911695337</v>
      </c>
      <c r="E309" s="2" t="n">
        <v>0.976275294512757</v>
      </c>
      <c r="F309" s="6" t="n">
        <v>0.278</v>
      </c>
      <c r="G309" s="7" t="n">
        <v>11</v>
      </c>
      <c r="H309" s="2" t="n">
        <v>0</v>
      </c>
      <c r="I309" s="2" t="n">
        <v>0</v>
      </c>
      <c r="J309" s="7" t="n">
        <v>0</v>
      </c>
      <c r="K309" s="7" t="n">
        <v>0</v>
      </c>
      <c r="L309" s="2" t="n">
        <v>0</v>
      </c>
      <c r="M309" s="2" t="n">
        <v>0</v>
      </c>
      <c r="N309" s="7" t="n">
        <v>0</v>
      </c>
      <c r="O309" s="7" t="n">
        <v>0</v>
      </c>
    </row>
    <row r="310" customFormat="false" ht="12.75" hidden="false" customHeight="false" outlineLevel="0" collapsed="false">
      <c r="A310" s="1" t="s">
        <v>412</v>
      </c>
      <c r="B310" s="1" t="n">
        <v>400605</v>
      </c>
      <c r="C310" s="1" t="n">
        <v>45</v>
      </c>
      <c r="D310" s="2" t="n">
        <v>17.4874914865675</v>
      </c>
      <c r="E310" s="2" t="n">
        <v>1.0428248811458</v>
      </c>
      <c r="F310" s="6" t="n">
        <v>0.162</v>
      </c>
      <c r="G310" s="7" t="n">
        <v>4</v>
      </c>
      <c r="H310" s="2" t="n">
        <v>0</v>
      </c>
      <c r="I310" s="2" t="n">
        <v>0</v>
      </c>
      <c r="J310" s="7" t="n">
        <v>0</v>
      </c>
      <c r="K310" s="7" t="n">
        <v>0</v>
      </c>
      <c r="L310" s="2" t="n">
        <v>0</v>
      </c>
      <c r="M310" s="2" t="n">
        <v>0</v>
      </c>
      <c r="N310" s="7" t="n">
        <v>0</v>
      </c>
      <c r="O310" s="7" t="n">
        <v>0</v>
      </c>
    </row>
    <row r="311" customFormat="false" ht="12.75" hidden="false" customHeight="false" outlineLevel="0" collapsed="false">
      <c r="A311" s="1" t="s">
        <v>413</v>
      </c>
      <c r="B311" s="1" t="n">
        <v>6137243</v>
      </c>
      <c r="C311" s="1" t="n">
        <v>22</v>
      </c>
      <c r="D311" s="2" t="n">
        <v>17.4003822382931</v>
      </c>
      <c r="E311" s="2" t="n">
        <v>0.889855601773657</v>
      </c>
      <c r="F311" s="6" t="n">
        <v>0.353</v>
      </c>
      <c r="G311" s="7" t="n">
        <v>4</v>
      </c>
      <c r="H311" s="2" t="n">
        <v>0</v>
      </c>
      <c r="I311" s="2" t="n">
        <v>0</v>
      </c>
      <c r="J311" s="7" t="n">
        <v>0</v>
      </c>
      <c r="K311" s="7" t="n">
        <v>0</v>
      </c>
      <c r="L311" s="2" t="n">
        <v>0</v>
      </c>
      <c r="M311" s="2" t="n">
        <v>0</v>
      </c>
      <c r="N311" s="7" t="n">
        <v>0</v>
      </c>
      <c r="O311" s="7" t="n">
        <v>0</v>
      </c>
    </row>
    <row r="312" customFormat="false" ht="12.75" hidden="false" customHeight="false" outlineLevel="0" collapsed="false">
      <c r="A312" s="1" t="s">
        <v>414</v>
      </c>
      <c r="B312" s="1" t="n">
        <v>731801</v>
      </c>
      <c r="C312" s="1" t="n">
        <v>37</v>
      </c>
      <c r="D312" s="2" t="n">
        <v>17.3257687604899</v>
      </c>
      <c r="E312" s="2" t="n">
        <v>3.0999313102421</v>
      </c>
      <c r="F312" s="6" t="n">
        <v>0.212</v>
      </c>
      <c r="G312" s="7" t="n">
        <v>7</v>
      </c>
      <c r="H312" s="2" t="n">
        <v>0</v>
      </c>
      <c r="I312" s="2" t="n">
        <v>0</v>
      </c>
      <c r="J312" s="7" t="n">
        <v>0</v>
      </c>
      <c r="K312" s="7" t="n">
        <v>0</v>
      </c>
      <c r="L312" s="2" t="n">
        <v>0</v>
      </c>
      <c r="M312" s="2" t="n">
        <v>0</v>
      </c>
      <c r="N312" s="7" t="n">
        <v>0</v>
      </c>
      <c r="O312" s="7" t="n">
        <v>0</v>
      </c>
    </row>
    <row r="313" customFormat="false" ht="12.75" hidden="false" customHeight="false" outlineLevel="0" collapsed="false">
      <c r="A313" s="1" t="s">
        <v>415</v>
      </c>
      <c r="B313" s="1" t="n">
        <v>8928306</v>
      </c>
      <c r="C313" s="1" t="n">
        <v>23</v>
      </c>
      <c r="D313" s="2" t="n">
        <v>17.3128405280374</v>
      </c>
      <c r="E313" s="2" t="n">
        <v>2.31845788386691</v>
      </c>
      <c r="F313" s="6" t="n">
        <v>0.433</v>
      </c>
      <c r="G313" s="7" t="n">
        <v>6</v>
      </c>
      <c r="H313" s="2" t="n">
        <v>0</v>
      </c>
      <c r="I313" s="2" t="n">
        <v>0</v>
      </c>
      <c r="J313" s="7" t="n">
        <v>0</v>
      </c>
      <c r="K313" s="7" t="n">
        <v>0</v>
      </c>
      <c r="L313" s="2" t="n">
        <v>0</v>
      </c>
      <c r="M313" s="2" t="n">
        <v>0</v>
      </c>
      <c r="N313" s="7" t="n">
        <v>0</v>
      </c>
      <c r="O313" s="7" t="n">
        <v>0</v>
      </c>
    </row>
    <row r="314" customFormat="false" ht="12.75" hidden="false" customHeight="false" outlineLevel="0" collapsed="false">
      <c r="A314" s="1" t="s">
        <v>416</v>
      </c>
      <c r="B314" s="1" t="n">
        <v>1723954</v>
      </c>
      <c r="C314" s="1" t="n">
        <v>56</v>
      </c>
      <c r="D314" s="2" t="n">
        <v>17.2867213329645</v>
      </c>
      <c r="E314" s="2" t="n">
        <v>0.517208560401349</v>
      </c>
      <c r="F314" s="6" t="n">
        <v>0.432</v>
      </c>
      <c r="G314" s="7" t="n">
        <v>19</v>
      </c>
      <c r="H314" s="2" t="n">
        <v>0</v>
      </c>
      <c r="I314" s="2" t="n">
        <v>0</v>
      </c>
      <c r="J314" s="7" t="n">
        <v>0</v>
      </c>
      <c r="K314" s="7" t="n">
        <v>0</v>
      </c>
      <c r="L314" s="2" t="n">
        <v>0</v>
      </c>
      <c r="M314" s="2" t="n">
        <v>0</v>
      </c>
      <c r="N314" s="7" t="n">
        <v>0</v>
      </c>
      <c r="O314" s="7" t="n">
        <v>0</v>
      </c>
    </row>
    <row r="315" customFormat="false" ht="12.75" hidden="false" customHeight="false" outlineLevel="0" collapsed="false">
      <c r="A315" s="1" t="s">
        <v>417</v>
      </c>
      <c r="B315" s="1" t="n">
        <v>1709426</v>
      </c>
      <c r="C315" s="1" t="n">
        <v>46</v>
      </c>
      <c r="D315" s="2" t="n">
        <v>17.140497940854</v>
      </c>
      <c r="E315" s="2" t="n">
        <v>3.86899950924824</v>
      </c>
      <c r="F315" s="6" t="n">
        <v>0.465</v>
      </c>
      <c r="G315" s="7" t="n">
        <v>16</v>
      </c>
      <c r="H315" s="2" t="n">
        <v>0</v>
      </c>
      <c r="I315" s="2" t="n">
        <v>0</v>
      </c>
      <c r="J315" s="7" t="n">
        <v>0</v>
      </c>
      <c r="K315" s="7" t="n">
        <v>0</v>
      </c>
      <c r="L315" s="2" t="n">
        <v>0</v>
      </c>
      <c r="M315" s="2" t="n">
        <v>0</v>
      </c>
      <c r="N315" s="7" t="n">
        <v>0</v>
      </c>
      <c r="O315" s="7" t="n">
        <v>0</v>
      </c>
    </row>
    <row r="316" customFormat="false" ht="12.75" hidden="false" customHeight="false" outlineLevel="0" collapsed="false">
      <c r="A316" s="1" t="s">
        <v>418</v>
      </c>
      <c r="B316" s="1" t="n">
        <v>127277</v>
      </c>
      <c r="C316" s="1" t="n">
        <v>33</v>
      </c>
      <c r="D316" s="2" t="n">
        <v>17.085938642254</v>
      </c>
      <c r="E316" s="2" t="n">
        <v>1.94415432218428</v>
      </c>
      <c r="F316" s="6" t="n">
        <v>0.463</v>
      </c>
      <c r="G316" s="7" t="n">
        <v>11</v>
      </c>
      <c r="H316" s="2" t="n">
        <v>0</v>
      </c>
      <c r="I316" s="2" t="n">
        <v>0</v>
      </c>
      <c r="J316" s="7" t="n">
        <v>0</v>
      </c>
      <c r="K316" s="7" t="n">
        <v>0</v>
      </c>
      <c r="L316" s="2" t="n">
        <v>0</v>
      </c>
      <c r="M316" s="2" t="n">
        <v>0</v>
      </c>
      <c r="N316" s="7" t="n">
        <v>0</v>
      </c>
      <c r="O316" s="7" t="n">
        <v>0</v>
      </c>
    </row>
    <row r="317" customFormat="false" ht="12.75" hidden="false" customHeight="false" outlineLevel="0" collapsed="false">
      <c r="A317" s="1" t="s">
        <v>419</v>
      </c>
      <c r="B317" s="1" t="n">
        <v>2507433</v>
      </c>
      <c r="C317" s="1" t="n">
        <v>60</v>
      </c>
      <c r="D317" s="2" t="n">
        <v>16.9701414250362</v>
      </c>
      <c r="E317" s="2" t="n">
        <v>0.735102746395748</v>
      </c>
      <c r="F317" s="6" t="n">
        <v>0.227</v>
      </c>
      <c r="G317" s="7" t="n">
        <v>9</v>
      </c>
      <c r="H317" s="2" t="n">
        <v>0</v>
      </c>
      <c r="I317" s="2" t="n">
        <v>0</v>
      </c>
      <c r="J317" s="7" t="n">
        <v>0</v>
      </c>
      <c r="K317" s="7" t="n">
        <v>0</v>
      </c>
      <c r="L317" s="2" t="n">
        <v>0</v>
      </c>
      <c r="M317" s="2" t="n">
        <v>0</v>
      </c>
      <c r="N317" s="7" t="n">
        <v>0</v>
      </c>
      <c r="O317" s="7" t="n">
        <v>0</v>
      </c>
    </row>
    <row r="318" customFormat="false" ht="12.75" hidden="false" customHeight="false" outlineLevel="0" collapsed="false">
      <c r="A318" s="1" t="s">
        <v>420</v>
      </c>
      <c r="B318" s="1" t="n">
        <v>49065653</v>
      </c>
      <c r="C318" s="1" t="n">
        <v>88</v>
      </c>
      <c r="D318" s="2" t="n">
        <v>16.8488411967429</v>
      </c>
      <c r="E318" s="2" t="n">
        <v>1.48304162454066</v>
      </c>
      <c r="F318" s="6" t="n">
        <v>0.113</v>
      </c>
      <c r="G318" s="7" t="n">
        <v>12</v>
      </c>
      <c r="H318" s="2" t="n">
        <v>0</v>
      </c>
      <c r="I318" s="2" t="n">
        <v>0</v>
      </c>
      <c r="J318" s="7" t="n">
        <v>0</v>
      </c>
      <c r="K318" s="7" t="n">
        <v>0</v>
      </c>
      <c r="L318" s="2" t="n">
        <v>0</v>
      </c>
      <c r="M318" s="2" t="n">
        <v>0</v>
      </c>
      <c r="N318" s="7" t="n">
        <v>0</v>
      </c>
      <c r="O318" s="7" t="n">
        <v>0</v>
      </c>
    </row>
    <row r="319" customFormat="false" ht="12.75" hidden="false" customHeight="false" outlineLevel="0" collapsed="false">
      <c r="A319" s="1" t="s">
        <v>421</v>
      </c>
      <c r="B319" s="1" t="n">
        <v>74676555</v>
      </c>
      <c r="C319" s="1" t="n">
        <v>38</v>
      </c>
      <c r="D319" s="2" t="n">
        <v>16.5878455689916</v>
      </c>
      <c r="E319" s="2" t="n">
        <v>0.841650753790283</v>
      </c>
      <c r="F319" s="6" t="n">
        <v>0.305</v>
      </c>
      <c r="G319" s="7" t="n">
        <v>13</v>
      </c>
      <c r="H319" s="2" t="n">
        <v>0</v>
      </c>
      <c r="I319" s="2" t="n">
        <v>0</v>
      </c>
      <c r="J319" s="7" t="n">
        <v>0</v>
      </c>
      <c r="K319" s="7" t="n">
        <v>0</v>
      </c>
      <c r="L319" s="2" t="n">
        <v>0</v>
      </c>
      <c r="M319" s="2" t="n">
        <v>0</v>
      </c>
      <c r="N319" s="7" t="n">
        <v>0</v>
      </c>
      <c r="O319" s="7" t="n">
        <v>0</v>
      </c>
    </row>
    <row r="320" customFormat="false" ht="12.75" hidden="false" customHeight="false" outlineLevel="0" collapsed="false">
      <c r="A320" s="1" t="s">
        <v>422</v>
      </c>
      <c r="B320" s="1" t="n">
        <v>549037</v>
      </c>
      <c r="C320" s="1" t="n">
        <v>44</v>
      </c>
      <c r="D320" s="2" t="n">
        <v>16.5267057399122</v>
      </c>
      <c r="E320" s="2" t="n">
        <v>10.6730857669781</v>
      </c>
      <c r="F320" s="6" t="n">
        <v>0.236</v>
      </c>
      <c r="G320" s="7" t="n">
        <v>8</v>
      </c>
      <c r="H320" s="2" t="n">
        <v>0</v>
      </c>
      <c r="I320" s="2" t="n">
        <v>0</v>
      </c>
      <c r="J320" s="7" t="n">
        <v>0</v>
      </c>
      <c r="K320" s="7" t="n">
        <v>0</v>
      </c>
      <c r="L320" s="2" t="n">
        <v>0</v>
      </c>
      <c r="M320" s="2" t="n">
        <v>0</v>
      </c>
      <c r="N320" s="7" t="n">
        <v>0</v>
      </c>
      <c r="O320" s="7" t="n">
        <v>0</v>
      </c>
    </row>
    <row r="321" customFormat="false" ht="12.75" hidden="false" customHeight="false" outlineLevel="0" collapsed="false">
      <c r="A321" s="1" t="s">
        <v>423</v>
      </c>
      <c r="B321" s="1" t="n">
        <v>731810</v>
      </c>
      <c r="C321" s="1" t="n">
        <v>14</v>
      </c>
      <c r="D321" s="2" t="n">
        <v>16.2837281399856</v>
      </c>
      <c r="E321" s="2" t="n">
        <v>28.2042444750942</v>
      </c>
      <c r="F321" s="6" t="n">
        <v>0.207</v>
      </c>
      <c r="G321" s="7" t="n">
        <v>2</v>
      </c>
      <c r="H321" s="2" t="n">
        <v>0</v>
      </c>
      <c r="I321" s="2" t="n">
        <v>0</v>
      </c>
      <c r="J321" s="7" t="n">
        <v>0</v>
      </c>
      <c r="K321" s="7" t="n">
        <v>0</v>
      </c>
      <c r="L321" s="2" t="n">
        <v>0</v>
      </c>
      <c r="M321" s="2" t="n">
        <v>0</v>
      </c>
      <c r="N321" s="7" t="n">
        <v>0</v>
      </c>
      <c r="O321" s="7" t="n">
        <v>0</v>
      </c>
    </row>
    <row r="322" customFormat="false" ht="12.75" hidden="false" customHeight="false" outlineLevel="0" collapsed="false">
      <c r="A322" s="1" t="s">
        <v>424</v>
      </c>
      <c r="B322" s="1" t="n">
        <v>548880</v>
      </c>
      <c r="C322" s="1" t="n">
        <v>25</v>
      </c>
      <c r="D322" s="2" t="n">
        <v>16.283469135005</v>
      </c>
      <c r="E322" s="2" t="n">
        <v>1.65867903151392</v>
      </c>
      <c r="F322" s="6" t="n">
        <v>0.475</v>
      </c>
      <c r="G322" s="7" t="n">
        <v>9</v>
      </c>
      <c r="H322" s="2" t="n">
        <v>0</v>
      </c>
      <c r="I322" s="2" t="n">
        <v>0</v>
      </c>
      <c r="J322" s="7" t="n">
        <v>0</v>
      </c>
      <c r="K322" s="7" t="n">
        <v>0</v>
      </c>
      <c r="L322" s="2" t="n">
        <v>0</v>
      </c>
      <c r="M322" s="2" t="n">
        <v>0</v>
      </c>
      <c r="N322" s="7" t="n">
        <v>0</v>
      </c>
      <c r="O322" s="7" t="n">
        <v>0</v>
      </c>
    </row>
    <row r="323" customFormat="false" ht="12.75" hidden="false" customHeight="false" outlineLevel="0" collapsed="false">
      <c r="A323" s="1" t="s">
        <v>425</v>
      </c>
      <c r="B323" s="1" t="n">
        <v>124160</v>
      </c>
      <c r="C323" s="1" t="n">
        <v>48</v>
      </c>
      <c r="D323" s="2" t="n">
        <v>16.2780519753729</v>
      </c>
      <c r="E323" s="2" t="n">
        <v>0.572735768073262</v>
      </c>
      <c r="F323" s="6" t="n">
        <v>0.215</v>
      </c>
      <c r="G323" s="7" t="n">
        <v>9</v>
      </c>
      <c r="H323" s="2" t="n">
        <v>0</v>
      </c>
      <c r="I323" s="2" t="n">
        <v>0</v>
      </c>
      <c r="J323" s="7" t="n">
        <v>0</v>
      </c>
      <c r="K323" s="7" t="n">
        <v>0</v>
      </c>
      <c r="L323" s="2" t="n">
        <v>0</v>
      </c>
      <c r="M323" s="2" t="n">
        <v>0</v>
      </c>
      <c r="N323" s="7" t="n">
        <v>0</v>
      </c>
      <c r="O323" s="7" t="n">
        <v>0</v>
      </c>
    </row>
    <row r="324" customFormat="false" ht="12.75" hidden="false" customHeight="false" outlineLevel="0" collapsed="false">
      <c r="A324" s="1" t="s">
        <v>426</v>
      </c>
      <c r="B324" s="1" t="n">
        <v>124223</v>
      </c>
      <c r="C324" s="1" t="n">
        <v>24</v>
      </c>
      <c r="D324" s="2" t="n">
        <v>16.2508980921415</v>
      </c>
      <c r="E324" s="2" t="n">
        <v>2.7472410846793</v>
      </c>
      <c r="F324" s="6" t="n">
        <v>0.188</v>
      </c>
      <c r="G324" s="7" t="n">
        <v>4</v>
      </c>
      <c r="H324" s="2" t="n">
        <v>0</v>
      </c>
      <c r="I324" s="2" t="n">
        <v>0</v>
      </c>
      <c r="J324" s="7" t="n">
        <v>0</v>
      </c>
      <c r="K324" s="7" t="n">
        <v>0</v>
      </c>
      <c r="L324" s="2" t="n">
        <v>0</v>
      </c>
      <c r="M324" s="2" t="n">
        <v>0</v>
      </c>
      <c r="N324" s="7" t="n">
        <v>0</v>
      </c>
      <c r="O324" s="7" t="n">
        <v>0</v>
      </c>
    </row>
    <row r="325" customFormat="false" ht="12.75" hidden="false" customHeight="false" outlineLevel="0" collapsed="false">
      <c r="A325" s="1" t="s">
        <v>427</v>
      </c>
      <c r="B325" s="1" t="n">
        <v>57013849</v>
      </c>
      <c r="C325" s="1" t="n">
        <v>38</v>
      </c>
      <c r="D325" s="2" t="n">
        <v>16.2058810316587</v>
      </c>
      <c r="E325" s="2" t="n">
        <v>1.2092103115942</v>
      </c>
      <c r="F325" s="6" t="n">
        <v>0.251</v>
      </c>
      <c r="G325" s="7" t="n">
        <v>5</v>
      </c>
      <c r="H325" s="2" t="n">
        <v>0</v>
      </c>
      <c r="I325" s="2" t="n">
        <v>0</v>
      </c>
      <c r="J325" s="7" t="n">
        <v>0</v>
      </c>
      <c r="K325" s="7" t="n">
        <v>0</v>
      </c>
      <c r="L325" s="2" t="n">
        <v>0</v>
      </c>
      <c r="M325" s="2" t="n">
        <v>0</v>
      </c>
      <c r="N325" s="7" t="n">
        <v>0</v>
      </c>
      <c r="O325" s="7" t="n">
        <v>0</v>
      </c>
    </row>
    <row r="326" customFormat="false" ht="12.75" hidden="false" customHeight="false" outlineLevel="0" collapsed="false">
      <c r="A326" s="1" t="s">
        <v>428</v>
      </c>
      <c r="B326" s="1" t="n">
        <v>1351812</v>
      </c>
      <c r="C326" s="1" t="n">
        <v>47</v>
      </c>
      <c r="D326" s="2" t="n">
        <v>16.0563411703373</v>
      </c>
      <c r="E326" s="2" t="n">
        <v>7.80471431260162</v>
      </c>
      <c r="F326" s="6" t="n">
        <v>0.325</v>
      </c>
      <c r="G326" s="7" t="n">
        <v>14</v>
      </c>
      <c r="H326" s="2" t="n">
        <v>0</v>
      </c>
      <c r="I326" s="2" t="n">
        <v>0</v>
      </c>
      <c r="J326" s="7" t="n">
        <v>0</v>
      </c>
      <c r="K326" s="7" t="n">
        <v>0</v>
      </c>
      <c r="L326" s="2" t="n">
        <v>0</v>
      </c>
      <c r="M326" s="2" t="n">
        <v>0</v>
      </c>
      <c r="N326" s="7" t="n">
        <v>0</v>
      </c>
      <c r="O326" s="7" t="n">
        <v>0</v>
      </c>
    </row>
    <row r="327" customFormat="false" ht="12.75" hidden="false" customHeight="false" outlineLevel="0" collapsed="false">
      <c r="A327" s="1" t="s">
        <v>429</v>
      </c>
      <c r="B327" s="1" t="n">
        <v>125222</v>
      </c>
      <c r="C327" s="1" t="n">
        <v>47</v>
      </c>
      <c r="D327" s="2" t="n">
        <v>15.8621923803199</v>
      </c>
      <c r="E327" s="2" t="n">
        <v>1.23164538666215</v>
      </c>
      <c r="F327" s="6" t="n">
        <v>0.327</v>
      </c>
      <c r="G327" s="7" t="n">
        <v>9</v>
      </c>
      <c r="H327" s="2" t="n">
        <v>0</v>
      </c>
      <c r="I327" s="2" t="n">
        <v>0</v>
      </c>
      <c r="J327" s="7" t="n">
        <v>0</v>
      </c>
      <c r="K327" s="7" t="n">
        <v>0</v>
      </c>
      <c r="L327" s="2" t="n">
        <v>0</v>
      </c>
      <c r="M327" s="2" t="n">
        <v>0</v>
      </c>
      <c r="N327" s="7" t="n">
        <v>0</v>
      </c>
      <c r="O327" s="7" t="n">
        <v>0</v>
      </c>
    </row>
    <row r="328" customFormat="false" ht="12.75" hidden="false" customHeight="false" outlineLevel="0" collapsed="false">
      <c r="A328" s="1" t="s">
        <v>430</v>
      </c>
      <c r="B328" s="1" t="n">
        <v>730222</v>
      </c>
      <c r="C328" s="1" t="n">
        <v>46</v>
      </c>
      <c r="D328" s="2" t="n">
        <v>15.7959297569078</v>
      </c>
      <c r="E328" s="2" t="n">
        <v>1.13220789002729</v>
      </c>
      <c r="F328" s="6" t="n">
        <v>0.114</v>
      </c>
      <c r="G328" s="7" t="n">
        <v>5</v>
      </c>
      <c r="H328" s="2" t="n">
        <v>0</v>
      </c>
      <c r="I328" s="2" t="n">
        <v>0</v>
      </c>
      <c r="J328" s="7" t="n">
        <v>0</v>
      </c>
      <c r="K328" s="7" t="n">
        <v>0</v>
      </c>
      <c r="L328" s="2" t="n">
        <v>0</v>
      </c>
      <c r="M328" s="2" t="n">
        <v>0</v>
      </c>
      <c r="N328" s="7" t="n">
        <v>0</v>
      </c>
      <c r="O328" s="7" t="n">
        <v>0</v>
      </c>
    </row>
    <row r="329" customFormat="false" ht="12.75" hidden="false" customHeight="false" outlineLevel="0" collapsed="false">
      <c r="A329" s="1" t="s">
        <v>431</v>
      </c>
      <c r="B329" s="1" t="n">
        <v>124203</v>
      </c>
      <c r="C329" s="1" t="n">
        <v>35</v>
      </c>
      <c r="D329" s="2" t="n">
        <v>15.7573316058897</v>
      </c>
      <c r="E329" s="2" t="n">
        <v>1.55278378507974</v>
      </c>
      <c r="F329" s="6" t="n">
        <v>0.257</v>
      </c>
      <c r="G329" s="7" t="n">
        <v>5</v>
      </c>
      <c r="H329" s="2" t="n">
        <v>0</v>
      </c>
      <c r="I329" s="2" t="n">
        <v>0</v>
      </c>
      <c r="J329" s="7" t="n">
        <v>0</v>
      </c>
      <c r="K329" s="7" t="n">
        <v>0</v>
      </c>
      <c r="L329" s="2" t="n">
        <v>0</v>
      </c>
      <c r="M329" s="2" t="n">
        <v>0</v>
      </c>
      <c r="N329" s="7" t="n">
        <v>0</v>
      </c>
      <c r="O329" s="7" t="n">
        <v>0</v>
      </c>
    </row>
    <row r="330" customFormat="false" ht="12.75" hidden="false" customHeight="false" outlineLevel="0" collapsed="false">
      <c r="A330" s="1" t="s">
        <v>432</v>
      </c>
      <c r="B330" s="1" t="n">
        <v>83288131</v>
      </c>
      <c r="C330" s="1" t="n">
        <v>12</v>
      </c>
      <c r="D330" s="2" t="n">
        <v>15.7479560035123</v>
      </c>
      <c r="E330" s="2" t="n">
        <v>15.0272721622599</v>
      </c>
      <c r="F330" s="6" t="n">
        <v>0.306</v>
      </c>
      <c r="G330" s="7" t="n">
        <v>4</v>
      </c>
      <c r="H330" s="2" t="n">
        <v>0</v>
      </c>
      <c r="I330" s="2" t="n">
        <v>0</v>
      </c>
      <c r="J330" s="7" t="n">
        <v>0</v>
      </c>
      <c r="K330" s="7" t="n">
        <v>0</v>
      </c>
      <c r="L330" s="2" t="n">
        <v>0</v>
      </c>
      <c r="M330" s="2" t="n">
        <v>0</v>
      </c>
      <c r="N330" s="7" t="n">
        <v>0</v>
      </c>
      <c r="O330" s="7" t="n">
        <v>0</v>
      </c>
    </row>
    <row r="331" customFormat="false" ht="12.75" hidden="false" customHeight="false" outlineLevel="0" collapsed="false">
      <c r="A331" s="1" t="s">
        <v>433</v>
      </c>
      <c r="B331" s="1" t="n">
        <v>347595812</v>
      </c>
      <c r="C331" s="1" t="n">
        <v>108</v>
      </c>
      <c r="D331" s="2" t="n">
        <v>15.4850103583381</v>
      </c>
      <c r="E331" s="2" t="n">
        <v>15.6252032711173</v>
      </c>
      <c r="F331" s="6" t="n">
        <v>0.225</v>
      </c>
      <c r="G331" s="7" t="n">
        <v>18</v>
      </c>
      <c r="H331" s="2" t="n">
        <v>0</v>
      </c>
      <c r="I331" s="2" t="n">
        <v>0</v>
      </c>
      <c r="J331" s="7" t="n">
        <v>0</v>
      </c>
      <c r="K331" s="7" t="n">
        <v>0</v>
      </c>
      <c r="L331" s="2" t="n">
        <v>0</v>
      </c>
      <c r="M331" s="2" t="n">
        <v>0</v>
      </c>
      <c r="N331" s="7" t="n">
        <v>0</v>
      </c>
      <c r="O331" s="7" t="n">
        <v>0</v>
      </c>
    </row>
    <row r="332" customFormat="false" ht="12.75" hidden="false" customHeight="false" outlineLevel="0" collapsed="false">
      <c r="A332" s="1" t="s">
        <v>434</v>
      </c>
      <c r="B332" s="1" t="n">
        <v>728893</v>
      </c>
      <c r="C332" s="1" t="n">
        <v>52</v>
      </c>
      <c r="D332" s="2" t="n">
        <v>15.2860899203884</v>
      </c>
      <c r="E332" s="2" t="n">
        <v>5.74197019777051</v>
      </c>
      <c r="F332" s="6" t="n">
        <v>0.186</v>
      </c>
      <c r="G332" s="7" t="n">
        <v>9</v>
      </c>
      <c r="H332" s="2" t="n">
        <v>0</v>
      </c>
      <c r="I332" s="2" t="n">
        <v>0</v>
      </c>
      <c r="J332" s="7" t="n">
        <v>0</v>
      </c>
      <c r="K332" s="7" t="n">
        <v>0</v>
      </c>
      <c r="L332" s="2" t="n">
        <v>0</v>
      </c>
      <c r="M332" s="2" t="n">
        <v>0</v>
      </c>
      <c r="N332" s="7" t="n">
        <v>0</v>
      </c>
      <c r="O332" s="7" t="n">
        <v>0</v>
      </c>
    </row>
    <row r="333" customFormat="false" ht="12.75" hidden="false" customHeight="false" outlineLevel="0" collapsed="false">
      <c r="A333" s="1" t="s">
        <v>435</v>
      </c>
      <c r="B333" s="1" t="n">
        <v>113559</v>
      </c>
      <c r="C333" s="1" t="n">
        <v>58</v>
      </c>
      <c r="D333" s="2" t="n">
        <v>15.2804299198179</v>
      </c>
      <c r="E333" s="2" t="n">
        <v>1.97968097410416</v>
      </c>
      <c r="F333" s="6" t="n">
        <v>0.184</v>
      </c>
      <c r="G333" s="7" t="n">
        <v>8</v>
      </c>
      <c r="H333" s="2" t="n">
        <v>0</v>
      </c>
      <c r="I333" s="2" t="n">
        <v>0</v>
      </c>
      <c r="J333" s="7" t="n">
        <v>0</v>
      </c>
      <c r="K333" s="7" t="n">
        <v>0</v>
      </c>
      <c r="L333" s="2" t="n">
        <v>0</v>
      </c>
      <c r="M333" s="2" t="n">
        <v>0</v>
      </c>
      <c r="N333" s="7" t="n">
        <v>0</v>
      </c>
      <c r="O333" s="7" t="n">
        <v>0</v>
      </c>
    </row>
    <row r="334" customFormat="false" ht="12.75" hidden="false" customHeight="false" outlineLevel="0" collapsed="false">
      <c r="A334" s="1" t="s">
        <v>436</v>
      </c>
      <c r="B334" s="1" t="n">
        <v>418423</v>
      </c>
      <c r="C334" s="1" t="n">
        <v>51</v>
      </c>
      <c r="D334" s="2" t="n">
        <v>15.2396790790636</v>
      </c>
      <c r="E334" s="2" t="n">
        <v>3.17788010958704</v>
      </c>
      <c r="F334" s="6" t="n">
        <v>0.151</v>
      </c>
      <c r="G334" s="7" t="n">
        <v>5</v>
      </c>
      <c r="H334" s="2" t="n">
        <v>0</v>
      </c>
      <c r="I334" s="2" t="n">
        <v>0</v>
      </c>
      <c r="J334" s="7" t="n">
        <v>0</v>
      </c>
      <c r="K334" s="7" t="n">
        <v>0</v>
      </c>
      <c r="L334" s="2" t="n">
        <v>0</v>
      </c>
      <c r="M334" s="2" t="n">
        <v>0</v>
      </c>
      <c r="N334" s="7" t="n">
        <v>0</v>
      </c>
      <c r="O334" s="7" t="n">
        <v>0</v>
      </c>
    </row>
    <row r="335" customFormat="false" ht="12.75" hidden="false" customHeight="false" outlineLevel="0" collapsed="false">
      <c r="A335" s="1" t="s">
        <v>437</v>
      </c>
      <c r="B335" s="1" t="n">
        <v>330443451</v>
      </c>
      <c r="C335" s="1" t="n">
        <v>75</v>
      </c>
      <c r="D335" s="2" t="n">
        <v>15.0399861371248</v>
      </c>
      <c r="E335" s="2" t="n">
        <v>2.00655596195214</v>
      </c>
      <c r="F335" s="6" t="n">
        <v>0.261</v>
      </c>
      <c r="G335" s="7" t="n">
        <v>17</v>
      </c>
      <c r="H335" s="2" t="n">
        <v>0</v>
      </c>
      <c r="I335" s="2" t="n">
        <v>0</v>
      </c>
      <c r="J335" s="7" t="n">
        <v>0</v>
      </c>
      <c r="K335" s="7" t="n">
        <v>0</v>
      </c>
      <c r="L335" s="2" t="n">
        <v>0</v>
      </c>
      <c r="M335" s="2" t="n">
        <v>0</v>
      </c>
      <c r="N335" s="7" t="n">
        <v>0</v>
      </c>
      <c r="O335" s="7" t="n">
        <v>0</v>
      </c>
    </row>
    <row r="336" customFormat="false" ht="12.75" hidden="false" customHeight="false" outlineLevel="0" collapsed="false">
      <c r="A336" s="1" t="s">
        <v>438</v>
      </c>
      <c r="B336" s="1" t="n">
        <v>1173344</v>
      </c>
      <c r="C336" s="1" t="n">
        <v>135</v>
      </c>
      <c r="D336" s="2" t="n">
        <v>14.8116215032283</v>
      </c>
      <c r="E336" s="2" t="n">
        <v>10.6471772533671</v>
      </c>
      <c r="F336" s="6" t="n">
        <v>0.111</v>
      </c>
      <c r="G336" s="7" t="n">
        <v>11</v>
      </c>
      <c r="H336" s="2" t="n">
        <v>0</v>
      </c>
      <c r="I336" s="2" t="n">
        <v>0</v>
      </c>
      <c r="J336" s="7" t="n">
        <v>0</v>
      </c>
      <c r="K336" s="7" t="n">
        <v>0</v>
      </c>
      <c r="L336" s="2" t="n">
        <v>0</v>
      </c>
      <c r="M336" s="2" t="n">
        <v>0</v>
      </c>
      <c r="N336" s="7" t="n">
        <v>0</v>
      </c>
      <c r="O336" s="7" t="n">
        <v>0</v>
      </c>
    </row>
    <row r="337" customFormat="false" ht="12.75" hidden="false" customHeight="false" outlineLevel="0" collapsed="false">
      <c r="A337" s="1" t="s">
        <v>439</v>
      </c>
      <c r="B337" s="1" t="n">
        <v>1174608</v>
      </c>
      <c r="C337" s="1" t="n">
        <v>51</v>
      </c>
      <c r="D337" s="2" t="n">
        <v>14.799304372421</v>
      </c>
      <c r="E337" s="2" t="n">
        <v>2.17680406926107</v>
      </c>
      <c r="F337" s="6" t="n">
        <v>0.225</v>
      </c>
      <c r="G337" s="7" t="n">
        <v>9</v>
      </c>
      <c r="H337" s="2" t="n">
        <v>0</v>
      </c>
      <c r="I337" s="2" t="n">
        <v>0</v>
      </c>
      <c r="J337" s="7" t="n">
        <v>0</v>
      </c>
      <c r="K337" s="7" t="n">
        <v>0</v>
      </c>
      <c r="L337" s="2" t="n">
        <v>0</v>
      </c>
      <c r="M337" s="2" t="n">
        <v>0</v>
      </c>
      <c r="N337" s="7" t="n">
        <v>0</v>
      </c>
      <c r="O337" s="7" t="n">
        <v>0</v>
      </c>
    </row>
    <row r="338" customFormat="false" ht="12.75" hidden="false" customHeight="false" outlineLevel="0" collapsed="false">
      <c r="A338" s="1" t="s">
        <v>440</v>
      </c>
      <c r="B338" s="1" t="n">
        <v>731845</v>
      </c>
      <c r="C338" s="1" t="n">
        <v>40</v>
      </c>
      <c r="D338" s="2" t="n">
        <v>14.5879837578581</v>
      </c>
      <c r="E338" s="2" t="n">
        <v>1.98088063028591</v>
      </c>
      <c r="F338" s="6" t="n">
        <v>0.326</v>
      </c>
      <c r="G338" s="7" t="n">
        <v>10</v>
      </c>
      <c r="H338" s="2" t="n">
        <v>0</v>
      </c>
      <c r="I338" s="2" t="n">
        <v>0</v>
      </c>
      <c r="J338" s="7" t="n">
        <v>0</v>
      </c>
      <c r="K338" s="7" t="n">
        <v>0</v>
      </c>
      <c r="L338" s="2" t="n">
        <v>0</v>
      </c>
      <c r="M338" s="2" t="n">
        <v>0</v>
      </c>
      <c r="N338" s="7" t="n">
        <v>0</v>
      </c>
      <c r="O338" s="7" t="n">
        <v>0</v>
      </c>
    </row>
    <row r="339" customFormat="false" ht="12.75" hidden="false" customHeight="false" outlineLevel="0" collapsed="false">
      <c r="A339" s="1" t="s">
        <v>441</v>
      </c>
      <c r="B339" s="1" t="n">
        <v>465521</v>
      </c>
      <c r="C339" s="1" t="n">
        <v>29</v>
      </c>
      <c r="D339" s="2" t="n">
        <v>14.5569666398777</v>
      </c>
      <c r="E339" s="2" t="n">
        <v>2.03783284179464</v>
      </c>
      <c r="F339" s="6" t="n">
        <v>0.249</v>
      </c>
      <c r="G339" s="7" t="n">
        <v>5</v>
      </c>
      <c r="H339" s="2" t="n">
        <v>0</v>
      </c>
      <c r="I339" s="2" t="n">
        <v>0</v>
      </c>
      <c r="J339" s="7" t="n">
        <v>0</v>
      </c>
      <c r="K339" s="7" t="n">
        <v>0</v>
      </c>
      <c r="L339" s="2" t="n">
        <v>0</v>
      </c>
      <c r="M339" s="2" t="n">
        <v>0</v>
      </c>
      <c r="N339" s="7" t="n">
        <v>0</v>
      </c>
      <c r="O339" s="7" t="n">
        <v>0</v>
      </c>
    </row>
    <row r="340" customFormat="false" ht="12.75" hidden="false" customHeight="false" outlineLevel="0" collapsed="false">
      <c r="A340" s="1" t="s">
        <v>442</v>
      </c>
      <c r="B340" s="1" t="n">
        <v>1717973</v>
      </c>
      <c r="C340" s="1" t="n">
        <v>80</v>
      </c>
      <c r="D340" s="2" t="n">
        <v>14.1943422547111</v>
      </c>
      <c r="E340" s="2" t="n">
        <v>1.26111200309269</v>
      </c>
      <c r="F340" s="6" t="n">
        <v>0.0993</v>
      </c>
      <c r="G340" s="7" t="n">
        <v>5</v>
      </c>
      <c r="H340" s="2" t="n">
        <v>0</v>
      </c>
      <c r="I340" s="2" t="n">
        <v>0</v>
      </c>
      <c r="J340" s="7" t="n">
        <v>0</v>
      </c>
      <c r="K340" s="7" t="n">
        <v>0</v>
      </c>
      <c r="L340" s="2" t="n">
        <v>0</v>
      </c>
      <c r="M340" s="2" t="n">
        <v>0</v>
      </c>
      <c r="N340" s="7" t="n">
        <v>0</v>
      </c>
      <c r="O340" s="7" t="n">
        <v>0</v>
      </c>
    </row>
    <row r="341" customFormat="false" ht="12.75" hidden="false" customHeight="false" outlineLevel="0" collapsed="false">
      <c r="A341" s="1" t="s">
        <v>443</v>
      </c>
      <c r="B341" s="1" t="n">
        <v>1352941</v>
      </c>
      <c r="C341" s="1" t="n">
        <v>42</v>
      </c>
      <c r="D341" s="2" t="n">
        <v>13.9998466360576</v>
      </c>
      <c r="E341" s="2" t="n">
        <v>0.430764403680089</v>
      </c>
      <c r="F341" s="6" t="n">
        <v>0.388</v>
      </c>
      <c r="G341" s="7" t="n">
        <v>12</v>
      </c>
      <c r="H341" s="2" t="n">
        <v>0</v>
      </c>
      <c r="I341" s="2" t="n">
        <v>0</v>
      </c>
      <c r="J341" s="7" t="n">
        <v>0</v>
      </c>
      <c r="K341" s="7" t="n">
        <v>0</v>
      </c>
      <c r="L341" s="2" t="n">
        <v>0</v>
      </c>
      <c r="M341" s="2" t="n">
        <v>0</v>
      </c>
      <c r="N341" s="7" t="n">
        <v>0</v>
      </c>
      <c r="O341" s="7" t="n">
        <v>0</v>
      </c>
    </row>
    <row r="342" customFormat="false" ht="12.75" hidden="false" customHeight="false" outlineLevel="0" collapsed="false">
      <c r="A342" s="1" t="s">
        <v>444</v>
      </c>
      <c r="B342" s="1" t="n">
        <v>140449</v>
      </c>
      <c r="C342" s="1" t="n">
        <v>26</v>
      </c>
      <c r="D342" s="2" t="n">
        <v>13.9777944544679</v>
      </c>
      <c r="E342" s="2" t="n">
        <v>1.34424794290116</v>
      </c>
      <c r="F342" s="6" t="n">
        <v>0.445</v>
      </c>
      <c r="G342" s="7" t="n">
        <v>10</v>
      </c>
      <c r="H342" s="2" t="n">
        <v>0</v>
      </c>
      <c r="I342" s="2" t="n">
        <v>0</v>
      </c>
      <c r="J342" s="7" t="n">
        <v>0</v>
      </c>
      <c r="K342" s="7" t="n">
        <v>0</v>
      </c>
      <c r="L342" s="2" t="n">
        <v>0</v>
      </c>
      <c r="M342" s="2" t="n">
        <v>0</v>
      </c>
      <c r="N342" s="7" t="n">
        <v>0</v>
      </c>
      <c r="O342" s="7" t="n">
        <v>0</v>
      </c>
    </row>
    <row r="343" customFormat="false" ht="12.75" hidden="false" customHeight="false" outlineLevel="0" collapsed="false">
      <c r="A343" s="1" t="s">
        <v>445</v>
      </c>
      <c r="B343" s="1" t="n">
        <v>84029497</v>
      </c>
      <c r="C343" s="1" t="n">
        <v>41</v>
      </c>
      <c r="D343" s="2" t="n">
        <v>13.8920271809726</v>
      </c>
      <c r="E343" s="2" t="n">
        <v>4.33395033977169</v>
      </c>
      <c r="F343" s="6" t="n">
        <v>0.223</v>
      </c>
      <c r="G343" s="7" t="n">
        <v>8</v>
      </c>
      <c r="H343" s="2" t="n">
        <v>0</v>
      </c>
      <c r="I343" s="2" t="n">
        <v>0</v>
      </c>
      <c r="J343" s="7" t="n">
        <v>0</v>
      </c>
      <c r="K343" s="7" t="n">
        <v>0</v>
      </c>
      <c r="L343" s="2" t="n">
        <v>0</v>
      </c>
      <c r="M343" s="2" t="n">
        <v>0</v>
      </c>
      <c r="N343" s="7" t="n">
        <v>0</v>
      </c>
      <c r="O343" s="7" t="n">
        <v>0</v>
      </c>
    </row>
    <row r="344" customFormat="false" ht="12.75" hidden="false" customHeight="false" outlineLevel="0" collapsed="false">
      <c r="A344" s="1" t="s">
        <v>446</v>
      </c>
      <c r="B344" s="1" t="n">
        <v>731640</v>
      </c>
      <c r="C344" s="1" t="n">
        <v>77</v>
      </c>
      <c r="D344" s="2" t="n">
        <v>13.4575590705223</v>
      </c>
      <c r="E344" s="2" t="n">
        <v>1.01005546831507</v>
      </c>
      <c r="F344" s="6" t="n">
        <v>0.128</v>
      </c>
      <c r="G344" s="7" t="n">
        <v>8</v>
      </c>
      <c r="H344" s="2" t="n">
        <v>0</v>
      </c>
      <c r="I344" s="2" t="n">
        <v>0</v>
      </c>
      <c r="J344" s="7" t="n">
        <v>0</v>
      </c>
      <c r="K344" s="7" t="n">
        <v>0</v>
      </c>
      <c r="L344" s="2" t="n">
        <v>0</v>
      </c>
      <c r="M344" s="2" t="n">
        <v>0</v>
      </c>
      <c r="N344" s="7" t="n">
        <v>0</v>
      </c>
      <c r="O344" s="7" t="n">
        <v>0</v>
      </c>
    </row>
    <row r="345" customFormat="false" ht="12.75" hidden="false" customHeight="false" outlineLevel="0" collapsed="false">
      <c r="A345" s="1" t="s">
        <v>447</v>
      </c>
      <c r="B345" s="1" t="n">
        <v>549206</v>
      </c>
      <c r="C345" s="1" t="n">
        <v>44</v>
      </c>
      <c r="D345" s="2" t="n">
        <v>13.2570684960251</v>
      </c>
      <c r="E345" s="2" t="n">
        <v>1.3446371006739</v>
      </c>
      <c r="F345" s="6" t="n">
        <v>0.314</v>
      </c>
      <c r="G345" s="7" t="n">
        <v>13</v>
      </c>
      <c r="H345" s="2" t="n">
        <v>0</v>
      </c>
      <c r="I345" s="2" t="n">
        <v>0</v>
      </c>
      <c r="J345" s="7" t="n">
        <v>0</v>
      </c>
      <c r="K345" s="7" t="n">
        <v>0</v>
      </c>
      <c r="L345" s="2" t="n">
        <v>0</v>
      </c>
      <c r="M345" s="2" t="n">
        <v>0</v>
      </c>
      <c r="N345" s="7" t="n">
        <v>0</v>
      </c>
      <c r="O345" s="7" t="n">
        <v>0</v>
      </c>
    </row>
    <row r="346" customFormat="false" ht="12.75" hidden="false" customHeight="false" outlineLevel="0" collapsed="false">
      <c r="A346" s="1" t="s">
        <v>448</v>
      </c>
      <c r="B346" s="1" t="n">
        <v>1711628</v>
      </c>
      <c r="C346" s="1" t="n">
        <v>67</v>
      </c>
      <c r="D346" s="2" t="n">
        <v>13.1130431986362</v>
      </c>
      <c r="E346" s="2" t="n">
        <v>0.83547222040354</v>
      </c>
      <c r="F346" s="6" t="n">
        <v>0.187</v>
      </c>
      <c r="G346" s="7" t="n">
        <v>12</v>
      </c>
      <c r="H346" s="2" t="n">
        <v>0</v>
      </c>
      <c r="I346" s="2" t="n">
        <v>0</v>
      </c>
      <c r="J346" s="7" t="n">
        <v>0</v>
      </c>
      <c r="K346" s="7" t="n">
        <v>0</v>
      </c>
      <c r="L346" s="2" t="n">
        <v>0</v>
      </c>
      <c r="M346" s="2" t="n">
        <v>0</v>
      </c>
      <c r="N346" s="7" t="n">
        <v>0</v>
      </c>
      <c r="O346" s="7" t="n">
        <v>0</v>
      </c>
    </row>
    <row r="347" customFormat="false" ht="12.75" hidden="false" customHeight="false" outlineLevel="0" collapsed="false">
      <c r="A347" s="1" t="s">
        <v>449</v>
      </c>
      <c r="B347" s="1" t="n">
        <v>547901</v>
      </c>
      <c r="C347" s="1" t="n">
        <v>36</v>
      </c>
      <c r="D347" s="2" t="n">
        <v>13.0828778022559</v>
      </c>
      <c r="E347" s="2" t="n">
        <v>2.60727182398781</v>
      </c>
      <c r="F347" s="6" t="n">
        <v>0.431</v>
      </c>
      <c r="G347" s="7" t="n">
        <v>10</v>
      </c>
      <c r="H347" s="2" t="n">
        <v>0</v>
      </c>
      <c r="I347" s="2" t="n">
        <v>0</v>
      </c>
      <c r="J347" s="7" t="n">
        <v>0</v>
      </c>
      <c r="K347" s="7" t="n">
        <v>0</v>
      </c>
      <c r="L347" s="2" t="n">
        <v>0</v>
      </c>
      <c r="M347" s="2" t="n">
        <v>0</v>
      </c>
      <c r="N347" s="7" t="n">
        <v>0</v>
      </c>
      <c r="O347" s="7" t="n">
        <v>0</v>
      </c>
    </row>
    <row r="348" customFormat="false" ht="12.75" hidden="false" customHeight="false" outlineLevel="0" collapsed="false">
      <c r="A348" s="1" t="s">
        <v>450</v>
      </c>
      <c r="B348" s="1" t="n">
        <v>118411</v>
      </c>
      <c r="C348" s="1" t="n">
        <v>66</v>
      </c>
      <c r="D348" s="2" t="n">
        <v>13.0744873638867</v>
      </c>
      <c r="E348" s="2" t="n">
        <v>6.58550792225191</v>
      </c>
      <c r="F348" s="6" t="n">
        <v>0.184</v>
      </c>
      <c r="G348" s="7" t="n">
        <v>8</v>
      </c>
      <c r="H348" s="2" t="n">
        <v>0</v>
      </c>
      <c r="I348" s="2" t="n">
        <v>0</v>
      </c>
      <c r="J348" s="7" t="n">
        <v>0</v>
      </c>
      <c r="K348" s="7" t="n">
        <v>0</v>
      </c>
      <c r="L348" s="2" t="n">
        <v>0</v>
      </c>
      <c r="M348" s="2" t="n">
        <v>0</v>
      </c>
      <c r="N348" s="7" t="n">
        <v>0</v>
      </c>
      <c r="O348" s="7" t="n">
        <v>0</v>
      </c>
    </row>
    <row r="349" customFormat="false" ht="12.75" hidden="false" customHeight="false" outlineLevel="0" collapsed="false">
      <c r="A349" s="1" t="s">
        <v>451</v>
      </c>
      <c r="B349" s="1" t="n">
        <v>1730645</v>
      </c>
      <c r="C349" s="1" t="n">
        <v>17</v>
      </c>
      <c r="D349" s="2" t="n">
        <v>13.0499330568291</v>
      </c>
      <c r="E349" s="2" t="n">
        <v>2.81987886634265</v>
      </c>
      <c r="F349" s="6" t="n">
        <v>0.386</v>
      </c>
      <c r="G349" s="7" t="n">
        <v>6</v>
      </c>
      <c r="H349" s="2" t="n">
        <v>0</v>
      </c>
      <c r="I349" s="2" t="n">
        <v>0</v>
      </c>
      <c r="J349" s="7" t="n">
        <v>0</v>
      </c>
      <c r="K349" s="7" t="n">
        <v>0</v>
      </c>
      <c r="L349" s="2" t="n">
        <v>0</v>
      </c>
      <c r="M349" s="2" t="n">
        <v>0</v>
      </c>
      <c r="N349" s="7" t="n">
        <v>0</v>
      </c>
      <c r="O349" s="7" t="n">
        <v>0</v>
      </c>
    </row>
    <row r="350" customFormat="false" ht="12.75" hidden="false" customHeight="false" outlineLevel="0" collapsed="false">
      <c r="A350" s="1" t="s">
        <v>452</v>
      </c>
      <c r="B350" s="1" t="n">
        <v>1174509</v>
      </c>
      <c r="C350" s="1" t="n">
        <v>58</v>
      </c>
      <c r="D350" s="2" t="n">
        <v>12.9246981426234</v>
      </c>
      <c r="E350" s="2" t="n">
        <v>0.992844264435526</v>
      </c>
      <c r="F350" s="6" t="n">
        <v>0.177</v>
      </c>
      <c r="G350" s="7" t="n">
        <v>8</v>
      </c>
      <c r="H350" s="2" t="n">
        <v>0</v>
      </c>
      <c r="I350" s="2" t="n">
        <v>0</v>
      </c>
      <c r="J350" s="7" t="n">
        <v>0</v>
      </c>
      <c r="K350" s="7" t="n">
        <v>0</v>
      </c>
      <c r="L350" s="2" t="n">
        <v>0</v>
      </c>
      <c r="M350" s="2" t="n">
        <v>0</v>
      </c>
      <c r="N350" s="7" t="n">
        <v>0</v>
      </c>
      <c r="O350" s="7" t="n">
        <v>0</v>
      </c>
    </row>
    <row r="351" customFormat="false" ht="12.75" hidden="false" customHeight="false" outlineLevel="0" collapsed="false">
      <c r="A351" s="1" t="s">
        <v>453</v>
      </c>
      <c r="B351" s="1" t="n">
        <v>123634</v>
      </c>
      <c r="C351" s="1" t="n">
        <v>70</v>
      </c>
      <c r="D351" s="2" t="n">
        <v>12.7760033282171</v>
      </c>
      <c r="E351" s="2" t="n">
        <v>2.94685606273005</v>
      </c>
      <c r="F351" s="6" t="n">
        <v>0.322</v>
      </c>
      <c r="G351" s="7" t="n">
        <v>20</v>
      </c>
      <c r="H351" s="2" t="n">
        <v>0</v>
      </c>
      <c r="I351" s="2" t="n">
        <v>0</v>
      </c>
      <c r="J351" s="7" t="n">
        <v>0</v>
      </c>
      <c r="K351" s="7" t="n">
        <v>0</v>
      </c>
      <c r="L351" s="2" t="n">
        <v>0</v>
      </c>
      <c r="M351" s="2" t="n">
        <v>0</v>
      </c>
      <c r="N351" s="7" t="n">
        <v>0</v>
      </c>
      <c r="O351" s="7" t="n">
        <v>0</v>
      </c>
    </row>
    <row r="352" customFormat="false" ht="12.75" hidden="false" customHeight="false" outlineLevel="0" collapsed="false">
      <c r="A352" s="1" t="s">
        <v>454</v>
      </c>
      <c r="B352" s="1" t="n">
        <v>2506476</v>
      </c>
      <c r="C352" s="1" t="n">
        <v>136</v>
      </c>
      <c r="D352" s="2" t="n">
        <v>12.7216846019035</v>
      </c>
      <c r="E352" s="2" t="n">
        <v>2.9955105816552</v>
      </c>
      <c r="F352" s="6" t="n">
        <v>0.0425</v>
      </c>
      <c r="G352" s="7" t="n">
        <v>5</v>
      </c>
      <c r="H352" s="2" t="n">
        <v>0</v>
      </c>
      <c r="I352" s="2" t="n">
        <v>0</v>
      </c>
      <c r="J352" s="7" t="n">
        <v>0</v>
      </c>
      <c r="K352" s="7" t="n">
        <v>0</v>
      </c>
      <c r="L352" s="2" t="n">
        <v>0</v>
      </c>
      <c r="M352" s="2" t="n">
        <v>0</v>
      </c>
      <c r="N352" s="7" t="n">
        <v>0</v>
      </c>
      <c r="O352" s="7" t="n">
        <v>0</v>
      </c>
    </row>
    <row r="353" customFormat="false" ht="12.75" hidden="false" customHeight="false" outlineLevel="0" collapsed="false">
      <c r="A353" s="1" t="s">
        <v>455</v>
      </c>
      <c r="B353" s="1" t="n">
        <v>2500534</v>
      </c>
      <c r="C353" s="1" t="n">
        <v>50</v>
      </c>
      <c r="D353" s="2" t="n">
        <v>12.6831187987178</v>
      </c>
      <c r="E353" s="2" t="n">
        <v>1.38424910032849</v>
      </c>
      <c r="F353" s="6" t="n">
        <v>0.278</v>
      </c>
      <c r="G353" s="7" t="n">
        <v>7</v>
      </c>
      <c r="H353" s="2" t="n">
        <v>0</v>
      </c>
      <c r="I353" s="2" t="n">
        <v>0</v>
      </c>
      <c r="J353" s="7" t="n">
        <v>0</v>
      </c>
      <c r="K353" s="7" t="n">
        <v>0</v>
      </c>
      <c r="L353" s="2" t="n">
        <v>0</v>
      </c>
      <c r="M353" s="2" t="n">
        <v>0</v>
      </c>
      <c r="N353" s="7" t="n">
        <v>0</v>
      </c>
      <c r="O353" s="7" t="n">
        <v>0</v>
      </c>
    </row>
    <row r="354" customFormat="false" ht="12.75" hidden="false" customHeight="false" outlineLevel="0" collapsed="false">
      <c r="A354" s="1" t="s">
        <v>456</v>
      </c>
      <c r="B354" s="1" t="n">
        <v>1703099</v>
      </c>
      <c r="C354" s="1" t="n">
        <v>75</v>
      </c>
      <c r="D354" s="2" t="n">
        <v>12.605187023482</v>
      </c>
      <c r="E354" s="2" t="n">
        <v>0.519534463933031</v>
      </c>
      <c r="F354" s="6" t="n">
        <v>0.233</v>
      </c>
      <c r="G354" s="7" t="n">
        <v>12</v>
      </c>
      <c r="H354" s="2" t="n">
        <v>0</v>
      </c>
      <c r="I354" s="2" t="n">
        <v>0</v>
      </c>
      <c r="J354" s="7" t="n">
        <v>0</v>
      </c>
      <c r="K354" s="7" t="n">
        <v>0</v>
      </c>
      <c r="L354" s="2" t="n">
        <v>0</v>
      </c>
      <c r="M354" s="2" t="n">
        <v>0</v>
      </c>
      <c r="N354" s="7" t="n">
        <v>0</v>
      </c>
      <c r="O354" s="7" t="n">
        <v>0</v>
      </c>
    </row>
    <row r="355" customFormat="false" ht="12.75" hidden="false" customHeight="false" outlineLevel="0" collapsed="false">
      <c r="A355" s="1" t="s">
        <v>457</v>
      </c>
      <c r="B355" s="1" t="n">
        <v>462098</v>
      </c>
      <c r="C355" s="1" t="n">
        <v>72</v>
      </c>
      <c r="D355" s="2" t="n">
        <v>12.5802998444804</v>
      </c>
      <c r="E355" s="2" t="n">
        <v>0.502644452525476</v>
      </c>
      <c r="F355" s="6" t="n">
        <v>0.277</v>
      </c>
      <c r="G355" s="7" t="n">
        <v>11</v>
      </c>
      <c r="H355" s="2" t="n">
        <v>0</v>
      </c>
      <c r="I355" s="2" t="n">
        <v>0</v>
      </c>
      <c r="J355" s="7" t="n">
        <v>0</v>
      </c>
      <c r="K355" s="7" t="n">
        <v>0</v>
      </c>
      <c r="L355" s="2" t="n">
        <v>0</v>
      </c>
      <c r="M355" s="2" t="n">
        <v>0</v>
      </c>
      <c r="N355" s="7" t="n">
        <v>0</v>
      </c>
      <c r="O355" s="7" t="n">
        <v>0</v>
      </c>
    </row>
    <row r="356" customFormat="false" ht="12.75" hidden="false" customHeight="false" outlineLevel="0" collapsed="false">
      <c r="A356" s="1" t="s">
        <v>458</v>
      </c>
      <c r="B356" s="1" t="n">
        <v>1351880</v>
      </c>
      <c r="C356" s="1" t="n">
        <v>40</v>
      </c>
      <c r="D356" s="2" t="n">
        <v>12.5342639990615</v>
      </c>
      <c r="E356" s="2" t="n">
        <v>3.69893672321536</v>
      </c>
      <c r="F356" s="6" t="n">
        <v>0.389</v>
      </c>
      <c r="G356" s="7" t="n">
        <v>9</v>
      </c>
      <c r="H356" s="2" t="n">
        <v>0</v>
      </c>
      <c r="I356" s="2" t="n">
        <v>0</v>
      </c>
      <c r="J356" s="7" t="n">
        <v>0</v>
      </c>
      <c r="K356" s="7" t="n">
        <v>0</v>
      </c>
      <c r="L356" s="2" t="n">
        <v>0</v>
      </c>
      <c r="M356" s="2" t="n">
        <v>0</v>
      </c>
      <c r="N356" s="7" t="n">
        <v>0</v>
      </c>
      <c r="O356" s="7" t="n">
        <v>0</v>
      </c>
    </row>
    <row r="357" customFormat="false" ht="12.75" hidden="false" customHeight="false" outlineLevel="0" collapsed="false">
      <c r="A357" s="9" t="s">
        <v>459</v>
      </c>
      <c r="B357" s="1" t="n">
        <v>1709288</v>
      </c>
      <c r="C357" s="1" t="n">
        <v>93</v>
      </c>
      <c r="D357" s="2" t="n">
        <v>12.5145167225385</v>
      </c>
      <c r="E357" s="2" t="n">
        <v>3.87034081275067</v>
      </c>
      <c r="F357" s="6" t="n">
        <v>0.0751</v>
      </c>
      <c r="G357" s="7" t="n">
        <v>5</v>
      </c>
      <c r="H357" s="2" t="n">
        <v>0</v>
      </c>
      <c r="I357" s="2" t="n">
        <v>0</v>
      </c>
      <c r="J357" s="7" t="n">
        <v>0</v>
      </c>
      <c r="K357" s="7" t="n">
        <v>0</v>
      </c>
      <c r="L357" s="2" t="n">
        <v>0</v>
      </c>
      <c r="M357" s="2" t="n">
        <v>0</v>
      </c>
      <c r="N357" s="7" t="n">
        <v>0</v>
      </c>
      <c r="O357" s="7" t="n">
        <v>0</v>
      </c>
    </row>
    <row r="358" customFormat="false" ht="12.75" hidden="false" customHeight="false" outlineLevel="0" collapsed="false">
      <c r="A358" s="1" t="s">
        <v>460</v>
      </c>
      <c r="B358" s="1" t="n">
        <v>547995</v>
      </c>
      <c r="C358" s="1" t="n">
        <v>48</v>
      </c>
      <c r="D358" s="2" t="n">
        <v>12.4946027960493</v>
      </c>
      <c r="E358" s="2" t="n">
        <v>11.6214315013664</v>
      </c>
      <c r="F358" s="6" t="n">
        <v>0.122</v>
      </c>
      <c r="G358" s="7" t="n">
        <v>5</v>
      </c>
      <c r="H358" s="2" t="n">
        <v>0</v>
      </c>
      <c r="I358" s="2" t="n">
        <v>0</v>
      </c>
      <c r="J358" s="7" t="n">
        <v>0</v>
      </c>
      <c r="K358" s="7" t="n">
        <v>0</v>
      </c>
      <c r="L358" s="2" t="n">
        <v>0</v>
      </c>
      <c r="M358" s="2" t="n">
        <v>0</v>
      </c>
      <c r="N358" s="7" t="n">
        <v>0</v>
      </c>
      <c r="O358" s="7" t="n">
        <v>0</v>
      </c>
    </row>
    <row r="359" customFormat="false" ht="12.75" hidden="false" customHeight="false" outlineLevel="0" collapsed="false">
      <c r="A359" s="1" t="s">
        <v>461</v>
      </c>
      <c r="B359" s="1" t="n">
        <v>231993</v>
      </c>
      <c r="C359" s="1" t="n">
        <v>70</v>
      </c>
      <c r="D359" s="2" t="n">
        <v>12.4613902223037</v>
      </c>
      <c r="E359" s="2" t="n">
        <v>0.111507696507397</v>
      </c>
      <c r="F359" s="6" t="n">
        <v>0.109</v>
      </c>
      <c r="G359" s="7" t="n">
        <v>5</v>
      </c>
      <c r="H359" s="2" t="n">
        <v>0</v>
      </c>
      <c r="I359" s="2" t="n">
        <v>0</v>
      </c>
      <c r="J359" s="7" t="n">
        <v>0</v>
      </c>
      <c r="K359" s="7" t="n">
        <v>0</v>
      </c>
      <c r="L359" s="2" t="n">
        <v>0</v>
      </c>
      <c r="M359" s="2" t="n">
        <v>0</v>
      </c>
      <c r="N359" s="7" t="n">
        <v>0</v>
      </c>
      <c r="O359" s="7" t="n">
        <v>0</v>
      </c>
    </row>
    <row r="360" customFormat="false" ht="12.75" hidden="false" customHeight="false" outlineLevel="0" collapsed="false">
      <c r="A360" s="1" t="s">
        <v>462</v>
      </c>
      <c r="B360" s="1" t="n">
        <v>464758</v>
      </c>
      <c r="C360" s="1" t="n">
        <v>43</v>
      </c>
      <c r="D360" s="2" t="n">
        <v>12.4541011568746</v>
      </c>
      <c r="E360" s="2" t="n">
        <v>1.44885779708886</v>
      </c>
      <c r="F360" s="6" t="n">
        <v>0.299</v>
      </c>
      <c r="G360" s="7" t="n">
        <v>11</v>
      </c>
      <c r="H360" s="2" t="n">
        <v>0</v>
      </c>
      <c r="I360" s="2" t="n">
        <v>0</v>
      </c>
      <c r="J360" s="7" t="n">
        <v>0</v>
      </c>
      <c r="K360" s="7" t="n">
        <v>0</v>
      </c>
      <c r="L360" s="2" t="n">
        <v>0</v>
      </c>
      <c r="M360" s="2" t="n">
        <v>0</v>
      </c>
      <c r="N360" s="7" t="n">
        <v>0</v>
      </c>
      <c r="O360" s="7" t="n">
        <v>0</v>
      </c>
    </row>
    <row r="361" customFormat="false" ht="12.75" hidden="false" customHeight="false" outlineLevel="0" collapsed="false">
      <c r="A361" s="1" t="s">
        <v>463</v>
      </c>
      <c r="B361" s="1" t="n">
        <v>2497145</v>
      </c>
      <c r="C361" s="1" t="n">
        <v>25</v>
      </c>
      <c r="D361" s="2" t="n">
        <v>12.3700872369866</v>
      </c>
      <c r="E361" s="2" t="n">
        <v>0.336524838940809</v>
      </c>
      <c r="F361" s="6" t="n">
        <v>0.322</v>
      </c>
      <c r="G361" s="7" t="n">
        <v>5</v>
      </c>
      <c r="H361" s="2" t="n">
        <v>0</v>
      </c>
      <c r="I361" s="2" t="n">
        <v>0</v>
      </c>
      <c r="J361" s="7" t="n">
        <v>0</v>
      </c>
      <c r="K361" s="7" t="n">
        <v>0</v>
      </c>
      <c r="L361" s="2" t="n">
        <v>0</v>
      </c>
      <c r="M361" s="2" t="n">
        <v>0</v>
      </c>
      <c r="N361" s="7" t="n">
        <v>0</v>
      </c>
      <c r="O361" s="7" t="n">
        <v>0</v>
      </c>
    </row>
    <row r="362" customFormat="false" ht="12.75" hidden="false" customHeight="false" outlineLevel="0" collapsed="false">
      <c r="A362" s="1" t="s">
        <v>464</v>
      </c>
      <c r="B362" s="1" t="n">
        <v>2501556</v>
      </c>
      <c r="C362" s="1" t="n">
        <v>34</v>
      </c>
      <c r="D362" s="2" t="n">
        <v>12.3242745650332</v>
      </c>
      <c r="E362" s="2" t="n">
        <v>4.86360252963887</v>
      </c>
      <c r="F362" s="6" t="n">
        <v>0.306</v>
      </c>
      <c r="G362" s="7" t="n">
        <v>7</v>
      </c>
      <c r="H362" s="2" t="n">
        <v>0</v>
      </c>
      <c r="I362" s="2" t="n">
        <v>0</v>
      </c>
      <c r="J362" s="7" t="n">
        <v>0</v>
      </c>
      <c r="K362" s="7" t="n">
        <v>0</v>
      </c>
      <c r="L362" s="2" t="n">
        <v>0</v>
      </c>
      <c r="M362" s="2" t="n">
        <v>0</v>
      </c>
      <c r="N362" s="7" t="n">
        <v>0</v>
      </c>
      <c r="O362" s="7" t="n">
        <v>0</v>
      </c>
    </row>
    <row r="363" customFormat="false" ht="12.75" hidden="false" customHeight="false" outlineLevel="0" collapsed="false">
      <c r="A363" s="1" t="s">
        <v>465</v>
      </c>
      <c r="B363" s="1" t="n">
        <v>401402</v>
      </c>
      <c r="C363" s="1" t="n">
        <v>79</v>
      </c>
      <c r="D363" s="2" t="n">
        <v>11.9545412794965</v>
      </c>
      <c r="E363" s="2" t="n">
        <v>1.03746647402276</v>
      </c>
      <c r="F363" s="6" t="n">
        <v>0.148</v>
      </c>
      <c r="G363" s="7" t="n">
        <v>11</v>
      </c>
      <c r="H363" s="2" t="n">
        <v>0</v>
      </c>
      <c r="I363" s="2" t="n">
        <v>0</v>
      </c>
      <c r="J363" s="7" t="n">
        <v>0</v>
      </c>
      <c r="K363" s="7" t="n">
        <v>0</v>
      </c>
      <c r="L363" s="2" t="n">
        <v>0</v>
      </c>
      <c r="M363" s="2" t="n">
        <v>0</v>
      </c>
      <c r="N363" s="7" t="n">
        <v>0</v>
      </c>
      <c r="O363" s="7" t="n">
        <v>0</v>
      </c>
    </row>
    <row r="364" customFormat="false" ht="12.75" hidden="false" customHeight="false" outlineLevel="0" collapsed="false">
      <c r="A364" s="1" t="s">
        <v>466</v>
      </c>
      <c r="B364" s="1" t="n">
        <v>417179</v>
      </c>
      <c r="C364" s="1" t="n">
        <v>58</v>
      </c>
      <c r="D364" s="2" t="n">
        <v>11.9401648226878</v>
      </c>
      <c r="E364" s="2" t="n">
        <v>0.616120759664504</v>
      </c>
      <c r="F364" s="6" t="n">
        <v>0.243</v>
      </c>
      <c r="G364" s="7" t="n">
        <v>9</v>
      </c>
      <c r="H364" s="2" t="n">
        <v>0</v>
      </c>
      <c r="I364" s="2" t="n">
        <v>0</v>
      </c>
      <c r="J364" s="7" t="n">
        <v>0</v>
      </c>
      <c r="K364" s="7" t="n">
        <v>0</v>
      </c>
      <c r="L364" s="2" t="n">
        <v>0</v>
      </c>
      <c r="M364" s="2" t="n">
        <v>0</v>
      </c>
      <c r="N364" s="7" t="n">
        <v>0</v>
      </c>
      <c r="O364" s="7" t="n">
        <v>0</v>
      </c>
    </row>
    <row r="365" customFormat="false" ht="12.75" hidden="false" customHeight="false" outlineLevel="0" collapsed="false">
      <c r="A365" s="1" t="s">
        <v>467</v>
      </c>
      <c r="B365" s="1" t="n">
        <v>462024</v>
      </c>
      <c r="C365" s="1" t="n">
        <v>43</v>
      </c>
      <c r="D365" s="2" t="n">
        <v>11.8722599015619</v>
      </c>
      <c r="E365" s="2" t="n">
        <v>4.63663031170045</v>
      </c>
      <c r="F365" s="6" t="n">
        <v>0.198</v>
      </c>
      <c r="G365" s="7" t="n">
        <v>6</v>
      </c>
      <c r="H365" s="2" t="n">
        <v>0</v>
      </c>
      <c r="I365" s="2" t="n">
        <v>0</v>
      </c>
      <c r="J365" s="7" t="n">
        <v>0</v>
      </c>
      <c r="K365" s="7" t="n">
        <v>0</v>
      </c>
      <c r="L365" s="2" t="n">
        <v>0</v>
      </c>
      <c r="M365" s="2" t="n">
        <v>0</v>
      </c>
      <c r="N365" s="7" t="n">
        <v>0</v>
      </c>
      <c r="O365" s="7" t="n">
        <v>0</v>
      </c>
    </row>
    <row r="366" customFormat="false" ht="12.75" hidden="false" customHeight="false" outlineLevel="0" collapsed="false">
      <c r="A366" s="1" t="s">
        <v>468</v>
      </c>
      <c r="B366" s="1" t="n">
        <v>731768</v>
      </c>
      <c r="C366" s="1" t="n">
        <v>34</v>
      </c>
      <c r="D366" s="2" t="n">
        <v>11.8151254710412</v>
      </c>
      <c r="E366" s="2" t="n">
        <v>1.15272528943255</v>
      </c>
      <c r="F366" s="6" t="n">
        <v>0.355</v>
      </c>
      <c r="G366" s="7" t="n">
        <v>8</v>
      </c>
      <c r="H366" s="2" t="n">
        <v>0</v>
      </c>
      <c r="I366" s="2" t="n">
        <v>0</v>
      </c>
      <c r="J366" s="7" t="n">
        <v>0</v>
      </c>
      <c r="K366" s="7" t="n">
        <v>0</v>
      </c>
      <c r="L366" s="2" t="n">
        <v>0</v>
      </c>
      <c r="M366" s="2" t="n">
        <v>0</v>
      </c>
      <c r="N366" s="7" t="n">
        <v>0</v>
      </c>
      <c r="O366" s="7" t="n">
        <v>0</v>
      </c>
    </row>
    <row r="367" customFormat="false" ht="12.75" hidden="false" customHeight="false" outlineLevel="0" collapsed="false">
      <c r="A367" s="1" t="s">
        <v>469</v>
      </c>
      <c r="B367" s="1" t="n">
        <v>74583794</v>
      </c>
      <c r="C367" s="1" t="n">
        <v>76</v>
      </c>
      <c r="D367" s="2" t="n">
        <v>11.7568486850003</v>
      </c>
      <c r="E367" s="2" t="n">
        <v>20.3634592593199</v>
      </c>
      <c r="F367" s="6" t="n">
        <v>0.0556</v>
      </c>
      <c r="G367" s="7" t="n">
        <v>2</v>
      </c>
      <c r="H367" s="2" t="n">
        <v>0</v>
      </c>
      <c r="I367" s="2" t="n">
        <v>0</v>
      </c>
      <c r="J367" s="7" t="n">
        <v>0</v>
      </c>
      <c r="K367" s="7" t="n">
        <v>0</v>
      </c>
      <c r="L367" s="2" t="n">
        <v>0</v>
      </c>
      <c r="M367" s="2" t="n">
        <v>0</v>
      </c>
      <c r="N367" s="7" t="n">
        <v>0</v>
      </c>
      <c r="O367" s="7" t="n">
        <v>0</v>
      </c>
    </row>
    <row r="368" customFormat="false" ht="12.75" hidden="false" customHeight="false" outlineLevel="0" collapsed="false">
      <c r="A368" s="1" t="s">
        <v>470</v>
      </c>
      <c r="B368" s="1" t="n">
        <v>549616</v>
      </c>
      <c r="C368" s="1" t="n">
        <v>31</v>
      </c>
      <c r="D368" s="2" t="n">
        <v>11.6771136630157</v>
      </c>
      <c r="E368" s="2" t="n">
        <v>2.8810200244047</v>
      </c>
      <c r="F368" s="6" t="n">
        <v>0.403</v>
      </c>
      <c r="G368" s="7" t="n">
        <v>9</v>
      </c>
      <c r="H368" s="2" t="n">
        <v>0</v>
      </c>
      <c r="I368" s="2" t="n">
        <v>0</v>
      </c>
      <c r="J368" s="7" t="n">
        <v>0</v>
      </c>
      <c r="K368" s="7" t="n">
        <v>0</v>
      </c>
      <c r="L368" s="2" t="n">
        <v>0</v>
      </c>
      <c r="M368" s="2" t="n">
        <v>0</v>
      </c>
      <c r="N368" s="7" t="n">
        <v>0</v>
      </c>
      <c r="O368" s="7" t="n">
        <v>0</v>
      </c>
    </row>
    <row r="369" customFormat="false" ht="12.75" hidden="false" customHeight="false" outlineLevel="0" collapsed="false">
      <c r="A369" s="1" t="s">
        <v>471</v>
      </c>
      <c r="B369" s="1" t="n">
        <v>88984204</v>
      </c>
      <c r="C369" s="1" t="n">
        <v>16</v>
      </c>
      <c r="D369" s="2" t="n">
        <v>11.5334422447204</v>
      </c>
      <c r="E369" s="2" t="n">
        <v>4.494293099591</v>
      </c>
      <c r="F369" s="6" t="n">
        <v>0.168</v>
      </c>
      <c r="G369" s="7" t="n">
        <v>2</v>
      </c>
      <c r="H369" s="2" t="n">
        <v>0</v>
      </c>
      <c r="I369" s="2" t="n">
        <v>0</v>
      </c>
      <c r="J369" s="7" t="n">
        <v>0</v>
      </c>
      <c r="K369" s="7" t="n">
        <v>0</v>
      </c>
      <c r="L369" s="2" t="n">
        <v>0</v>
      </c>
      <c r="M369" s="2" t="n">
        <v>0</v>
      </c>
      <c r="N369" s="7" t="n">
        <v>0</v>
      </c>
      <c r="O369" s="7" t="n">
        <v>0</v>
      </c>
    </row>
    <row r="370" customFormat="false" ht="12.75" hidden="false" customHeight="false" outlineLevel="0" collapsed="false">
      <c r="A370" s="1" t="s">
        <v>472</v>
      </c>
      <c r="B370" s="1" t="n">
        <v>731285</v>
      </c>
      <c r="C370" s="1" t="n">
        <v>27</v>
      </c>
      <c r="D370" s="2" t="n">
        <v>11.5240399279756</v>
      </c>
      <c r="E370" s="2" t="n">
        <v>3.39204653217659</v>
      </c>
      <c r="F370" s="6" t="n">
        <v>0.22</v>
      </c>
      <c r="G370" s="7" t="n">
        <v>3</v>
      </c>
      <c r="H370" s="2" t="n">
        <v>0</v>
      </c>
      <c r="I370" s="2" t="n">
        <v>0</v>
      </c>
      <c r="J370" s="7" t="n">
        <v>0</v>
      </c>
      <c r="K370" s="7" t="n">
        <v>0</v>
      </c>
      <c r="L370" s="2" t="n">
        <v>0</v>
      </c>
      <c r="M370" s="2" t="n">
        <v>0</v>
      </c>
      <c r="N370" s="7" t="n">
        <v>0</v>
      </c>
      <c r="O370" s="7" t="n">
        <v>0</v>
      </c>
    </row>
    <row r="371" customFormat="false" ht="12.75" hidden="false" customHeight="false" outlineLevel="0" collapsed="false">
      <c r="A371" s="1" t="s">
        <v>473</v>
      </c>
      <c r="B371" s="1" t="n">
        <v>417748</v>
      </c>
      <c r="C371" s="1" t="n">
        <v>33</v>
      </c>
      <c r="D371" s="2" t="n">
        <v>11.519459913056</v>
      </c>
      <c r="E371" s="2" t="n">
        <v>10.5083007301906</v>
      </c>
      <c r="F371" s="6" t="n">
        <v>0.236</v>
      </c>
      <c r="G371" s="7" t="n">
        <v>5</v>
      </c>
      <c r="H371" s="2" t="n">
        <v>0</v>
      </c>
      <c r="I371" s="2" t="n">
        <v>0</v>
      </c>
      <c r="J371" s="7" t="n">
        <v>0</v>
      </c>
      <c r="K371" s="7" t="n">
        <v>0</v>
      </c>
      <c r="L371" s="2" t="n">
        <v>0</v>
      </c>
      <c r="M371" s="2" t="n">
        <v>0</v>
      </c>
      <c r="N371" s="7" t="n">
        <v>0</v>
      </c>
      <c r="O371" s="7" t="n">
        <v>0</v>
      </c>
    </row>
    <row r="372" customFormat="false" ht="12.75" hidden="false" customHeight="false" outlineLevel="0" collapsed="false">
      <c r="A372" s="1" t="s">
        <v>474</v>
      </c>
      <c r="B372" s="1" t="n">
        <v>110816509</v>
      </c>
      <c r="C372" s="1" t="n">
        <v>11</v>
      </c>
      <c r="D372" s="2" t="n">
        <v>11.4606484756277</v>
      </c>
      <c r="E372" s="2" t="n">
        <v>1.94922637396152</v>
      </c>
      <c r="F372" s="6" t="n">
        <v>0.786</v>
      </c>
      <c r="G372" s="7" t="n">
        <v>8</v>
      </c>
      <c r="H372" s="2" t="n">
        <v>0</v>
      </c>
      <c r="I372" s="2" t="n">
        <v>0</v>
      </c>
      <c r="J372" s="7" t="n">
        <v>0</v>
      </c>
      <c r="K372" s="7" t="n">
        <v>0</v>
      </c>
      <c r="L372" s="2" t="n">
        <v>0</v>
      </c>
      <c r="M372" s="2" t="n">
        <v>0</v>
      </c>
      <c r="N372" s="7" t="n">
        <v>0</v>
      </c>
      <c r="O372" s="7" t="n">
        <v>0</v>
      </c>
    </row>
    <row r="373" customFormat="false" ht="12.75" hidden="false" customHeight="false" outlineLevel="0" collapsed="false">
      <c r="A373" s="1" t="s">
        <v>475</v>
      </c>
      <c r="B373" s="1" t="n">
        <v>729468</v>
      </c>
      <c r="C373" s="1" t="n">
        <v>52</v>
      </c>
      <c r="D373" s="2" t="n">
        <v>11.3302936806038</v>
      </c>
      <c r="E373" s="2" t="n">
        <v>19.6246443194824</v>
      </c>
      <c r="F373" s="6" t="n">
        <v>0.119</v>
      </c>
      <c r="G373" s="7" t="n">
        <v>4</v>
      </c>
      <c r="H373" s="2" t="n">
        <v>0</v>
      </c>
      <c r="I373" s="2" t="n">
        <v>0</v>
      </c>
      <c r="J373" s="7" t="n">
        <v>0</v>
      </c>
      <c r="K373" s="7" t="n">
        <v>0</v>
      </c>
      <c r="L373" s="2" t="n">
        <v>0</v>
      </c>
      <c r="M373" s="2" t="n">
        <v>0</v>
      </c>
      <c r="N373" s="7" t="n">
        <v>0</v>
      </c>
      <c r="O373" s="7" t="n">
        <v>0</v>
      </c>
    </row>
    <row r="374" customFormat="false" ht="12.75" hidden="false" customHeight="false" outlineLevel="0" collapsed="false">
      <c r="A374" s="1" t="s">
        <v>476</v>
      </c>
      <c r="B374" s="1" t="n">
        <v>585255</v>
      </c>
      <c r="C374" s="1" t="n">
        <v>61</v>
      </c>
      <c r="D374" s="2" t="n">
        <v>11.2436822557611</v>
      </c>
      <c r="E374" s="2" t="n">
        <v>2.91106476212259</v>
      </c>
      <c r="F374" s="6" t="n">
        <v>0.223</v>
      </c>
      <c r="G374" s="7" t="n">
        <v>9</v>
      </c>
      <c r="H374" s="2" t="n">
        <v>0</v>
      </c>
      <c r="I374" s="2" t="n">
        <v>0</v>
      </c>
      <c r="J374" s="7" t="n">
        <v>0</v>
      </c>
      <c r="K374" s="7" t="n">
        <v>0</v>
      </c>
      <c r="L374" s="2" t="n">
        <v>0</v>
      </c>
      <c r="M374" s="2" t="n">
        <v>0</v>
      </c>
      <c r="N374" s="7" t="n">
        <v>0</v>
      </c>
      <c r="O374" s="7" t="n">
        <v>0</v>
      </c>
    </row>
    <row r="375" customFormat="false" ht="12.75" hidden="false" customHeight="false" outlineLevel="0" collapsed="false">
      <c r="A375" s="1" t="s">
        <v>477</v>
      </c>
      <c r="B375" s="1" t="n">
        <v>8039803</v>
      </c>
      <c r="C375" s="1" t="n">
        <v>19</v>
      </c>
      <c r="D375" s="2" t="n">
        <v>11.1330962830098</v>
      </c>
      <c r="E375" s="2" t="n">
        <v>9.64971901654368</v>
      </c>
      <c r="F375" s="6" t="n">
        <v>0.343</v>
      </c>
      <c r="G375" s="7" t="n">
        <v>4</v>
      </c>
      <c r="H375" s="2" t="n">
        <v>0</v>
      </c>
      <c r="I375" s="2" t="n">
        <v>0</v>
      </c>
      <c r="J375" s="7" t="n">
        <v>0</v>
      </c>
      <c r="K375" s="7" t="n">
        <v>0</v>
      </c>
      <c r="L375" s="2" t="n">
        <v>0</v>
      </c>
      <c r="M375" s="2" t="n">
        <v>0</v>
      </c>
      <c r="N375" s="7" t="n">
        <v>0</v>
      </c>
      <c r="O375" s="7" t="n">
        <v>0</v>
      </c>
    </row>
    <row r="376" customFormat="false" ht="12.75" hidden="false" customHeight="false" outlineLevel="0" collapsed="false">
      <c r="A376" s="1" t="s">
        <v>478</v>
      </c>
      <c r="B376" s="1" t="n">
        <v>115901</v>
      </c>
      <c r="C376" s="1" t="n">
        <v>60</v>
      </c>
      <c r="D376" s="2" t="n">
        <v>10.7476695936021</v>
      </c>
      <c r="E376" s="2" t="n">
        <v>9.30775564297572</v>
      </c>
      <c r="F376" s="6" t="n">
        <v>0.0902</v>
      </c>
      <c r="G376" s="7" t="n">
        <v>3</v>
      </c>
      <c r="H376" s="2" t="n">
        <v>0</v>
      </c>
      <c r="I376" s="2" t="n">
        <v>0</v>
      </c>
      <c r="J376" s="7" t="n">
        <v>0</v>
      </c>
      <c r="K376" s="7" t="n">
        <v>0</v>
      </c>
      <c r="L376" s="2" t="n">
        <v>0</v>
      </c>
      <c r="M376" s="2" t="n">
        <v>0</v>
      </c>
      <c r="N376" s="7" t="n">
        <v>0</v>
      </c>
      <c r="O376" s="7" t="n">
        <v>0</v>
      </c>
    </row>
    <row r="377" customFormat="false" ht="12.75" hidden="false" customHeight="false" outlineLevel="0" collapsed="false">
      <c r="A377" s="1" t="s">
        <v>479</v>
      </c>
      <c r="B377" s="1" t="n">
        <v>731502</v>
      </c>
      <c r="C377" s="1" t="n">
        <v>123</v>
      </c>
      <c r="D377" s="2" t="n">
        <v>10.7219576881062</v>
      </c>
      <c r="E377" s="2" t="n">
        <v>1.98728993538437</v>
      </c>
      <c r="F377" s="6" t="n">
        <v>0.0961</v>
      </c>
      <c r="G377" s="7" t="n">
        <v>10</v>
      </c>
      <c r="H377" s="2" t="n">
        <v>0</v>
      </c>
      <c r="I377" s="2" t="n">
        <v>0</v>
      </c>
      <c r="J377" s="7" t="n">
        <v>0</v>
      </c>
      <c r="K377" s="7" t="n">
        <v>0</v>
      </c>
      <c r="L377" s="2" t="n">
        <v>0</v>
      </c>
      <c r="M377" s="2" t="n">
        <v>0</v>
      </c>
      <c r="N377" s="7" t="n">
        <v>0</v>
      </c>
      <c r="O377" s="7" t="n">
        <v>0</v>
      </c>
    </row>
    <row r="378" customFormat="false" ht="12.75" hidden="false" customHeight="false" outlineLevel="0" collapsed="false">
      <c r="A378" s="1" t="s">
        <v>480</v>
      </c>
      <c r="B378" s="1" t="n">
        <v>6647438</v>
      </c>
      <c r="C378" s="1" t="n">
        <v>39</v>
      </c>
      <c r="D378" s="2" t="n">
        <v>10.6558865740566</v>
      </c>
      <c r="E378" s="2" t="n">
        <v>1.20776136798518</v>
      </c>
      <c r="F378" s="6" t="n">
        <v>0.232</v>
      </c>
      <c r="G378" s="7" t="n">
        <v>5</v>
      </c>
      <c r="H378" s="2" t="n">
        <v>0</v>
      </c>
      <c r="I378" s="2" t="n">
        <v>0</v>
      </c>
      <c r="J378" s="7" t="n">
        <v>0</v>
      </c>
      <c r="K378" s="7" t="n">
        <v>0</v>
      </c>
      <c r="L378" s="2" t="n">
        <v>0</v>
      </c>
      <c r="M378" s="2" t="n">
        <v>0</v>
      </c>
      <c r="N378" s="7" t="n">
        <v>0</v>
      </c>
      <c r="O378" s="7" t="n">
        <v>0</v>
      </c>
    </row>
    <row r="379" customFormat="false" ht="12.75" hidden="false" customHeight="false" outlineLevel="0" collapsed="false">
      <c r="A379" s="1" t="s">
        <v>481</v>
      </c>
      <c r="B379" s="1" t="n">
        <v>1169688</v>
      </c>
      <c r="C379" s="1" t="n">
        <v>47</v>
      </c>
      <c r="D379" s="2" t="n">
        <v>10.5728266817357</v>
      </c>
      <c r="E379" s="2" t="n">
        <v>1.36784275126985</v>
      </c>
      <c r="F379" s="6" t="n">
        <v>0.0925</v>
      </c>
      <c r="G379" s="7" t="n">
        <v>2</v>
      </c>
      <c r="H379" s="2" t="n">
        <v>0</v>
      </c>
      <c r="I379" s="2" t="n">
        <v>0</v>
      </c>
      <c r="J379" s="7" t="n">
        <v>0</v>
      </c>
      <c r="K379" s="7" t="n">
        <v>0</v>
      </c>
      <c r="L379" s="2" t="n">
        <v>0</v>
      </c>
      <c r="M379" s="2" t="n">
        <v>0</v>
      </c>
      <c r="N379" s="7" t="n">
        <v>0</v>
      </c>
      <c r="O379" s="7" t="n">
        <v>0</v>
      </c>
    </row>
    <row r="380" customFormat="false" ht="12.75" hidden="false" customHeight="false" outlineLevel="0" collapsed="false">
      <c r="A380" s="1" t="s">
        <v>482</v>
      </c>
      <c r="B380" s="1" t="n">
        <v>135141</v>
      </c>
      <c r="C380" s="1" t="n">
        <v>124</v>
      </c>
      <c r="D380" s="2" t="n">
        <v>10.5326624581633</v>
      </c>
      <c r="E380" s="2" t="n">
        <v>0.211766185114694</v>
      </c>
      <c r="F380" s="6" t="n">
        <v>0.176</v>
      </c>
      <c r="G380" s="7" t="n">
        <v>19</v>
      </c>
      <c r="H380" s="2" t="n">
        <v>0</v>
      </c>
      <c r="I380" s="2" t="n">
        <v>0</v>
      </c>
      <c r="J380" s="7" t="n">
        <v>0</v>
      </c>
      <c r="K380" s="7" t="n">
        <v>0</v>
      </c>
      <c r="L380" s="2" t="n">
        <v>0</v>
      </c>
      <c r="M380" s="2" t="n">
        <v>0</v>
      </c>
      <c r="N380" s="7" t="n">
        <v>0</v>
      </c>
      <c r="O380" s="7" t="n">
        <v>0</v>
      </c>
    </row>
    <row r="381" customFormat="false" ht="12.75" hidden="false" customHeight="false" outlineLevel="0" collapsed="false">
      <c r="A381" s="1" t="s">
        <v>483</v>
      </c>
      <c r="B381" s="1" t="n">
        <v>341940281</v>
      </c>
      <c r="C381" s="1" t="n">
        <v>42</v>
      </c>
      <c r="D381" s="2" t="n">
        <v>10.5072631189499</v>
      </c>
      <c r="E381" s="2" t="n">
        <v>9.10125981868851</v>
      </c>
      <c r="F381" s="6" t="n">
        <v>0.178</v>
      </c>
      <c r="G381" s="7" t="n">
        <v>4</v>
      </c>
      <c r="H381" s="2" t="n">
        <v>0</v>
      </c>
      <c r="I381" s="2" t="n">
        <v>0</v>
      </c>
      <c r="J381" s="7" t="n">
        <v>0</v>
      </c>
      <c r="K381" s="7" t="n">
        <v>0</v>
      </c>
      <c r="L381" s="2" t="n">
        <v>0</v>
      </c>
      <c r="M381" s="2" t="n">
        <v>0</v>
      </c>
      <c r="N381" s="7" t="n">
        <v>0</v>
      </c>
      <c r="O381" s="7" t="n">
        <v>0</v>
      </c>
    </row>
    <row r="382" customFormat="false" ht="12.75" hidden="false" customHeight="false" outlineLevel="0" collapsed="false">
      <c r="A382" s="1" t="s">
        <v>484</v>
      </c>
      <c r="B382" s="1" t="n">
        <v>731965</v>
      </c>
      <c r="C382" s="1" t="n">
        <v>22</v>
      </c>
      <c r="D382" s="2" t="n">
        <v>10.4060438496285</v>
      </c>
      <c r="E382" s="2" t="n">
        <v>5.85078679035995</v>
      </c>
      <c r="F382" s="6" t="n">
        <v>0.318</v>
      </c>
      <c r="G382" s="7" t="n">
        <v>6</v>
      </c>
      <c r="H382" s="2" t="n">
        <v>0</v>
      </c>
      <c r="I382" s="2" t="n">
        <v>0</v>
      </c>
      <c r="J382" s="7" t="n">
        <v>0</v>
      </c>
      <c r="K382" s="7" t="n">
        <v>0</v>
      </c>
      <c r="L382" s="2" t="n">
        <v>0</v>
      </c>
      <c r="M382" s="2" t="n">
        <v>0</v>
      </c>
      <c r="N382" s="7" t="n">
        <v>0</v>
      </c>
      <c r="O382" s="7" t="n">
        <v>0</v>
      </c>
    </row>
    <row r="383" customFormat="false" ht="12.75" hidden="false" customHeight="false" outlineLevel="0" collapsed="false">
      <c r="A383" s="1" t="s">
        <v>485</v>
      </c>
      <c r="B383" s="1" t="n">
        <v>1708073</v>
      </c>
      <c r="C383" s="1" t="n">
        <v>58</v>
      </c>
      <c r="D383" s="2" t="n">
        <v>10.3779301452669</v>
      </c>
      <c r="E383" s="2" t="n">
        <v>3.80009410755262</v>
      </c>
      <c r="F383" s="6" t="n">
        <v>0.168</v>
      </c>
      <c r="G383" s="7" t="n">
        <v>7</v>
      </c>
      <c r="H383" s="2" t="n">
        <v>0</v>
      </c>
      <c r="I383" s="2" t="n">
        <v>0</v>
      </c>
      <c r="J383" s="7" t="n">
        <v>0</v>
      </c>
      <c r="K383" s="7" t="n">
        <v>0</v>
      </c>
      <c r="L383" s="2" t="n">
        <v>0</v>
      </c>
      <c r="M383" s="2" t="n">
        <v>0</v>
      </c>
      <c r="N383" s="7" t="n">
        <v>0</v>
      </c>
      <c r="O383" s="7" t="n">
        <v>0</v>
      </c>
    </row>
    <row r="384" customFormat="false" ht="12.75" hidden="false" customHeight="false" outlineLevel="0" collapsed="false">
      <c r="A384" s="9" t="s">
        <v>486</v>
      </c>
      <c r="B384" s="1" t="n">
        <v>131619</v>
      </c>
      <c r="C384" s="1" t="n">
        <v>86</v>
      </c>
      <c r="D384" s="2" t="n">
        <v>10.3236403014576</v>
      </c>
      <c r="E384" s="2" t="n">
        <v>0.616875185626839</v>
      </c>
      <c r="F384" s="6" t="n">
        <v>0.242</v>
      </c>
      <c r="G384" s="7" t="n">
        <v>12</v>
      </c>
      <c r="H384" s="2" t="n">
        <v>0</v>
      </c>
      <c r="I384" s="2" t="n">
        <v>0</v>
      </c>
      <c r="J384" s="7" t="n">
        <v>0</v>
      </c>
      <c r="K384" s="7" t="n">
        <v>0</v>
      </c>
      <c r="L384" s="2" t="n">
        <v>0</v>
      </c>
      <c r="M384" s="2" t="n">
        <v>0</v>
      </c>
      <c r="N384" s="7" t="n">
        <v>0</v>
      </c>
      <c r="O384" s="7" t="n">
        <v>0</v>
      </c>
    </row>
    <row r="385" customFormat="false" ht="12.75" hidden="false" customHeight="false" outlineLevel="0" collapsed="false">
      <c r="A385" s="1" t="s">
        <v>487</v>
      </c>
      <c r="B385" s="1" t="n">
        <v>136106</v>
      </c>
      <c r="C385" s="1" t="n">
        <v>24</v>
      </c>
      <c r="D385" s="2" t="n">
        <v>10.3102057038712</v>
      </c>
      <c r="E385" s="2" t="n">
        <v>0.155365438256597</v>
      </c>
      <c r="F385" s="6" t="n">
        <v>0.482</v>
      </c>
      <c r="G385" s="7" t="n">
        <v>10</v>
      </c>
      <c r="H385" s="2" t="n">
        <v>0</v>
      </c>
      <c r="I385" s="2" t="n">
        <v>0</v>
      </c>
      <c r="J385" s="7" t="n">
        <v>0</v>
      </c>
      <c r="K385" s="7" t="n">
        <v>0</v>
      </c>
      <c r="L385" s="2" t="n">
        <v>0</v>
      </c>
      <c r="M385" s="2" t="n">
        <v>0</v>
      </c>
      <c r="N385" s="7" t="n">
        <v>0</v>
      </c>
      <c r="O385" s="7" t="n">
        <v>0</v>
      </c>
    </row>
    <row r="386" customFormat="false" ht="12.75" hidden="false" customHeight="false" outlineLevel="0" collapsed="false">
      <c r="A386" s="1" t="s">
        <v>488</v>
      </c>
      <c r="B386" s="1" t="n">
        <v>118901</v>
      </c>
      <c r="C386" s="1" t="n">
        <v>173</v>
      </c>
      <c r="D386" s="2" t="n">
        <v>10.0991045233102</v>
      </c>
      <c r="E386" s="2" t="n">
        <v>17.4921621453219</v>
      </c>
      <c r="F386" s="6" t="n">
        <v>0.0312</v>
      </c>
      <c r="G386" s="7" t="n">
        <v>2</v>
      </c>
      <c r="H386" s="2" t="n">
        <v>0</v>
      </c>
      <c r="I386" s="2" t="n">
        <v>0</v>
      </c>
      <c r="J386" s="7" t="n">
        <v>0</v>
      </c>
      <c r="K386" s="7" t="n">
        <v>0</v>
      </c>
      <c r="L386" s="2" t="n">
        <v>0</v>
      </c>
      <c r="M386" s="2" t="n">
        <v>0</v>
      </c>
      <c r="N386" s="7" t="n">
        <v>0</v>
      </c>
      <c r="O386" s="7" t="n">
        <v>0</v>
      </c>
    </row>
    <row r="387" customFormat="false" ht="12.75" hidden="false" customHeight="false" outlineLevel="0" collapsed="false">
      <c r="A387" s="1" t="s">
        <v>489</v>
      </c>
      <c r="B387" s="1" t="n">
        <v>1711580</v>
      </c>
      <c r="C387" s="1" t="n">
        <v>47</v>
      </c>
      <c r="D387" s="2" t="n">
        <v>10.0316013253561</v>
      </c>
      <c r="E387" s="2" t="n">
        <v>3.05141967631816</v>
      </c>
      <c r="F387" s="6" t="n">
        <v>0.211</v>
      </c>
      <c r="G387" s="7" t="n">
        <v>8</v>
      </c>
      <c r="H387" s="2" t="n">
        <v>0</v>
      </c>
      <c r="I387" s="2" t="n">
        <v>0</v>
      </c>
      <c r="J387" s="7" t="n">
        <v>0</v>
      </c>
      <c r="K387" s="7" t="n">
        <v>0</v>
      </c>
      <c r="L387" s="2" t="n">
        <v>0</v>
      </c>
      <c r="M387" s="2" t="n">
        <v>0</v>
      </c>
      <c r="N387" s="7" t="n">
        <v>0</v>
      </c>
      <c r="O387" s="7" t="n">
        <v>0</v>
      </c>
    </row>
    <row r="388" customFormat="false" ht="12.75" hidden="false" customHeight="false" outlineLevel="0" collapsed="false">
      <c r="A388" s="1" t="s">
        <v>490</v>
      </c>
      <c r="B388" s="1" t="n">
        <v>125268</v>
      </c>
      <c r="C388" s="1" t="n">
        <v>39</v>
      </c>
      <c r="D388" s="2" t="n">
        <v>9.728019131005</v>
      </c>
      <c r="E388" s="2" t="n">
        <v>1.88378577709286</v>
      </c>
      <c r="F388" s="6" t="n">
        <v>0.233</v>
      </c>
      <c r="G388" s="7" t="n">
        <v>4</v>
      </c>
      <c r="H388" s="2" t="n">
        <v>0</v>
      </c>
      <c r="I388" s="2" t="n">
        <v>0</v>
      </c>
      <c r="J388" s="7" t="n">
        <v>0</v>
      </c>
      <c r="K388" s="7" t="n">
        <v>0</v>
      </c>
      <c r="L388" s="2" t="n">
        <v>0</v>
      </c>
      <c r="M388" s="2" t="n">
        <v>0</v>
      </c>
      <c r="N388" s="7" t="n">
        <v>0</v>
      </c>
      <c r="O388" s="7" t="n">
        <v>0</v>
      </c>
    </row>
    <row r="389" customFormat="false" ht="12.75" hidden="false" customHeight="false" outlineLevel="0" collapsed="false">
      <c r="A389" s="1" t="s">
        <v>491</v>
      </c>
      <c r="B389" s="1" t="n">
        <v>729925</v>
      </c>
      <c r="C389" s="1" t="n">
        <v>78</v>
      </c>
      <c r="D389" s="2" t="n">
        <v>9.6775300258711</v>
      </c>
      <c r="E389" s="2" t="n">
        <v>16.7619736965821</v>
      </c>
      <c r="F389" s="6" t="n">
        <v>0.0821</v>
      </c>
      <c r="G389" s="7" t="n">
        <v>3</v>
      </c>
      <c r="H389" s="2" t="n">
        <v>0</v>
      </c>
      <c r="I389" s="2" t="n">
        <v>0</v>
      </c>
      <c r="J389" s="7" t="n">
        <v>0</v>
      </c>
      <c r="K389" s="7" t="n">
        <v>0</v>
      </c>
      <c r="L389" s="2" t="n">
        <v>0</v>
      </c>
      <c r="M389" s="2" t="n">
        <v>0</v>
      </c>
      <c r="N389" s="7" t="n">
        <v>0</v>
      </c>
      <c r="O389" s="7" t="n">
        <v>0</v>
      </c>
    </row>
    <row r="390" customFormat="false" ht="12.75" hidden="false" customHeight="false" outlineLevel="0" collapsed="false">
      <c r="A390" s="1" t="s">
        <v>492</v>
      </c>
      <c r="B390" s="1" t="n">
        <v>77416687</v>
      </c>
      <c r="C390" s="1" t="n">
        <v>41</v>
      </c>
      <c r="D390" s="2" t="n">
        <v>9.65233270638972</v>
      </c>
      <c r="E390" s="2" t="n">
        <v>1.47360963199534</v>
      </c>
      <c r="F390" s="6" t="n">
        <v>0.207</v>
      </c>
      <c r="G390" s="7" t="n">
        <v>6</v>
      </c>
      <c r="H390" s="2" t="n">
        <v>0</v>
      </c>
      <c r="I390" s="2" t="n">
        <v>0</v>
      </c>
      <c r="J390" s="7" t="n">
        <v>0</v>
      </c>
      <c r="K390" s="7" t="n">
        <v>0</v>
      </c>
      <c r="L390" s="2" t="n">
        <v>0</v>
      </c>
      <c r="M390" s="2" t="n">
        <v>0</v>
      </c>
      <c r="N390" s="7" t="n">
        <v>0</v>
      </c>
      <c r="O390" s="7" t="n">
        <v>0</v>
      </c>
    </row>
    <row r="391" customFormat="false" ht="12.75" hidden="false" customHeight="false" outlineLevel="0" collapsed="false">
      <c r="A391" s="1" t="s">
        <v>493</v>
      </c>
      <c r="B391" s="1" t="n">
        <v>731470</v>
      </c>
      <c r="C391" s="1" t="n">
        <v>28</v>
      </c>
      <c r="D391" s="2" t="n">
        <v>9.60807383901346</v>
      </c>
      <c r="E391" s="2" t="n">
        <v>0.615516380430389</v>
      </c>
      <c r="F391" s="6" t="n">
        <v>0.46</v>
      </c>
      <c r="G391" s="7" t="n">
        <v>11</v>
      </c>
      <c r="H391" s="2" t="n">
        <v>0</v>
      </c>
      <c r="I391" s="2" t="n">
        <v>0</v>
      </c>
      <c r="J391" s="7" t="n">
        <v>0</v>
      </c>
      <c r="K391" s="7" t="n">
        <v>0</v>
      </c>
      <c r="L391" s="2" t="n">
        <v>0</v>
      </c>
      <c r="M391" s="2" t="n">
        <v>0</v>
      </c>
      <c r="N391" s="7" t="n">
        <v>0</v>
      </c>
      <c r="O391" s="7" t="n">
        <v>0</v>
      </c>
    </row>
    <row r="392" customFormat="false" ht="12.75" hidden="false" customHeight="false" outlineLevel="0" collapsed="false">
      <c r="A392" s="9" t="s">
        <v>494</v>
      </c>
      <c r="B392" s="1" t="n">
        <v>1709914</v>
      </c>
      <c r="C392" s="1" t="n">
        <v>65</v>
      </c>
      <c r="D392" s="2" t="n">
        <v>9.53683622580643</v>
      </c>
      <c r="E392" s="2" t="n">
        <v>3.03013284457703</v>
      </c>
      <c r="F392" s="6" t="n">
        <v>0.206</v>
      </c>
      <c r="G392" s="7" t="n">
        <v>8</v>
      </c>
      <c r="H392" s="2" t="n">
        <v>0</v>
      </c>
      <c r="I392" s="2" t="n">
        <v>0</v>
      </c>
      <c r="J392" s="7" t="n">
        <v>0</v>
      </c>
      <c r="K392" s="7" t="n">
        <v>0</v>
      </c>
      <c r="L392" s="2" t="n">
        <v>0</v>
      </c>
      <c r="M392" s="2" t="n">
        <v>0</v>
      </c>
      <c r="N392" s="7" t="n">
        <v>0</v>
      </c>
      <c r="O392" s="7" t="n">
        <v>0</v>
      </c>
    </row>
    <row r="393" customFormat="false" ht="12.75" hidden="false" customHeight="false" outlineLevel="0" collapsed="false">
      <c r="A393" s="1" t="s">
        <v>495</v>
      </c>
      <c r="B393" s="1" t="n">
        <v>140561</v>
      </c>
      <c r="C393" s="1" t="n">
        <v>40</v>
      </c>
      <c r="D393" s="2" t="n">
        <v>9.41739939847404</v>
      </c>
      <c r="E393" s="2" t="n">
        <v>16.3114142333256</v>
      </c>
      <c r="F393" s="6" t="n">
        <v>0.0815</v>
      </c>
      <c r="G393" s="7" t="n">
        <v>2</v>
      </c>
      <c r="H393" s="2" t="n">
        <v>0</v>
      </c>
      <c r="I393" s="2" t="n">
        <v>0</v>
      </c>
      <c r="J393" s="7" t="n">
        <v>0</v>
      </c>
      <c r="K393" s="7" t="n">
        <v>0</v>
      </c>
      <c r="L393" s="2" t="n">
        <v>0</v>
      </c>
      <c r="M393" s="2" t="n">
        <v>0</v>
      </c>
      <c r="N393" s="7" t="n">
        <v>0</v>
      </c>
      <c r="O393" s="7" t="n">
        <v>0</v>
      </c>
    </row>
    <row r="394" customFormat="false" ht="12.75" hidden="false" customHeight="false" outlineLevel="0" collapsed="false">
      <c r="A394" s="9" t="s">
        <v>496</v>
      </c>
      <c r="B394" s="1" t="n">
        <v>461698</v>
      </c>
      <c r="C394" s="1" t="n">
        <v>55</v>
      </c>
      <c r="D394" s="2" t="n">
        <v>9.38665656545066</v>
      </c>
      <c r="E394" s="2" t="n">
        <v>1.62679537740015</v>
      </c>
      <c r="F394" s="6" t="n">
        <v>0.174</v>
      </c>
      <c r="G394" s="7" t="n">
        <v>7</v>
      </c>
      <c r="H394" s="2" t="n">
        <v>0</v>
      </c>
      <c r="I394" s="2" t="n">
        <v>0</v>
      </c>
      <c r="J394" s="7" t="n">
        <v>0</v>
      </c>
      <c r="K394" s="7" t="n">
        <v>0</v>
      </c>
      <c r="L394" s="2" t="n">
        <v>0</v>
      </c>
      <c r="M394" s="2" t="n">
        <v>0</v>
      </c>
      <c r="N394" s="7" t="n">
        <v>0</v>
      </c>
      <c r="O394" s="7" t="n">
        <v>0</v>
      </c>
    </row>
    <row r="395" customFormat="false" ht="12.75" hidden="false" customHeight="false" outlineLevel="0" collapsed="false">
      <c r="A395" s="1" t="s">
        <v>497</v>
      </c>
      <c r="B395" s="1" t="n">
        <v>1174971</v>
      </c>
      <c r="C395" s="1" t="n">
        <v>54</v>
      </c>
      <c r="D395" s="2" t="n">
        <v>9.31045074044941</v>
      </c>
      <c r="E395" s="2" t="n">
        <v>1.68232809178301</v>
      </c>
      <c r="F395" s="6" t="n">
        <v>0.249</v>
      </c>
      <c r="G395" s="7" t="n">
        <v>9</v>
      </c>
      <c r="H395" s="2" t="n">
        <v>0</v>
      </c>
      <c r="I395" s="2" t="n">
        <v>0</v>
      </c>
      <c r="J395" s="7" t="n">
        <v>0</v>
      </c>
      <c r="K395" s="7" t="n">
        <v>0</v>
      </c>
      <c r="L395" s="2" t="n">
        <v>0</v>
      </c>
      <c r="M395" s="2" t="n">
        <v>0</v>
      </c>
      <c r="N395" s="7" t="n">
        <v>0</v>
      </c>
      <c r="O395" s="7" t="n">
        <v>0</v>
      </c>
    </row>
    <row r="396" customFormat="false" ht="12.75" hidden="false" customHeight="false" outlineLevel="0" collapsed="false">
      <c r="A396" s="1" t="s">
        <v>498</v>
      </c>
      <c r="B396" s="1" t="n">
        <v>137024</v>
      </c>
      <c r="C396" s="1" t="n">
        <v>23</v>
      </c>
      <c r="D396" s="2" t="n">
        <v>9.25369553802362</v>
      </c>
      <c r="E396" s="2" t="n">
        <v>0.510733121490178</v>
      </c>
      <c r="F396" s="6" t="n">
        <v>0.265</v>
      </c>
      <c r="G396" s="7" t="n">
        <v>5</v>
      </c>
      <c r="H396" s="2" t="n">
        <v>0</v>
      </c>
      <c r="I396" s="2" t="n">
        <v>0</v>
      </c>
      <c r="J396" s="7" t="n">
        <v>0</v>
      </c>
      <c r="K396" s="7" t="n">
        <v>0</v>
      </c>
      <c r="L396" s="2" t="n">
        <v>0</v>
      </c>
      <c r="M396" s="2" t="n">
        <v>0</v>
      </c>
      <c r="N396" s="7" t="n">
        <v>0</v>
      </c>
      <c r="O396" s="7" t="n">
        <v>0</v>
      </c>
    </row>
    <row r="397" customFormat="false" ht="12.75" hidden="false" customHeight="false" outlineLevel="0" collapsed="false">
      <c r="A397" s="1" t="s">
        <v>499</v>
      </c>
      <c r="B397" s="1" t="n">
        <v>1352937</v>
      </c>
      <c r="C397" s="1" t="n">
        <v>40</v>
      </c>
      <c r="D397" s="2" t="n">
        <v>9.23966742284916</v>
      </c>
      <c r="E397" s="2" t="n">
        <v>16.0035734214137</v>
      </c>
      <c r="F397" s="6" t="n">
        <v>0.0576</v>
      </c>
      <c r="G397" s="7" t="n">
        <v>2</v>
      </c>
      <c r="H397" s="2" t="n">
        <v>0</v>
      </c>
      <c r="I397" s="2" t="n">
        <v>0</v>
      </c>
      <c r="J397" s="7" t="n">
        <v>0</v>
      </c>
      <c r="K397" s="7" t="n">
        <v>0</v>
      </c>
      <c r="L397" s="2" t="n">
        <v>0</v>
      </c>
      <c r="M397" s="2" t="n">
        <v>0</v>
      </c>
      <c r="N397" s="7" t="n">
        <v>0</v>
      </c>
      <c r="O397" s="7" t="n">
        <v>0</v>
      </c>
    </row>
    <row r="398" customFormat="false" ht="12.75" hidden="false" customHeight="false" outlineLevel="0" collapsed="false">
      <c r="A398" s="1" t="s">
        <v>500</v>
      </c>
      <c r="B398" s="1" t="n">
        <v>731809</v>
      </c>
      <c r="C398" s="1" t="n">
        <v>16</v>
      </c>
      <c r="D398" s="2" t="n">
        <v>9.20656481836274</v>
      </c>
      <c r="E398" s="2" t="n">
        <v>7.97475384901511</v>
      </c>
      <c r="F398" s="6" t="n">
        <v>0.166</v>
      </c>
      <c r="G398" s="7" t="n">
        <v>2</v>
      </c>
      <c r="H398" s="2" t="n">
        <v>0</v>
      </c>
      <c r="I398" s="2" t="n">
        <v>0</v>
      </c>
      <c r="J398" s="7" t="n">
        <v>0</v>
      </c>
      <c r="K398" s="7" t="n">
        <v>0</v>
      </c>
      <c r="L398" s="2" t="n">
        <v>0</v>
      </c>
      <c r="M398" s="2" t="n">
        <v>0</v>
      </c>
      <c r="N398" s="7" t="n">
        <v>0</v>
      </c>
      <c r="O398" s="7" t="n">
        <v>0</v>
      </c>
    </row>
    <row r="399" customFormat="false" ht="12.75" hidden="false" customHeight="false" outlineLevel="0" collapsed="false">
      <c r="A399" s="1" t="s">
        <v>501</v>
      </c>
      <c r="B399" s="1" t="n">
        <v>400619</v>
      </c>
      <c r="C399" s="1" t="n">
        <v>24</v>
      </c>
      <c r="D399" s="2" t="n">
        <v>9.02126200595905</v>
      </c>
      <c r="E399" s="2" t="n">
        <v>7.90828933067625</v>
      </c>
      <c r="F399" s="6" t="n">
        <v>0.384</v>
      </c>
      <c r="G399" s="7" t="n">
        <v>5</v>
      </c>
      <c r="H399" s="2" t="n">
        <v>0</v>
      </c>
      <c r="I399" s="2" t="n">
        <v>0</v>
      </c>
      <c r="J399" s="7" t="n">
        <v>0</v>
      </c>
      <c r="K399" s="7" t="n">
        <v>0</v>
      </c>
      <c r="L399" s="2" t="n">
        <v>0</v>
      </c>
      <c r="M399" s="2" t="n">
        <v>0</v>
      </c>
      <c r="N399" s="7" t="n">
        <v>0</v>
      </c>
      <c r="O399" s="7" t="n">
        <v>0</v>
      </c>
    </row>
    <row r="400" customFormat="false" ht="12.75" hidden="false" customHeight="false" outlineLevel="0" collapsed="false">
      <c r="A400" s="1" t="s">
        <v>502</v>
      </c>
      <c r="B400" s="1" t="n">
        <v>124912</v>
      </c>
      <c r="C400" s="1" t="n">
        <v>42</v>
      </c>
      <c r="D400" s="2" t="n">
        <v>9.01582637449156</v>
      </c>
      <c r="E400" s="2" t="n">
        <v>7.90059769400078</v>
      </c>
      <c r="F400" s="6" t="n">
        <v>0.233</v>
      </c>
      <c r="G400" s="7" t="n">
        <v>6</v>
      </c>
      <c r="H400" s="2" t="n">
        <v>0</v>
      </c>
      <c r="I400" s="2" t="n">
        <v>0</v>
      </c>
      <c r="J400" s="7" t="n">
        <v>0</v>
      </c>
      <c r="K400" s="7" t="n">
        <v>0</v>
      </c>
      <c r="L400" s="2" t="n">
        <v>0</v>
      </c>
      <c r="M400" s="2" t="n">
        <v>0</v>
      </c>
      <c r="N400" s="7" t="n">
        <v>0</v>
      </c>
      <c r="O400" s="7" t="n">
        <v>0</v>
      </c>
    </row>
    <row r="401" customFormat="false" ht="12.75" hidden="false" customHeight="false" outlineLevel="0" collapsed="false">
      <c r="A401" s="1" t="s">
        <v>503</v>
      </c>
      <c r="B401" s="1" t="n">
        <v>6324911</v>
      </c>
      <c r="C401" s="1" t="n">
        <v>107</v>
      </c>
      <c r="D401" s="2" t="n">
        <v>8.9551854404331</v>
      </c>
      <c r="E401" s="2" t="n">
        <v>2.2563285940897</v>
      </c>
      <c r="F401" s="6" t="n">
        <v>0.0491</v>
      </c>
      <c r="G401" s="7" t="n">
        <v>6</v>
      </c>
      <c r="H401" s="2" t="n">
        <v>0</v>
      </c>
      <c r="I401" s="2" t="n">
        <v>0</v>
      </c>
      <c r="J401" s="7" t="n">
        <v>0</v>
      </c>
      <c r="K401" s="7" t="n">
        <v>0</v>
      </c>
      <c r="L401" s="2" t="n">
        <v>0</v>
      </c>
      <c r="M401" s="2" t="n">
        <v>0</v>
      </c>
      <c r="N401" s="7" t="n">
        <v>0</v>
      </c>
      <c r="O401" s="7" t="n">
        <v>0</v>
      </c>
    </row>
    <row r="402" customFormat="false" ht="12.75" hidden="false" customHeight="false" outlineLevel="0" collapsed="false">
      <c r="A402" s="1" t="s">
        <v>504</v>
      </c>
      <c r="B402" s="1" t="n">
        <v>2507436</v>
      </c>
      <c r="C402" s="1" t="n">
        <v>93</v>
      </c>
      <c r="D402" s="2" t="n">
        <v>8.83904240857785</v>
      </c>
      <c r="E402" s="2" t="n">
        <v>1.6429174595973</v>
      </c>
      <c r="F402" s="6" t="n">
        <v>0.109</v>
      </c>
      <c r="G402" s="7" t="n">
        <v>8</v>
      </c>
      <c r="H402" s="2" t="n">
        <v>0</v>
      </c>
      <c r="I402" s="2" t="n">
        <v>0</v>
      </c>
      <c r="J402" s="7" t="n">
        <v>0</v>
      </c>
      <c r="K402" s="7" t="n">
        <v>0</v>
      </c>
      <c r="L402" s="2" t="n">
        <v>0</v>
      </c>
      <c r="M402" s="2" t="n">
        <v>0</v>
      </c>
      <c r="N402" s="7" t="n">
        <v>0</v>
      </c>
      <c r="O402" s="7" t="n">
        <v>0</v>
      </c>
    </row>
    <row r="403" customFormat="false" ht="12.75" hidden="false" customHeight="false" outlineLevel="0" collapsed="false">
      <c r="A403" s="9" t="s">
        <v>505</v>
      </c>
      <c r="B403" s="1" t="n">
        <v>1352619</v>
      </c>
      <c r="C403" s="1" t="n">
        <v>50</v>
      </c>
      <c r="D403" s="2" t="n">
        <v>8.78133580233409</v>
      </c>
      <c r="E403" s="2" t="n">
        <v>0.516432544411672</v>
      </c>
      <c r="F403" s="6" t="n">
        <v>0.0713</v>
      </c>
      <c r="G403" s="7" t="n">
        <v>3</v>
      </c>
      <c r="H403" s="2" t="n">
        <v>0</v>
      </c>
      <c r="I403" s="2" t="n">
        <v>0</v>
      </c>
      <c r="J403" s="7" t="n">
        <v>0</v>
      </c>
      <c r="K403" s="7" t="n">
        <v>0</v>
      </c>
      <c r="L403" s="2" t="n">
        <v>0</v>
      </c>
      <c r="M403" s="2" t="n">
        <v>0</v>
      </c>
      <c r="N403" s="7" t="n">
        <v>0</v>
      </c>
      <c r="O403" s="7" t="n">
        <v>0</v>
      </c>
    </row>
    <row r="404" customFormat="false" ht="12.75" hidden="false" customHeight="false" outlineLevel="0" collapsed="false">
      <c r="A404" s="1" t="s">
        <v>506</v>
      </c>
      <c r="B404" s="1" t="n">
        <v>74583758</v>
      </c>
      <c r="C404" s="1" t="n">
        <v>61</v>
      </c>
      <c r="D404" s="2" t="n">
        <v>8.58718507567642</v>
      </c>
      <c r="E404" s="2" t="n">
        <v>14.8734408450688</v>
      </c>
      <c r="F404" s="6" t="n">
        <v>0.0704</v>
      </c>
      <c r="G404" s="7" t="n">
        <v>2</v>
      </c>
      <c r="H404" s="2" t="n">
        <v>0</v>
      </c>
      <c r="I404" s="2" t="n">
        <v>0</v>
      </c>
      <c r="J404" s="7" t="n">
        <v>0</v>
      </c>
      <c r="K404" s="7" t="n">
        <v>0</v>
      </c>
      <c r="L404" s="2" t="n">
        <v>0</v>
      </c>
      <c r="M404" s="2" t="n">
        <v>0</v>
      </c>
      <c r="N404" s="7" t="n">
        <v>0</v>
      </c>
      <c r="O404" s="7" t="n">
        <v>0</v>
      </c>
    </row>
    <row r="405" customFormat="false" ht="12.75" hidden="false" customHeight="false" outlineLevel="0" collapsed="false">
      <c r="A405" s="1" t="s">
        <v>507</v>
      </c>
      <c r="B405" s="1" t="n">
        <v>730452</v>
      </c>
      <c r="C405" s="1" t="n">
        <v>22</v>
      </c>
      <c r="D405" s="2" t="n">
        <v>8.47823519711199</v>
      </c>
      <c r="E405" s="2" t="n">
        <v>7.34341007559442</v>
      </c>
      <c r="F405" s="6" t="n">
        <v>0.216</v>
      </c>
      <c r="G405" s="7" t="n">
        <v>5</v>
      </c>
      <c r="H405" s="2" t="n">
        <v>0</v>
      </c>
      <c r="I405" s="2" t="n">
        <v>0</v>
      </c>
      <c r="J405" s="7" t="n">
        <v>0</v>
      </c>
      <c r="K405" s="7" t="n">
        <v>0</v>
      </c>
      <c r="L405" s="2" t="n">
        <v>0</v>
      </c>
      <c r="M405" s="2" t="n">
        <v>0</v>
      </c>
      <c r="N405" s="7" t="n">
        <v>0</v>
      </c>
      <c r="O405" s="7" t="n">
        <v>0</v>
      </c>
    </row>
    <row r="406" customFormat="false" ht="12.75" hidden="false" customHeight="false" outlineLevel="0" collapsed="false">
      <c r="A406" s="1" t="s">
        <v>508</v>
      </c>
      <c r="B406" s="1" t="n">
        <v>2851586</v>
      </c>
      <c r="C406" s="1" t="n">
        <v>63</v>
      </c>
      <c r="D406" s="2" t="n">
        <v>8.47525849018546</v>
      </c>
      <c r="E406" s="2" t="n">
        <v>7.3565713204618</v>
      </c>
      <c r="F406" s="6" t="n">
        <v>0.0866</v>
      </c>
      <c r="G406" s="7" t="n">
        <v>2</v>
      </c>
      <c r="H406" s="2" t="n">
        <v>0</v>
      </c>
      <c r="I406" s="2" t="n">
        <v>0</v>
      </c>
      <c r="J406" s="7" t="n">
        <v>0</v>
      </c>
      <c r="K406" s="7" t="n">
        <v>0</v>
      </c>
      <c r="L406" s="2" t="n">
        <v>0</v>
      </c>
      <c r="M406" s="2" t="n">
        <v>0</v>
      </c>
      <c r="N406" s="7" t="n">
        <v>0</v>
      </c>
      <c r="O406" s="7" t="n">
        <v>0</v>
      </c>
    </row>
    <row r="407" customFormat="false" ht="12.75" hidden="false" customHeight="false" outlineLevel="0" collapsed="false">
      <c r="A407" s="1" t="s">
        <v>509</v>
      </c>
      <c r="B407" s="1" t="n">
        <v>730221</v>
      </c>
      <c r="C407" s="1" t="n">
        <v>114</v>
      </c>
      <c r="D407" s="2" t="n">
        <v>8.45710320412611</v>
      </c>
      <c r="E407" s="2" t="n">
        <v>1.22631502640276</v>
      </c>
      <c r="F407" s="6" t="n">
        <v>0.0848</v>
      </c>
      <c r="G407" s="7" t="n">
        <v>8</v>
      </c>
      <c r="H407" s="2" t="n">
        <v>0</v>
      </c>
      <c r="I407" s="2" t="n">
        <v>0</v>
      </c>
      <c r="J407" s="7" t="n">
        <v>0</v>
      </c>
      <c r="K407" s="7" t="n">
        <v>0</v>
      </c>
      <c r="L407" s="2" t="n">
        <v>0</v>
      </c>
      <c r="M407" s="2" t="n">
        <v>0</v>
      </c>
      <c r="N407" s="7" t="n">
        <v>0</v>
      </c>
      <c r="O407" s="7" t="n">
        <v>0</v>
      </c>
    </row>
    <row r="408" customFormat="false" ht="12.75" hidden="false" customHeight="false" outlineLevel="0" collapsed="false">
      <c r="A408" s="1" t="s">
        <v>510</v>
      </c>
      <c r="B408" s="1" t="n">
        <v>1723783</v>
      </c>
      <c r="C408" s="1" t="n">
        <v>40</v>
      </c>
      <c r="D408" s="2" t="n">
        <v>8.25815550504689</v>
      </c>
      <c r="E408" s="2" t="n">
        <v>1.45437818333597</v>
      </c>
      <c r="F408" s="6" t="n">
        <v>0.174</v>
      </c>
      <c r="G408" s="7" t="n">
        <v>3</v>
      </c>
      <c r="H408" s="2" t="n">
        <v>0</v>
      </c>
      <c r="I408" s="2" t="n">
        <v>0</v>
      </c>
      <c r="J408" s="7" t="n">
        <v>0</v>
      </c>
      <c r="K408" s="7" t="n">
        <v>0</v>
      </c>
      <c r="L408" s="2" t="n">
        <v>0</v>
      </c>
      <c r="M408" s="2" t="n">
        <v>0</v>
      </c>
      <c r="N408" s="7" t="n">
        <v>0</v>
      </c>
      <c r="O408" s="7" t="n">
        <v>0</v>
      </c>
    </row>
    <row r="409" customFormat="false" ht="12.75" hidden="false" customHeight="false" outlineLevel="0" collapsed="false">
      <c r="A409" s="1" t="s">
        <v>511</v>
      </c>
      <c r="B409" s="1" t="n">
        <v>1706391</v>
      </c>
      <c r="C409" s="1" t="n">
        <v>62</v>
      </c>
      <c r="D409" s="2" t="n">
        <v>8.12269465869415</v>
      </c>
      <c r="E409" s="2" t="n">
        <v>1.45286985031281</v>
      </c>
      <c r="F409" s="6" t="n">
        <v>0.193</v>
      </c>
      <c r="G409" s="7" t="n">
        <v>8</v>
      </c>
      <c r="H409" s="2" t="n">
        <v>0</v>
      </c>
      <c r="I409" s="2" t="n">
        <v>0</v>
      </c>
      <c r="J409" s="7" t="n">
        <v>0</v>
      </c>
      <c r="K409" s="7" t="n">
        <v>0</v>
      </c>
      <c r="L409" s="2" t="n">
        <v>0</v>
      </c>
      <c r="M409" s="2" t="n">
        <v>0</v>
      </c>
      <c r="N409" s="7" t="n">
        <v>0</v>
      </c>
      <c r="O409" s="7" t="n">
        <v>0</v>
      </c>
    </row>
    <row r="410" customFormat="false" ht="12.75" hidden="false" customHeight="false" outlineLevel="0" collapsed="false">
      <c r="A410" s="1" t="s">
        <v>512</v>
      </c>
      <c r="B410" s="1" t="n">
        <v>120227</v>
      </c>
      <c r="C410" s="1" t="n">
        <v>12</v>
      </c>
      <c r="D410" s="2" t="n">
        <v>8.00691841667058</v>
      </c>
      <c r="E410" s="2" t="n">
        <v>6.94723414583541</v>
      </c>
      <c r="F410" s="6" t="n">
        <v>0.579</v>
      </c>
      <c r="G410" s="7" t="n">
        <v>5</v>
      </c>
      <c r="H410" s="2" t="n">
        <v>0</v>
      </c>
      <c r="I410" s="2" t="n">
        <v>0</v>
      </c>
      <c r="J410" s="7" t="n">
        <v>0</v>
      </c>
      <c r="K410" s="7" t="n">
        <v>0</v>
      </c>
      <c r="L410" s="2" t="n">
        <v>0</v>
      </c>
      <c r="M410" s="2" t="n">
        <v>0</v>
      </c>
      <c r="N410" s="7" t="n">
        <v>0</v>
      </c>
      <c r="O410" s="7" t="n">
        <v>0</v>
      </c>
    </row>
    <row r="411" customFormat="false" ht="12.75" hidden="false" customHeight="false" outlineLevel="0" collapsed="false">
      <c r="A411" s="1" t="s">
        <v>513</v>
      </c>
      <c r="B411" s="1" t="n">
        <v>2497226</v>
      </c>
      <c r="C411" s="1" t="n">
        <v>38</v>
      </c>
      <c r="D411" s="2" t="n">
        <v>7.83991922675401</v>
      </c>
      <c r="E411" s="2" t="n">
        <v>6.80100212773157</v>
      </c>
      <c r="F411" s="6" t="n">
        <v>0.269</v>
      </c>
      <c r="G411" s="7" t="n">
        <v>7</v>
      </c>
      <c r="H411" s="2" t="n">
        <v>0</v>
      </c>
      <c r="I411" s="2" t="n">
        <v>0</v>
      </c>
      <c r="J411" s="7" t="n">
        <v>0</v>
      </c>
      <c r="K411" s="7" t="n">
        <v>0</v>
      </c>
      <c r="L411" s="2" t="n">
        <v>0</v>
      </c>
      <c r="M411" s="2" t="n">
        <v>0</v>
      </c>
      <c r="N411" s="7" t="n">
        <v>0</v>
      </c>
      <c r="O411" s="7" t="n">
        <v>0</v>
      </c>
    </row>
    <row r="412" customFormat="false" ht="12.75" hidden="false" customHeight="false" outlineLevel="0" collapsed="false">
      <c r="A412" s="1" t="s">
        <v>514</v>
      </c>
      <c r="B412" s="1" t="n">
        <v>417726</v>
      </c>
      <c r="C412" s="1" t="n">
        <v>71</v>
      </c>
      <c r="D412" s="2" t="n">
        <v>7.70520524065822</v>
      </c>
      <c r="E412" s="2" t="n">
        <v>2.64056060725124</v>
      </c>
      <c r="F412" s="6" t="n">
        <v>0.125</v>
      </c>
      <c r="G412" s="7" t="n">
        <v>7</v>
      </c>
      <c r="H412" s="2" t="n">
        <v>0</v>
      </c>
      <c r="I412" s="2" t="n">
        <v>0</v>
      </c>
      <c r="J412" s="7" t="n">
        <v>0</v>
      </c>
      <c r="K412" s="7" t="n">
        <v>0</v>
      </c>
      <c r="L412" s="2" t="n">
        <v>0</v>
      </c>
      <c r="M412" s="2" t="n">
        <v>0</v>
      </c>
      <c r="N412" s="7" t="n">
        <v>0</v>
      </c>
      <c r="O412" s="7" t="n">
        <v>0</v>
      </c>
    </row>
    <row r="413" customFormat="false" ht="12.75" hidden="false" customHeight="false" outlineLevel="0" collapsed="false">
      <c r="A413" s="1" t="s">
        <v>515</v>
      </c>
      <c r="B413" s="1" t="n">
        <v>3123158</v>
      </c>
      <c r="C413" s="1" t="n">
        <v>25</v>
      </c>
      <c r="D413" s="2" t="n">
        <v>7.65941161320837</v>
      </c>
      <c r="E413" s="2" t="n">
        <v>7.0904109295986</v>
      </c>
      <c r="F413" s="6" t="n">
        <v>0.111</v>
      </c>
      <c r="G413" s="7" t="n">
        <v>3</v>
      </c>
      <c r="H413" s="2" t="n">
        <v>0</v>
      </c>
      <c r="I413" s="2" t="n">
        <v>0</v>
      </c>
      <c r="J413" s="7" t="n">
        <v>0</v>
      </c>
      <c r="K413" s="7" t="n">
        <v>0</v>
      </c>
      <c r="L413" s="2" t="n">
        <v>0</v>
      </c>
      <c r="M413" s="2" t="n">
        <v>0</v>
      </c>
      <c r="N413" s="7" t="n">
        <v>0</v>
      </c>
      <c r="O413" s="7" t="n">
        <v>0</v>
      </c>
    </row>
    <row r="414" customFormat="false" ht="12.75" hidden="false" customHeight="false" outlineLevel="0" collapsed="false">
      <c r="A414" s="1" t="s">
        <v>516</v>
      </c>
      <c r="B414" s="1" t="n">
        <v>1723669</v>
      </c>
      <c r="C414" s="1" t="n">
        <v>71</v>
      </c>
      <c r="D414" s="2" t="n">
        <v>7.65019016950131</v>
      </c>
      <c r="E414" s="2" t="n">
        <v>1.50516266073345</v>
      </c>
      <c r="F414" s="6" t="n">
        <v>0.109</v>
      </c>
      <c r="G414" s="7" t="n">
        <v>5</v>
      </c>
      <c r="H414" s="2" t="n">
        <v>0</v>
      </c>
      <c r="I414" s="2" t="n">
        <v>0</v>
      </c>
      <c r="J414" s="7" t="n">
        <v>0</v>
      </c>
      <c r="K414" s="7" t="n">
        <v>0</v>
      </c>
      <c r="L414" s="2" t="n">
        <v>0</v>
      </c>
      <c r="M414" s="2" t="n">
        <v>0</v>
      </c>
      <c r="N414" s="7" t="n">
        <v>0</v>
      </c>
      <c r="O414" s="7" t="n">
        <v>0</v>
      </c>
    </row>
    <row r="415" customFormat="false" ht="12.75" hidden="false" customHeight="false" outlineLevel="0" collapsed="false">
      <c r="A415" s="1" t="s">
        <v>517</v>
      </c>
      <c r="B415" s="1" t="n">
        <v>115533</v>
      </c>
      <c r="C415" s="1" t="n">
        <v>16</v>
      </c>
      <c r="D415" s="2" t="n">
        <v>7.45829560414336</v>
      </c>
      <c r="E415" s="2" t="n">
        <v>7.18730923656226</v>
      </c>
      <c r="F415" s="6" t="n">
        <v>0.286</v>
      </c>
      <c r="G415" s="7" t="n">
        <v>3</v>
      </c>
      <c r="H415" s="2" t="n">
        <v>0</v>
      </c>
      <c r="I415" s="2" t="n">
        <v>0</v>
      </c>
      <c r="J415" s="7" t="n">
        <v>0</v>
      </c>
      <c r="K415" s="7" t="n">
        <v>0</v>
      </c>
      <c r="L415" s="2" t="n">
        <v>0</v>
      </c>
      <c r="M415" s="2" t="n">
        <v>0</v>
      </c>
      <c r="N415" s="7" t="n">
        <v>0</v>
      </c>
      <c r="O415" s="7" t="n">
        <v>0</v>
      </c>
    </row>
    <row r="416" customFormat="false" ht="12.75" hidden="false" customHeight="false" outlineLevel="0" collapsed="false">
      <c r="A416" s="1" t="s">
        <v>518</v>
      </c>
      <c r="B416" s="1" t="n">
        <v>586334</v>
      </c>
      <c r="C416" s="1" t="n">
        <v>57</v>
      </c>
      <c r="D416" s="2" t="n">
        <v>7.36767946952734</v>
      </c>
      <c r="E416" s="2" t="n">
        <v>6.38065182636708</v>
      </c>
      <c r="F416" s="6" t="n">
        <v>0.216</v>
      </c>
      <c r="G416" s="7" t="n">
        <v>9</v>
      </c>
      <c r="H416" s="2" t="n">
        <v>0</v>
      </c>
      <c r="I416" s="2" t="n">
        <v>0</v>
      </c>
      <c r="J416" s="7" t="n">
        <v>0</v>
      </c>
      <c r="K416" s="7" t="n">
        <v>0</v>
      </c>
      <c r="L416" s="2" t="n">
        <v>0</v>
      </c>
      <c r="M416" s="2" t="n">
        <v>0</v>
      </c>
      <c r="N416" s="7" t="n">
        <v>0</v>
      </c>
      <c r="O416" s="7" t="n">
        <v>0</v>
      </c>
    </row>
    <row r="417" customFormat="false" ht="12.75" hidden="false" customHeight="false" outlineLevel="0" collapsed="false">
      <c r="A417" s="1" t="s">
        <v>519</v>
      </c>
      <c r="B417" s="1" t="n">
        <v>82654956</v>
      </c>
      <c r="C417" s="1" t="n">
        <v>41</v>
      </c>
      <c r="D417" s="2" t="n">
        <v>7.25178881815052</v>
      </c>
      <c r="E417" s="2" t="n">
        <v>6.61934449836341</v>
      </c>
      <c r="F417" s="6" t="n">
        <v>0.247</v>
      </c>
      <c r="G417" s="7" t="n">
        <v>4</v>
      </c>
      <c r="H417" s="2" t="n">
        <v>0</v>
      </c>
      <c r="I417" s="2" t="n">
        <v>0</v>
      </c>
      <c r="J417" s="7" t="n">
        <v>0</v>
      </c>
      <c r="K417" s="7" t="n">
        <v>0</v>
      </c>
      <c r="L417" s="2" t="n">
        <v>0</v>
      </c>
      <c r="M417" s="2" t="n">
        <v>0</v>
      </c>
      <c r="N417" s="7" t="n">
        <v>0</v>
      </c>
      <c r="O417" s="7" t="n">
        <v>0</v>
      </c>
    </row>
    <row r="418" customFormat="false" ht="12.75" hidden="false" customHeight="false" outlineLevel="0" collapsed="false">
      <c r="A418" s="1" t="s">
        <v>520</v>
      </c>
      <c r="B418" s="1" t="n">
        <v>134265</v>
      </c>
      <c r="C418" s="1" t="n">
        <v>35</v>
      </c>
      <c r="D418" s="2" t="n">
        <v>7.25078224788932</v>
      </c>
      <c r="E418" s="2" t="n">
        <v>6.44839586828271</v>
      </c>
      <c r="F418" s="6" t="n">
        <v>0.148</v>
      </c>
      <c r="G418" s="7" t="n">
        <v>4</v>
      </c>
      <c r="H418" s="2" t="n">
        <v>0</v>
      </c>
      <c r="I418" s="2" t="n">
        <v>0</v>
      </c>
      <c r="J418" s="7" t="n">
        <v>0</v>
      </c>
      <c r="K418" s="7" t="n">
        <v>0</v>
      </c>
      <c r="L418" s="2" t="n">
        <v>0</v>
      </c>
      <c r="M418" s="2" t="n">
        <v>0</v>
      </c>
      <c r="N418" s="7" t="n">
        <v>0</v>
      </c>
      <c r="O418" s="7" t="n">
        <v>0</v>
      </c>
    </row>
    <row r="419" customFormat="false" ht="12.75" hidden="false" customHeight="false" outlineLevel="0" collapsed="false">
      <c r="A419" s="1" t="s">
        <v>521</v>
      </c>
      <c r="B419" s="1" t="n">
        <v>125396</v>
      </c>
      <c r="C419" s="1" t="n">
        <v>39</v>
      </c>
      <c r="D419" s="2" t="n">
        <v>7.1523389505425</v>
      </c>
      <c r="E419" s="2" t="n">
        <v>1.96430605967304</v>
      </c>
      <c r="F419" s="6" t="n">
        <v>0.151</v>
      </c>
      <c r="G419" s="7" t="n">
        <v>4</v>
      </c>
      <c r="H419" s="2" t="n">
        <v>0</v>
      </c>
      <c r="I419" s="2" t="n">
        <v>0</v>
      </c>
      <c r="J419" s="7" t="n">
        <v>0</v>
      </c>
      <c r="K419" s="7" t="n">
        <v>0</v>
      </c>
      <c r="L419" s="2" t="n">
        <v>0</v>
      </c>
      <c r="M419" s="2" t="n">
        <v>0</v>
      </c>
      <c r="N419" s="7" t="n">
        <v>0</v>
      </c>
      <c r="O419" s="7" t="n">
        <v>0</v>
      </c>
    </row>
    <row r="420" customFormat="false" ht="12.75" hidden="false" customHeight="false" outlineLevel="0" collapsed="false">
      <c r="A420" s="1" t="s">
        <v>522</v>
      </c>
      <c r="B420" s="1" t="n">
        <v>730881</v>
      </c>
      <c r="C420" s="1" t="n">
        <v>85</v>
      </c>
      <c r="D420" s="2" t="n">
        <v>7.02808781849996</v>
      </c>
      <c r="E420" s="2" t="n">
        <v>6.11102712222924</v>
      </c>
      <c r="F420" s="6" t="n">
        <v>0.0681</v>
      </c>
      <c r="G420" s="7" t="n">
        <v>6</v>
      </c>
      <c r="H420" s="2" t="n">
        <v>0</v>
      </c>
      <c r="I420" s="2" t="n">
        <v>0</v>
      </c>
      <c r="J420" s="7" t="n">
        <v>0</v>
      </c>
      <c r="K420" s="7" t="n">
        <v>0</v>
      </c>
      <c r="L420" s="2" t="n">
        <v>0</v>
      </c>
      <c r="M420" s="2" t="n">
        <v>0</v>
      </c>
      <c r="N420" s="7" t="n">
        <v>0</v>
      </c>
      <c r="O420" s="7" t="n">
        <v>0</v>
      </c>
    </row>
    <row r="421" customFormat="false" ht="12.75" hidden="false" customHeight="false" outlineLevel="0" collapsed="false">
      <c r="A421" s="1" t="s">
        <v>523</v>
      </c>
      <c r="B421" s="1" t="n">
        <v>1718092</v>
      </c>
      <c r="C421" s="1" t="n">
        <v>26</v>
      </c>
      <c r="D421" s="2" t="n">
        <v>6.86418485629206</v>
      </c>
      <c r="E421" s="2" t="n">
        <v>6.02550379327233</v>
      </c>
      <c r="F421" s="6" t="n">
        <v>0.326</v>
      </c>
      <c r="G421" s="7" t="n">
        <v>5</v>
      </c>
      <c r="H421" s="2" t="n">
        <v>0</v>
      </c>
      <c r="I421" s="2" t="n">
        <v>0</v>
      </c>
      <c r="J421" s="7" t="n">
        <v>0</v>
      </c>
      <c r="K421" s="7" t="n">
        <v>0</v>
      </c>
      <c r="L421" s="2" t="n">
        <v>0</v>
      </c>
      <c r="M421" s="2" t="n">
        <v>0</v>
      </c>
      <c r="N421" s="7" t="n">
        <v>0</v>
      </c>
      <c r="O421" s="7" t="n">
        <v>0</v>
      </c>
    </row>
    <row r="422" customFormat="false" ht="12.75" hidden="false" customHeight="false" outlineLevel="0" collapsed="false">
      <c r="A422" s="1" t="s">
        <v>524</v>
      </c>
      <c r="B422" s="1" t="n">
        <v>731603</v>
      </c>
      <c r="C422" s="1" t="n">
        <v>53</v>
      </c>
      <c r="D422" s="2" t="n">
        <v>6.80408195532668</v>
      </c>
      <c r="E422" s="2" t="n">
        <v>5.91672030432209</v>
      </c>
      <c r="F422" s="6" t="n">
        <v>0.282</v>
      </c>
      <c r="G422" s="7" t="n">
        <v>8</v>
      </c>
      <c r="H422" s="2" t="n">
        <v>0</v>
      </c>
      <c r="I422" s="2" t="n">
        <v>0</v>
      </c>
      <c r="J422" s="7" t="n">
        <v>0</v>
      </c>
      <c r="K422" s="7" t="n">
        <v>0</v>
      </c>
      <c r="L422" s="2" t="n">
        <v>0</v>
      </c>
      <c r="M422" s="2" t="n">
        <v>0</v>
      </c>
      <c r="N422" s="7" t="n">
        <v>0</v>
      </c>
      <c r="O422" s="7" t="n">
        <v>0</v>
      </c>
    </row>
    <row r="423" customFormat="false" ht="12.75" hidden="false" customHeight="false" outlineLevel="0" collapsed="false">
      <c r="A423" s="1" t="s">
        <v>525</v>
      </c>
      <c r="B423" s="1" t="n">
        <v>73621199</v>
      </c>
      <c r="C423" s="1" t="n">
        <v>16</v>
      </c>
      <c r="D423" s="2" t="n">
        <v>6.78112160369315</v>
      </c>
      <c r="E423" s="2" t="n">
        <v>11.7452471498995</v>
      </c>
      <c r="F423" s="6" t="n">
        <v>0.166</v>
      </c>
      <c r="G423" s="7" t="n">
        <v>2</v>
      </c>
      <c r="H423" s="2" t="n">
        <v>0</v>
      </c>
      <c r="I423" s="2" t="n">
        <v>0</v>
      </c>
      <c r="J423" s="7" t="n">
        <v>0</v>
      </c>
      <c r="K423" s="7" t="n">
        <v>0</v>
      </c>
      <c r="L423" s="2" t="n">
        <v>0</v>
      </c>
      <c r="M423" s="2" t="n">
        <v>0</v>
      </c>
      <c r="N423" s="7" t="n">
        <v>0</v>
      </c>
      <c r="O423" s="7" t="n">
        <v>0</v>
      </c>
    </row>
    <row r="424" customFormat="false" ht="12.75" hidden="false" customHeight="false" outlineLevel="0" collapsed="false">
      <c r="A424" s="1" t="s">
        <v>526</v>
      </c>
      <c r="B424" s="1" t="n">
        <v>731938</v>
      </c>
      <c r="C424" s="1" t="n">
        <v>28</v>
      </c>
      <c r="D424" s="2" t="n">
        <v>6.49314175430157</v>
      </c>
      <c r="E424" s="2" t="n">
        <v>5.64691627247323</v>
      </c>
      <c r="F424" s="6" t="n">
        <v>0.187</v>
      </c>
      <c r="G424" s="7" t="n">
        <v>4</v>
      </c>
      <c r="H424" s="2" t="n">
        <v>0</v>
      </c>
      <c r="I424" s="2" t="n">
        <v>0</v>
      </c>
      <c r="J424" s="7" t="n">
        <v>0</v>
      </c>
      <c r="K424" s="7" t="n">
        <v>0</v>
      </c>
      <c r="L424" s="2" t="n">
        <v>0</v>
      </c>
      <c r="M424" s="2" t="n">
        <v>0</v>
      </c>
      <c r="N424" s="7" t="n">
        <v>0</v>
      </c>
      <c r="O424" s="7" t="n">
        <v>0</v>
      </c>
    </row>
    <row r="425" customFormat="false" ht="12.75" hidden="false" customHeight="false" outlineLevel="0" collapsed="false">
      <c r="A425" s="1" t="s">
        <v>527</v>
      </c>
      <c r="B425" s="1" t="n">
        <v>1172766</v>
      </c>
      <c r="C425" s="1" t="n">
        <v>48</v>
      </c>
      <c r="D425" s="2" t="n">
        <v>6.16065945922369</v>
      </c>
      <c r="E425" s="2" t="n">
        <v>10.6705751915052</v>
      </c>
      <c r="F425" s="6" t="n">
        <v>0.192</v>
      </c>
      <c r="G425" s="7" t="n">
        <v>6</v>
      </c>
      <c r="H425" s="2" t="n">
        <v>0</v>
      </c>
      <c r="I425" s="2" t="n">
        <v>0</v>
      </c>
      <c r="J425" s="7" t="n">
        <v>0</v>
      </c>
      <c r="K425" s="7" t="n">
        <v>0</v>
      </c>
      <c r="L425" s="2" t="n">
        <v>0</v>
      </c>
      <c r="M425" s="2" t="n">
        <v>0</v>
      </c>
      <c r="N425" s="7" t="n">
        <v>0</v>
      </c>
      <c r="O425" s="7" t="n">
        <v>0</v>
      </c>
    </row>
    <row r="426" customFormat="false" ht="12.75" hidden="false" customHeight="false" outlineLevel="0" collapsed="false">
      <c r="A426" s="1" t="s">
        <v>528</v>
      </c>
      <c r="B426" s="1" t="n">
        <v>2506436</v>
      </c>
      <c r="C426" s="1" t="n">
        <v>53</v>
      </c>
      <c r="D426" s="2" t="n">
        <v>6.15240506384157</v>
      </c>
      <c r="E426" s="2" t="n">
        <v>5.34823511824009</v>
      </c>
      <c r="F426" s="6" t="n">
        <v>0.084</v>
      </c>
      <c r="G426" s="7" t="n">
        <v>3</v>
      </c>
      <c r="H426" s="2" t="n">
        <v>0</v>
      </c>
      <c r="I426" s="2" t="n">
        <v>0</v>
      </c>
      <c r="J426" s="7" t="n">
        <v>0</v>
      </c>
      <c r="K426" s="7" t="n">
        <v>0</v>
      </c>
      <c r="L426" s="2" t="n">
        <v>0</v>
      </c>
      <c r="M426" s="2" t="n">
        <v>0</v>
      </c>
      <c r="N426" s="7" t="n">
        <v>0</v>
      </c>
      <c r="O426" s="7" t="n">
        <v>0</v>
      </c>
    </row>
    <row r="427" customFormat="false" ht="12.75" hidden="false" customHeight="false" outlineLevel="0" collapsed="false">
      <c r="A427" s="1" t="s">
        <v>529</v>
      </c>
      <c r="B427" s="1" t="n">
        <v>2492802</v>
      </c>
      <c r="C427" s="1" t="n">
        <v>35</v>
      </c>
      <c r="D427" s="2" t="n">
        <v>6.07812872038145</v>
      </c>
      <c r="E427" s="2" t="n">
        <v>1.05370256003442</v>
      </c>
      <c r="F427" s="6" t="n">
        <v>0.199</v>
      </c>
      <c r="G427" s="7" t="n">
        <v>8</v>
      </c>
      <c r="H427" s="2" t="n">
        <v>0</v>
      </c>
      <c r="I427" s="2" t="n">
        <v>0</v>
      </c>
      <c r="J427" s="7" t="n">
        <v>0</v>
      </c>
      <c r="K427" s="7" t="n">
        <v>0</v>
      </c>
      <c r="L427" s="2" t="n">
        <v>0</v>
      </c>
      <c r="M427" s="2" t="n">
        <v>0</v>
      </c>
      <c r="N427" s="7" t="n">
        <v>0</v>
      </c>
      <c r="O427" s="7" t="n">
        <v>0</v>
      </c>
    </row>
    <row r="428" customFormat="false" ht="12.75" hidden="false" customHeight="false" outlineLevel="0" collapsed="false">
      <c r="A428" s="1" t="s">
        <v>530</v>
      </c>
      <c r="B428" s="1" t="n">
        <v>1346931</v>
      </c>
      <c r="C428" s="1" t="n">
        <v>25</v>
      </c>
      <c r="D428" s="2" t="n">
        <v>6.03025725686371</v>
      </c>
      <c r="E428" s="2" t="n">
        <v>5.2656391184729</v>
      </c>
      <c r="F428" s="6" t="n">
        <v>0.283</v>
      </c>
      <c r="G428" s="7" t="n">
        <v>4</v>
      </c>
      <c r="H428" s="2" t="n">
        <v>0</v>
      </c>
      <c r="I428" s="2" t="n">
        <v>0</v>
      </c>
      <c r="J428" s="7" t="n">
        <v>0</v>
      </c>
      <c r="K428" s="7" t="n">
        <v>0</v>
      </c>
      <c r="L428" s="2" t="n">
        <v>0</v>
      </c>
      <c r="M428" s="2" t="n">
        <v>0</v>
      </c>
      <c r="N428" s="7" t="n">
        <v>0</v>
      </c>
      <c r="O428" s="7" t="n">
        <v>0</v>
      </c>
    </row>
    <row r="429" customFormat="false" ht="12.75" hidden="false" customHeight="false" outlineLevel="0" collapsed="false">
      <c r="A429" s="1" t="s">
        <v>531</v>
      </c>
      <c r="B429" s="1" t="n">
        <v>1708850</v>
      </c>
      <c r="C429" s="1" t="n">
        <v>77</v>
      </c>
      <c r="D429" s="2" t="n">
        <v>5.69385815113959</v>
      </c>
      <c r="E429" s="2" t="n">
        <v>0.319474494397234</v>
      </c>
      <c r="F429" s="6" t="n">
        <v>0.0551</v>
      </c>
      <c r="G429" s="7" t="n">
        <v>2</v>
      </c>
      <c r="H429" s="2" t="n">
        <v>0</v>
      </c>
      <c r="I429" s="2" t="n">
        <v>0</v>
      </c>
      <c r="J429" s="7" t="n">
        <v>0</v>
      </c>
      <c r="K429" s="7" t="n">
        <v>0</v>
      </c>
      <c r="L429" s="2" t="n">
        <v>0</v>
      </c>
      <c r="M429" s="2" t="n">
        <v>0</v>
      </c>
      <c r="N429" s="7" t="n">
        <v>0</v>
      </c>
      <c r="O429" s="7" t="n">
        <v>0</v>
      </c>
    </row>
    <row r="430" customFormat="false" ht="12.75" hidden="false" customHeight="false" outlineLevel="0" collapsed="false">
      <c r="A430" s="1" t="s">
        <v>532</v>
      </c>
      <c r="B430" s="1" t="n">
        <v>2495335</v>
      </c>
      <c r="C430" s="1" t="n">
        <v>43</v>
      </c>
      <c r="D430" s="2" t="n">
        <v>5.69125571542739</v>
      </c>
      <c r="E430" s="2" t="n">
        <v>9.85754405798699</v>
      </c>
      <c r="F430" s="6" t="n">
        <v>0.088</v>
      </c>
      <c r="G430" s="7" t="n">
        <v>2</v>
      </c>
      <c r="H430" s="2" t="n">
        <v>0</v>
      </c>
      <c r="I430" s="2" t="n">
        <v>0</v>
      </c>
      <c r="J430" s="7" t="n">
        <v>0</v>
      </c>
      <c r="K430" s="7" t="n">
        <v>0</v>
      </c>
      <c r="L430" s="2" t="n">
        <v>0</v>
      </c>
      <c r="M430" s="2" t="n">
        <v>0</v>
      </c>
      <c r="N430" s="7" t="n">
        <v>0</v>
      </c>
      <c r="O430" s="7" t="n">
        <v>0</v>
      </c>
    </row>
    <row r="431" customFormat="false" ht="12.75" hidden="false" customHeight="false" outlineLevel="0" collapsed="false">
      <c r="A431" s="1" t="s">
        <v>533</v>
      </c>
      <c r="B431" s="1" t="n">
        <v>83303036</v>
      </c>
      <c r="C431" s="1" t="n">
        <v>54</v>
      </c>
      <c r="D431" s="2" t="n">
        <v>5.62058940383348</v>
      </c>
      <c r="E431" s="2" t="n">
        <v>0.349313554297818</v>
      </c>
      <c r="F431" s="6" t="n">
        <v>0.0959</v>
      </c>
      <c r="G431" s="7" t="n">
        <v>4</v>
      </c>
      <c r="H431" s="2" t="n">
        <v>0</v>
      </c>
      <c r="I431" s="2" t="n">
        <v>0</v>
      </c>
      <c r="J431" s="7" t="n">
        <v>0</v>
      </c>
      <c r="K431" s="7" t="n">
        <v>0</v>
      </c>
      <c r="L431" s="2" t="n">
        <v>0</v>
      </c>
      <c r="M431" s="2" t="n">
        <v>0</v>
      </c>
      <c r="N431" s="7" t="n">
        <v>0</v>
      </c>
      <c r="O431" s="7" t="n">
        <v>0</v>
      </c>
    </row>
    <row r="432" customFormat="false" ht="12.75" hidden="false" customHeight="false" outlineLevel="0" collapsed="false">
      <c r="A432" s="1" t="s">
        <v>534</v>
      </c>
      <c r="B432" s="1" t="n">
        <v>1730640</v>
      </c>
      <c r="C432" s="1" t="n">
        <v>39</v>
      </c>
      <c r="D432" s="2" t="n">
        <v>5.536053517278</v>
      </c>
      <c r="E432" s="2" t="n">
        <v>4.79682330103352</v>
      </c>
      <c r="F432" s="6" t="n">
        <v>0.117</v>
      </c>
      <c r="G432" s="7" t="n">
        <v>3</v>
      </c>
      <c r="H432" s="2" t="n">
        <v>0</v>
      </c>
      <c r="I432" s="2" t="n">
        <v>0</v>
      </c>
      <c r="J432" s="7" t="n">
        <v>0</v>
      </c>
      <c r="K432" s="7" t="n">
        <v>0</v>
      </c>
      <c r="L432" s="2" t="n">
        <v>0</v>
      </c>
      <c r="M432" s="2" t="n">
        <v>0</v>
      </c>
      <c r="N432" s="7" t="n">
        <v>0</v>
      </c>
      <c r="O432" s="7" t="n">
        <v>0</v>
      </c>
    </row>
    <row r="433" customFormat="false" ht="12.75" hidden="false" customHeight="false" outlineLevel="0" collapsed="false">
      <c r="A433" s="1" t="s">
        <v>535</v>
      </c>
      <c r="B433" s="1" t="n">
        <v>2507441</v>
      </c>
      <c r="C433" s="1" t="n">
        <v>58</v>
      </c>
      <c r="D433" s="2" t="n">
        <v>5.3243047514283</v>
      </c>
      <c r="E433" s="2" t="n">
        <v>9.2219663444542</v>
      </c>
      <c r="F433" s="6" t="n">
        <v>0.0549</v>
      </c>
      <c r="G433" s="7" t="n">
        <v>2</v>
      </c>
      <c r="H433" s="2" t="n">
        <v>0</v>
      </c>
      <c r="I433" s="2" t="n">
        <v>0</v>
      </c>
      <c r="J433" s="7" t="n">
        <v>0</v>
      </c>
      <c r="K433" s="7" t="n">
        <v>0</v>
      </c>
      <c r="L433" s="2" t="n">
        <v>0</v>
      </c>
      <c r="M433" s="2" t="n">
        <v>0</v>
      </c>
      <c r="N433" s="7" t="n">
        <v>0</v>
      </c>
      <c r="O433" s="7" t="n">
        <v>0</v>
      </c>
    </row>
    <row r="434" customFormat="false" ht="12.75" hidden="false" customHeight="false" outlineLevel="0" collapsed="false">
      <c r="A434" s="1" t="s">
        <v>536</v>
      </c>
      <c r="B434" s="1" t="n">
        <v>1729826</v>
      </c>
      <c r="C434" s="1" t="n">
        <v>37</v>
      </c>
      <c r="D434" s="2" t="n">
        <v>5.1186277442235</v>
      </c>
      <c r="E434" s="2" t="n">
        <v>4.63479702482523</v>
      </c>
      <c r="F434" s="6" t="n">
        <v>0.213</v>
      </c>
      <c r="G434" s="7" t="n">
        <v>6</v>
      </c>
      <c r="H434" s="2" t="n">
        <v>0</v>
      </c>
      <c r="I434" s="2" t="n">
        <v>0</v>
      </c>
      <c r="J434" s="7" t="n">
        <v>0</v>
      </c>
      <c r="K434" s="7" t="n">
        <v>0</v>
      </c>
      <c r="L434" s="2" t="n">
        <v>0</v>
      </c>
      <c r="M434" s="2" t="n">
        <v>0</v>
      </c>
      <c r="N434" s="7" t="n">
        <v>0</v>
      </c>
      <c r="O434" s="7" t="n">
        <v>0</v>
      </c>
    </row>
    <row r="435" customFormat="false" ht="12.75" hidden="false" customHeight="false" outlineLevel="0" collapsed="false">
      <c r="A435" s="1" t="s">
        <v>537</v>
      </c>
      <c r="B435" s="1" t="n">
        <v>417211</v>
      </c>
      <c r="C435" s="1" t="n">
        <v>21</v>
      </c>
      <c r="D435" s="2" t="n">
        <v>5.02792890571291</v>
      </c>
      <c r="E435" s="2" t="n">
        <v>8.70862832153895</v>
      </c>
      <c r="F435" s="6" t="n">
        <v>0.171</v>
      </c>
      <c r="G435" s="7" t="n">
        <v>2</v>
      </c>
      <c r="H435" s="2" t="n">
        <v>0</v>
      </c>
      <c r="I435" s="2" t="n">
        <v>0</v>
      </c>
      <c r="J435" s="7" t="n">
        <v>0</v>
      </c>
      <c r="K435" s="7" t="n">
        <v>0</v>
      </c>
      <c r="L435" s="2" t="n">
        <v>0</v>
      </c>
      <c r="M435" s="2" t="n">
        <v>0</v>
      </c>
      <c r="N435" s="7" t="n">
        <v>0</v>
      </c>
      <c r="O435" s="7" t="n">
        <v>0</v>
      </c>
    </row>
    <row r="436" customFormat="false" ht="12.75" hidden="false" customHeight="false" outlineLevel="0" collapsed="false">
      <c r="A436" s="1" t="s">
        <v>538</v>
      </c>
      <c r="B436" s="1" t="n">
        <v>731683</v>
      </c>
      <c r="C436" s="1" t="n">
        <v>12</v>
      </c>
      <c r="D436" s="2" t="n">
        <v>4.91763097111447</v>
      </c>
      <c r="E436" s="2" t="n">
        <v>4.25927057429232</v>
      </c>
      <c r="F436" s="6" t="n">
        <v>0.523</v>
      </c>
      <c r="G436" s="7" t="n">
        <v>4</v>
      </c>
      <c r="H436" s="2" t="n">
        <v>0</v>
      </c>
      <c r="I436" s="2" t="n">
        <v>0</v>
      </c>
      <c r="J436" s="7" t="n">
        <v>0</v>
      </c>
      <c r="K436" s="7" t="n">
        <v>0</v>
      </c>
      <c r="L436" s="2" t="n">
        <v>0</v>
      </c>
      <c r="M436" s="2" t="n">
        <v>0</v>
      </c>
      <c r="N436" s="7" t="n">
        <v>0</v>
      </c>
      <c r="O436" s="7" t="n">
        <v>0</v>
      </c>
    </row>
    <row r="437" customFormat="false" ht="12.75" hidden="false" customHeight="false" outlineLevel="0" collapsed="false">
      <c r="A437" s="1" t="s">
        <v>539</v>
      </c>
      <c r="B437" s="1" t="n">
        <v>135747</v>
      </c>
      <c r="C437" s="1" t="n">
        <v>11</v>
      </c>
      <c r="D437" s="2" t="n">
        <v>4.75535589561294</v>
      </c>
      <c r="E437" s="2" t="n">
        <v>4.39737953144093</v>
      </c>
      <c r="F437" s="6" t="n">
        <v>0.66</v>
      </c>
      <c r="G437" s="7" t="n">
        <v>6</v>
      </c>
      <c r="H437" s="2" t="n">
        <v>0</v>
      </c>
      <c r="I437" s="2" t="n">
        <v>0</v>
      </c>
      <c r="J437" s="7" t="n">
        <v>0</v>
      </c>
      <c r="K437" s="7" t="n">
        <v>0</v>
      </c>
      <c r="L437" s="2" t="n">
        <v>0</v>
      </c>
      <c r="M437" s="2" t="n">
        <v>0</v>
      </c>
      <c r="N437" s="7" t="n">
        <v>0</v>
      </c>
      <c r="O437" s="7" t="n">
        <v>0</v>
      </c>
    </row>
    <row r="438" customFormat="false" ht="12.75" hidden="false" customHeight="false" outlineLevel="0" collapsed="false">
      <c r="A438" s="1" t="s">
        <v>540</v>
      </c>
      <c r="B438" s="1" t="n">
        <v>347595825</v>
      </c>
      <c r="C438" s="1" t="n">
        <v>65</v>
      </c>
      <c r="D438" s="2" t="n">
        <v>4.74666420173449</v>
      </c>
      <c r="E438" s="2" t="n">
        <v>4.29379902492091</v>
      </c>
      <c r="F438" s="6" t="n">
        <v>0.157</v>
      </c>
      <c r="G438" s="7" t="n">
        <v>6</v>
      </c>
      <c r="H438" s="2" t="n">
        <v>0</v>
      </c>
      <c r="I438" s="2" t="n">
        <v>0</v>
      </c>
      <c r="J438" s="7" t="n">
        <v>0</v>
      </c>
      <c r="K438" s="7" t="n">
        <v>0</v>
      </c>
      <c r="L438" s="2" t="n">
        <v>0</v>
      </c>
      <c r="M438" s="2" t="n">
        <v>0</v>
      </c>
      <c r="N438" s="7" t="n">
        <v>0</v>
      </c>
      <c r="O438" s="7" t="n">
        <v>0</v>
      </c>
    </row>
    <row r="439" customFormat="false" ht="12.75" hidden="false" customHeight="false" outlineLevel="0" collapsed="false">
      <c r="A439" s="1" t="s">
        <v>541</v>
      </c>
      <c r="B439" s="1" t="n">
        <v>141337</v>
      </c>
      <c r="C439" s="1" t="n">
        <v>23</v>
      </c>
      <c r="D439" s="2" t="n">
        <v>4.69783762864254</v>
      </c>
      <c r="E439" s="2" t="n">
        <v>8.13689345851777</v>
      </c>
      <c r="F439" s="6" t="n">
        <v>0.356</v>
      </c>
      <c r="G439" s="7" t="n">
        <v>4</v>
      </c>
      <c r="H439" s="2" t="n">
        <v>0</v>
      </c>
      <c r="I439" s="2" t="n">
        <v>0</v>
      </c>
      <c r="J439" s="7" t="n">
        <v>0</v>
      </c>
      <c r="K439" s="7" t="n">
        <v>0</v>
      </c>
      <c r="L439" s="2" t="n">
        <v>0</v>
      </c>
      <c r="M439" s="2" t="n">
        <v>0</v>
      </c>
      <c r="N439" s="7" t="n">
        <v>0</v>
      </c>
      <c r="O439" s="7" t="n">
        <v>0</v>
      </c>
    </row>
    <row r="440" customFormat="false" ht="12.75" hidden="false" customHeight="false" outlineLevel="0" collapsed="false">
      <c r="A440" s="1" t="s">
        <v>542</v>
      </c>
      <c r="B440" s="1" t="n">
        <v>1711619</v>
      </c>
      <c r="C440" s="1" t="n">
        <v>64</v>
      </c>
      <c r="D440" s="2" t="n">
        <v>4.56407283831718</v>
      </c>
      <c r="E440" s="2" t="n">
        <v>7.90520604541044</v>
      </c>
      <c r="F440" s="6" t="n">
        <v>0.0565</v>
      </c>
      <c r="G440" s="7" t="n">
        <v>2</v>
      </c>
      <c r="H440" s="2" t="n">
        <v>0</v>
      </c>
      <c r="I440" s="2" t="n">
        <v>0</v>
      </c>
      <c r="J440" s="7" t="n">
        <v>0</v>
      </c>
      <c r="K440" s="7" t="n">
        <v>0</v>
      </c>
      <c r="L440" s="2" t="n">
        <v>0</v>
      </c>
      <c r="M440" s="2" t="n">
        <v>0</v>
      </c>
      <c r="N440" s="7" t="n">
        <v>0</v>
      </c>
      <c r="O440" s="7" t="n">
        <v>0</v>
      </c>
    </row>
    <row r="441" customFormat="false" ht="12.75" hidden="false" customHeight="false" outlineLevel="0" collapsed="false">
      <c r="A441" s="1" t="s">
        <v>543</v>
      </c>
      <c r="B441" s="1" t="n">
        <v>133146</v>
      </c>
      <c r="C441" s="1" t="n">
        <v>46</v>
      </c>
      <c r="D441" s="2" t="n">
        <v>4.52036388991445</v>
      </c>
      <c r="E441" s="2" t="n">
        <v>3.91478018535481</v>
      </c>
      <c r="F441" s="6" t="n">
        <v>0.152</v>
      </c>
      <c r="G441" s="7" t="n">
        <v>7</v>
      </c>
      <c r="H441" s="2" t="n">
        <v>0</v>
      </c>
      <c r="I441" s="2" t="n">
        <v>0</v>
      </c>
      <c r="J441" s="7" t="n">
        <v>0</v>
      </c>
      <c r="K441" s="7" t="n">
        <v>0</v>
      </c>
      <c r="L441" s="2" t="n">
        <v>0</v>
      </c>
      <c r="M441" s="2" t="n">
        <v>0</v>
      </c>
      <c r="N441" s="7" t="n">
        <v>0</v>
      </c>
      <c r="O441" s="7" t="n">
        <v>0</v>
      </c>
    </row>
    <row r="442" customFormat="false" ht="12.75" hidden="false" customHeight="false" outlineLevel="0" collapsed="false">
      <c r="A442" s="1" t="s">
        <v>544</v>
      </c>
      <c r="B442" s="1" t="n">
        <v>585656</v>
      </c>
      <c r="C442" s="1" t="n">
        <v>27</v>
      </c>
      <c r="D442" s="2" t="n">
        <v>4.4728192344115</v>
      </c>
      <c r="E442" s="2" t="n">
        <v>4.08268566409255</v>
      </c>
      <c r="F442" s="6" t="n">
        <v>0.232</v>
      </c>
      <c r="G442" s="7" t="n">
        <v>6</v>
      </c>
      <c r="H442" s="2" t="n">
        <v>0</v>
      </c>
      <c r="I442" s="2" t="n">
        <v>0</v>
      </c>
      <c r="J442" s="7" t="n">
        <v>0</v>
      </c>
      <c r="K442" s="7" t="n">
        <v>0</v>
      </c>
      <c r="L442" s="2" t="n">
        <v>0</v>
      </c>
      <c r="M442" s="2" t="n">
        <v>0</v>
      </c>
      <c r="N442" s="7" t="n">
        <v>0</v>
      </c>
      <c r="O442" s="7" t="n">
        <v>0</v>
      </c>
    </row>
    <row r="443" customFormat="false" ht="12.75" hidden="false" customHeight="false" outlineLevel="0" collapsed="false">
      <c r="A443" s="1" t="s">
        <v>545</v>
      </c>
      <c r="B443" s="1" t="n">
        <v>549795</v>
      </c>
      <c r="C443" s="1" t="n">
        <v>23</v>
      </c>
      <c r="D443" s="2" t="n">
        <v>4.45789731718295</v>
      </c>
      <c r="E443" s="2" t="n">
        <v>4.10028224253938</v>
      </c>
      <c r="F443" s="6" t="n">
        <v>0.276</v>
      </c>
      <c r="G443" s="7" t="n">
        <v>4</v>
      </c>
      <c r="H443" s="2" t="n">
        <v>0</v>
      </c>
      <c r="I443" s="2" t="n">
        <v>0</v>
      </c>
      <c r="J443" s="7" t="n">
        <v>0</v>
      </c>
      <c r="K443" s="7" t="n">
        <v>0</v>
      </c>
      <c r="L443" s="2" t="n">
        <v>0</v>
      </c>
      <c r="M443" s="2" t="n">
        <v>0</v>
      </c>
      <c r="N443" s="7" t="n">
        <v>0</v>
      </c>
      <c r="O443" s="7" t="n">
        <v>0</v>
      </c>
    </row>
    <row r="444" customFormat="false" ht="12.75" hidden="false" customHeight="false" outlineLevel="0" collapsed="false">
      <c r="A444" s="1" t="s">
        <v>546</v>
      </c>
      <c r="B444" s="1" t="n">
        <v>119216</v>
      </c>
      <c r="C444" s="1" t="n">
        <v>48</v>
      </c>
      <c r="D444" s="2" t="n">
        <v>4.44445209405298</v>
      </c>
      <c r="E444" s="2" t="n">
        <v>7.69801683870565</v>
      </c>
      <c r="F444" s="6" t="n">
        <v>0.146</v>
      </c>
      <c r="G444" s="7" t="n">
        <v>3</v>
      </c>
      <c r="H444" s="2" t="n">
        <v>0</v>
      </c>
      <c r="I444" s="2" t="n">
        <v>0</v>
      </c>
      <c r="J444" s="7" t="n">
        <v>0</v>
      </c>
      <c r="K444" s="7" t="n">
        <v>0</v>
      </c>
      <c r="L444" s="2" t="n">
        <v>0</v>
      </c>
      <c r="M444" s="2" t="n">
        <v>0</v>
      </c>
      <c r="N444" s="7" t="n">
        <v>0</v>
      </c>
      <c r="O444" s="7" t="n">
        <v>0</v>
      </c>
    </row>
    <row r="445" customFormat="false" ht="12.75" hidden="false" customHeight="false" outlineLevel="0" collapsed="false">
      <c r="A445" s="1" t="s">
        <v>547</v>
      </c>
      <c r="B445" s="1" t="n">
        <v>729984</v>
      </c>
      <c r="C445" s="1" t="n">
        <v>48</v>
      </c>
      <c r="D445" s="2" t="n">
        <v>4.35465207519228</v>
      </c>
      <c r="E445" s="2" t="n">
        <v>3.9287670711638</v>
      </c>
      <c r="F445" s="6" t="n">
        <v>0.138</v>
      </c>
      <c r="G445" s="7" t="n">
        <v>5</v>
      </c>
      <c r="H445" s="2" t="n">
        <v>0</v>
      </c>
      <c r="I445" s="2" t="n">
        <v>0</v>
      </c>
      <c r="J445" s="7" t="n">
        <v>0</v>
      </c>
      <c r="K445" s="7" t="n">
        <v>0</v>
      </c>
      <c r="L445" s="2" t="n">
        <v>0</v>
      </c>
      <c r="M445" s="2" t="n">
        <v>0</v>
      </c>
      <c r="N445" s="7" t="n">
        <v>0</v>
      </c>
      <c r="O445" s="7" t="n">
        <v>0</v>
      </c>
    </row>
    <row r="446" customFormat="false" ht="12.75" hidden="false" customHeight="false" outlineLevel="0" collapsed="false">
      <c r="A446" s="1" t="s">
        <v>548</v>
      </c>
      <c r="B446" s="1" t="n">
        <v>308153665</v>
      </c>
      <c r="C446" s="1" t="n">
        <v>51</v>
      </c>
      <c r="D446" s="2" t="n">
        <v>4.17207681317405</v>
      </c>
      <c r="E446" s="2" t="n">
        <v>7.22624901349751</v>
      </c>
      <c r="F446" s="6" t="n">
        <v>0.0486</v>
      </c>
      <c r="G446" s="7" t="n">
        <v>2</v>
      </c>
      <c r="H446" s="2" t="n">
        <v>0</v>
      </c>
      <c r="I446" s="2" t="n">
        <v>0</v>
      </c>
      <c r="J446" s="7" t="n">
        <v>0</v>
      </c>
      <c r="K446" s="7" t="n">
        <v>0</v>
      </c>
      <c r="L446" s="2" t="n">
        <v>0</v>
      </c>
      <c r="M446" s="2" t="n">
        <v>0</v>
      </c>
      <c r="N446" s="7" t="n">
        <v>0</v>
      </c>
      <c r="O446" s="7" t="n">
        <v>0</v>
      </c>
    </row>
    <row r="447" customFormat="false" ht="12.75" hidden="false" customHeight="false" outlineLevel="0" collapsed="false">
      <c r="A447" s="1" t="s">
        <v>549</v>
      </c>
      <c r="B447" s="1" t="n">
        <v>417520</v>
      </c>
      <c r="C447" s="1" t="n">
        <v>36</v>
      </c>
      <c r="D447" s="2" t="n">
        <v>4.05433145561527</v>
      </c>
      <c r="E447" s="2" t="n">
        <v>7.02230807185033</v>
      </c>
      <c r="F447" s="6" t="n">
        <v>0.224</v>
      </c>
      <c r="G447" s="7" t="n">
        <v>5</v>
      </c>
      <c r="H447" s="2" t="n">
        <v>0</v>
      </c>
      <c r="I447" s="2" t="n">
        <v>0</v>
      </c>
      <c r="J447" s="7" t="n">
        <v>0</v>
      </c>
      <c r="K447" s="7" t="n">
        <v>0</v>
      </c>
      <c r="L447" s="2" t="n">
        <v>0</v>
      </c>
      <c r="M447" s="2" t="n">
        <v>0</v>
      </c>
      <c r="N447" s="7" t="n">
        <v>0</v>
      </c>
      <c r="O447" s="7" t="n">
        <v>0</v>
      </c>
    </row>
    <row r="448" customFormat="false" ht="12.75" hidden="false" customHeight="false" outlineLevel="0" collapsed="false">
      <c r="A448" s="1" t="s">
        <v>550</v>
      </c>
      <c r="B448" s="1" t="n">
        <v>417152</v>
      </c>
      <c r="C448" s="1" t="n">
        <v>78</v>
      </c>
      <c r="D448" s="2" t="n">
        <v>3.7746488133938</v>
      </c>
      <c r="E448" s="2" t="n">
        <v>1.57272491451211</v>
      </c>
      <c r="F448" s="6" t="n">
        <v>0.216</v>
      </c>
      <c r="G448" s="7" t="n">
        <v>16</v>
      </c>
      <c r="H448" s="2" t="n">
        <v>0</v>
      </c>
      <c r="I448" s="2" t="n">
        <v>0</v>
      </c>
      <c r="J448" s="7" t="n">
        <v>0</v>
      </c>
      <c r="K448" s="7" t="n">
        <v>0</v>
      </c>
      <c r="L448" s="2" t="n">
        <v>0</v>
      </c>
      <c r="M448" s="2" t="n">
        <v>0</v>
      </c>
      <c r="N448" s="7" t="n">
        <v>0</v>
      </c>
      <c r="O448" s="7" t="n">
        <v>0</v>
      </c>
    </row>
    <row r="449" customFormat="false" ht="12.75" hidden="false" customHeight="false" outlineLevel="0" collapsed="false">
      <c r="A449" s="1" t="s">
        <v>551</v>
      </c>
      <c r="B449" s="1" t="n">
        <v>731458</v>
      </c>
      <c r="C449" s="1" t="n">
        <v>21</v>
      </c>
      <c r="D449" s="2" t="n">
        <v>3.68298020325204</v>
      </c>
      <c r="E449" s="2" t="n">
        <v>6.37910883530288</v>
      </c>
      <c r="F449" s="6" t="n">
        <v>0.266</v>
      </c>
      <c r="G449" s="7" t="n">
        <v>5</v>
      </c>
      <c r="H449" s="2" t="n">
        <v>0</v>
      </c>
      <c r="I449" s="2" t="n">
        <v>0</v>
      </c>
      <c r="J449" s="7" t="n">
        <v>0</v>
      </c>
      <c r="K449" s="7" t="n">
        <v>0</v>
      </c>
      <c r="L449" s="2" t="n">
        <v>0</v>
      </c>
      <c r="M449" s="2" t="n">
        <v>0</v>
      </c>
      <c r="N449" s="7" t="n">
        <v>0</v>
      </c>
      <c r="O449" s="7" t="n">
        <v>0</v>
      </c>
    </row>
    <row r="450" customFormat="false" ht="12.75" hidden="false" customHeight="false" outlineLevel="0" collapsed="false">
      <c r="A450" s="1" t="s">
        <v>552</v>
      </c>
      <c r="B450" s="1" t="n">
        <v>1729835</v>
      </c>
      <c r="C450" s="1" t="n">
        <v>50</v>
      </c>
      <c r="D450" s="2" t="n">
        <v>3.67598589908998</v>
      </c>
      <c r="E450" s="2" t="n">
        <v>6.36699434513061</v>
      </c>
      <c r="F450" s="6" t="n">
        <v>0.15</v>
      </c>
      <c r="G450" s="7" t="n">
        <v>5</v>
      </c>
      <c r="H450" s="2" t="n">
        <v>0</v>
      </c>
      <c r="I450" s="2" t="n">
        <v>0</v>
      </c>
      <c r="J450" s="7" t="n">
        <v>0</v>
      </c>
      <c r="K450" s="7" t="n">
        <v>0</v>
      </c>
      <c r="L450" s="2" t="n">
        <v>0</v>
      </c>
      <c r="M450" s="2" t="n">
        <v>0</v>
      </c>
      <c r="N450" s="7" t="n">
        <v>0</v>
      </c>
      <c r="O450" s="7" t="n">
        <v>0</v>
      </c>
    </row>
    <row r="451" customFormat="false" ht="12.75" hidden="false" customHeight="false" outlineLevel="0" collapsed="false">
      <c r="A451" s="1" t="s">
        <v>553</v>
      </c>
      <c r="B451" s="1" t="n">
        <v>74676524</v>
      </c>
      <c r="C451" s="1" t="n">
        <v>73</v>
      </c>
      <c r="D451" s="2" t="n">
        <v>3.58830240522596</v>
      </c>
      <c r="E451" s="2" t="n">
        <v>6.21512207877297</v>
      </c>
      <c r="F451" s="6" t="n">
        <v>0.0711</v>
      </c>
      <c r="G451" s="7" t="n">
        <v>2</v>
      </c>
      <c r="H451" s="2" t="n">
        <v>0</v>
      </c>
      <c r="I451" s="2" t="n">
        <v>0</v>
      </c>
      <c r="J451" s="7" t="n">
        <v>0</v>
      </c>
      <c r="K451" s="7" t="n">
        <v>0</v>
      </c>
      <c r="L451" s="2" t="n">
        <v>0</v>
      </c>
      <c r="M451" s="2" t="n">
        <v>0</v>
      </c>
      <c r="N451" s="7" t="n">
        <v>0</v>
      </c>
      <c r="O451" s="7" t="n">
        <v>0</v>
      </c>
    </row>
    <row r="452" customFormat="false" ht="12.75" hidden="false" customHeight="false" outlineLevel="0" collapsed="false">
      <c r="A452" s="1" t="s">
        <v>554</v>
      </c>
      <c r="B452" s="1" t="n">
        <v>347595802</v>
      </c>
      <c r="C452" s="1" t="n">
        <v>125</v>
      </c>
      <c r="D452" s="2" t="n">
        <v>3.45082679250321</v>
      </c>
      <c r="E452" s="2" t="n">
        <v>5.9770073327355</v>
      </c>
      <c r="F452" s="6" t="n">
        <v>0.0622</v>
      </c>
      <c r="G452" s="7" t="n">
        <v>3</v>
      </c>
      <c r="H452" s="2" t="n">
        <v>0</v>
      </c>
      <c r="I452" s="2" t="n">
        <v>0</v>
      </c>
      <c r="J452" s="7" t="n">
        <v>0</v>
      </c>
      <c r="K452" s="7" t="n">
        <v>0</v>
      </c>
      <c r="L452" s="2" t="n">
        <v>0</v>
      </c>
      <c r="M452" s="2" t="n">
        <v>0</v>
      </c>
      <c r="N452" s="7" t="n">
        <v>0</v>
      </c>
      <c r="O452" s="7" t="n">
        <v>0</v>
      </c>
    </row>
    <row r="453" customFormat="false" ht="12.75" hidden="false" customHeight="false" outlineLevel="0" collapsed="false">
      <c r="A453" s="1" t="s">
        <v>555</v>
      </c>
      <c r="B453" s="1" t="n">
        <v>731857</v>
      </c>
      <c r="C453" s="1" t="n">
        <v>104</v>
      </c>
      <c r="D453" s="2" t="n">
        <v>3.34410463930822</v>
      </c>
      <c r="E453" s="2" t="n">
        <v>5.79215914110864</v>
      </c>
      <c r="F453" s="6" t="n">
        <v>0.0594</v>
      </c>
      <c r="G453" s="7" t="n">
        <v>4</v>
      </c>
      <c r="H453" s="2" t="n">
        <v>0</v>
      </c>
      <c r="I453" s="2" t="n">
        <v>0</v>
      </c>
      <c r="J453" s="7" t="n">
        <v>0</v>
      </c>
      <c r="K453" s="7" t="n">
        <v>0</v>
      </c>
      <c r="L453" s="2" t="n">
        <v>0</v>
      </c>
      <c r="M453" s="2" t="n">
        <v>0</v>
      </c>
      <c r="N453" s="7" t="n">
        <v>0</v>
      </c>
      <c r="O453" s="7" t="n">
        <v>0</v>
      </c>
    </row>
    <row r="454" customFormat="false" ht="12.75" hidden="false" customHeight="false" outlineLevel="0" collapsed="false">
      <c r="A454" s="1" t="s">
        <v>556</v>
      </c>
      <c r="B454" s="1" t="n">
        <v>1709462</v>
      </c>
      <c r="C454" s="1" t="n">
        <v>70</v>
      </c>
      <c r="D454" s="2" t="n">
        <v>3.2690706966755</v>
      </c>
      <c r="E454" s="2" t="n">
        <v>5.66219654017655</v>
      </c>
      <c r="F454" s="6" t="n">
        <v>0.0697</v>
      </c>
      <c r="G454" s="7" t="n">
        <v>2</v>
      </c>
      <c r="H454" s="2" t="n">
        <v>0</v>
      </c>
      <c r="I454" s="2" t="n">
        <v>0</v>
      </c>
      <c r="J454" s="7" t="n">
        <v>0</v>
      </c>
      <c r="K454" s="7" t="n">
        <v>0</v>
      </c>
      <c r="L454" s="2" t="n">
        <v>0</v>
      </c>
      <c r="M454" s="2" t="n">
        <v>0</v>
      </c>
      <c r="N454" s="7" t="n">
        <v>0</v>
      </c>
      <c r="O454" s="7" t="n">
        <v>0</v>
      </c>
    </row>
    <row r="455" customFormat="false" ht="12.75" hidden="false" customHeight="false" outlineLevel="0" collapsed="false">
      <c r="A455" s="1" t="s">
        <v>557</v>
      </c>
      <c r="B455" s="1" t="n">
        <v>731701</v>
      </c>
      <c r="C455" s="1" t="n">
        <v>54</v>
      </c>
      <c r="D455" s="2" t="n">
        <v>3.24907523598143</v>
      </c>
      <c r="E455" s="2" t="n">
        <v>5.62756338633368</v>
      </c>
      <c r="F455" s="6" t="n">
        <v>0.0551</v>
      </c>
      <c r="G455" s="7" t="n">
        <v>2</v>
      </c>
      <c r="H455" s="2" t="n">
        <v>0</v>
      </c>
      <c r="I455" s="2" t="n">
        <v>0</v>
      </c>
      <c r="J455" s="7" t="n">
        <v>0</v>
      </c>
      <c r="K455" s="7" t="n">
        <v>0</v>
      </c>
      <c r="L455" s="2" t="n">
        <v>0</v>
      </c>
      <c r="M455" s="2" t="n">
        <v>0</v>
      </c>
      <c r="N455" s="7" t="n">
        <v>0</v>
      </c>
      <c r="O455" s="7" t="n">
        <v>0</v>
      </c>
    </row>
    <row r="456" customFormat="false" ht="12.75" hidden="false" customHeight="false" outlineLevel="0" collapsed="false">
      <c r="A456" s="9" t="s">
        <v>558</v>
      </c>
      <c r="B456" s="1" t="n">
        <v>118678</v>
      </c>
      <c r="C456" s="1" t="n">
        <v>54</v>
      </c>
      <c r="D456" s="2" t="n">
        <v>3.19196898848109</v>
      </c>
      <c r="E456" s="2" t="n">
        <v>5.52865246423349</v>
      </c>
      <c r="F456" s="6" t="n">
        <v>0.1</v>
      </c>
      <c r="G456" s="7" t="n">
        <v>3</v>
      </c>
      <c r="H456" s="2" t="n">
        <v>0</v>
      </c>
      <c r="I456" s="2" t="n">
        <v>0</v>
      </c>
      <c r="J456" s="7" t="n">
        <v>0</v>
      </c>
      <c r="K456" s="7" t="n">
        <v>0</v>
      </c>
      <c r="L456" s="2" t="n">
        <v>0</v>
      </c>
      <c r="M456" s="2" t="n">
        <v>0</v>
      </c>
      <c r="N456" s="7" t="n">
        <v>0</v>
      </c>
      <c r="O456" s="7" t="n">
        <v>0</v>
      </c>
    </row>
    <row r="457" customFormat="false" ht="12.75" hidden="false" customHeight="false" outlineLevel="0" collapsed="false">
      <c r="A457" s="1" t="s">
        <v>559</v>
      </c>
      <c r="B457" s="1" t="n">
        <v>1711461</v>
      </c>
      <c r="C457" s="1" t="n">
        <v>35</v>
      </c>
      <c r="D457" s="2" t="n">
        <v>3.16340842824989</v>
      </c>
      <c r="E457" s="2" t="n">
        <v>5.47918412282041</v>
      </c>
      <c r="F457" s="6" t="n">
        <v>0.165</v>
      </c>
      <c r="G457" s="7" t="n">
        <v>2</v>
      </c>
      <c r="H457" s="2" t="n">
        <v>0</v>
      </c>
      <c r="I457" s="2" t="n">
        <v>0</v>
      </c>
      <c r="J457" s="7" t="n">
        <v>0</v>
      </c>
      <c r="K457" s="7" t="n">
        <v>0</v>
      </c>
      <c r="L457" s="2" t="n">
        <v>0</v>
      </c>
      <c r="M457" s="2" t="n">
        <v>0</v>
      </c>
      <c r="N457" s="7" t="n">
        <v>0</v>
      </c>
      <c r="O457" s="7" t="n">
        <v>0</v>
      </c>
    </row>
    <row r="458" customFormat="false" ht="12.75" hidden="false" customHeight="false" outlineLevel="0" collapsed="false">
      <c r="A458" s="1" t="s">
        <v>560</v>
      </c>
      <c r="B458" s="1" t="n">
        <v>1174619</v>
      </c>
      <c r="C458" s="1" t="n">
        <v>60</v>
      </c>
      <c r="D458" s="2" t="n">
        <v>3.14893365911838</v>
      </c>
      <c r="E458" s="2" t="n">
        <v>2.73350452112632</v>
      </c>
      <c r="F458" s="6" t="n">
        <v>0.0691</v>
      </c>
      <c r="G458" s="7" t="n">
        <v>2</v>
      </c>
      <c r="H458" s="2" t="n">
        <v>0</v>
      </c>
      <c r="I458" s="2" t="n">
        <v>0</v>
      </c>
      <c r="J458" s="7" t="n">
        <v>0</v>
      </c>
      <c r="K458" s="7" t="n">
        <v>0</v>
      </c>
      <c r="L458" s="2" t="n">
        <v>0</v>
      </c>
      <c r="M458" s="2" t="n">
        <v>0</v>
      </c>
      <c r="N458" s="7" t="n">
        <v>0</v>
      </c>
      <c r="O458" s="7" t="n">
        <v>0</v>
      </c>
    </row>
    <row r="459" customFormat="false" ht="12.75" hidden="false" customHeight="false" outlineLevel="0" collapsed="false">
      <c r="A459" s="1" t="s">
        <v>561</v>
      </c>
      <c r="B459" s="1" t="n">
        <v>729566</v>
      </c>
      <c r="C459" s="1" t="n">
        <v>51</v>
      </c>
      <c r="D459" s="2" t="n">
        <v>3.13051047641694</v>
      </c>
      <c r="E459" s="2" t="n">
        <v>5.42220319878079</v>
      </c>
      <c r="F459" s="6" t="n">
        <v>0.191</v>
      </c>
      <c r="G459" s="7" t="n">
        <v>5</v>
      </c>
      <c r="H459" s="2" t="n">
        <v>0</v>
      </c>
      <c r="I459" s="2" t="n">
        <v>0</v>
      </c>
      <c r="J459" s="7" t="n">
        <v>0</v>
      </c>
      <c r="K459" s="7" t="n">
        <v>0</v>
      </c>
      <c r="L459" s="2" t="n">
        <v>0</v>
      </c>
      <c r="M459" s="2" t="n">
        <v>0</v>
      </c>
      <c r="N459" s="7" t="n">
        <v>0</v>
      </c>
      <c r="O459" s="7" t="n">
        <v>0</v>
      </c>
    </row>
    <row r="460" customFormat="false" ht="12.75" hidden="false" customHeight="false" outlineLevel="0" collapsed="false">
      <c r="A460" s="1" t="s">
        <v>562</v>
      </c>
      <c r="B460" s="1" t="n">
        <v>3183036</v>
      </c>
      <c r="C460" s="1" t="n">
        <v>95</v>
      </c>
      <c r="D460" s="2" t="n">
        <v>2.99452216860978</v>
      </c>
      <c r="E460" s="2" t="n">
        <v>5.18666454042348</v>
      </c>
      <c r="F460" s="6" t="n">
        <v>0.0511</v>
      </c>
      <c r="G460" s="7" t="n">
        <v>3</v>
      </c>
      <c r="H460" s="2" t="n">
        <v>0</v>
      </c>
      <c r="I460" s="2" t="n">
        <v>0</v>
      </c>
      <c r="J460" s="7" t="n">
        <v>0</v>
      </c>
      <c r="K460" s="7" t="n">
        <v>0</v>
      </c>
      <c r="L460" s="2" t="n">
        <v>0</v>
      </c>
      <c r="M460" s="2" t="n">
        <v>0</v>
      </c>
      <c r="N460" s="7" t="n">
        <v>0</v>
      </c>
      <c r="O460" s="7" t="n">
        <v>0</v>
      </c>
    </row>
    <row r="461" customFormat="false" ht="12.75" hidden="false" customHeight="false" outlineLevel="0" collapsed="false">
      <c r="A461" s="1" t="s">
        <v>563</v>
      </c>
      <c r="B461" s="1" t="n">
        <v>585304</v>
      </c>
      <c r="C461" s="1" t="n">
        <v>45</v>
      </c>
      <c r="D461" s="2" t="n">
        <v>2.91830155232904</v>
      </c>
      <c r="E461" s="2" t="n">
        <v>5.05464656044102</v>
      </c>
      <c r="F461" s="6" t="n">
        <v>0.119</v>
      </c>
      <c r="G461" s="7" t="n">
        <v>3</v>
      </c>
      <c r="H461" s="2" t="n">
        <v>0</v>
      </c>
      <c r="I461" s="2" t="n">
        <v>0</v>
      </c>
      <c r="J461" s="7" t="n">
        <v>0</v>
      </c>
      <c r="K461" s="7" t="n">
        <v>0</v>
      </c>
      <c r="L461" s="2" t="n">
        <v>0</v>
      </c>
      <c r="M461" s="2" t="n">
        <v>0</v>
      </c>
      <c r="N461" s="7" t="n">
        <v>0</v>
      </c>
      <c r="O461" s="7" t="n">
        <v>0</v>
      </c>
    </row>
    <row r="462" customFormat="false" ht="12.75" hidden="false" customHeight="false" outlineLevel="0" collapsed="false">
      <c r="A462" s="1" t="s">
        <v>564</v>
      </c>
      <c r="B462" s="1" t="n">
        <v>1169017</v>
      </c>
      <c r="C462" s="1" t="n">
        <v>99</v>
      </c>
      <c r="D462" s="2" t="n">
        <v>2.80068708163624</v>
      </c>
      <c r="E462" s="2" t="n">
        <v>4.85093232149576</v>
      </c>
      <c r="F462" s="6" t="n">
        <v>0.121</v>
      </c>
      <c r="G462" s="7" t="n">
        <v>6</v>
      </c>
      <c r="H462" s="2" t="n">
        <v>0</v>
      </c>
      <c r="I462" s="2" t="n">
        <v>0</v>
      </c>
      <c r="J462" s="7" t="n">
        <v>0</v>
      </c>
      <c r="K462" s="7" t="n">
        <v>0</v>
      </c>
      <c r="L462" s="2" t="n">
        <v>0</v>
      </c>
      <c r="M462" s="2" t="n">
        <v>0</v>
      </c>
      <c r="N462" s="7" t="n">
        <v>0</v>
      </c>
      <c r="O462" s="7" t="n">
        <v>0</v>
      </c>
    </row>
    <row r="463" customFormat="false" ht="12.75" hidden="false" customHeight="false" outlineLevel="0" collapsed="false">
      <c r="A463" s="1" t="s">
        <v>565</v>
      </c>
      <c r="B463" s="1" t="n">
        <v>1176026</v>
      </c>
      <c r="C463" s="1" t="n">
        <v>61</v>
      </c>
      <c r="D463" s="2" t="n">
        <v>2.77022351010357</v>
      </c>
      <c r="E463" s="2" t="n">
        <v>4.79816786782118</v>
      </c>
      <c r="F463" s="6" t="n">
        <v>0.0659</v>
      </c>
      <c r="G463" s="7" t="n">
        <v>2</v>
      </c>
      <c r="H463" s="2" t="n">
        <v>0</v>
      </c>
      <c r="I463" s="2" t="n">
        <v>0</v>
      </c>
      <c r="J463" s="7" t="n">
        <v>0</v>
      </c>
      <c r="K463" s="7" t="n">
        <v>0</v>
      </c>
      <c r="L463" s="2" t="n">
        <v>0</v>
      </c>
      <c r="M463" s="2" t="n">
        <v>0</v>
      </c>
      <c r="N463" s="7" t="n">
        <v>0</v>
      </c>
      <c r="O463" s="7" t="n">
        <v>0</v>
      </c>
    </row>
    <row r="464" customFormat="false" ht="12.75" hidden="false" customHeight="false" outlineLevel="0" collapsed="false">
      <c r="A464" s="1" t="s">
        <v>566</v>
      </c>
      <c r="B464" s="1" t="n">
        <v>417541</v>
      </c>
      <c r="C464" s="1" t="n">
        <v>30</v>
      </c>
      <c r="D464" s="2" t="n">
        <v>2.75685768228704</v>
      </c>
      <c r="E464" s="2" t="n">
        <v>4.77501757495772</v>
      </c>
      <c r="F464" s="6" t="n">
        <v>0.0734</v>
      </c>
      <c r="G464" s="7" t="n">
        <v>2</v>
      </c>
      <c r="H464" s="2" t="n">
        <v>0</v>
      </c>
      <c r="I464" s="2" t="n">
        <v>0</v>
      </c>
      <c r="J464" s="7" t="n">
        <v>0</v>
      </c>
      <c r="K464" s="7" t="n">
        <v>0</v>
      </c>
      <c r="L464" s="2" t="n">
        <v>0</v>
      </c>
      <c r="M464" s="2" t="n">
        <v>0</v>
      </c>
      <c r="N464" s="7" t="n">
        <v>0</v>
      </c>
      <c r="O464" s="7" t="n">
        <v>0</v>
      </c>
    </row>
    <row r="465" customFormat="false" ht="12.75" hidden="false" customHeight="false" outlineLevel="0" collapsed="false">
      <c r="A465" s="1" t="s">
        <v>567</v>
      </c>
      <c r="B465" s="1" t="n">
        <v>74583782</v>
      </c>
      <c r="C465" s="1" t="n">
        <v>63</v>
      </c>
      <c r="D465" s="2" t="n">
        <v>2.74722853751598</v>
      </c>
      <c r="E465" s="2" t="n">
        <v>4.75833940698083</v>
      </c>
      <c r="F465" s="6" t="n">
        <v>0.105</v>
      </c>
      <c r="G465" s="7" t="n">
        <v>4</v>
      </c>
      <c r="H465" s="2" t="n">
        <v>0</v>
      </c>
      <c r="I465" s="2" t="n">
        <v>0</v>
      </c>
      <c r="J465" s="7" t="n">
        <v>0</v>
      </c>
      <c r="K465" s="7" t="n">
        <v>0</v>
      </c>
      <c r="L465" s="2" t="n">
        <v>0</v>
      </c>
      <c r="M465" s="2" t="n">
        <v>0</v>
      </c>
      <c r="N465" s="7" t="n">
        <v>0</v>
      </c>
      <c r="O465" s="7" t="n">
        <v>0</v>
      </c>
    </row>
    <row r="466" customFormat="false" ht="12.75" hidden="false" customHeight="false" outlineLevel="0" collapsed="false">
      <c r="A466" s="1" t="s">
        <v>568</v>
      </c>
      <c r="B466" s="1" t="n">
        <v>134394</v>
      </c>
      <c r="C466" s="1" t="n">
        <v>24</v>
      </c>
      <c r="D466" s="2" t="n">
        <v>2.72020944472557</v>
      </c>
      <c r="E466" s="2" t="n">
        <v>4.71154096549341</v>
      </c>
      <c r="F466" s="6" t="n">
        <v>0.363</v>
      </c>
      <c r="G466" s="7" t="n">
        <v>6</v>
      </c>
      <c r="H466" s="2" t="n">
        <v>0</v>
      </c>
      <c r="I466" s="2" t="n">
        <v>0</v>
      </c>
      <c r="J466" s="7" t="n">
        <v>0</v>
      </c>
      <c r="K466" s="7" t="n">
        <v>0</v>
      </c>
      <c r="L466" s="2" t="n">
        <v>0</v>
      </c>
      <c r="M466" s="2" t="n">
        <v>0</v>
      </c>
      <c r="N466" s="7" t="n">
        <v>0</v>
      </c>
      <c r="O466" s="7" t="n">
        <v>0</v>
      </c>
    </row>
    <row r="467" customFormat="false" ht="12.75" hidden="false" customHeight="false" outlineLevel="0" collapsed="false">
      <c r="A467" s="1" t="s">
        <v>569</v>
      </c>
      <c r="B467" s="1" t="n">
        <v>586477</v>
      </c>
      <c r="C467" s="1" t="n">
        <v>44</v>
      </c>
      <c r="D467" s="2" t="n">
        <v>2.6442097611</v>
      </c>
      <c r="E467" s="2" t="n">
        <v>4.57990565209476</v>
      </c>
      <c r="F467" s="6" t="n">
        <v>0.15</v>
      </c>
      <c r="G467" s="7" t="n">
        <v>3</v>
      </c>
      <c r="H467" s="2" t="n">
        <v>0</v>
      </c>
      <c r="I467" s="2" t="n">
        <v>0</v>
      </c>
      <c r="J467" s="7" t="n">
        <v>0</v>
      </c>
      <c r="K467" s="7" t="n">
        <v>0</v>
      </c>
      <c r="L467" s="2" t="n">
        <v>0</v>
      </c>
      <c r="M467" s="2" t="n">
        <v>0</v>
      </c>
      <c r="N467" s="7" t="n">
        <v>0</v>
      </c>
      <c r="O467" s="7" t="n">
        <v>0</v>
      </c>
    </row>
    <row r="468" customFormat="false" ht="12.75" hidden="false" customHeight="false" outlineLevel="0" collapsed="false">
      <c r="A468" s="1" t="s">
        <v>570</v>
      </c>
      <c r="B468" s="1" t="n">
        <v>74676381</v>
      </c>
      <c r="C468" s="1" t="n">
        <v>101</v>
      </c>
      <c r="D468" s="2" t="n">
        <v>2.64330747546234</v>
      </c>
      <c r="E468" s="2" t="n">
        <v>4.57834284752739</v>
      </c>
      <c r="F468" s="6" t="n">
        <v>0.0496</v>
      </c>
      <c r="G468" s="7" t="n">
        <v>2</v>
      </c>
      <c r="H468" s="2" t="n">
        <v>0</v>
      </c>
      <c r="I468" s="2" t="n">
        <v>0</v>
      </c>
      <c r="J468" s="7" t="n">
        <v>0</v>
      </c>
      <c r="K468" s="7" t="n">
        <v>0</v>
      </c>
      <c r="L468" s="2" t="n">
        <v>0</v>
      </c>
      <c r="M468" s="2" t="n">
        <v>0</v>
      </c>
      <c r="N468" s="7" t="n">
        <v>0</v>
      </c>
      <c r="O468" s="7" t="n">
        <v>0</v>
      </c>
    </row>
    <row r="469" customFormat="false" ht="12.75" hidden="false" customHeight="false" outlineLevel="0" collapsed="false">
      <c r="A469" s="1" t="s">
        <v>571</v>
      </c>
      <c r="B469" s="1" t="n">
        <v>2506880</v>
      </c>
      <c r="C469" s="1" t="n">
        <v>109</v>
      </c>
      <c r="D469" s="2" t="n">
        <v>2.58001507325827</v>
      </c>
      <c r="E469" s="2" t="n">
        <v>4.46871719117686</v>
      </c>
      <c r="F469" s="6" t="n">
        <v>0.056</v>
      </c>
      <c r="G469" s="7" t="n">
        <v>2</v>
      </c>
      <c r="H469" s="2" t="n">
        <v>0</v>
      </c>
      <c r="I469" s="2" t="n">
        <v>0</v>
      </c>
      <c r="J469" s="7" t="n">
        <v>0</v>
      </c>
      <c r="K469" s="7" t="n">
        <v>0</v>
      </c>
      <c r="L469" s="2" t="n">
        <v>0</v>
      </c>
      <c r="M469" s="2" t="n">
        <v>0</v>
      </c>
      <c r="N469" s="7" t="n">
        <v>0</v>
      </c>
      <c r="O469" s="7" t="n">
        <v>0</v>
      </c>
    </row>
    <row r="470" customFormat="false" ht="12.75" hidden="false" customHeight="false" outlineLevel="0" collapsed="false">
      <c r="A470" s="1" t="s">
        <v>572</v>
      </c>
      <c r="B470" s="1" t="n">
        <v>74698026</v>
      </c>
      <c r="C470" s="1" t="n">
        <v>125</v>
      </c>
      <c r="D470" s="2" t="n">
        <v>2.44156897284045</v>
      </c>
      <c r="E470" s="2" t="n">
        <v>4.22892151114341</v>
      </c>
      <c r="F470" s="6" t="n">
        <v>0.0367</v>
      </c>
      <c r="G470" s="7" t="n">
        <v>2</v>
      </c>
      <c r="H470" s="2" t="n">
        <v>0</v>
      </c>
      <c r="I470" s="2" t="n">
        <v>0</v>
      </c>
      <c r="J470" s="7" t="n">
        <v>0</v>
      </c>
      <c r="K470" s="7" t="n">
        <v>0</v>
      </c>
      <c r="L470" s="2" t="n">
        <v>0</v>
      </c>
      <c r="M470" s="2" t="n">
        <v>0</v>
      </c>
      <c r="N470" s="7" t="n">
        <v>0</v>
      </c>
      <c r="O470" s="7" t="n">
        <v>0</v>
      </c>
    </row>
    <row r="471" customFormat="false" ht="12.75" hidden="false" customHeight="false" outlineLevel="0" collapsed="false">
      <c r="A471" s="1" t="s">
        <v>573</v>
      </c>
      <c r="B471" s="1" t="n">
        <v>74676568</v>
      </c>
      <c r="C471" s="1" t="n">
        <v>139</v>
      </c>
      <c r="D471" s="2" t="n">
        <v>2.43598200230444</v>
      </c>
      <c r="E471" s="2" t="n">
        <v>4.21924459431465</v>
      </c>
      <c r="F471" s="6" t="n">
        <v>0.0289</v>
      </c>
      <c r="G471" s="7" t="n">
        <v>2</v>
      </c>
      <c r="H471" s="2" t="n">
        <v>0</v>
      </c>
      <c r="I471" s="2" t="n">
        <v>0</v>
      </c>
      <c r="J471" s="7" t="n">
        <v>0</v>
      </c>
      <c r="K471" s="7" t="n">
        <v>0</v>
      </c>
      <c r="L471" s="2" t="n">
        <v>0</v>
      </c>
      <c r="M471" s="2" t="n">
        <v>0</v>
      </c>
      <c r="N471" s="7" t="n">
        <v>0</v>
      </c>
      <c r="O471" s="7" t="n">
        <v>0</v>
      </c>
    </row>
    <row r="472" customFormat="false" ht="12.75" hidden="false" customHeight="false" outlineLevel="0" collapsed="false">
      <c r="A472" s="1" t="s">
        <v>574</v>
      </c>
      <c r="B472" s="1" t="n">
        <v>113000</v>
      </c>
      <c r="C472" s="1" t="n">
        <v>66</v>
      </c>
      <c r="D472" s="2" t="n">
        <v>2.41842900287153</v>
      </c>
      <c r="E472" s="2" t="n">
        <v>4.18884190747163</v>
      </c>
      <c r="F472" s="6" t="n">
        <v>0.0574</v>
      </c>
      <c r="G472" s="7" t="n">
        <v>2</v>
      </c>
      <c r="H472" s="2" t="n">
        <v>0</v>
      </c>
      <c r="I472" s="2" t="n">
        <v>0</v>
      </c>
      <c r="J472" s="7" t="n">
        <v>0</v>
      </c>
      <c r="K472" s="7" t="n">
        <v>0</v>
      </c>
      <c r="L472" s="2" t="n">
        <v>0</v>
      </c>
      <c r="M472" s="2" t="n">
        <v>0</v>
      </c>
      <c r="N472" s="7" t="n">
        <v>0</v>
      </c>
      <c r="O472" s="7" t="n">
        <v>0</v>
      </c>
    </row>
    <row r="473" customFormat="false" ht="12.75" hidden="false" customHeight="false" outlineLevel="0" collapsed="false">
      <c r="A473" s="1" t="s">
        <v>575</v>
      </c>
      <c r="B473" s="1" t="n">
        <v>462580</v>
      </c>
      <c r="C473" s="1" t="n">
        <v>56</v>
      </c>
      <c r="D473" s="2" t="n">
        <v>2.37490160636866</v>
      </c>
      <c r="E473" s="2" t="n">
        <v>4.11345024520747</v>
      </c>
      <c r="F473" s="6" t="n">
        <v>0.0665</v>
      </c>
      <c r="G473" s="7" t="n">
        <v>2</v>
      </c>
      <c r="H473" s="2" t="n">
        <v>0</v>
      </c>
      <c r="I473" s="2" t="n">
        <v>0</v>
      </c>
      <c r="J473" s="7" t="n">
        <v>0</v>
      </c>
      <c r="K473" s="7" t="n">
        <v>0</v>
      </c>
      <c r="L473" s="2" t="n">
        <v>0</v>
      </c>
      <c r="M473" s="2" t="n">
        <v>0</v>
      </c>
      <c r="N473" s="7" t="n">
        <v>0</v>
      </c>
      <c r="O473" s="7" t="n">
        <v>0</v>
      </c>
    </row>
    <row r="474" customFormat="false" ht="12.75" hidden="false" customHeight="false" outlineLevel="0" collapsed="false">
      <c r="A474" s="1" t="s">
        <v>576</v>
      </c>
      <c r="B474" s="1" t="n">
        <v>731508</v>
      </c>
      <c r="C474" s="1" t="n">
        <v>27</v>
      </c>
      <c r="D474" s="2" t="n">
        <v>2.3739586532356</v>
      </c>
      <c r="E474" s="2" t="n">
        <v>4.11181700247184</v>
      </c>
      <c r="F474" s="6" t="n">
        <v>0.172</v>
      </c>
      <c r="G474" s="7" t="n">
        <v>3</v>
      </c>
      <c r="H474" s="2" t="n">
        <v>0</v>
      </c>
      <c r="I474" s="2" t="n">
        <v>0</v>
      </c>
      <c r="J474" s="7" t="n">
        <v>0</v>
      </c>
      <c r="K474" s="7" t="n">
        <v>0</v>
      </c>
      <c r="L474" s="2" t="n">
        <v>0</v>
      </c>
      <c r="M474" s="2" t="n">
        <v>0</v>
      </c>
      <c r="N474" s="7" t="n">
        <v>0</v>
      </c>
      <c r="O474" s="7" t="n">
        <v>0</v>
      </c>
    </row>
    <row r="475" customFormat="false" ht="12.75" hidden="false" customHeight="false" outlineLevel="0" collapsed="false">
      <c r="A475" s="1" t="s">
        <v>577</v>
      </c>
      <c r="B475" s="1" t="n">
        <v>114685</v>
      </c>
      <c r="C475" s="1" t="n">
        <v>23</v>
      </c>
      <c r="D475" s="2" t="n">
        <v>2.35018201083701</v>
      </c>
      <c r="E475" s="2" t="n">
        <v>4.07063464980409</v>
      </c>
      <c r="F475" s="6" t="n">
        <v>0.118</v>
      </c>
      <c r="G475" s="7" t="n">
        <v>2</v>
      </c>
      <c r="H475" s="2" t="n">
        <v>0</v>
      </c>
      <c r="I475" s="2" t="n">
        <v>0</v>
      </c>
      <c r="J475" s="7" t="n">
        <v>0</v>
      </c>
      <c r="K475" s="7" t="n">
        <v>0</v>
      </c>
      <c r="L475" s="2" t="n">
        <v>0</v>
      </c>
      <c r="M475" s="2" t="n">
        <v>0</v>
      </c>
      <c r="N475" s="7" t="n">
        <v>0</v>
      </c>
      <c r="O475" s="7" t="n">
        <v>0</v>
      </c>
    </row>
    <row r="476" customFormat="false" ht="12.75" hidden="false" customHeight="false" outlineLevel="0" collapsed="false">
      <c r="A476" s="1" t="s">
        <v>578</v>
      </c>
      <c r="B476" s="1" t="n">
        <v>114147</v>
      </c>
      <c r="C476" s="1" t="n">
        <v>36</v>
      </c>
      <c r="D476" s="2" t="n">
        <v>2.23918336190902</v>
      </c>
      <c r="E476" s="2" t="n">
        <v>3.87837935028931</v>
      </c>
      <c r="F476" s="6" t="n">
        <v>0.12</v>
      </c>
      <c r="G476" s="7" t="n">
        <v>3</v>
      </c>
      <c r="H476" s="2" t="n">
        <v>0</v>
      </c>
      <c r="I476" s="2" t="n">
        <v>0</v>
      </c>
      <c r="J476" s="7" t="n">
        <v>0</v>
      </c>
      <c r="K476" s="7" t="n">
        <v>0</v>
      </c>
      <c r="L476" s="2" t="n">
        <v>0</v>
      </c>
      <c r="M476" s="2" t="n">
        <v>0</v>
      </c>
      <c r="N476" s="7" t="n">
        <v>0</v>
      </c>
      <c r="O476" s="7" t="n">
        <v>0</v>
      </c>
    </row>
    <row r="477" customFormat="false" ht="12.75" hidden="false" customHeight="false" outlineLevel="0" collapsed="false">
      <c r="A477" s="1" t="s">
        <v>579</v>
      </c>
      <c r="B477" s="1" t="n">
        <v>124376</v>
      </c>
      <c r="C477" s="1" t="n">
        <v>75</v>
      </c>
      <c r="D477" s="2" t="n">
        <v>2.19456122004517</v>
      </c>
      <c r="E477" s="2" t="n">
        <v>3.80109153343859</v>
      </c>
      <c r="F477" s="6" t="n">
        <v>0.0393</v>
      </c>
      <c r="G477" s="7" t="n">
        <v>2</v>
      </c>
      <c r="H477" s="2" t="n">
        <v>0</v>
      </c>
      <c r="I477" s="2" t="n">
        <v>0</v>
      </c>
      <c r="J477" s="7" t="n">
        <v>0</v>
      </c>
      <c r="K477" s="7" t="n">
        <v>0</v>
      </c>
      <c r="L477" s="2" t="n">
        <v>0</v>
      </c>
      <c r="M477" s="2" t="n">
        <v>0</v>
      </c>
      <c r="N477" s="7" t="n">
        <v>0</v>
      </c>
      <c r="O477" s="7" t="n">
        <v>0</v>
      </c>
    </row>
    <row r="478" customFormat="false" ht="12.75" hidden="false" customHeight="false" outlineLevel="0" collapsed="false">
      <c r="A478" s="1" t="s">
        <v>580</v>
      </c>
      <c r="B478" s="1" t="n">
        <v>2506850</v>
      </c>
      <c r="C478" s="1" t="n">
        <v>37</v>
      </c>
      <c r="D478" s="2" t="n">
        <v>2.14367299040496</v>
      </c>
      <c r="E478" s="2" t="n">
        <v>3.71295053419451</v>
      </c>
      <c r="F478" s="6" t="n">
        <v>0.169</v>
      </c>
      <c r="G478" s="7" t="n">
        <v>3</v>
      </c>
      <c r="H478" s="2" t="n">
        <v>0</v>
      </c>
      <c r="I478" s="2" t="n">
        <v>0</v>
      </c>
      <c r="J478" s="7" t="n">
        <v>0</v>
      </c>
      <c r="K478" s="7" t="n">
        <v>0</v>
      </c>
      <c r="L478" s="2" t="n">
        <v>0</v>
      </c>
      <c r="M478" s="2" t="n">
        <v>0</v>
      </c>
      <c r="N478" s="7" t="n">
        <v>0</v>
      </c>
      <c r="O478" s="7" t="n">
        <v>0</v>
      </c>
    </row>
    <row r="479" customFormat="false" ht="12.75" hidden="false" customHeight="false" outlineLevel="0" collapsed="false">
      <c r="A479" s="1" t="s">
        <v>581</v>
      </c>
      <c r="B479" s="1" t="n">
        <v>730430</v>
      </c>
      <c r="C479" s="1" t="n">
        <v>64</v>
      </c>
      <c r="D479" s="2" t="n">
        <v>1.93173290128581</v>
      </c>
      <c r="E479" s="2" t="n">
        <v>3.34585953167945</v>
      </c>
      <c r="F479" s="6" t="n">
        <v>0.0991</v>
      </c>
      <c r="G479" s="7" t="n">
        <v>2</v>
      </c>
      <c r="H479" s="2" t="n">
        <v>0</v>
      </c>
      <c r="I479" s="2" t="n">
        <v>0</v>
      </c>
      <c r="J479" s="7" t="n">
        <v>0</v>
      </c>
      <c r="K479" s="7" t="n">
        <v>0</v>
      </c>
      <c r="L479" s="2" t="n">
        <v>0</v>
      </c>
      <c r="M479" s="2" t="n">
        <v>0</v>
      </c>
      <c r="N479" s="7" t="n">
        <v>0</v>
      </c>
      <c r="O479" s="7" t="n">
        <v>0</v>
      </c>
    </row>
    <row r="480" customFormat="false" ht="12.75" hidden="false" customHeight="false" outlineLevel="0" collapsed="false">
      <c r="A480" s="1" t="s">
        <v>582</v>
      </c>
      <c r="B480" s="1" t="n">
        <v>1710848</v>
      </c>
      <c r="C480" s="1" t="n">
        <v>117</v>
      </c>
      <c r="D480" s="2" t="n">
        <v>1.8736112039593</v>
      </c>
      <c r="E480" s="2" t="n">
        <v>3.24518979888781</v>
      </c>
      <c r="F480" s="6" t="n">
        <v>0.0416</v>
      </c>
      <c r="G480" s="7" t="n">
        <v>2</v>
      </c>
      <c r="H480" s="2" t="n">
        <v>0</v>
      </c>
      <c r="I480" s="2" t="n">
        <v>0</v>
      </c>
      <c r="J480" s="7" t="n">
        <v>0</v>
      </c>
      <c r="K480" s="7" t="n">
        <v>0</v>
      </c>
      <c r="L480" s="2" t="n">
        <v>0</v>
      </c>
      <c r="M480" s="2" t="n">
        <v>0</v>
      </c>
      <c r="N480" s="7" t="n">
        <v>0</v>
      </c>
      <c r="O480" s="7" t="n">
        <v>0</v>
      </c>
    </row>
    <row r="481" customFormat="false" ht="12.75" hidden="false" customHeight="false" outlineLevel="0" collapsed="false">
      <c r="A481" s="1" t="s">
        <v>583</v>
      </c>
      <c r="B481" s="1" t="n">
        <v>2506515</v>
      </c>
      <c r="C481" s="1" t="n">
        <v>18</v>
      </c>
      <c r="D481" s="2" t="n">
        <v>1.85516731969634</v>
      </c>
      <c r="E481" s="2" t="n">
        <v>3.21324405425544</v>
      </c>
      <c r="F481" s="6" t="n">
        <v>0.329</v>
      </c>
      <c r="G481" s="7" t="n">
        <v>3</v>
      </c>
      <c r="H481" s="2" t="n">
        <v>0</v>
      </c>
      <c r="I481" s="2" t="n">
        <v>0</v>
      </c>
      <c r="J481" s="7" t="n">
        <v>0</v>
      </c>
      <c r="K481" s="7" t="n">
        <v>0</v>
      </c>
      <c r="L481" s="2" t="n">
        <v>0</v>
      </c>
      <c r="M481" s="2" t="n">
        <v>0</v>
      </c>
      <c r="N481" s="7" t="n">
        <v>0</v>
      </c>
      <c r="O481" s="7" t="n">
        <v>0</v>
      </c>
    </row>
    <row r="482" customFormat="false" ht="12.75" hidden="false" customHeight="false" outlineLevel="0" collapsed="false">
      <c r="A482" s="1" t="s">
        <v>584</v>
      </c>
      <c r="B482" s="1" t="n">
        <v>731709</v>
      </c>
      <c r="C482" s="1" t="n">
        <v>26</v>
      </c>
      <c r="D482" s="2" t="n">
        <v>1.76050276428905</v>
      </c>
      <c r="E482" s="2" t="n">
        <v>3.04928023461409</v>
      </c>
      <c r="F482" s="6" t="n">
        <v>0.221</v>
      </c>
      <c r="G482" s="7" t="n">
        <v>3</v>
      </c>
      <c r="H482" s="2" t="n">
        <v>0</v>
      </c>
      <c r="I482" s="2" t="n">
        <v>0</v>
      </c>
      <c r="J482" s="7" t="n">
        <v>0</v>
      </c>
      <c r="K482" s="7" t="n">
        <v>0</v>
      </c>
      <c r="L482" s="2" t="n">
        <v>0</v>
      </c>
      <c r="M482" s="2" t="n">
        <v>0</v>
      </c>
      <c r="N482" s="7" t="n">
        <v>0</v>
      </c>
      <c r="O482" s="7" t="n">
        <v>0</v>
      </c>
    </row>
    <row r="483" customFormat="false" ht="12.75" hidden="false" customHeight="false" outlineLevel="0" collapsed="false">
      <c r="A483" s="9" t="s">
        <v>585</v>
      </c>
      <c r="B483" s="1" t="n">
        <v>549725</v>
      </c>
      <c r="C483" s="1" t="n">
        <v>34</v>
      </c>
      <c r="D483" s="2" t="n">
        <v>1.60978480153019</v>
      </c>
      <c r="E483" s="2" t="n">
        <v>2.78822906550248</v>
      </c>
      <c r="F483" s="6" t="n">
        <v>0.331</v>
      </c>
      <c r="G483" s="7" t="n">
        <v>4</v>
      </c>
      <c r="H483" s="2" t="n">
        <v>0</v>
      </c>
      <c r="I483" s="2" t="n">
        <v>0</v>
      </c>
      <c r="J483" s="7" t="n">
        <v>0</v>
      </c>
      <c r="K483" s="7" t="n">
        <v>0</v>
      </c>
      <c r="L483" s="2" t="n">
        <v>0</v>
      </c>
      <c r="M483" s="2" t="n">
        <v>0</v>
      </c>
      <c r="N483" s="7" t="n">
        <v>0</v>
      </c>
      <c r="O483" s="7" t="n">
        <v>0</v>
      </c>
    </row>
    <row r="484" customFormat="false" ht="12.75" hidden="false" customHeight="false" outlineLevel="0" collapsed="false">
      <c r="A484" s="1" t="s">
        <v>586</v>
      </c>
      <c r="B484" s="1" t="n">
        <v>549127</v>
      </c>
      <c r="C484" s="1" t="n">
        <v>53</v>
      </c>
      <c r="D484" s="2" t="n">
        <v>1.58473686082776</v>
      </c>
      <c r="E484" s="2" t="n">
        <v>2.74484475958089</v>
      </c>
      <c r="F484" s="6" t="n">
        <v>0.157</v>
      </c>
      <c r="G484" s="7" t="n">
        <v>3</v>
      </c>
      <c r="H484" s="2" t="n">
        <v>0</v>
      </c>
      <c r="I484" s="2" t="n">
        <v>0</v>
      </c>
      <c r="J484" s="7" t="n">
        <v>0</v>
      </c>
      <c r="K484" s="7" t="n">
        <v>0</v>
      </c>
      <c r="L484" s="2" t="n">
        <v>0</v>
      </c>
      <c r="M484" s="2" t="n">
        <v>0</v>
      </c>
      <c r="N484" s="7" t="n">
        <v>0</v>
      </c>
      <c r="O484" s="7" t="n">
        <v>0</v>
      </c>
    </row>
    <row r="485" customFormat="false" ht="12.75" hidden="false" customHeight="false" outlineLevel="0" collapsed="false">
      <c r="A485" s="1" t="s">
        <v>587</v>
      </c>
      <c r="B485" s="1" t="n">
        <v>549658</v>
      </c>
      <c r="C485" s="1" t="n">
        <v>20</v>
      </c>
      <c r="D485" s="2" t="n">
        <v>1.52729733555169</v>
      </c>
      <c r="E485" s="2" t="n">
        <v>2.6453565834401</v>
      </c>
      <c r="F485" s="6" t="n">
        <v>0.152</v>
      </c>
      <c r="G485" s="7" t="n">
        <v>3</v>
      </c>
      <c r="H485" s="2" t="n">
        <v>0</v>
      </c>
      <c r="I485" s="2" t="n">
        <v>0</v>
      </c>
      <c r="J485" s="7" t="n">
        <v>0</v>
      </c>
      <c r="K485" s="7" t="n">
        <v>0</v>
      </c>
      <c r="L485" s="2" t="n">
        <v>0</v>
      </c>
      <c r="M485" s="2" t="n">
        <v>0</v>
      </c>
      <c r="N485" s="7" t="n">
        <v>0</v>
      </c>
      <c r="O485" s="7" t="n">
        <v>0</v>
      </c>
    </row>
    <row r="486" customFormat="false" ht="12.75" hidden="false" customHeight="false" outlineLevel="0" collapsed="false">
      <c r="A486" s="1" t="s">
        <v>588</v>
      </c>
      <c r="B486" s="1" t="n">
        <v>549743</v>
      </c>
      <c r="C486" s="1" t="n">
        <v>23</v>
      </c>
      <c r="D486" s="2" t="n">
        <v>1.49076740256828</v>
      </c>
      <c r="E486" s="2" t="n">
        <v>2.58208488351575</v>
      </c>
      <c r="F486" s="6" t="n">
        <v>0.23</v>
      </c>
      <c r="G486" s="7" t="n">
        <v>3</v>
      </c>
      <c r="H486" s="2" t="n">
        <v>0</v>
      </c>
      <c r="I486" s="2" t="n">
        <v>0</v>
      </c>
      <c r="J486" s="7" t="n">
        <v>0</v>
      </c>
      <c r="K486" s="7" t="n">
        <v>0</v>
      </c>
      <c r="L486" s="2" t="n">
        <v>0</v>
      </c>
      <c r="M486" s="2" t="n">
        <v>0</v>
      </c>
      <c r="N486" s="7" t="n">
        <v>0</v>
      </c>
      <c r="O486" s="7" t="n">
        <v>0</v>
      </c>
    </row>
    <row r="487" customFormat="false" ht="12.75" hidden="false" customHeight="false" outlineLevel="0" collapsed="false">
      <c r="A487" s="1" t="s">
        <v>589</v>
      </c>
      <c r="B487" s="1" t="n">
        <v>1170543</v>
      </c>
      <c r="C487" s="1" t="n">
        <v>63</v>
      </c>
      <c r="D487" s="2" t="n">
        <v>1.471412693579</v>
      </c>
      <c r="E487" s="2" t="n">
        <v>2.54856154418061</v>
      </c>
      <c r="F487" s="6" t="n">
        <v>0.128</v>
      </c>
      <c r="G487" s="7" t="n">
        <v>3</v>
      </c>
      <c r="H487" s="2" t="n">
        <v>0</v>
      </c>
      <c r="I487" s="2" t="n">
        <v>0</v>
      </c>
      <c r="J487" s="7" t="n">
        <v>0</v>
      </c>
      <c r="K487" s="7" t="n">
        <v>0</v>
      </c>
      <c r="L487" s="2" t="n">
        <v>0</v>
      </c>
      <c r="M487" s="2" t="n">
        <v>0</v>
      </c>
      <c r="N487" s="7" t="n">
        <v>0</v>
      </c>
      <c r="O487" s="7" t="n">
        <v>0</v>
      </c>
    </row>
    <row r="488" customFormat="false" ht="12.75" hidden="false" customHeight="false" outlineLevel="0" collapsed="false">
      <c r="A488" s="1" t="s">
        <v>590</v>
      </c>
      <c r="B488" s="1" t="n">
        <v>417364</v>
      </c>
      <c r="C488" s="1" t="n">
        <v>32</v>
      </c>
      <c r="D488" s="2" t="n">
        <v>1.43133884441844</v>
      </c>
      <c r="E488" s="2" t="n">
        <v>2.47915160137966</v>
      </c>
      <c r="F488" s="6" t="n">
        <v>0.113</v>
      </c>
      <c r="G488" s="7" t="n">
        <v>2</v>
      </c>
      <c r="H488" s="2" t="n">
        <v>0</v>
      </c>
      <c r="I488" s="2" t="n">
        <v>0</v>
      </c>
      <c r="J488" s="7" t="n">
        <v>0</v>
      </c>
      <c r="K488" s="7" t="n">
        <v>0</v>
      </c>
      <c r="L488" s="2" t="n">
        <v>0</v>
      </c>
      <c r="M488" s="2" t="n">
        <v>0</v>
      </c>
      <c r="N488" s="7" t="n">
        <v>0</v>
      </c>
      <c r="O488" s="7" t="n">
        <v>0</v>
      </c>
    </row>
    <row r="489" customFormat="false" ht="12.75" hidden="false" customHeight="false" outlineLevel="0" collapsed="false">
      <c r="A489" s="1" t="s">
        <v>591</v>
      </c>
      <c r="B489" s="1" t="n">
        <v>1708174</v>
      </c>
      <c r="C489" s="1" t="n">
        <v>38</v>
      </c>
      <c r="D489" s="2" t="n">
        <v>1.36920689901204</v>
      </c>
      <c r="E489" s="2" t="n">
        <v>2.37153591516268</v>
      </c>
      <c r="F489" s="6" t="n">
        <v>0.114</v>
      </c>
      <c r="G489" s="7" t="n">
        <v>3</v>
      </c>
      <c r="H489" s="2" t="n">
        <v>0</v>
      </c>
      <c r="I489" s="2" t="n">
        <v>0</v>
      </c>
      <c r="J489" s="7" t="n">
        <v>0</v>
      </c>
      <c r="K489" s="7" t="n">
        <v>0</v>
      </c>
      <c r="L489" s="2" t="n">
        <v>0</v>
      </c>
      <c r="M489" s="2" t="n">
        <v>0</v>
      </c>
      <c r="N489" s="7" t="n">
        <v>0</v>
      </c>
      <c r="O489" s="7" t="n">
        <v>0</v>
      </c>
    </row>
    <row r="490" customFormat="false" ht="12.75" hidden="false" customHeight="false" outlineLevel="0" collapsed="false">
      <c r="A490" s="1" t="s">
        <v>592</v>
      </c>
      <c r="B490" s="1" t="n">
        <v>3041696</v>
      </c>
      <c r="C490" s="1" t="n">
        <v>34</v>
      </c>
      <c r="D490" s="2" t="n">
        <v>1.3384564550652</v>
      </c>
      <c r="E490" s="2" t="n">
        <v>2.31827458389146</v>
      </c>
      <c r="F490" s="6" t="n">
        <v>0.107</v>
      </c>
      <c r="G490" s="7" t="n">
        <v>2</v>
      </c>
      <c r="H490" s="2" t="n">
        <v>0</v>
      </c>
      <c r="I490" s="2" t="n">
        <v>0</v>
      </c>
      <c r="J490" s="7" t="n">
        <v>0</v>
      </c>
      <c r="K490" s="7" t="n">
        <v>0</v>
      </c>
      <c r="L490" s="2" t="n">
        <v>0</v>
      </c>
      <c r="M490" s="2" t="n">
        <v>0</v>
      </c>
      <c r="N490" s="7" t="n">
        <v>0</v>
      </c>
      <c r="O490" s="7" t="n">
        <v>0</v>
      </c>
    </row>
    <row r="491" customFormat="false" ht="12.75" hidden="false" customHeight="false" outlineLevel="0" collapsed="false">
      <c r="A491" s="1" t="s">
        <v>593</v>
      </c>
      <c r="B491" s="1" t="n">
        <v>585767</v>
      </c>
      <c r="C491" s="1" t="n">
        <v>65</v>
      </c>
      <c r="D491" s="2" t="n">
        <v>1.32154023708569</v>
      </c>
      <c r="E491" s="2" t="n">
        <v>2.28897483487903</v>
      </c>
      <c r="F491" s="6" t="n">
        <v>0.0777</v>
      </c>
      <c r="G491" s="7" t="n">
        <v>2</v>
      </c>
      <c r="H491" s="2" t="n">
        <v>0</v>
      </c>
      <c r="I491" s="2" t="n">
        <v>0</v>
      </c>
      <c r="J491" s="7" t="n">
        <v>0</v>
      </c>
      <c r="K491" s="7" t="n">
        <v>0</v>
      </c>
      <c r="L491" s="2" t="n">
        <v>0</v>
      </c>
      <c r="M491" s="2" t="n">
        <v>0</v>
      </c>
      <c r="N491" s="7" t="n">
        <v>0</v>
      </c>
      <c r="O491" s="7" t="n">
        <v>0</v>
      </c>
    </row>
    <row r="492" customFormat="false" ht="12.75" hidden="false" customHeight="false" outlineLevel="0" collapsed="false">
      <c r="A492" s="1" t="s">
        <v>594</v>
      </c>
      <c r="B492" s="1" t="n">
        <v>123137</v>
      </c>
      <c r="C492" s="1" t="n">
        <v>32</v>
      </c>
      <c r="D492" s="2" t="n">
        <v>1.17183338430193</v>
      </c>
      <c r="E492" s="2" t="n">
        <v>2.02967495961633</v>
      </c>
      <c r="F492" s="6" t="n">
        <v>0.125</v>
      </c>
      <c r="G492" s="7" t="n">
        <v>2</v>
      </c>
      <c r="H492" s="2" t="n">
        <v>0</v>
      </c>
      <c r="I492" s="2" t="n">
        <v>0</v>
      </c>
      <c r="J492" s="7" t="n">
        <v>0</v>
      </c>
      <c r="K492" s="7" t="n">
        <v>0</v>
      </c>
      <c r="L492" s="2" t="n">
        <v>0</v>
      </c>
      <c r="M492" s="2" t="n">
        <v>0</v>
      </c>
      <c r="N492" s="7" t="n">
        <v>0</v>
      </c>
      <c r="O492" s="7" t="n">
        <v>0</v>
      </c>
    </row>
    <row r="493" customFormat="false" ht="12.75" hidden="false" customHeight="false" outlineLevel="0" collapsed="false">
      <c r="A493" s="1" t="s">
        <v>595</v>
      </c>
      <c r="B493" s="1" t="n">
        <v>124838</v>
      </c>
      <c r="C493" s="1" t="n">
        <v>33</v>
      </c>
      <c r="D493" s="2" t="n">
        <v>0.884539945535785</v>
      </c>
      <c r="E493" s="2" t="n">
        <v>1.53206812699219</v>
      </c>
      <c r="F493" s="6" t="n">
        <v>0.0938</v>
      </c>
      <c r="G493" s="7" t="n">
        <v>2</v>
      </c>
      <c r="H493" s="2" t="n">
        <v>0</v>
      </c>
      <c r="I493" s="2" t="n">
        <v>0</v>
      </c>
      <c r="J493" s="7" t="n">
        <v>0</v>
      </c>
      <c r="K493" s="7" t="n">
        <v>0</v>
      </c>
      <c r="L493" s="2" t="n">
        <v>0</v>
      </c>
      <c r="M493" s="2" t="n">
        <v>0</v>
      </c>
      <c r="N493" s="7" t="n">
        <v>0</v>
      </c>
      <c r="O493" s="7" t="n">
        <v>0</v>
      </c>
    </row>
    <row r="494" customFormat="false" ht="12.75" hidden="false" customHeight="false" outlineLevel="0" collapsed="false">
      <c r="A494" s="1" t="s">
        <v>596</v>
      </c>
      <c r="B494" s="1" t="n">
        <v>2494176</v>
      </c>
      <c r="C494" s="1" t="n">
        <v>66</v>
      </c>
      <c r="D494" s="2" t="n">
        <v>0.817710806453115</v>
      </c>
      <c r="E494" s="2" t="n">
        <v>1.41631666267492</v>
      </c>
      <c r="F494" s="6" t="n">
        <v>0.0513</v>
      </c>
      <c r="G494" s="7" t="n">
        <v>2</v>
      </c>
      <c r="H494" s="2" t="n">
        <v>0</v>
      </c>
      <c r="I494" s="2" t="n">
        <v>0</v>
      </c>
      <c r="J494" s="7" t="n">
        <v>0</v>
      </c>
      <c r="K494" s="7" t="n">
        <v>0</v>
      </c>
      <c r="L494" s="2" t="n">
        <v>0</v>
      </c>
      <c r="M494" s="2" t="n">
        <v>0</v>
      </c>
      <c r="N494" s="7" t="n">
        <v>0</v>
      </c>
      <c r="O494" s="7" t="n">
        <v>0</v>
      </c>
    </row>
    <row r="495" customFormat="false" ht="12.75" hidden="false" customHeight="false" outlineLevel="0" collapsed="false">
      <c r="A495" s="1" t="s">
        <v>597</v>
      </c>
      <c r="B495" s="1" t="n">
        <v>2507262</v>
      </c>
      <c r="C495" s="1" t="n">
        <v>49</v>
      </c>
      <c r="D495" s="2" t="n">
        <v>0.745216593641001</v>
      </c>
      <c r="E495" s="2" t="n">
        <v>1.29075300282962</v>
      </c>
      <c r="F495" s="6" t="n">
        <v>0.0723</v>
      </c>
      <c r="G495" s="7" t="n">
        <v>2</v>
      </c>
      <c r="H495" s="2" t="n">
        <v>0</v>
      </c>
      <c r="I495" s="2" t="n">
        <v>0</v>
      </c>
      <c r="J495" s="7" t="n">
        <v>0</v>
      </c>
      <c r="K495" s="7" t="n">
        <v>0</v>
      </c>
      <c r="L495" s="2" t="n">
        <v>0</v>
      </c>
      <c r="M495" s="2" t="n">
        <v>0</v>
      </c>
      <c r="N495" s="7" t="n">
        <v>0</v>
      </c>
      <c r="O495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99"/>
    <col collapsed="false" customWidth="true" hidden="false" outlineLevel="0" max="3" min="3" style="0" width="12.7"/>
  </cols>
  <sheetData>
    <row r="1" customFormat="false" ht="30" hidden="false" customHeight="false" outlineLevel="0" collapsed="false">
      <c r="A1" s="11" t="s">
        <v>598</v>
      </c>
      <c r="B1" s="11" t="s">
        <v>599</v>
      </c>
      <c r="C1" s="11" t="s">
        <v>600</v>
      </c>
      <c r="D1" s="12" t="s">
        <v>601</v>
      </c>
    </row>
    <row r="2" customFormat="false" ht="12.75" hidden="false" customHeight="false" outlineLevel="0" collapsed="false">
      <c r="A2" s="0" t="s">
        <v>602</v>
      </c>
      <c r="B2" s="0" t="n">
        <v>70991439</v>
      </c>
      <c r="C2" s="0" t="n">
        <v>728968</v>
      </c>
      <c r="D2" s="0" t="n">
        <v>60.9</v>
      </c>
    </row>
    <row r="3" customFormat="false" ht="12.75" hidden="false" customHeight="false" outlineLevel="0" collapsed="false">
      <c r="A3" s="0" t="s">
        <v>602</v>
      </c>
      <c r="B3" s="0" t="n">
        <v>70991439</v>
      </c>
      <c r="C3" s="0" t="n">
        <v>461631</v>
      </c>
      <c r="D3" s="0" t="n">
        <v>57.9</v>
      </c>
    </row>
    <row r="4" customFormat="false" ht="12.75" hidden="false" customHeight="false" outlineLevel="0" collapsed="false">
      <c r="A4" s="0" t="s">
        <v>603</v>
      </c>
      <c r="B4" s="0" t="n">
        <v>70989229</v>
      </c>
      <c r="C4" s="0" t="n">
        <v>728968</v>
      </c>
      <c r="D4" s="0" t="n">
        <v>77.4</v>
      </c>
    </row>
    <row r="5" customFormat="false" ht="12.75" hidden="false" customHeight="false" outlineLevel="0" collapsed="false">
      <c r="A5" s="0" t="s">
        <v>603</v>
      </c>
      <c r="B5" s="0" t="n">
        <v>70989229</v>
      </c>
      <c r="C5" s="0" t="n">
        <v>461631</v>
      </c>
      <c r="D5" s="0" t="n">
        <v>73.9</v>
      </c>
    </row>
    <row r="6" customFormat="false" ht="12.75" hidden="false" customHeight="false" outlineLevel="0" collapsed="false">
      <c r="A6" s="0" t="s">
        <v>604</v>
      </c>
      <c r="B6" s="0" t="n">
        <v>74674582</v>
      </c>
      <c r="C6" s="0" t="n">
        <v>1171635</v>
      </c>
      <c r="D6" s="0" t="n">
        <v>51.2</v>
      </c>
    </row>
    <row r="7" customFormat="false" ht="12.75" hidden="false" customHeight="false" outlineLevel="0" collapsed="false">
      <c r="A7" s="0" t="s">
        <v>605</v>
      </c>
      <c r="B7" s="0" t="n">
        <v>74672873</v>
      </c>
      <c r="C7" s="0" t="n">
        <v>464718</v>
      </c>
      <c r="D7" s="0" t="n">
        <v>69.9</v>
      </c>
    </row>
    <row r="8" customFormat="false" ht="12.75" hidden="false" customHeight="false" outlineLevel="0" collapsed="false">
      <c r="A8" s="0" t="s">
        <v>606</v>
      </c>
      <c r="B8" s="0" t="n">
        <v>146322894</v>
      </c>
      <c r="C8" s="0" t="n">
        <v>266966</v>
      </c>
      <c r="D8" s="0" t="n">
        <v>55.6</v>
      </c>
    </row>
    <row r="9" customFormat="false" ht="12.75" hidden="false" customHeight="false" outlineLevel="0" collapsed="false">
      <c r="A9" s="0" t="s">
        <v>607</v>
      </c>
      <c r="B9" s="0" t="n">
        <v>71001364</v>
      </c>
      <c r="C9" s="0" t="n">
        <v>133962</v>
      </c>
      <c r="D9" s="0" t="n">
        <v>49.1</v>
      </c>
    </row>
    <row r="10" customFormat="false" ht="12.75" hidden="false" customHeight="false" outlineLevel="0" collapsed="false">
      <c r="A10" s="0" t="s">
        <v>608</v>
      </c>
      <c r="B10" s="0" t="n">
        <v>70990926</v>
      </c>
      <c r="C10" s="0" t="n">
        <v>1173255</v>
      </c>
      <c r="D10" s="0" t="n">
        <v>63.5</v>
      </c>
    </row>
    <row r="11" customFormat="false" ht="12.75" hidden="false" customHeight="false" outlineLevel="0" collapsed="false">
      <c r="A11" s="0" t="s">
        <v>609</v>
      </c>
      <c r="B11" s="0" t="n">
        <v>70999658</v>
      </c>
      <c r="C11" s="0" t="n">
        <v>2507329</v>
      </c>
      <c r="D11" s="0" t="n">
        <v>52.7</v>
      </c>
    </row>
    <row r="12" customFormat="false" ht="12.75" hidden="false" customHeight="false" outlineLevel="0" collapsed="false">
      <c r="A12" s="0" t="s">
        <v>610</v>
      </c>
      <c r="B12" s="0" t="n">
        <v>71000429</v>
      </c>
      <c r="C12" s="0" t="n">
        <v>585935</v>
      </c>
      <c r="D12" s="0" t="n">
        <v>51.9</v>
      </c>
    </row>
    <row r="13" customFormat="false" ht="12.75" hidden="false" customHeight="false" outlineLevel="0" collapsed="false">
      <c r="A13" s="0" t="s">
        <v>611</v>
      </c>
      <c r="B13" s="0" t="n">
        <v>70998486</v>
      </c>
      <c r="C13" s="0" t="n">
        <v>1730199</v>
      </c>
      <c r="D13" s="0" t="n">
        <v>53.3</v>
      </c>
    </row>
    <row r="14" customFormat="false" ht="12.75" hidden="false" customHeight="false" outlineLevel="0" collapsed="false">
      <c r="A14" s="0" t="s">
        <v>612</v>
      </c>
      <c r="B14" s="0" t="n">
        <v>41688729</v>
      </c>
      <c r="C14" s="0" t="n">
        <v>308153668</v>
      </c>
      <c r="D14" s="0" t="n">
        <v>55</v>
      </c>
    </row>
    <row r="15" customFormat="false" ht="12.75" hidden="false" customHeight="false" outlineLevel="0" collapsed="false">
      <c r="A15" s="0" t="s">
        <v>613</v>
      </c>
      <c r="B15" s="0" t="n">
        <v>83305635</v>
      </c>
      <c r="C15" s="0" t="n">
        <v>133071</v>
      </c>
      <c r="D15" s="0" t="n">
        <v>56.8</v>
      </c>
    </row>
    <row r="16" customFormat="false" ht="12.75" hidden="false" customHeight="false" outlineLevel="0" collapsed="false">
      <c r="A16" s="0" t="s">
        <v>613</v>
      </c>
      <c r="B16" s="0" t="n">
        <v>83305635</v>
      </c>
      <c r="C16" s="0" t="n">
        <v>133066</v>
      </c>
      <c r="D16" s="0" t="n">
        <v>45.9</v>
      </c>
    </row>
    <row r="17" customFormat="false" ht="12.75" hidden="false" customHeight="false" outlineLevel="0" collapsed="false">
      <c r="A17" s="0" t="s">
        <v>614</v>
      </c>
      <c r="B17" s="0" t="n">
        <v>70995564</v>
      </c>
      <c r="C17" s="0" t="n">
        <v>338819279</v>
      </c>
      <c r="D17" s="0" t="n">
        <v>71</v>
      </c>
    </row>
    <row r="18" customFormat="false" ht="12.75" hidden="false" customHeight="false" outlineLevel="0" collapsed="false">
      <c r="A18" s="0" t="s">
        <v>615</v>
      </c>
      <c r="B18" s="0" t="n">
        <v>146322400</v>
      </c>
      <c r="C18" s="0" t="n">
        <v>338819273</v>
      </c>
      <c r="D18" s="0" t="n">
        <v>58.8</v>
      </c>
    </row>
    <row r="19" customFormat="false" ht="12.75" hidden="false" customHeight="false" outlineLevel="0" collapsed="false">
      <c r="A19" s="0" t="s">
        <v>616</v>
      </c>
      <c r="B19" s="0" t="n">
        <v>146323659</v>
      </c>
      <c r="C19" s="0" t="n">
        <v>730531</v>
      </c>
      <c r="D19" s="0" t="n">
        <v>42.9</v>
      </c>
    </row>
    <row r="20" customFormat="false" ht="12.75" hidden="false" customHeight="false" outlineLevel="0" collapsed="false">
      <c r="A20" s="0" t="s">
        <v>617</v>
      </c>
      <c r="B20" s="0" t="n">
        <v>74661742</v>
      </c>
      <c r="C20" s="0" t="n">
        <v>548748</v>
      </c>
      <c r="D20" s="0" t="n">
        <v>57.2</v>
      </c>
    </row>
    <row r="21" customFormat="false" ht="12.75" hidden="false" customHeight="false" outlineLevel="0" collapsed="false">
      <c r="A21" s="0" t="s">
        <v>618</v>
      </c>
      <c r="B21" s="0" t="n">
        <v>70999344</v>
      </c>
      <c r="C21" s="0" t="n">
        <v>1710538</v>
      </c>
      <c r="D21" s="0" t="n">
        <v>43.6</v>
      </c>
    </row>
    <row r="22" customFormat="false" ht="12.75" hidden="false" customHeight="false" outlineLevel="0" collapsed="false">
      <c r="A22" s="0" t="s">
        <v>619</v>
      </c>
      <c r="B22" s="0" t="n">
        <v>70998694</v>
      </c>
      <c r="C22" s="0" t="n">
        <v>1710524</v>
      </c>
      <c r="D22" s="0" t="n">
        <v>50.7</v>
      </c>
    </row>
    <row r="23" customFormat="false" ht="12.75" hidden="false" customHeight="false" outlineLevel="0" collapsed="false">
      <c r="A23" s="0" t="s">
        <v>620</v>
      </c>
      <c r="B23" s="0" t="n">
        <v>70985070</v>
      </c>
      <c r="C23" s="0" t="n">
        <v>585880</v>
      </c>
      <c r="D23" s="0" t="n">
        <v>62.5</v>
      </c>
    </row>
    <row r="24" customFormat="false" ht="12.75" hidden="false" customHeight="false" outlineLevel="0" collapsed="false">
      <c r="A24" s="0" t="s">
        <v>621</v>
      </c>
      <c r="B24" s="0" t="n">
        <v>70995808</v>
      </c>
      <c r="C24" s="0" t="n">
        <v>308153666</v>
      </c>
      <c r="D24" s="0" t="n">
        <v>64.6</v>
      </c>
    </row>
    <row r="25" customFormat="false" ht="12.75" hidden="false" customHeight="false" outlineLevel="0" collapsed="false">
      <c r="A25" s="0" t="s">
        <v>622</v>
      </c>
      <c r="B25" s="0" t="n">
        <v>70990816</v>
      </c>
      <c r="C25" s="0" t="n">
        <v>308153499</v>
      </c>
      <c r="D25" s="0" t="n">
        <v>68.1</v>
      </c>
    </row>
    <row r="26" customFormat="false" ht="12.75" hidden="false" customHeight="false" outlineLevel="0" collapsed="false">
      <c r="A26" s="0" t="s">
        <v>623</v>
      </c>
      <c r="B26" s="0" t="n">
        <v>70991695</v>
      </c>
      <c r="C26" s="0" t="n">
        <v>728743</v>
      </c>
      <c r="D26" s="0" t="n">
        <v>74.8</v>
      </c>
    </row>
    <row r="27" customFormat="false" ht="12.75" hidden="false" customHeight="false" outlineLevel="0" collapsed="false">
      <c r="A27" s="0" t="s">
        <v>624</v>
      </c>
      <c r="B27" s="0" t="n">
        <v>70983360</v>
      </c>
      <c r="C27" s="0" t="n">
        <v>730943</v>
      </c>
      <c r="D27" s="0" t="n">
        <v>60.8</v>
      </c>
    </row>
    <row r="28" customFormat="false" ht="12.75" hidden="false" customHeight="false" outlineLevel="0" collapsed="false">
      <c r="A28" s="0" t="s">
        <v>625</v>
      </c>
      <c r="B28" s="0" t="n">
        <v>70984170</v>
      </c>
      <c r="C28" s="0" t="n">
        <v>38372623</v>
      </c>
      <c r="D28" s="0" t="n">
        <v>80.2</v>
      </c>
    </row>
    <row r="29" customFormat="false" ht="12.75" hidden="false" customHeight="false" outlineLevel="0" collapsed="false">
      <c r="A29" s="0" t="s">
        <v>626</v>
      </c>
      <c r="B29" s="0" t="n">
        <v>70995231</v>
      </c>
      <c r="C29" s="0" t="n">
        <v>730701</v>
      </c>
      <c r="D29" s="0" t="n">
        <v>80.5</v>
      </c>
    </row>
    <row r="30" customFormat="false" ht="12.75" hidden="false" customHeight="false" outlineLevel="0" collapsed="false">
      <c r="A30" s="0" t="s">
        <v>627</v>
      </c>
      <c r="B30" s="0" t="n">
        <v>74669525</v>
      </c>
      <c r="C30" s="0" t="n">
        <v>125153</v>
      </c>
      <c r="D30" s="0" t="n">
        <v>61.5</v>
      </c>
    </row>
    <row r="31" customFormat="false" ht="12.75" hidden="false" customHeight="false" outlineLevel="0" collapsed="false">
      <c r="A31" s="0" t="s">
        <v>628</v>
      </c>
      <c r="B31" s="0" t="n">
        <v>70993698</v>
      </c>
      <c r="C31" s="0" t="n">
        <v>55976298</v>
      </c>
      <c r="D31" s="0" t="n">
        <v>34.8</v>
      </c>
    </row>
    <row r="32" customFormat="false" ht="12.75" hidden="false" customHeight="false" outlineLevel="0" collapsed="false">
      <c r="A32" s="0" t="s">
        <v>629</v>
      </c>
      <c r="B32" s="0" t="n">
        <v>70983971</v>
      </c>
      <c r="C32" s="0" t="n">
        <v>465521</v>
      </c>
      <c r="D32" s="0" t="n">
        <v>49.4</v>
      </c>
    </row>
    <row r="33" customFormat="false" ht="12.75" hidden="false" customHeight="false" outlineLevel="0" collapsed="false">
      <c r="A33" s="0" t="s">
        <v>630</v>
      </c>
      <c r="B33" s="0" t="n">
        <v>70993636</v>
      </c>
      <c r="C33" s="0" t="n">
        <v>730221</v>
      </c>
      <c r="D33" s="0" t="n">
        <v>61</v>
      </c>
    </row>
    <row r="34" customFormat="false" ht="12.75" hidden="false" customHeight="false" outlineLevel="0" collapsed="false">
      <c r="A34" s="0" t="s">
        <v>631</v>
      </c>
      <c r="B34" s="0" t="n">
        <v>71001164</v>
      </c>
      <c r="C34" s="0" t="n">
        <v>123579</v>
      </c>
      <c r="D34" s="0" t="n">
        <v>66.6</v>
      </c>
    </row>
    <row r="35" customFormat="false" ht="12.75" hidden="false" customHeight="false" outlineLevel="0" collapsed="false">
      <c r="A35" s="0" t="s">
        <v>632</v>
      </c>
      <c r="B35" s="0" t="n">
        <v>70993876</v>
      </c>
      <c r="C35" s="0" t="n">
        <v>1703040</v>
      </c>
      <c r="D35" s="0" t="n">
        <v>42.6</v>
      </c>
    </row>
    <row r="36" customFormat="false" ht="12.75" hidden="false" customHeight="false" outlineLevel="0" collapsed="false">
      <c r="A36" s="0" t="s">
        <v>633</v>
      </c>
      <c r="B36" s="0" t="n">
        <v>71001234</v>
      </c>
      <c r="C36" s="0" t="n">
        <v>1703040</v>
      </c>
      <c r="D36" s="0" t="n">
        <v>45</v>
      </c>
    </row>
    <row r="37" customFormat="false" ht="12.75" hidden="false" customHeight="false" outlineLevel="0" collapsed="false">
      <c r="A37" s="0" t="s">
        <v>634</v>
      </c>
      <c r="B37" s="0" t="n">
        <v>70997705</v>
      </c>
      <c r="C37" s="0" t="n">
        <v>84028178</v>
      </c>
      <c r="D37" s="0" t="n">
        <v>73.4</v>
      </c>
    </row>
    <row r="38" customFormat="false" ht="12.75" hidden="false" customHeight="false" outlineLevel="0" collapsed="false">
      <c r="A38" s="0" t="s">
        <v>635</v>
      </c>
      <c r="B38" s="0" t="n">
        <v>71001782</v>
      </c>
      <c r="C38" s="0" t="n">
        <v>114685</v>
      </c>
      <c r="D38" s="0" t="n">
        <v>39.2</v>
      </c>
    </row>
    <row r="39" customFormat="false" ht="12.75" hidden="false" customHeight="false" outlineLevel="0" collapsed="false">
      <c r="A39" s="0" t="s">
        <v>636</v>
      </c>
      <c r="B39" s="0" t="n">
        <v>70984723</v>
      </c>
      <c r="C39" s="0" t="n">
        <v>1718092</v>
      </c>
      <c r="D39" s="0" t="n">
        <v>44.8</v>
      </c>
    </row>
    <row r="40" customFormat="false" ht="12.75" hidden="false" customHeight="false" outlineLevel="0" collapsed="false">
      <c r="A40" s="0" t="s">
        <v>637</v>
      </c>
      <c r="B40" s="0" t="n">
        <v>74674080</v>
      </c>
      <c r="C40" s="0" t="n">
        <v>124218</v>
      </c>
      <c r="D40" s="0" t="n">
        <v>69.2</v>
      </c>
    </row>
    <row r="41" customFormat="false" ht="12.75" hidden="false" customHeight="false" outlineLevel="0" collapsed="false">
      <c r="A41" s="0" t="s">
        <v>637</v>
      </c>
      <c r="B41" s="0" t="n">
        <v>74674080</v>
      </c>
      <c r="C41" s="0" t="n">
        <v>2500534</v>
      </c>
      <c r="D41" s="0" t="n">
        <v>32.3</v>
      </c>
    </row>
    <row r="42" customFormat="false" ht="12.75" hidden="false" customHeight="false" outlineLevel="0" collapsed="false">
      <c r="A42" s="0" t="s">
        <v>637</v>
      </c>
      <c r="B42" s="0" t="n">
        <v>74674080</v>
      </c>
      <c r="C42" s="0" t="n">
        <v>118411</v>
      </c>
      <c r="D42" s="0" t="n">
        <v>31.5</v>
      </c>
    </row>
    <row r="43" customFormat="false" ht="12.75" hidden="false" customHeight="false" outlineLevel="0" collapsed="false">
      <c r="A43" s="0" t="s">
        <v>638</v>
      </c>
      <c r="B43" s="0" t="n">
        <v>146322926</v>
      </c>
      <c r="C43" s="0" t="n">
        <v>731801</v>
      </c>
      <c r="D43" s="0" t="n">
        <v>31.1</v>
      </c>
    </row>
    <row r="44" customFormat="false" ht="12.75" hidden="false" customHeight="false" outlineLevel="0" collapsed="false">
      <c r="A44" s="0" t="s">
        <v>639</v>
      </c>
      <c r="B44" s="0" t="n">
        <v>146323805</v>
      </c>
      <c r="C44" s="0" t="n">
        <v>115533</v>
      </c>
      <c r="D44" s="0" t="n">
        <v>57.7</v>
      </c>
    </row>
    <row r="45" customFormat="false" ht="12.75" hidden="false" customHeight="false" outlineLevel="0" collapsed="false">
      <c r="A45" s="0" t="s">
        <v>640</v>
      </c>
      <c r="B45" s="0" t="n">
        <v>70992219</v>
      </c>
      <c r="C45" s="0" t="n">
        <v>729121</v>
      </c>
      <c r="D45" s="0" t="n">
        <v>45.1</v>
      </c>
    </row>
    <row r="46" customFormat="false" ht="12.75" hidden="false" customHeight="false" outlineLevel="0" collapsed="false">
      <c r="A46" s="0" t="s">
        <v>641</v>
      </c>
      <c r="B46" s="0" t="n">
        <v>70984828</v>
      </c>
      <c r="C46" s="0" t="n">
        <v>461745</v>
      </c>
      <c r="D46" s="0" t="n">
        <v>67.1</v>
      </c>
    </row>
    <row r="47" customFormat="false" ht="12.75" hidden="false" customHeight="false" outlineLevel="0" collapsed="false">
      <c r="A47" s="0" t="s">
        <v>641</v>
      </c>
      <c r="B47" s="0" t="n">
        <v>70984828</v>
      </c>
      <c r="C47" s="0" t="n">
        <v>116478</v>
      </c>
      <c r="D47" s="0" t="n">
        <v>61</v>
      </c>
    </row>
    <row r="48" customFormat="false" ht="12.75" hidden="false" customHeight="false" outlineLevel="0" collapsed="false">
      <c r="A48" s="0" t="s">
        <v>642</v>
      </c>
      <c r="B48" s="0" t="n">
        <v>70994626</v>
      </c>
      <c r="C48" s="0" t="n">
        <v>730018</v>
      </c>
      <c r="D48" s="0" t="n">
        <v>61.8</v>
      </c>
    </row>
    <row r="49" customFormat="false" ht="12.75" hidden="false" customHeight="false" outlineLevel="0" collapsed="false">
      <c r="A49" s="0" t="s">
        <v>643</v>
      </c>
      <c r="B49" s="0" t="n">
        <v>71002496</v>
      </c>
      <c r="C49" s="0" t="n">
        <v>1730165</v>
      </c>
      <c r="D49" s="0" t="n">
        <v>32.8</v>
      </c>
    </row>
    <row r="50" customFormat="false" ht="12.75" hidden="false" customHeight="false" outlineLevel="0" collapsed="false">
      <c r="A50" s="0" t="s">
        <v>644</v>
      </c>
      <c r="B50" s="0" t="n">
        <v>70997699</v>
      </c>
      <c r="C50" s="0" t="n">
        <v>399275</v>
      </c>
      <c r="D50" s="0" t="n">
        <v>37.7</v>
      </c>
    </row>
    <row r="51" customFormat="false" ht="12.75" hidden="false" customHeight="false" outlineLevel="0" collapsed="false">
      <c r="A51" s="0" t="s">
        <v>645</v>
      </c>
      <c r="B51" s="0" t="n">
        <v>71001924</v>
      </c>
      <c r="C51" s="0" t="n">
        <v>117901</v>
      </c>
      <c r="D51" s="0" t="n">
        <v>31.1</v>
      </c>
    </row>
    <row r="52" customFormat="false" ht="12.75" hidden="false" customHeight="false" outlineLevel="0" collapsed="false">
      <c r="A52" s="0" t="s">
        <v>646</v>
      </c>
      <c r="B52" s="0" t="n">
        <v>70989689</v>
      </c>
      <c r="C52" s="0" t="n">
        <v>731638</v>
      </c>
      <c r="D52" s="0" t="n">
        <v>53.8</v>
      </c>
    </row>
    <row r="53" customFormat="false" ht="12.75" hidden="false" customHeight="false" outlineLevel="0" collapsed="false">
      <c r="A53" s="0" t="s">
        <v>647</v>
      </c>
      <c r="B53" s="0" t="n">
        <v>70992607</v>
      </c>
      <c r="C53" s="0" t="n">
        <v>731285</v>
      </c>
      <c r="D53" s="0" t="n">
        <v>39.2</v>
      </c>
    </row>
    <row r="54" customFormat="false" ht="12.75" hidden="false" customHeight="false" outlineLevel="0" collapsed="false">
      <c r="A54" s="0" t="s">
        <v>648</v>
      </c>
      <c r="B54" s="0" t="n">
        <v>70988990</v>
      </c>
      <c r="C54" s="0" t="n">
        <v>118678</v>
      </c>
      <c r="D54" s="0" t="n">
        <v>60</v>
      </c>
    </row>
    <row r="55" customFormat="false" ht="12.75" hidden="false" customHeight="false" outlineLevel="0" collapsed="false">
      <c r="A55" s="0" t="s">
        <v>649</v>
      </c>
      <c r="B55" s="0" t="n">
        <v>71000765</v>
      </c>
      <c r="C55" s="0" t="n">
        <v>1352619</v>
      </c>
      <c r="D55" s="0" t="n">
        <v>53.5</v>
      </c>
    </row>
    <row r="56" customFormat="false" ht="12.75" hidden="false" customHeight="false" outlineLevel="0" collapsed="false">
      <c r="A56" s="0" t="s">
        <v>650</v>
      </c>
      <c r="B56" s="0" t="n">
        <v>83288046</v>
      </c>
      <c r="C56" s="0" t="n">
        <v>119337</v>
      </c>
      <c r="D56" s="0" t="n">
        <v>71.5</v>
      </c>
    </row>
    <row r="57" customFormat="false" ht="12.75" hidden="false" customHeight="false" outlineLevel="0" collapsed="false">
      <c r="A57" s="0" t="s">
        <v>651</v>
      </c>
      <c r="B57" s="0" t="n">
        <v>146322600</v>
      </c>
      <c r="C57" s="0" t="n">
        <v>68845631</v>
      </c>
      <c r="D57" s="0" t="n">
        <v>52.9</v>
      </c>
    </row>
    <row r="58" customFormat="false" ht="12.75" hidden="false" customHeight="false" outlineLevel="0" collapsed="false">
      <c r="A58" s="0" t="s">
        <v>652</v>
      </c>
      <c r="B58" s="0" t="n">
        <v>70990614</v>
      </c>
      <c r="C58" s="0" t="n">
        <v>124227</v>
      </c>
      <c r="D58" s="0" t="n">
        <v>60.4</v>
      </c>
    </row>
    <row r="59" customFormat="false" ht="12.75" hidden="false" customHeight="false" outlineLevel="0" collapsed="false">
      <c r="A59" s="0" t="s">
        <v>653</v>
      </c>
      <c r="B59" s="0" t="n">
        <v>74670505</v>
      </c>
      <c r="C59" s="0" t="n">
        <v>120227</v>
      </c>
      <c r="D59" s="0" t="n">
        <v>59.8</v>
      </c>
    </row>
    <row r="60" customFormat="false" ht="12.75" hidden="false" customHeight="false" outlineLevel="0" collapsed="false">
      <c r="A60" s="0" t="s">
        <v>653</v>
      </c>
      <c r="B60" s="0" t="n">
        <v>74670505</v>
      </c>
      <c r="C60" s="0" t="n">
        <v>1169688</v>
      </c>
      <c r="D60" s="0" t="n">
        <v>37.5</v>
      </c>
    </row>
    <row r="61" customFormat="false" ht="12.75" hidden="false" customHeight="false" outlineLevel="0" collapsed="false">
      <c r="A61" s="0" t="s">
        <v>654</v>
      </c>
      <c r="B61" s="0" t="n">
        <v>70981999</v>
      </c>
      <c r="C61" s="0" t="n">
        <v>88984161</v>
      </c>
      <c r="D61" s="0" t="n">
        <v>37.8</v>
      </c>
    </row>
    <row r="62" customFormat="false" ht="12.75" hidden="false" customHeight="false" outlineLevel="0" collapsed="false">
      <c r="A62" s="0" t="s">
        <v>655</v>
      </c>
      <c r="B62" s="0" t="n">
        <v>70999466</v>
      </c>
      <c r="C62" s="0" t="n">
        <v>113626</v>
      </c>
      <c r="D62" s="0" t="n">
        <v>68.3</v>
      </c>
    </row>
    <row r="63" customFormat="false" ht="12.75" hidden="false" customHeight="false" outlineLevel="0" collapsed="false">
      <c r="A63" s="0" t="s">
        <v>656</v>
      </c>
      <c r="B63" s="0" t="n">
        <v>70984647</v>
      </c>
      <c r="C63" s="0" t="n">
        <v>2506436</v>
      </c>
      <c r="D63" s="0" t="n">
        <v>57.7</v>
      </c>
    </row>
    <row r="64" customFormat="false" ht="12.75" hidden="false" customHeight="false" outlineLevel="0" collapsed="false">
      <c r="A64" s="0" t="s">
        <v>657</v>
      </c>
      <c r="B64" s="0" t="n">
        <v>70991353</v>
      </c>
      <c r="C64" s="0" t="n">
        <v>462173</v>
      </c>
      <c r="D64" s="0" t="n">
        <v>65</v>
      </c>
    </row>
    <row r="65" customFormat="false" ht="12.75" hidden="false" customHeight="false" outlineLevel="0" collapsed="false">
      <c r="A65" s="0" t="s">
        <v>658</v>
      </c>
      <c r="B65" s="0" t="n">
        <v>71001262</v>
      </c>
      <c r="C65" s="0" t="n">
        <v>120745</v>
      </c>
      <c r="D65" s="0" t="n">
        <v>72.2</v>
      </c>
    </row>
    <row r="66" customFormat="false" ht="12.75" hidden="false" customHeight="false" outlineLevel="0" collapsed="false">
      <c r="A66" s="0" t="s">
        <v>659</v>
      </c>
      <c r="B66" s="0" t="n">
        <v>70994774</v>
      </c>
      <c r="C66" s="0" t="n">
        <v>2506355</v>
      </c>
      <c r="D66" s="0" t="n">
        <v>65.9</v>
      </c>
    </row>
    <row r="67" customFormat="false" ht="12.75" hidden="false" customHeight="false" outlineLevel="0" collapsed="false">
      <c r="A67" s="0" t="s">
        <v>659</v>
      </c>
      <c r="B67" s="0" t="n">
        <v>70994774</v>
      </c>
      <c r="C67" s="0" t="n">
        <v>729323</v>
      </c>
      <c r="D67" s="0" t="n">
        <v>64.6</v>
      </c>
    </row>
    <row r="68" customFormat="false" ht="12.75" hidden="false" customHeight="false" outlineLevel="0" collapsed="false">
      <c r="A68" s="0" t="s">
        <v>660</v>
      </c>
      <c r="B68" s="0" t="n">
        <v>146323885</v>
      </c>
      <c r="C68" s="0" t="n">
        <v>347595816</v>
      </c>
      <c r="D68" s="0" t="n">
        <v>68.2</v>
      </c>
    </row>
    <row r="69" customFormat="false" ht="12.75" hidden="false" customHeight="false" outlineLevel="0" collapsed="false">
      <c r="A69" s="0" t="s">
        <v>661</v>
      </c>
      <c r="B69" s="0" t="n">
        <v>70985278</v>
      </c>
      <c r="C69" s="0" t="n">
        <v>1169787</v>
      </c>
      <c r="D69" s="0" t="n">
        <v>64.5</v>
      </c>
    </row>
    <row r="70" customFormat="false" ht="12.75" hidden="false" customHeight="false" outlineLevel="0" collapsed="false">
      <c r="A70" s="0" t="s">
        <v>661</v>
      </c>
      <c r="B70" s="0" t="n">
        <v>70985278</v>
      </c>
      <c r="C70" s="0" t="n">
        <v>1169786</v>
      </c>
      <c r="D70" s="0" t="n">
        <v>64.2</v>
      </c>
    </row>
    <row r="71" customFormat="false" ht="12.75" hidden="false" customHeight="false" outlineLevel="0" collapsed="false">
      <c r="A71" s="0" t="s">
        <v>662</v>
      </c>
      <c r="B71" s="0" t="n">
        <v>70993620</v>
      </c>
      <c r="C71" s="0" t="n">
        <v>121087</v>
      </c>
      <c r="D71" s="0" t="n">
        <v>40.3</v>
      </c>
    </row>
    <row r="72" customFormat="false" ht="12.75" hidden="false" customHeight="false" outlineLevel="0" collapsed="false">
      <c r="A72" s="0" t="s">
        <v>662</v>
      </c>
      <c r="B72" s="0" t="n">
        <v>70993620</v>
      </c>
      <c r="C72" s="0" t="n">
        <v>2492802</v>
      </c>
      <c r="D72" s="0" t="n">
        <v>41.5</v>
      </c>
    </row>
    <row r="73" customFormat="false" ht="12.75" hidden="false" customHeight="false" outlineLevel="0" collapsed="false">
      <c r="A73" s="0" t="s">
        <v>662</v>
      </c>
      <c r="B73" s="0" t="n">
        <v>70993620</v>
      </c>
      <c r="C73" s="0" t="n">
        <v>586553</v>
      </c>
      <c r="D73" s="0" t="n">
        <v>39.4</v>
      </c>
    </row>
    <row r="74" customFormat="false" ht="12.75" hidden="false" customHeight="false" outlineLevel="0" collapsed="false">
      <c r="A74" s="0" t="s">
        <v>662</v>
      </c>
      <c r="B74" s="0" t="n">
        <v>70993620</v>
      </c>
      <c r="C74" s="0" t="n">
        <v>731693</v>
      </c>
      <c r="D74" s="0" t="n">
        <v>33.2</v>
      </c>
    </row>
    <row r="75" customFormat="false" ht="12.75" hidden="false" customHeight="false" outlineLevel="0" collapsed="false">
      <c r="A75" s="0" t="s">
        <v>662</v>
      </c>
      <c r="B75" s="0" t="n">
        <v>70993620</v>
      </c>
      <c r="C75" s="0" t="n">
        <v>74627231</v>
      </c>
      <c r="D75" s="0" t="n">
        <v>32.9</v>
      </c>
    </row>
    <row r="76" customFormat="false" ht="12.75" hidden="false" customHeight="false" outlineLevel="0" collapsed="false">
      <c r="A76" s="0" t="s">
        <v>663</v>
      </c>
      <c r="B76" s="0" t="n">
        <v>70995191</v>
      </c>
      <c r="C76" s="0" t="n">
        <v>121087</v>
      </c>
      <c r="D76" s="0" t="n">
        <v>49</v>
      </c>
    </row>
    <row r="77" customFormat="false" ht="12.75" hidden="false" customHeight="false" outlineLevel="0" collapsed="false">
      <c r="A77" s="0" t="s">
        <v>663</v>
      </c>
      <c r="B77" s="0" t="n">
        <v>70995191</v>
      </c>
      <c r="C77" s="0" t="n">
        <v>2492802</v>
      </c>
      <c r="D77" s="0" t="n">
        <v>46</v>
      </c>
    </row>
    <row r="78" customFormat="false" ht="12.75" hidden="false" customHeight="false" outlineLevel="0" collapsed="false">
      <c r="A78" s="0" t="s">
        <v>663</v>
      </c>
      <c r="B78" s="0" t="n">
        <v>70995191</v>
      </c>
      <c r="C78" s="0" t="n">
        <v>586553</v>
      </c>
      <c r="D78" s="0" t="n">
        <v>37.9</v>
      </c>
    </row>
    <row r="79" customFormat="false" ht="12.75" hidden="false" customHeight="false" outlineLevel="0" collapsed="false">
      <c r="A79" s="0" t="s">
        <v>663</v>
      </c>
      <c r="B79" s="0" t="n">
        <v>70995191</v>
      </c>
      <c r="C79" s="0" t="n">
        <v>731693</v>
      </c>
      <c r="D79" s="0" t="n">
        <v>32.6</v>
      </c>
    </row>
    <row r="80" customFormat="false" ht="12.75" hidden="false" customHeight="false" outlineLevel="0" collapsed="false">
      <c r="A80" s="0" t="s">
        <v>663</v>
      </c>
      <c r="B80" s="0" t="n">
        <v>70995191</v>
      </c>
      <c r="C80" s="0" t="n">
        <v>74627231</v>
      </c>
      <c r="D80" s="0" t="n">
        <v>31.9</v>
      </c>
    </row>
    <row r="81" customFormat="false" ht="12.75" hidden="false" customHeight="false" outlineLevel="0" collapsed="false">
      <c r="A81" s="0" t="s">
        <v>664</v>
      </c>
      <c r="B81" s="0" t="n">
        <v>70992715</v>
      </c>
      <c r="C81" s="0" t="n">
        <v>417090</v>
      </c>
      <c r="D81" s="0" t="n">
        <v>88.4</v>
      </c>
    </row>
    <row r="82" customFormat="false" ht="12.75" hidden="false" customHeight="false" outlineLevel="0" collapsed="false">
      <c r="A82" s="0" t="s">
        <v>665</v>
      </c>
      <c r="B82" s="0" t="n">
        <v>70994950</v>
      </c>
      <c r="C82" s="0" t="n">
        <v>417211</v>
      </c>
      <c r="D82" s="0" t="n">
        <v>50.9</v>
      </c>
    </row>
    <row r="83" customFormat="false" ht="12.75" hidden="false" customHeight="false" outlineLevel="0" collapsed="false">
      <c r="A83" s="0" t="s">
        <v>666</v>
      </c>
      <c r="B83" s="0" t="n">
        <v>70982436</v>
      </c>
      <c r="C83" s="0" t="n">
        <v>134975</v>
      </c>
      <c r="D83" s="0" t="n">
        <v>50.6</v>
      </c>
    </row>
    <row r="84" customFormat="false" ht="12.75" hidden="false" customHeight="false" outlineLevel="0" collapsed="false">
      <c r="A84" s="0" t="s">
        <v>667</v>
      </c>
      <c r="B84" s="0" t="n">
        <v>83303658</v>
      </c>
      <c r="C84" s="0" t="n">
        <v>1708315</v>
      </c>
      <c r="D84" s="0" t="n">
        <v>75.8</v>
      </c>
    </row>
    <row r="85" customFormat="false" ht="12.75" hidden="false" customHeight="false" outlineLevel="0" collapsed="false">
      <c r="A85" s="0" t="s">
        <v>668</v>
      </c>
      <c r="B85" s="0" t="n">
        <v>70996282</v>
      </c>
      <c r="C85" s="0" t="n">
        <v>1346246</v>
      </c>
      <c r="D85" s="0" t="n">
        <v>46.9</v>
      </c>
    </row>
    <row r="86" customFormat="false" ht="12.75" hidden="false" customHeight="false" outlineLevel="0" collapsed="false">
      <c r="A86" s="0" t="s">
        <v>668</v>
      </c>
      <c r="B86" s="0" t="n">
        <v>70996282</v>
      </c>
      <c r="C86" s="0" t="n">
        <v>31077173</v>
      </c>
      <c r="D86" s="0" t="n">
        <v>35.8</v>
      </c>
    </row>
    <row r="87" customFormat="false" ht="12.75" hidden="false" customHeight="false" outlineLevel="0" collapsed="false">
      <c r="A87" s="0" t="s">
        <v>669</v>
      </c>
      <c r="B87" s="0" t="n">
        <v>90101335</v>
      </c>
      <c r="C87" s="0" t="n">
        <v>121976</v>
      </c>
      <c r="D87" s="0" t="n">
        <v>77.4</v>
      </c>
    </row>
    <row r="88" customFormat="false" ht="12.75" hidden="false" customHeight="false" outlineLevel="0" collapsed="false">
      <c r="A88" s="0" t="s">
        <v>670</v>
      </c>
      <c r="B88" s="0" t="n">
        <v>74673812</v>
      </c>
      <c r="C88" s="0" t="n">
        <v>122024</v>
      </c>
      <c r="D88" s="0" t="n">
        <v>73.6</v>
      </c>
    </row>
    <row r="89" customFormat="false" ht="12.75" hidden="false" customHeight="false" outlineLevel="0" collapsed="false">
      <c r="A89" s="0" t="s">
        <v>671</v>
      </c>
      <c r="B89" s="0" t="n">
        <v>70995171</v>
      </c>
      <c r="C89" s="0" t="n">
        <v>74676529</v>
      </c>
      <c r="D89" s="0" t="n">
        <v>33.4</v>
      </c>
    </row>
    <row r="90" customFormat="false" ht="12.75" hidden="false" customHeight="false" outlineLevel="0" collapsed="false">
      <c r="A90" s="0" t="s">
        <v>672</v>
      </c>
      <c r="B90" s="0" t="n">
        <v>70989035</v>
      </c>
      <c r="C90" s="0" t="n">
        <v>110283007</v>
      </c>
      <c r="D90" s="0" t="n">
        <v>44.4</v>
      </c>
    </row>
    <row r="91" customFormat="false" ht="12.75" hidden="false" customHeight="false" outlineLevel="0" collapsed="false">
      <c r="A91" s="0" t="s">
        <v>673</v>
      </c>
      <c r="B91" s="0" t="n">
        <v>70983346</v>
      </c>
      <c r="C91" s="0" t="n">
        <v>123635</v>
      </c>
      <c r="D91" s="0" t="n">
        <v>74.4</v>
      </c>
    </row>
    <row r="92" customFormat="false" ht="12.75" hidden="false" customHeight="false" outlineLevel="0" collapsed="false">
      <c r="A92" s="0" t="s">
        <v>673</v>
      </c>
      <c r="B92" s="0" t="n">
        <v>70983346</v>
      </c>
      <c r="C92" s="0" t="n">
        <v>123634</v>
      </c>
      <c r="D92" s="0" t="n">
        <v>59.1</v>
      </c>
    </row>
    <row r="93" customFormat="false" ht="12.75" hidden="false" customHeight="false" outlineLevel="0" collapsed="false">
      <c r="A93" s="0" t="s">
        <v>673</v>
      </c>
      <c r="B93" s="0" t="n">
        <v>70983346</v>
      </c>
      <c r="C93" s="0" t="n">
        <v>417149</v>
      </c>
      <c r="D93" s="0" t="n">
        <v>58</v>
      </c>
    </row>
    <row r="94" customFormat="false" ht="12.75" hidden="false" customHeight="false" outlineLevel="0" collapsed="false">
      <c r="A94" s="0" t="s">
        <v>673</v>
      </c>
      <c r="B94" s="0" t="n">
        <v>70983346</v>
      </c>
      <c r="C94" s="0" t="n">
        <v>123624</v>
      </c>
      <c r="D94" s="0" t="n">
        <v>57.2</v>
      </c>
    </row>
    <row r="95" customFormat="false" ht="12.75" hidden="false" customHeight="false" outlineLevel="0" collapsed="false">
      <c r="A95" s="0" t="s">
        <v>673</v>
      </c>
      <c r="B95" s="0" t="n">
        <v>70983346</v>
      </c>
      <c r="C95" s="0" t="n">
        <v>121575</v>
      </c>
      <c r="D95" s="0" t="n">
        <v>53.7</v>
      </c>
    </row>
    <row r="96" customFormat="false" ht="12.75" hidden="false" customHeight="false" outlineLevel="0" collapsed="false">
      <c r="A96" s="0" t="s">
        <v>673</v>
      </c>
      <c r="B96" s="0" t="n">
        <v>70983346</v>
      </c>
      <c r="C96" s="0" t="n">
        <v>123636</v>
      </c>
      <c r="D96" s="0" t="n">
        <v>46.4</v>
      </c>
    </row>
    <row r="97" customFormat="false" ht="12.75" hidden="false" customHeight="false" outlineLevel="0" collapsed="false">
      <c r="A97" s="0" t="s">
        <v>673</v>
      </c>
      <c r="B97" s="0" t="n">
        <v>70983346</v>
      </c>
      <c r="C97" s="0" t="n">
        <v>731414</v>
      </c>
      <c r="D97" s="0" t="n">
        <v>44.3</v>
      </c>
    </row>
    <row r="98" customFormat="false" ht="12.75" hidden="false" customHeight="false" outlineLevel="0" collapsed="false">
      <c r="A98" s="0" t="s">
        <v>674</v>
      </c>
      <c r="B98" s="0" t="n">
        <v>70989489</v>
      </c>
      <c r="C98" s="0" t="n">
        <v>121575</v>
      </c>
      <c r="D98" s="0" t="n">
        <v>72</v>
      </c>
    </row>
    <row r="99" customFormat="false" ht="12.75" hidden="false" customHeight="false" outlineLevel="0" collapsed="false">
      <c r="A99" s="0" t="s">
        <v>674</v>
      </c>
      <c r="B99" s="0" t="n">
        <v>70989489</v>
      </c>
      <c r="C99" s="0" t="n">
        <v>123634</v>
      </c>
      <c r="D99" s="0" t="n">
        <v>57.1</v>
      </c>
    </row>
    <row r="100" customFormat="false" ht="12.75" hidden="false" customHeight="false" outlineLevel="0" collapsed="false">
      <c r="A100" s="0" t="s">
        <v>674</v>
      </c>
      <c r="B100" s="0" t="n">
        <v>70989489</v>
      </c>
      <c r="C100" s="0" t="n">
        <v>417149</v>
      </c>
      <c r="D100" s="0" t="n">
        <v>57</v>
      </c>
    </row>
    <row r="101" customFormat="false" ht="12.75" hidden="false" customHeight="false" outlineLevel="0" collapsed="false">
      <c r="A101" s="0" t="s">
        <v>674</v>
      </c>
      <c r="B101" s="0" t="n">
        <v>70989489</v>
      </c>
      <c r="C101" s="0" t="n">
        <v>123624</v>
      </c>
      <c r="D101" s="0" t="n">
        <v>57.4</v>
      </c>
    </row>
    <row r="102" customFormat="false" ht="12.75" hidden="false" customHeight="false" outlineLevel="0" collapsed="false">
      <c r="A102" s="0" t="s">
        <v>674</v>
      </c>
      <c r="B102" s="0" t="n">
        <v>70989489</v>
      </c>
      <c r="C102" s="0" t="n">
        <v>123635</v>
      </c>
      <c r="D102" s="0" t="n">
        <v>48.5</v>
      </c>
    </row>
    <row r="103" customFormat="false" ht="12.75" hidden="false" customHeight="false" outlineLevel="0" collapsed="false">
      <c r="A103" s="0" t="s">
        <v>674</v>
      </c>
      <c r="B103" s="0" t="n">
        <v>70989489</v>
      </c>
      <c r="C103" s="0" t="n">
        <v>123636</v>
      </c>
      <c r="D103" s="0" t="n">
        <v>45.8</v>
      </c>
    </row>
    <row r="104" customFormat="false" ht="12.75" hidden="false" customHeight="false" outlineLevel="0" collapsed="false">
      <c r="A104" s="0" t="s">
        <v>674</v>
      </c>
      <c r="B104" s="0" t="n">
        <v>70989489</v>
      </c>
      <c r="C104" s="0" t="n">
        <v>731414</v>
      </c>
      <c r="D104" s="0" t="n">
        <v>43.6</v>
      </c>
    </row>
    <row r="105" customFormat="false" ht="12.75" hidden="false" customHeight="false" outlineLevel="0" collapsed="false">
      <c r="A105" s="0" t="s">
        <v>675</v>
      </c>
      <c r="B105" s="0" t="n">
        <v>70995752</v>
      </c>
      <c r="C105" s="0" t="n">
        <v>417152</v>
      </c>
      <c r="D105" s="0" t="n">
        <v>46.8</v>
      </c>
    </row>
    <row r="106" customFormat="false" ht="12.75" hidden="false" customHeight="false" outlineLevel="0" collapsed="false">
      <c r="A106" s="0" t="s">
        <v>675</v>
      </c>
      <c r="B106" s="0" t="n">
        <v>70995752</v>
      </c>
      <c r="C106" s="0" t="n">
        <v>1708310</v>
      </c>
      <c r="D106" s="0" t="n">
        <v>46.2</v>
      </c>
    </row>
    <row r="107" customFormat="false" ht="12.75" hidden="false" customHeight="false" outlineLevel="0" collapsed="false">
      <c r="A107" s="0" t="s">
        <v>676</v>
      </c>
      <c r="B107" s="0" t="n">
        <v>70989289</v>
      </c>
      <c r="C107" s="0" t="n">
        <v>1708477</v>
      </c>
      <c r="D107" s="0" t="n">
        <v>61.2</v>
      </c>
    </row>
    <row r="108" customFormat="false" ht="12.75" hidden="false" customHeight="false" outlineLevel="0" collapsed="false">
      <c r="A108" s="0" t="s">
        <v>677</v>
      </c>
      <c r="B108" s="0" t="n">
        <v>71000118</v>
      </c>
      <c r="C108" s="0" t="n">
        <v>158515407</v>
      </c>
      <c r="D108" s="0" t="n">
        <v>52.8</v>
      </c>
    </row>
    <row r="109" customFormat="false" ht="12.75" hidden="false" customHeight="false" outlineLevel="0" collapsed="false">
      <c r="A109" s="0" t="s">
        <v>678</v>
      </c>
      <c r="B109" s="0" t="n">
        <v>71000064</v>
      </c>
      <c r="C109" s="0" t="n">
        <v>124160</v>
      </c>
      <c r="D109" s="0" t="n">
        <v>60.7</v>
      </c>
    </row>
    <row r="110" customFormat="false" ht="12.75" hidden="false" customHeight="false" outlineLevel="0" collapsed="false">
      <c r="A110" s="0" t="s">
        <v>679</v>
      </c>
      <c r="B110" s="0" t="n">
        <v>70995790</v>
      </c>
      <c r="C110" s="0" t="n">
        <v>124159</v>
      </c>
      <c r="D110" s="0" t="n">
        <v>58.4</v>
      </c>
    </row>
    <row r="111" customFormat="false" ht="12.75" hidden="false" customHeight="false" outlineLevel="0" collapsed="false">
      <c r="A111" s="0" t="s">
        <v>679</v>
      </c>
      <c r="B111" s="0" t="n">
        <v>70995790</v>
      </c>
      <c r="C111" s="0" t="n">
        <v>400041</v>
      </c>
      <c r="D111" s="0" t="n">
        <v>39.5</v>
      </c>
    </row>
    <row r="112" customFormat="false" ht="12.75" hidden="false" customHeight="false" outlineLevel="0" collapsed="false">
      <c r="A112" s="0" t="s">
        <v>679</v>
      </c>
      <c r="B112" s="0" t="n">
        <v>70995790</v>
      </c>
      <c r="C112" s="0" t="n">
        <v>731845</v>
      </c>
      <c r="D112" s="0" t="n">
        <v>35.3</v>
      </c>
    </row>
    <row r="113" customFormat="false" ht="12.75" hidden="false" customHeight="false" outlineLevel="0" collapsed="false">
      <c r="A113" s="0" t="s">
        <v>680</v>
      </c>
      <c r="B113" s="0" t="n">
        <v>70998911</v>
      </c>
      <c r="C113" s="0" t="n">
        <v>124371</v>
      </c>
      <c r="D113" s="0" t="n">
        <v>54.9</v>
      </c>
    </row>
    <row r="114" customFormat="false" ht="12.75" hidden="false" customHeight="false" outlineLevel="0" collapsed="false">
      <c r="A114" s="0" t="s">
        <v>681</v>
      </c>
      <c r="B114" s="0" t="n">
        <v>70982340</v>
      </c>
      <c r="C114" s="0" t="n">
        <v>731809</v>
      </c>
      <c r="D114" s="0" t="n">
        <v>41.7</v>
      </c>
    </row>
    <row r="115" customFormat="false" ht="12.75" hidden="false" customHeight="false" outlineLevel="0" collapsed="false">
      <c r="A115" s="0" t="s">
        <v>682</v>
      </c>
      <c r="B115" s="0" t="n">
        <v>70986899</v>
      </c>
      <c r="C115" s="0" t="n">
        <v>547901</v>
      </c>
      <c r="D115" s="0" t="n">
        <v>62.4</v>
      </c>
    </row>
    <row r="116" customFormat="false" ht="12.75" hidden="false" customHeight="false" outlineLevel="0" collapsed="false">
      <c r="A116" s="0" t="s">
        <v>682</v>
      </c>
      <c r="B116" s="0" t="n">
        <v>70986899</v>
      </c>
      <c r="C116" s="0" t="n">
        <v>2506850</v>
      </c>
      <c r="D116" s="0" t="n">
        <v>47.4</v>
      </c>
    </row>
    <row r="117" customFormat="false" ht="12.75" hidden="false" customHeight="false" outlineLevel="0" collapsed="false">
      <c r="A117" s="0" t="s">
        <v>682</v>
      </c>
      <c r="B117" s="0" t="n">
        <v>70984070</v>
      </c>
      <c r="C117" s="0" t="n">
        <v>547901</v>
      </c>
      <c r="D117" s="0" t="n">
        <v>51.5</v>
      </c>
    </row>
    <row r="118" customFormat="false" ht="12.75" hidden="false" customHeight="false" outlineLevel="0" collapsed="false">
      <c r="A118" s="0" t="s">
        <v>682</v>
      </c>
      <c r="B118" s="0" t="n">
        <v>70984070</v>
      </c>
      <c r="C118" s="0" t="n">
        <v>2506850</v>
      </c>
      <c r="D118" s="0" t="n">
        <v>49.4</v>
      </c>
    </row>
    <row r="119" customFormat="false" ht="12.75" hidden="false" customHeight="false" outlineLevel="0" collapsed="false">
      <c r="A119" s="0" t="s">
        <v>683</v>
      </c>
      <c r="B119" s="0" t="n">
        <v>70992645</v>
      </c>
      <c r="C119" s="0" t="n">
        <v>1168308</v>
      </c>
      <c r="D119" s="0" t="n">
        <v>71.8</v>
      </c>
    </row>
    <row r="120" customFormat="false" ht="12.75" hidden="false" customHeight="false" outlineLevel="0" collapsed="false">
      <c r="A120" s="0" t="s">
        <v>684</v>
      </c>
      <c r="B120" s="0" t="n">
        <v>70983614</v>
      </c>
      <c r="C120" s="0" t="n">
        <v>341940649</v>
      </c>
      <c r="D120" s="0" t="n">
        <v>74.5</v>
      </c>
    </row>
    <row r="121" customFormat="false" ht="12.75" hidden="false" customHeight="false" outlineLevel="0" collapsed="false">
      <c r="A121" s="0" t="s">
        <v>685</v>
      </c>
      <c r="B121" s="0" t="n">
        <v>71001294</v>
      </c>
      <c r="C121" s="0" t="n">
        <v>123636</v>
      </c>
      <c r="D121" s="0" t="n">
        <v>68.6</v>
      </c>
    </row>
    <row r="122" customFormat="false" ht="12.75" hidden="false" customHeight="false" outlineLevel="0" collapsed="false">
      <c r="A122" s="0" t="s">
        <v>685</v>
      </c>
      <c r="B122" s="0" t="n">
        <v>71001294</v>
      </c>
      <c r="C122" s="0" t="n">
        <v>731414</v>
      </c>
      <c r="D122" s="0" t="n">
        <v>63.9</v>
      </c>
    </row>
    <row r="123" customFormat="false" ht="12.75" hidden="false" customHeight="false" outlineLevel="0" collapsed="false">
      <c r="A123" s="0" t="s">
        <v>685</v>
      </c>
      <c r="B123" s="0" t="n">
        <v>71001294</v>
      </c>
      <c r="C123" s="0" t="n">
        <v>121575</v>
      </c>
      <c r="D123" s="0" t="n">
        <v>45.3</v>
      </c>
    </row>
    <row r="124" customFormat="false" ht="12.75" hidden="false" customHeight="false" outlineLevel="0" collapsed="false">
      <c r="A124" s="0" t="s">
        <v>685</v>
      </c>
      <c r="B124" s="0" t="n">
        <v>71001294</v>
      </c>
      <c r="C124" s="0" t="n">
        <v>123634</v>
      </c>
      <c r="D124" s="0" t="n">
        <v>45.4</v>
      </c>
    </row>
    <row r="125" customFormat="false" ht="12.75" hidden="false" customHeight="false" outlineLevel="0" collapsed="false">
      <c r="A125" s="0" t="s">
        <v>685</v>
      </c>
      <c r="B125" s="0" t="n">
        <v>71001294</v>
      </c>
      <c r="C125" s="0" t="n">
        <v>417149</v>
      </c>
      <c r="D125" s="0" t="n">
        <v>46</v>
      </c>
    </row>
    <row r="126" customFormat="false" ht="12.75" hidden="false" customHeight="false" outlineLevel="0" collapsed="false">
      <c r="A126" s="0" t="s">
        <v>685</v>
      </c>
      <c r="B126" s="0" t="n">
        <v>71001294</v>
      </c>
      <c r="C126" s="0" t="n">
        <v>123624</v>
      </c>
      <c r="D126" s="0" t="n">
        <v>46</v>
      </c>
    </row>
    <row r="127" customFormat="false" ht="12.75" hidden="false" customHeight="false" outlineLevel="0" collapsed="false">
      <c r="A127" s="0" t="s">
        <v>685</v>
      </c>
      <c r="B127" s="0" t="n">
        <v>71001294</v>
      </c>
      <c r="C127" s="0" t="n">
        <v>123635</v>
      </c>
      <c r="D127" s="0" t="n">
        <v>40.1</v>
      </c>
    </row>
    <row r="128" customFormat="false" ht="12.75" hidden="false" customHeight="false" outlineLevel="0" collapsed="false">
      <c r="A128" s="0" t="s">
        <v>686</v>
      </c>
      <c r="B128" s="0" t="n">
        <v>70994244</v>
      </c>
      <c r="C128" s="0" t="n">
        <v>465521</v>
      </c>
      <c r="D128" s="0" t="n">
        <v>58.7</v>
      </c>
    </row>
    <row r="129" customFormat="false" ht="12.75" hidden="false" customHeight="false" outlineLevel="0" collapsed="false">
      <c r="A129" s="0" t="s">
        <v>687</v>
      </c>
      <c r="B129" s="0" t="n">
        <v>70996070</v>
      </c>
      <c r="C129" s="0" t="n">
        <v>136693</v>
      </c>
      <c r="D129" s="0" t="n">
        <v>33.6</v>
      </c>
    </row>
    <row r="130" customFormat="false" ht="12.75" hidden="false" customHeight="false" outlineLevel="0" collapsed="false">
      <c r="A130" s="0" t="s">
        <v>688</v>
      </c>
      <c r="B130" s="0" t="n">
        <v>70993650</v>
      </c>
      <c r="C130" s="0" t="n">
        <v>134681</v>
      </c>
      <c r="D130" s="0" t="n">
        <v>53.7</v>
      </c>
    </row>
    <row r="131" customFormat="false" ht="12.75" hidden="false" customHeight="false" outlineLevel="0" collapsed="false">
      <c r="A131" s="0" t="s">
        <v>689</v>
      </c>
      <c r="B131" s="0" t="n">
        <v>70991282</v>
      </c>
      <c r="C131" s="0" t="n">
        <v>123634</v>
      </c>
      <c r="D131" s="0" t="n">
        <v>75.1</v>
      </c>
    </row>
    <row r="132" customFormat="false" ht="12.75" hidden="false" customHeight="false" outlineLevel="0" collapsed="false">
      <c r="A132" s="0" t="s">
        <v>689</v>
      </c>
      <c r="B132" s="0" t="n">
        <v>70991282</v>
      </c>
      <c r="C132" s="0" t="n">
        <v>417149</v>
      </c>
      <c r="D132" s="0" t="n">
        <v>77.1</v>
      </c>
    </row>
    <row r="133" customFormat="false" ht="12.75" hidden="false" customHeight="false" outlineLevel="0" collapsed="false">
      <c r="A133" s="0" t="s">
        <v>689</v>
      </c>
      <c r="B133" s="0" t="n">
        <v>70991282</v>
      </c>
      <c r="C133" s="0" t="n">
        <v>123624</v>
      </c>
      <c r="D133" s="0" t="n">
        <v>78.1</v>
      </c>
    </row>
    <row r="134" customFormat="false" ht="12.75" hidden="false" customHeight="false" outlineLevel="0" collapsed="false">
      <c r="A134" s="0" t="s">
        <v>689</v>
      </c>
      <c r="B134" s="0" t="n">
        <v>70991282</v>
      </c>
      <c r="C134" s="0" t="n">
        <v>121575</v>
      </c>
      <c r="D134" s="0" t="n">
        <v>60.5</v>
      </c>
    </row>
    <row r="135" customFormat="false" ht="12.75" hidden="false" customHeight="false" outlineLevel="0" collapsed="false">
      <c r="A135" s="0" t="s">
        <v>689</v>
      </c>
      <c r="B135" s="0" t="n">
        <v>70991282</v>
      </c>
      <c r="C135" s="0" t="n">
        <v>123635</v>
      </c>
      <c r="D135" s="0" t="n">
        <v>56.4</v>
      </c>
    </row>
    <row r="136" customFormat="false" ht="12.75" hidden="false" customHeight="false" outlineLevel="0" collapsed="false">
      <c r="A136" s="0" t="s">
        <v>689</v>
      </c>
      <c r="B136" s="0" t="n">
        <v>70991282</v>
      </c>
      <c r="C136" s="0" t="n">
        <v>123636</v>
      </c>
      <c r="D136" s="0" t="n">
        <v>48.1</v>
      </c>
    </row>
    <row r="137" customFormat="false" ht="12.75" hidden="false" customHeight="false" outlineLevel="0" collapsed="false">
      <c r="A137" s="0" t="s">
        <v>689</v>
      </c>
      <c r="B137" s="0" t="n">
        <v>70991282</v>
      </c>
      <c r="C137" s="0" t="n">
        <v>731414</v>
      </c>
      <c r="D137" s="0" t="n">
        <v>45.9</v>
      </c>
    </row>
    <row r="138" customFormat="false" ht="12.75" hidden="false" customHeight="false" outlineLevel="0" collapsed="false">
      <c r="A138" s="0" t="s">
        <v>690</v>
      </c>
      <c r="B138" s="0" t="n">
        <v>74669820</v>
      </c>
      <c r="C138" s="0" t="n">
        <v>549725</v>
      </c>
      <c r="D138" s="0" t="n">
        <v>41.2</v>
      </c>
    </row>
    <row r="139" customFormat="false" ht="12.75" hidden="false" customHeight="false" outlineLevel="0" collapsed="false">
      <c r="A139" s="0" t="s">
        <v>691</v>
      </c>
      <c r="B139" s="0" t="n">
        <v>74667491</v>
      </c>
      <c r="C139" s="0" t="n">
        <v>731762</v>
      </c>
      <c r="D139" s="0" t="n">
        <v>35.3</v>
      </c>
    </row>
    <row r="140" customFormat="false" ht="12.75" hidden="false" customHeight="false" outlineLevel="0" collapsed="false">
      <c r="A140" s="0" t="s">
        <v>692</v>
      </c>
      <c r="B140" s="0" t="n">
        <v>74667384</v>
      </c>
      <c r="C140" s="0" t="n">
        <v>729410</v>
      </c>
      <c r="D140" s="0" t="n">
        <v>32.8</v>
      </c>
    </row>
    <row r="141" customFormat="false" ht="12.75" hidden="false" customHeight="false" outlineLevel="0" collapsed="false">
      <c r="A141" s="0" t="s">
        <v>693</v>
      </c>
      <c r="B141" s="0" t="n">
        <v>74663184</v>
      </c>
      <c r="C141" s="0" t="n">
        <v>548341</v>
      </c>
      <c r="D141" s="0" t="n">
        <v>66</v>
      </c>
    </row>
    <row r="142" customFormat="false" ht="12.75" hidden="false" customHeight="false" outlineLevel="0" collapsed="false">
      <c r="A142" s="0" t="s">
        <v>694</v>
      </c>
      <c r="B142" s="0" t="n">
        <v>70998710</v>
      </c>
      <c r="C142" s="0" t="n">
        <v>547995</v>
      </c>
      <c r="D142" s="0" t="n">
        <v>37.6</v>
      </c>
    </row>
    <row r="143" customFormat="false" ht="12.75" hidden="false" customHeight="false" outlineLevel="0" collapsed="false">
      <c r="A143" s="0" t="s">
        <v>695</v>
      </c>
      <c r="B143" s="0" t="n">
        <v>70994716</v>
      </c>
      <c r="C143" s="0" t="n">
        <v>68846657</v>
      </c>
      <c r="D143" s="0" t="n">
        <v>35.7</v>
      </c>
    </row>
    <row r="144" customFormat="false" ht="12.75" hidden="false" customHeight="false" outlineLevel="0" collapsed="false">
      <c r="A144" s="0" t="s">
        <v>696</v>
      </c>
      <c r="B144" s="0" t="n">
        <v>70989309</v>
      </c>
      <c r="C144" s="0" t="n">
        <v>118110</v>
      </c>
      <c r="D144" s="0" t="n">
        <v>46.8</v>
      </c>
    </row>
    <row r="145" customFormat="false" ht="12.75" hidden="false" customHeight="false" outlineLevel="0" collapsed="false">
      <c r="A145" s="0" t="s">
        <v>696</v>
      </c>
      <c r="B145" s="0" t="n">
        <v>70989309</v>
      </c>
      <c r="C145" s="0" t="n">
        <v>1706252</v>
      </c>
      <c r="D145" s="0" t="n">
        <v>42</v>
      </c>
    </row>
    <row r="146" customFormat="false" ht="12.75" hidden="false" customHeight="false" outlineLevel="0" collapsed="false">
      <c r="A146" s="0" t="s">
        <v>697</v>
      </c>
      <c r="B146" s="0" t="n">
        <v>74671259</v>
      </c>
      <c r="C146" s="0" t="n">
        <v>118110</v>
      </c>
      <c r="D146" s="0" t="n">
        <v>51.2</v>
      </c>
    </row>
    <row r="147" customFormat="false" ht="12.75" hidden="false" customHeight="false" outlineLevel="0" collapsed="false">
      <c r="A147" s="0" t="s">
        <v>697</v>
      </c>
      <c r="B147" s="0" t="n">
        <v>74671259</v>
      </c>
      <c r="C147" s="0" t="n">
        <v>1706252</v>
      </c>
      <c r="D147" s="0" t="n">
        <v>46.9</v>
      </c>
    </row>
    <row r="148" customFormat="false" ht="12.75" hidden="false" customHeight="false" outlineLevel="0" collapsed="false">
      <c r="A148" s="0" t="s">
        <v>698</v>
      </c>
      <c r="B148" s="0" t="n">
        <v>74669308</v>
      </c>
      <c r="C148" s="0" t="n">
        <v>1706252</v>
      </c>
      <c r="D148" s="0" t="n">
        <v>50.1</v>
      </c>
    </row>
    <row r="149" customFormat="false" ht="12.75" hidden="false" customHeight="false" outlineLevel="0" collapsed="false">
      <c r="A149" s="0" t="s">
        <v>699</v>
      </c>
      <c r="B149" s="0" t="n">
        <v>71000343</v>
      </c>
      <c r="C149" s="0" t="n">
        <v>118110</v>
      </c>
      <c r="D149" s="0" t="n">
        <v>70.6</v>
      </c>
    </row>
    <row r="150" customFormat="false" ht="12.75" hidden="false" customHeight="false" outlineLevel="0" collapsed="false">
      <c r="A150" s="0" t="s">
        <v>699</v>
      </c>
      <c r="B150" s="0" t="n">
        <v>71000343</v>
      </c>
      <c r="C150" s="0" t="n">
        <v>1706252</v>
      </c>
      <c r="D150" s="0" t="n">
        <v>59.5</v>
      </c>
    </row>
    <row r="151" customFormat="false" ht="12.75" hidden="false" customHeight="false" outlineLevel="0" collapsed="false">
      <c r="A151" s="0" t="s">
        <v>700</v>
      </c>
      <c r="B151" s="0" t="n">
        <v>70995281</v>
      </c>
      <c r="C151" s="0" t="n">
        <v>129930</v>
      </c>
      <c r="D151" s="0" t="n">
        <v>67.4</v>
      </c>
    </row>
    <row r="152" customFormat="false" ht="12.75" hidden="false" customHeight="false" outlineLevel="0" collapsed="false">
      <c r="A152" s="0" t="s">
        <v>701</v>
      </c>
      <c r="B152" s="0" t="n">
        <v>70994557</v>
      </c>
      <c r="C152" s="0" t="n">
        <v>1709914</v>
      </c>
      <c r="D152" s="0" t="n">
        <v>69.9</v>
      </c>
    </row>
    <row r="153" customFormat="false" ht="12.75" hidden="false" customHeight="false" outlineLevel="0" collapsed="false">
      <c r="A153" s="0" t="s">
        <v>702</v>
      </c>
      <c r="B153" s="0" t="n">
        <v>71000305</v>
      </c>
      <c r="C153" s="0" t="n">
        <v>1168544</v>
      </c>
      <c r="D153" s="0" t="n">
        <v>46.5</v>
      </c>
    </row>
    <row r="154" customFormat="false" ht="12.75" hidden="false" customHeight="false" outlineLevel="0" collapsed="false">
      <c r="A154" s="0" t="s">
        <v>703</v>
      </c>
      <c r="B154" s="0" t="n">
        <v>74669855</v>
      </c>
      <c r="C154" s="0" t="n">
        <v>417441</v>
      </c>
      <c r="D154" s="0" t="n">
        <v>38</v>
      </c>
    </row>
    <row r="155" customFormat="false" ht="12.75" hidden="false" customHeight="false" outlineLevel="0" collapsed="false">
      <c r="A155" s="0" t="s">
        <v>704</v>
      </c>
      <c r="B155" s="0" t="n">
        <v>70981925</v>
      </c>
      <c r="C155" s="0" t="n">
        <v>130983</v>
      </c>
      <c r="D155" s="0" t="n">
        <v>33.8</v>
      </c>
    </row>
    <row r="156" customFormat="false" ht="12.75" hidden="false" customHeight="false" outlineLevel="0" collapsed="false">
      <c r="A156" s="0" t="s">
        <v>705</v>
      </c>
      <c r="B156" s="0" t="n">
        <v>70989789</v>
      </c>
      <c r="C156" s="0" t="n">
        <v>129732</v>
      </c>
      <c r="D156" s="0" t="n">
        <v>38.5</v>
      </c>
    </row>
    <row r="157" customFormat="false" ht="12.75" hidden="false" customHeight="false" outlineLevel="0" collapsed="false">
      <c r="A157" s="0" t="s">
        <v>706</v>
      </c>
      <c r="B157" s="0" t="n">
        <v>3914384</v>
      </c>
      <c r="C157" s="0" t="n">
        <v>1709682</v>
      </c>
      <c r="D157" s="0" t="n">
        <v>36.9</v>
      </c>
    </row>
    <row r="158" customFormat="false" ht="12.75" hidden="false" customHeight="false" outlineLevel="0" collapsed="false">
      <c r="A158" s="0" t="s">
        <v>707</v>
      </c>
      <c r="B158" s="0" t="n">
        <v>74674363</v>
      </c>
      <c r="C158" s="0" t="n">
        <v>30923172</v>
      </c>
      <c r="D158" s="0" t="n">
        <v>46.2</v>
      </c>
    </row>
    <row r="159" customFormat="false" ht="12.75" hidden="false" customHeight="false" outlineLevel="0" collapsed="false">
      <c r="A159" s="0" t="s">
        <v>708</v>
      </c>
      <c r="B159" s="0" t="n">
        <v>70986903</v>
      </c>
      <c r="C159" s="0" t="n">
        <v>129060</v>
      </c>
      <c r="D159" s="0" t="n">
        <v>49.5</v>
      </c>
    </row>
    <row r="160" customFormat="false" ht="12.75" hidden="false" customHeight="false" outlineLevel="0" collapsed="false">
      <c r="A160" s="0" t="s">
        <v>709</v>
      </c>
      <c r="B160" s="0" t="n">
        <v>70986482</v>
      </c>
      <c r="C160" s="0" t="n">
        <v>585609</v>
      </c>
      <c r="D160" s="0" t="n">
        <v>59.7</v>
      </c>
    </row>
    <row r="161" customFormat="false" ht="12.75" hidden="false" customHeight="false" outlineLevel="0" collapsed="false">
      <c r="A161" s="0" t="s">
        <v>710</v>
      </c>
      <c r="B161" s="0" t="n">
        <v>70991575</v>
      </c>
      <c r="C161" s="0" t="n">
        <v>125609</v>
      </c>
      <c r="D161" s="0" t="n">
        <v>63.8</v>
      </c>
    </row>
    <row r="162" customFormat="false" ht="12.75" hidden="false" customHeight="false" outlineLevel="0" collapsed="false">
      <c r="A162" s="0" t="s">
        <v>711</v>
      </c>
      <c r="B162" s="0" t="n">
        <v>70982047</v>
      </c>
      <c r="C162" s="0" t="n">
        <v>418611</v>
      </c>
      <c r="D162" s="0" t="n">
        <v>45.1</v>
      </c>
    </row>
    <row r="163" customFormat="false" ht="12.75" hidden="false" customHeight="false" outlineLevel="0" collapsed="false">
      <c r="A163" s="0" t="s">
        <v>712</v>
      </c>
      <c r="B163" s="0" t="n">
        <v>70995343</v>
      </c>
      <c r="C163" s="0" t="n">
        <v>127049</v>
      </c>
      <c r="D163" s="0" t="n">
        <v>75.7</v>
      </c>
    </row>
    <row r="164" customFormat="false" ht="12.75" hidden="false" customHeight="false" outlineLevel="0" collapsed="false">
      <c r="A164" s="0" t="s">
        <v>713</v>
      </c>
      <c r="B164" s="0" t="n">
        <v>70999940</v>
      </c>
      <c r="C164" s="0" t="n">
        <v>1707995</v>
      </c>
      <c r="D164" s="0" t="n">
        <v>73.7</v>
      </c>
    </row>
    <row r="165" customFormat="false" ht="12.75" hidden="false" customHeight="false" outlineLevel="0" collapsed="false">
      <c r="A165" s="0" t="s">
        <v>713</v>
      </c>
      <c r="B165" s="0" t="n">
        <v>70999940</v>
      </c>
      <c r="C165" s="0" t="n">
        <v>83303036</v>
      </c>
      <c r="D165" s="0" t="n">
        <v>57.7</v>
      </c>
    </row>
    <row r="166" customFormat="false" ht="12.75" hidden="false" customHeight="false" outlineLevel="0" collapsed="false">
      <c r="A166" s="0" t="s">
        <v>714</v>
      </c>
      <c r="B166" s="0" t="n">
        <v>70995928</v>
      </c>
      <c r="C166" s="0" t="n">
        <v>2498945</v>
      </c>
      <c r="D166" s="0" t="n">
        <v>73.4</v>
      </c>
    </row>
    <row r="167" customFormat="false" ht="12.75" hidden="false" customHeight="false" outlineLevel="0" collapsed="false">
      <c r="A167" s="0" t="s">
        <v>715</v>
      </c>
      <c r="B167" s="0" t="n">
        <v>83305645</v>
      </c>
      <c r="C167" s="0" t="n">
        <v>134681</v>
      </c>
      <c r="D167" s="0" t="n">
        <v>49.5</v>
      </c>
    </row>
    <row r="168" customFormat="false" ht="12.75" hidden="false" customHeight="false" outlineLevel="0" collapsed="false">
      <c r="A168" s="0" t="s">
        <v>716</v>
      </c>
      <c r="B168" s="0" t="n">
        <v>70997545</v>
      </c>
      <c r="C168" s="0" t="n">
        <v>135743</v>
      </c>
      <c r="D168" s="0" t="n">
        <v>40.9</v>
      </c>
    </row>
    <row r="169" customFormat="false" ht="12.75" hidden="false" customHeight="false" outlineLevel="0" collapsed="false">
      <c r="A169" s="0" t="s">
        <v>716</v>
      </c>
      <c r="B169" s="0" t="n">
        <v>70997545</v>
      </c>
      <c r="C169" s="0" t="n">
        <v>135747</v>
      </c>
      <c r="D169" s="0" t="n">
        <v>40</v>
      </c>
    </row>
    <row r="170" customFormat="false" ht="12.75" hidden="false" customHeight="false" outlineLevel="0" collapsed="false">
      <c r="A170" s="0" t="s">
        <v>717</v>
      </c>
      <c r="B170" s="0" t="n">
        <v>70997968</v>
      </c>
      <c r="C170" s="0" t="n">
        <v>1729825</v>
      </c>
      <c r="D170" s="0" t="n">
        <v>65.4</v>
      </c>
    </row>
    <row r="171" customFormat="false" ht="12.75" hidden="false" customHeight="false" outlineLevel="0" collapsed="false">
      <c r="A171" s="0" t="s">
        <v>717</v>
      </c>
      <c r="B171" s="0" t="n">
        <v>70997968</v>
      </c>
      <c r="C171" s="0" t="n">
        <v>1729826</v>
      </c>
      <c r="D171" s="0" t="n">
        <v>57.7</v>
      </c>
    </row>
    <row r="172" customFormat="false" ht="12.75" hidden="false" customHeight="false" outlineLevel="0" collapsed="false">
      <c r="A172" s="0" t="s">
        <v>718</v>
      </c>
      <c r="B172" s="0" t="n">
        <v>70995930</v>
      </c>
      <c r="C172" s="0" t="n">
        <v>1351256</v>
      </c>
      <c r="D172" s="0" t="n">
        <v>62.1</v>
      </c>
    </row>
    <row r="173" customFormat="false" ht="12.75" hidden="false" customHeight="false" outlineLevel="0" collapsed="false">
      <c r="A173" s="0" t="s">
        <v>719</v>
      </c>
      <c r="B173" s="0" t="n">
        <v>70984206</v>
      </c>
      <c r="C173" s="0" t="n">
        <v>1706589</v>
      </c>
      <c r="D173" s="0" t="n">
        <v>38.2</v>
      </c>
    </row>
    <row r="174" customFormat="false" ht="12.75" hidden="false" customHeight="false" outlineLevel="0" collapsed="false">
      <c r="A174" s="0" t="s">
        <v>719</v>
      </c>
      <c r="B174" s="0" t="n">
        <v>70984206</v>
      </c>
      <c r="C174" s="0" t="n">
        <v>544232</v>
      </c>
      <c r="D174" s="0" t="n">
        <v>39.4</v>
      </c>
    </row>
    <row r="175" customFormat="false" ht="12.75" hidden="false" customHeight="false" outlineLevel="0" collapsed="false">
      <c r="A175" s="0" t="s">
        <v>720</v>
      </c>
      <c r="B175" s="0" t="n">
        <v>146322501</v>
      </c>
      <c r="C175" s="0" t="n">
        <v>119161</v>
      </c>
      <c r="D175" s="0" t="n">
        <v>76.9</v>
      </c>
    </row>
    <row r="176" customFormat="false" ht="12.75" hidden="false" customHeight="false" outlineLevel="0" collapsed="false">
      <c r="A176" s="0" t="s">
        <v>721</v>
      </c>
      <c r="B176" s="0" t="n">
        <v>71002010</v>
      </c>
      <c r="C176" s="0" t="n">
        <v>416935</v>
      </c>
      <c r="D176" s="0" t="n">
        <v>78.9</v>
      </c>
    </row>
    <row r="177" customFormat="false" ht="12.75" hidden="false" customHeight="false" outlineLevel="0" collapsed="false">
      <c r="A177" s="0" t="s">
        <v>722</v>
      </c>
      <c r="B177" s="0" t="n">
        <v>70995660</v>
      </c>
      <c r="C177" s="0" t="n">
        <v>119216</v>
      </c>
      <c r="D177" s="0" t="n">
        <v>64.3</v>
      </c>
    </row>
    <row r="178" customFormat="false" ht="12.75" hidden="false" customHeight="false" outlineLevel="0" collapsed="false">
      <c r="A178" s="0" t="s">
        <v>723</v>
      </c>
      <c r="B178" s="0" t="n">
        <v>74672063</v>
      </c>
      <c r="C178" s="0" t="n">
        <v>549064</v>
      </c>
      <c r="D178" s="0" t="n">
        <v>46.4</v>
      </c>
    </row>
    <row r="179" customFormat="false" ht="12.75" hidden="false" customHeight="false" outlineLevel="0" collapsed="false">
      <c r="A179" s="0" t="s">
        <v>724</v>
      </c>
      <c r="B179" s="0" t="n">
        <v>70997109</v>
      </c>
      <c r="C179" s="0" t="n">
        <v>136069</v>
      </c>
      <c r="D179" s="0" t="n">
        <v>52.3</v>
      </c>
    </row>
    <row r="180" customFormat="false" ht="12.75" hidden="false" customHeight="false" outlineLevel="0" collapsed="false">
      <c r="A180" s="0" t="s">
        <v>725</v>
      </c>
      <c r="B180" s="0" t="n">
        <v>70987216</v>
      </c>
      <c r="C180" s="0" t="n">
        <v>136106</v>
      </c>
      <c r="D180" s="0" t="n">
        <v>46.1</v>
      </c>
    </row>
    <row r="181" customFormat="false" ht="12.75" hidden="false" customHeight="false" outlineLevel="0" collapsed="false">
      <c r="A181" s="0" t="s">
        <v>29</v>
      </c>
      <c r="B181" s="0" t="n">
        <v>51703339</v>
      </c>
      <c r="C181" s="0" t="n">
        <v>303308545</v>
      </c>
      <c r="D181" s="0" t="n">
        <v>96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99"/>
    <col collapsed="false" customWidth="true" hidden="false" outlineLevel="0" max="3" min="3" style="0" width="12.7"/>
  </cols>
  <sheetData>
    <row r="1" customFormat="false" ht="30" hidden="false" customHeight="false" outlineLevel="0" collapsed="false">
      <c r="A1" s="11" t="s">
        <v>598</v>
      </c>
      <c r="B1" s="11" t="s">
        <v>599</v>
      </c>
      <c r="C1" s="11" t="s">
        <v>600</v>
      </c>
      <c r="D1" s="12" t="s">
        <v>601</v>
      </c>
    </row>
    <row r="2" customFormat="false" ht="12.75" hidden="false" customHeight="false" outlineLevel="0" collapsed="false">
      <c r="A2" s="0" t="s">
        <v>726</v>
      </c>
      <c r="B2" s="0" t="n">
        <v>70992541</v>
      </c>
      <c r="C2" s="0" t="n">
        <v>1346099</v>
      </c>
      <c r="D2" s="0" t="n">
        <v>46.2</v>
      </c>
    </row>
    <row r="3" customFormat="false" ht="12.75" hidden="false" customHeight="false" outlineLevel="0" collapsed="false">
      <c r="A3" s="0" t="s">
        <v>726</v>
      </c>
      <c r="B3" s="0" t="n">
        <v>70992541</v>
      </c>
      <c r="C3" s="0" t="n">
        <v>2494679</v>
      </c>
      <c r="D3" s="0" t="n">
        <v>31.1</v>
      </c>
    </row>
    <row r="4" customFormat="false" ht="12.75" hidden="false" customHeight="false" outlineLevel="0" collapsed="false">
      <c r="A4" s="0" t="s">
        <v>727</v>
      </c>
      <c r="B4" s="0" t="n">
        <v>70995512</v>
      </c>
      <c r="C4" s="0" t="n">
        <v>114954</v>
      </c>
      <c r="D4" s="0" t="n">
        <v>40.7</v>
      </c>
    </row>
    <row r="5" customFormat="false" ht="12.75" hidden="false" customHeight="false" outlineLevel="0" collapsed="false">
      <c r="A5" s="0" t="s">
        <v>728</v>
      </c>
      <c r="B5" s="0" t="n">
        <v>85540942</v>
      </c>
      <c r="C5" s="0" t="n">
        <v>1723734</v>
      </c>
      <c r="D5" s="0" t="n">
        <v>30.6</v>
      </c>
    </row>
    <row r="6" customFormat="false" ht="12.75" hidden="false" customHeight="false" outlineLevel="0" collapsed="false">
      <c r="A6" s="0" t="s">
        <v>729</v>
      </c>
      <c r="B6" s="0" t="n">
        <v>193806027</v>
      </c>
      <c r="C6" s="0" t="n">
        <v>2494679</v>
      </c>
      <c r="D6" s="0" t="n">
        <v>44.9</v>
      </c>
    </row>
    <row r="7" customFormat="false" ht="12.75" hidden="false" customHeight="false" outlineLevel="0" collapsed="false">
      <c r="A7" s="0" t="s">
        <v>729</v>
      </c>
      <c r="B7" s="0" t="n">
        <v>193806027</v>
      </c>
      <c r="C7" s="0" t="n">
        <v>1346099</v>
      </c>
      <c r="D7" s="0" t="n">
        <v>32.7</v>
      </c>
    </row>
    <row r="8" customFormat="false" ht="12.75" hidden="false" customHeight="false" outlineLevel="0" collapsed="false">
      <c r="A8" s="0" t="s">
        <v>729</v>
      </c>
      <c r="B8" s="0" t="n">
        <v>193806027</v>
      </c>
      <c r="C8" s="0" t="n">
        <v>2494678</v>
      </c>
      <c r="D8" s="0" t="n">
        <v>33.4</v>
      </c>
    </row>
    <row r="9" customFormat="false" ht="12.75" hidden="false" customHeight="false" outlineLevel="0" collapsed="false">
      <c r="A9" s="0" t="s">
        <v>730</v>
      </c>
      <c r="B9" s="0" t="n">
        <v>229890269</v>
      </c>
      <c r="C9" s="0" t="n">
        <v>2494678</v>
      </c>
      <c r="D9" s="0" t="n">
        <v>42.7</v>
      </c>
    </row>
    <row r="10" customFormat="false" ht="12.75" hidden="false" customHeight="false" outlineLevel="0" collapsed="false">
      <c r="A10" s="0" t="s">
        <v>730</v>
      </c>
      <c r="B10" s="0" t="n">
        <v>229890269</v>
      </c>
      <c r="C10" s="0" t="n">
        <v>2494679</v>
      </c>
      <c r="D10" s="0" t="n">
        <v>32.4</v>
      </c>
    </row>
    <row r="11" customFormat="false" ht="12.75" hidden="false" customHeight="false" outlineLevel="0" collapsed="false">
      <c r="A11" s="0" t="s">
        <v>731</v>
      </c>
      <c r="B11" s="0" t="n">
        <v>229890271</v>
      </c>
      <c r="C11" s="0" t="n">
        <v>1346099</v>
      </c>
      <c r="D11" s="0" t="n">
        <v>43.4</v>
      </c>
    </row>
    <row r="12" customFormat="false" ht="12.75" hidden="false" customHeight="false" outlineLevel="0" collapsed="false">
      <c r="A12" s="0" t="s">
        <v>732</v>
      </c>
      <c r="B12" s="0" t="n">
        <v>229890273</v>
      </c>
      <c r="C12" s="0" t="n">
        <v>1346099</v>
      </c>
      <c r="D12" s="0" t="n">
        <v>44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99"/>
    <col collapsed="false" customWidth="true" hidden="false" outlineLevel="0" max="3" min="3" style="0" width="12.7"/>
  </cols>
  <sheetData>
    <row r="1" customFormat="false" ht="30" hidden="false" customHeight="false" outlineLevel="0" collapsed="false">
      <c r="A1" s="11" t="s">
        <v>598</v>
      </c>
      <c r="B1" s="11" t="s">
        <v>599</v>
      </c>
      <c r="C1" s="11" t="s">
        <v>600</v>
      </c>
      <c r="D1" s="12" t="s">
        <v>601</v>
      </c>
    </row>
    <row r="2" customFormat="false" ht="12.75" hidden="false" customHeight="false" outlineLevel="0" collapsed="false">
      <c r="A2" s="0" t="s">
        <v>726</v>
      </c>
      <c r="B2" s="0" t="n">
        <v>70992541</v>
      </c>
      <c r="C2" s="0" t="n">
        <v>1346099</v>
      </c>
      <c r="D2" s="0" t="n">
        <v>46.2</v>
      </c>
    </row>
    <row r="3" customFormat="false" ht="12.75" hidden="false" customHeight="false" outlineLevel="0" collapsed="false">
      <c r="A3" s="0" t="s">
        <v>727</v>
      </c>
      <c r="B3" s="0" t="n">
        <v>70995512</v>
      </c>
      <c r="C3" s="0" t="n">
        <v>114954</v>
      </c>
      <c r="D3" s="0" t="n">
        <v>40.7</v>
      </c>
    </row>
    <row r="4" customFormat="false" ht="12.75" hidden="false" customHeight="false" outlineLevel="0" collapsed="false">
      <c r="A4" s="0" t="s">
        <v>733</v>
      </c>
      <c r="B4" s="0" t="n">
        <v>74654932</v>
      </c>
      <c r="C4" s="0" t="n">
        <v>131064</v>
      </c>
      <c r="D4" s="0" t="n">
        <v>50.9</v>
      </c>
    </row>
    <row r="5" customFormat="false" ht="12.75" hidden="false" customHeight="false" outlineLevel="0" collapsed="false">
      <c r="A5" s="0" t="s">
        <v>728</v>
      </c>
      <c r="B5" s="0" t="n">
        <v>85540942</v>
      </c>
      <c r="C5" s="0" t="n">
        <v>1723734</v>
      </c>
      <c r="D5" s="0" t="n">
        <v>30.6</v>
      </c>
    </row>
    <row r="6" customFormat="false" ht="12.75" hidden="false" customHeight="false" outlineLevel="0" collapsed="false">
      <c r="A6" s="0" t="s">
        <v>729</v>
      </c>
      <c r="B6" s="0" t="n">
        <v>193806027</v>
      </c>
      <c r="C6" s="0" t="n">
        <v>1346099</v>
      </c>
      <c r="D6" s="0" t="n">
        <v>32.7</v>
      </c>
    </row>
    <row r="7" customFormat="false" ht="12.75" hidden="false" customHeight="false" outlineLevel="0" collapsed="false">
      <c r="A7" s="0" t="s">
        <v>731</v>
      </c>
      <c r="B7" s="0" t="n">
        <v>229890271</v>
      </c>
      <c r="C7" s="0" t="n">
        <v>1346099</v>
      </c>
      <c r="D7" s="0" t="n">
        <v>43.4</v>
      </c>
    </row>
    <row r="8" customFormat="false" ht="12.75" hidden="false" customHeight="false" outlineLevel="0" collapsed="false">
      <c r="A8" s="0" t="s">
        <v>732</v>
      </c>
      <c r="B8" s="0" t="n">
        <v>229890273</v>
      </c>
      <c r="C8" s="0" t="n">
        <v>1346099</v>
      </c>
      <c r="D8" s="0" t="n">
        <v>44.9</v>
      </c>
    </row>
    <row r="9" customFormat="false" ht="12.75" hidden="false" customHeight="false" outlineLevel="0" collapsed="false">
      <c r="A9" s="0" t="s">
        <v>734</v>
      </c>
      <c r="B9" s="0" t="n">
        <v>229891455</v>
      </c>
      <c r="C9" s="0" t="n">
        <v>1346730</v>
      </c>
      <c r="D9" s="0" t="n">
        <v>42</v>
      </c>
    </row>
    <row r="10" customFormat="false" ht="12.75" hidden="false" customHeight="false" outlineLevel="0" collapsed="false">
      <c r="A10" s="0" t="s">
        <v>735</v>
      </c>
      <c r="B10" s="0" t="n">
        <v>229891458</v>
      </c>
      <c r="C10" s="0" t="n">
        <v>1346730</v>
      </c>
      <c r="D10" s="0" t="n">
        <v>43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1:29:17Z</dcterms:created>
  <dc:creator>Default</dc:creator>
  <dc:description/>
  <dc:language>en-US</dc:language>
  <cp:lastModifiedBy>jchamper (2)</cp:lastModifiedBy>
  <dcterms:modified xsi:type="dcterms:W3CDTF">2015-06-14T06:16:22Z</dcterms:modified>
  <cp:revision>0</cp:revision>
  <dc:subject/>
  <dc:title/>
</cp:coreProperties>
</file>