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mulate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8">
  <si>
    <t xml:space="preserve">Parameter</t>
  </si>
  <si>
    <t xml:space="preserve">Value</t>
  </si>
  <si>
    <t xml:space="preserve">Q</t>
  </si>
  <si>
    <t xml:space="preserve">iObs</t>
  </si>
  <si>
    <t xml:space="preserve">iFit</t>
  </si>
  <si>
    <t xml:space="preserve">iCoh</t>
  </si>
  <si>
    <t xml:space="preserve">iInter</t>
  </si>
  <si>
    <t xml:space="preserve">iIntra</t>
  </si>
  <si>
    <t xml:space="preserve">iIncoh</t>
  </si>
  <si>
    <t xml:space="preserve">iCpara</t>
  </si>
  <si>
    <t xml:space="preserve">iCdiss</t>
  </si>
  <si>
    <t xml:space="preserve">iCN</t>
  </si>
  <si>
    <t xml:space="preserve">iCO</t>
  </si>
  <si>
    <t xml:space="preserve">iCS</t>
  </si>
  <si>
    <t xml:space="preserve">iCH</t>
  </si>
  <si>
    <t xml:space="preserve">2Theta</t>
  </si>
  <si>
    <t xml:space="preserve">I</t>
  </si>
  <si>
    <t xml:space="preserve">cno</t>
  </si>
  <si>
    <t xml:space="preserve">mu</t>
  </si>
  <si>
    <t xml:space="preserve">beta</t>
  </si>
  <si>
    <t xml:space="preserve">a3</t>
  </si>
  <si>
    <t xml:space="preserve">da3</t>
  </si>
  <si>
    <t xml:space="preserve">sig3</t>
  </si>
  <si>
    <t xml:space="preserve">u3</t>
  </si>
  <si>
    <t xml:space="preserve">eta</t>
  </si>
  <si>
    <t xml:space="preserve">nu</t>
  </si>
  <si>
    <t xml:space="preserve">alpha</t>
  </si>
  <si>
    <t xml:space="preserve">sig1</t>
  </si>
  <si>
    <t xml:space="preserve">eps1</t>
  </si>
  <si>
    <t xml:space="preserve">lcc</t>
  </si>
  <si>
    <t xml:space="preserve">q</t>
  </si>
  <si>
    <t xml:space="preserve">dan</t>
  </si>
  <si>
    <t xml:space="preserve">k</t>
  </si>
  <si>
    <t xml:space="preserve">const1</t>
  </si>
  <si>
    <t xml:space="preserve">const2</t>
  </si>
  <si>
    <t xml:space="preserve">g</t>
  </si>
  <si>
    <t xml:space="preserve">cN</t>
  </si>
  <si>
    <t xml:space="preserve">cO</t>
  </si>
  <si>
    <t xml:space="preserve">cS</t>
  </si>
  <si>
    <t xml:space="preserve">cH</t>
  </si>
  <si>
    <t xml:space="preserve">La</t>
  </si>
  <si>
    <t xml:space="preserve">lm</t>
  </si>
  <si>
    <t xml:space="preserve">kapa</t>
  </si>
  <si>
    <t xml:space="preserve">Nm</t>
  </si>
  <si>
    <t xml:space="preserve">N</t>
  </si>
  <si>
    <t xml:space="preserve">Lc</t>
  </si>
  <si>
    <t xml:space="preserve">kapc</t>
  </si>
  <si>
    <t xml:space="preserve">useA</t>
  </si>
  <si>
    <t xml:space="preserve">density</t>
  </si>
  <si>
    <t xml:space="preserve">absorptionConstantCorrection</t>
  </si>
  <si>
    <t xml:space="preserve">transmission</t>
  </si>
  <si>
    <t xml:space="preserve">sampleThickness</t>
  </si>
  <si>
    <t xml:space="preserve">useGradient</t>
  </si>
  <si>
    <t xml:space="preserve">useCorrAutoColl</t>
  </si>
  <si>
    <t xml:space="preserve">par_r</t>
  </si>
  <si>
    <t xml:space="preserve">par_delta</t>
  </si>
  <si>
    <t xml:space="preserve">par_l</t>
  </si>
  <si>
    <t xml:space="preserve">useQ</t>
  </si>
  <si>
    <t xml:space="preserve">b</t>
  </si>
  <si>
    <t xml:space="preserve">radiation</t>
  </si>
  <si>
    <t xml:space="preserve">radiationType</t>
  </si>
  <si>
    <t xml:space="preserve">X-ray</t>
  </si>
  <si>
    <t xml:space="preserve">wavelength</t>
  </si>
  <si>
    <t xml:space="preserve">useP</t>
  </si>
  <si>
    <t xml:space="preserve">polarizedBeam</t>
  </si>
  <si>
    <t xml:space="preserve">polarizationDegree</t>
  </si>
  <si>
    <t xml:space="preserve">coh</t>
  </si>
  <si>
    <t xml:space="preserve">inc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2.42"/>
  </cols>
  <sheetData>
    <row r="1" customFormat="false" ht="1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S1" s="0" t="s">
        <v>15</v>
      </c>
      <c r="T1" s="0" t="s">
        <v>16</v>
      </c>
    </row>
    <row r="2" customFormat="false" ht="15" hidden="false" customHeight="false" outlineLevel="0" collapsed="false">
      <c r="A2" s="0" t="s">
        <v>17</v>
      </c>
      <c r="B2" s="0" t="n">
        <v>0</v>
      </c>
      <c r="D2" s="0" t="n">
        <v>0.628319</v>
      </c>
      <c r="E2" s="0" t="n">
        <v>4.74809</v>
      </c>
      <c r="F2" s="0" t="n">
        <v>4.80486</v>
      </c>
      <c r="G2" s="0" t="n">
        <v>4.384599</v>
      </c>
      <c r="H2" s="0" t="n">
        <v>3.636655</v>
      </c>
      <c r="I2" s="0" t="n">
        <v>0.747944</v>
      </c>
      <c r="J2" s="0" t="n">
        <v>0.42026</v>
      </c>
      <c r="K2" s="0" t="n">
        <v>0.42026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S2" s="0" t="n">
        <f aca="false">2*ASIN($B$47*simulated!$D2/(2*PI())/2)*360/(2*PI())</f>
        <v>8.84264313276863</v>
      </c>
      <c r="T2" s="0" t="n">
        <f aca="false">simulated!$E2</f>
        <v>4.74809</v>
      </c>
    </row>
    <row r="3" customFormat="false" ht="15" hidden="false" customHeight="false" outlineLevel="0" collapsed="false">
      <c r="A3" s="0" t="s">
        <v>18</v>
      </c>
      <c r="B3" s="0" t="n">
        <v>5</v>
      </c>
      <c r="D3" s="0" t="n">
        <v>0.638319</v>
      </c>
      <c r="E3" s="0" t="n">
        <v>4.682374</v>
      </c>
      <c r="F3" s="0" t="n">
        <v>4.740165</v>
      </c>
      <c r="G3" s="0" t="n">
        <v>4.309676</v>
      </c>
      <c r="H3" s="0" t="n">
        <v>3.548738</v>
      </c>
      <c r="I3" s="0" t="n">
        <v>0.760938</v>
      </c>
      <c r="J3" s="0" t="n">
        <v>0.430489</v>
      </c>
      <c r="K3" s="0" t="n">
        <v>0.430489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S3" s="0" t="n">
        <f aca="false">2*ASIN($B$47*simulated!$D3/(2*PI())/2)*360/(2*PI())</f>
        <v>8.98366482020808</v>
      </c>
      <c r="T3" s="0" t="n">
        <f aca="false">simulated!$E3</f>
        <v>4.682374</v>
      </c>
    </row>
    <row r="4" customFormat="false" ht="15" hidden="false" customHeight="false" outlineLevel="0" collapsed="false">
      <c r="A4" s="0" t="s">
        <v>19</v>
      </c>
      <c r="B4" s="0" t="n">
        <v>0.3</v>
      </c>
      <c r="D4" s="0" t="n">
        <v>0.648319</v>
      </c>
      <c r="E4" s="0" t="n">
        <v>4.602726</v>
      </c>
      <c r="F4" s="0" t="n">
        <v>4.66134</v>
      </c>
      <c r="G4" s="0" t="n">
        <v>4.220541</v>
      </c>
      <c r="H4" s="0" t="n">
        <v>3.465202</v>
      </c>
      <c r="I4" s="0" t="n">
        <v>0.755338</v>
      </c>
      <c r="J4" s="0" t="n">
        <v>0.440799</v>
      </c>
      <c r="K4" s="0" t="n">
        <v>0.440799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S4" s="0" t="n">
        <f aca="false">2*ASIN($B$47*simulated!$D4/(2*PI())/2)*360/(2*PI())</f>
        <v>9.12470014259234</v>
      </c>
      <c r="T4" s="0" t="n">
        <f aca="false">simulated!$E4</f>
        <v>4.602726</v>
      </c>
    </row>
    <row r="5" customFormat="false" ht="15" hidden="false" customHeight="false" outlineLevel="0" collapsed="false">
      <c r="A5" s="0" t="s">
        <v>20</v>
      </c>
      <c r="B5" s="0" t="n">
        <v>3.4</v>
      </c>
      <c r="D5" s="0" t="n">
        <v>0.658319</v>
      </c>
      <c r="E5" s="0" t="n">
        <v>4.522398</v>
      </c>
      <c r="F5" s="0" t="n">
        <v>4.581791</v>
      </c>
      <c r="G5" s="0" t="n">
        <v>4.130602</v>
      </c>
      <c r="H5" s="0" t="n">
        <v>3.385794</v>
      </c>
      <c r="I5" s="0" t="n">
        <v>0.744808</v>
      </c>
      <c r="J5" s="0" t="n">
        <v>0.451188</v>
      </c>
      <c r="K5" s="0" t="n">
        <v>0.451188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S5" s="0" t="n">
        <f aca="false">2*ASIN($B$47*simulated!$D5/(2*PI())/2)*360/(2*PI())</f>
        <v>9.26574931757765</v>
      </c>
      <c r="T5" s="0" t="n">
        <f aca="false">simulated!$E5</f>
        <v>4.522398</v>
      </c>
    </row>
    <row r="6" customFormat="false" ht="15" hidden="false" customHeight="false" outlineLevel="0" collapsed="false">
      <c r="A6" s="0" t="s">
        <v>21</v>
      </c>
      <c r="B6" s="0" t="n">
        <v>0.3</v>
      </c>
      <c r="D6" s="0" t="n">
        <v>0.668319</v>
      </c>
      <c r="E6" s="0" t="n">
        <v>4.453597</v>
      </c>
      <c r="F6" s="0" t="n">
        <v>4.513889</v>
      </c>
      <c r="G6" s="0" t="n">
        <v>4.052232</v>
      </c>
      <c r="H6" s="0" t="n">
        <v>3.310281</v>
      </c>
      <c r="I6" s="0" t="n">
        <v>0.741952</v>
      </c>
      <c r="J6" s="0" t="n">
        <v>0.461657</v>
      </c>
      <c r="K6" s="0" t="n">
        <v>0.461657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S6" s="0" t="n">
        <f aca="false">2*ASIN($B$47*simulated!$D6/(2*PI())/2)*360/(2*PI())</f>
        <v>9.40681256301114</v>
      </c>
      <c r="T6" s="0" t="n">
        <f aca="false">simulated!$E6</f>
        <v>4.453597</v>
      </c>
    </row>
    <row r="7" customFormat="false" ht="15" hidden="false" customHeight="false" outlineLevel="0" collapsed="false">
      <c r="A7" s="0" t="s">
        <v>22</v>
      </c>
      <c r="B7" s="0" t="n">
        <v>0.2</v>
      </c>
      <c r="D7" s="0" t="n">
        <v>0.678319</v>
      </c>
      <c r="E7" s="0" t="n">
        <v>4.396203</v>
      </c>
      <c r="F7" s="0" t="n">
        <v>4.457524</v>
      </c>
      <c r="G7" s="0" t="n">
        <v>3.985321</v>
      </c>
      <c r="H7" s="0" t="n">
        <v>3.238445</v>
      </c>
      <c r="I7" s="0" t="n">
        <v>0.746876</v>
      </c>
      <c r="J7" s="0" t="n">
        <v>0.472203</v>
      </c>
      <c r="K7" s="0" t="n">
        <v>0.472203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S7" s="0" t="n">
        <f aca="false">2*ASIN($B$47*simulated!$D7/(2*PI())/2)*360/(2*PI())</f>
        <v>9.54789009693392</v>
      </c>
      <c r="T7" s="0" t="n">
        <f aca="false">simulated!$E7</f>
        <v>4.396203</v>
      </c>
    </row>
    <row r="8" customFormat="false" ht="15" hidden="false" customHeight="false" outlineLevel="0" collapsed="false">
      <c r="A8" s="0" t="s">
        <v>23</v>
      </c>
      <c r="B8" s="0" t="n">
        <v>0</v>
      </c>
      <c r="D8" s="0" t="n">
        <v>0.688319</v>
      </c>
      <c r="E8" s="0" t="n">
        <v>4.3353</v>
      </c>
      <c r="F8" s="0" t="n">
        <v>4.39758</v>
      </c>
      <c r="G8" s="0" t="n">
        <v>3.914754</v>
      </c>
      <c r="H8" s="0" t="n">
        <v>3.170089</v>
      </c>
      <c r="I8" s="0" t="n">
        <v>0.744666</v>
      </c>
      <c r="J8" s="0" t="n">
        <v>0.482826</v>
      </c>
      <c r="K8" s="0" t="n">
        <v>0.482826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S8" s="0" t="n">
        <f aca="false">2*ASIN($B$47*simulated!$D8/(2*PI())/2)*360/(2*PI())</f>
        <v>9.68898213758417</v>
      </c>
      <c r="T8" s="0" t="n">
        <f aca="false">simulated!$E8</f>
        <v>4.3353</v>
      </c>
    </row>
    <row r="9" customFormat="false" ht="15" hidden="false" customHeight="false" outlineLevel="0" collapsed="false">
      <c r="A9" s="0" t="s">
        <v>24</v>
      </c>
      <c r="B9" s="0" t="n">
        <v>1</v>
      </c>
      <c r="D9" s="0" t="n">
        <v>0.698319</v>
      </c>
      <c r="E9" s="0" t="n">
        <v>4.27355</v>
      </c>
      <c r="F9" s="0" t="n">
        <v>4.336753</v>
      </c>
      <c r="G9" s="0" t="n">
        <v>3.843227</v>
      </c>
      <c r="H9" s="0" t="n">
        <v>3.105025</v>
      </c>
      <c r="I9" s="0" t="n">
        <v>0.738202</v>
      </c>
      <c r="J9" s="0" t="n">
        <v>0.493526</v>
      </c>
      <c r="K9" s="0" t="n">
        <v>0.493526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S9" s="0" t="n">
        <f aca="false">2*ASIN($B$47*simulated!$D9/(2*PI())/2)*360/(2*PI())</f>
        <v>9.8300889034003</v>
      </c>
      <c r="T9" s="0" t="n">
        <f aca="false">simulated!$E9</f>
        <v>4.27355</v>
      </c>
    </row>
    <row r="10" customFormat="false" ht="15" hidden="false" customHeight="false" outlineLevel="0" collapsed="false">
      <c r="A10" s="0" t="s">
        <v>25</v>
      </c>
      <c r="B10" s="0" t="n">
        <v>4</v>
      </c>
      <c r="D10" s="0" t="n">
        <v>0.708319</v>
      </c>
      <c r="E10" s="0" t="n">
        <v>4.20898</v>
      </c>
      <c r="F10" s="0" t="n">
        <v>4.273037</v>
      </c>
      <c r="G10" s="0" t="n">
        <v>3.768735</v>
      </c>
      <c r="H10" s="0" t="n">
        <v>3.043083</v>
      </c>
      <c r="I10" s="0" t="n">
        <v>0.725652</v>
      </c>
      <c r="J10" s="0" t="n">
        <v>0.504301</v>
      </c>
      <c r="K10" s="0" t="n">
        <v>0.504301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S10" s="0" t="n">
        <f aca="false">2*ASIN($B$47*simulated!$D10/(2*PI())/2)*360/(2*PI())</f>
        <v>9.97121061302406</v>
      </c>
      <c r="T10" s="0" t="n">
        <f aca="false">simulated!$E10</f>
        <v>4.20898</v>
      </c>
    </row>
    <row r="11" customFormat="false" ht="15" hidden="false" customHeight="false" outlineLevel="0" collapsed="false">
      <c r="A11" s="0" t="s">
        <v>26</v>
      </c>
      <c r="B11" s="0" t="n">
        <v>0.1</v>
      </c>
      <c r="D11" s="0" t="n">
        <v>0.718319</v>
      </c>
      <c r="E11" s="0" t="n">
        <v>4.156702</v>
      </c>
      <c r="F11" s="0" t="n">
        <v>4.221776</v>
      </c>
      <c r="G11" s="0" t="n">
        <v>3.706625</v>
      </c>
      <c r="H11" s="0" t="n">
        <v>2.984103</v>
      </c>
      <c r="I11" s="0" t="n">
        <v>0.722522</v>
      </c>
      <c r="J11" s="0" t="n">
        <v>0.515151</v>
      </c>
      <c r="K11" s="0" t="n">
        <v>0.515151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S11" s="0" t="n">
        <f aca="false">2*ASIN($B$47*simulated!$D11/(2*PI())/2)*360/(2*PI())</f>
        <v>10.1123474853037</v>
      </c>
      <c r="T11" s="0" t="n">
        <f aca="false">simulated!$E11</f>
        <v>4.156702</v>
      </c>
    </row>
    <row r="12" customFormat="false" ht="15" hidden="false" customHeight="false" outlineLevel="0" collapsed="false">
      <c r="A12" s="0" t="s">
        <v>27</v>
      </c>
      <c r="B12" s="0" t="n">
        <v>0.05</v>
      </c>
      <c r="D12" s="0" t="n">
        <v>0.728319</v>
      </c>
      <c r="E12" s="0" t="n">
        <v>4.110668</v>
      </c>
      <c r="F12" s="0" t="n">
        <v>4.17684</v>
      </c>
      <c r="G12" s="0" t="n">
        <v>3.650765</v>
      </c>
      <c r="H12" s="0" t="n">
        <v>2.927936</v>
      </c>
      <c r="I12" s="0" t="n">
        <v>0.722829</v>
      </c>
      <c r="J12" s="0" t="n">
        <v>0.526075</v>
      </c>
      <c r="K12" s="0" t="n">
        <v>0.526075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S12" s="0" t="n">
        <f aca="false">2*ASIN($B$47*simulated!$D12/(2*PI())/2)*360/(2*PI())</f>
        <v>10.2534997392969</v>
      </c>
      <c r="T12" s="0" t="n">
        <f aca="false">simulated!$E12</f>
        <v>4.110668</v>
      </c>
    </row>
    <row r="13" customFormat="false" ht="15" hidden="false" customHeight="false" outlineLevel="0" collapsed="false">
      <c r="A13" s="0" t="s">
        <v>28</v>
      </c>
      <c r="B13" s="0" t="n">
        <v>0</v>
      </c>
      <c r="D13" s="0" t="n">
        <v>0.738319</v>
      </c>
      <c r="E13" s="0" t="n">
        <v>4.064941</v>
      </c>
      <c r="F13" s="0" t="n">
        <v>4.132201</v>
      </c>
      <c r="G13" s="0" t="n">
        <v>3.595129</v>
      </c>
      <c r="H13" s="0" t="n">
        <v>2.874446</v>
      </c>
      <c r="I13" s="0" t="n">
        <v>0.720683</v>
      </c>
      <c r="J13" s="0" t="n">
        <v>0.537072</v>
      </c>
      <c r="K13" s="0" t="n">
        <v>0.537072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S13" s="0" t="n">
        <f aca="false">2*ASIN($B$47*simulated!$D13/(2*PI())/2)*360/(2*PI())</f>
        <v>10.3946675942745</v>
      </c>
      <c r="T13" s="0" t="n">
        <f aca="false">simulated!$E13</f>
        <v>4.064941</v>
      </c>
    </row>
    <row r="14" customFormat="false" ht="15" hidden="false" customHeight="false" outlineLevel="0" collapsed="false">
      <c r="A14" s="0" t="s">
        <v>29</v>
      </c>
      <c r="B14" s="0" t="n">
        <v>1.412</v>
      </c>
      <c r="D14" s="0" t="n">
        <v>0.748319</v>
      </c>
      <c r="E14" s="0" t="n">
        <v>4.021278</v>
      </c>
      <c r="F14" s="0" t="n">
        <v>4.089645</v>
      </c>
      <c r="G14" s="0" t="n">
        <v>3.541504</v>
      </c>
      <c r="H14" s="0" t="n">
        <v>2.823504</v>
      </c>
      <c r="I14" s="0" t="n">
        <v>0.718</v>
      </c>
      <c r="J14" s="0" t="n">
        <v>0.548141</v>
      </c>
      <c r="K14" s="0" t="n">
        <v>0.548141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S14" s="0" t="n">
        <f aca="false">2*ASIN($B$47*simulated!$D14/(2*PI())/2)*360/(2*PI())</f>
        <v>10.5358512697228</v>
      </c>
      <c r="T14" s="0" t="n">
        <f aca="false">simulated!$E14</f>
        <v>4.021278</v>
      </c>
    </row>
    <row r="15" customFormat="false" ht="15" hidden="false" customHeight="false" outlineLevel="0" collapsed="false">
      <c r="A15" s="0" t="s">
        <v>30</v>
      </c>
      <c r="B15" s="0" t="n">
        <v>0</v>
      </c>
      <c r="D15" s="0" t="n">
        <v>0.758319</v>
      </c>
      <c r="E15" s="0" t="n">
        <v>3.98516</v>
      </c>
      <c r="F15" s="0" t="n">
        <v>4.054752</v>
      </c>
      <c r="G15" s="0" t="n">
        <v>3.495471</v>
      </c>
      <c r="H15" s="0" t="n">
        <v>2.774991</v>
      </c>
      <c r="I15" s="0" t="n">
        <v>0.72048</v>
      </c>
      <c r="J15" s="0" t="n">
        <v>0.559281</v>
      </c>
      <c r="K15" s="0" t="n">
        <v>0.559281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S15" s="0" t="n">
        <f aca="false">2*ASIN($B$47*simulated!$D15/(2*PI())/2)*360/(2*PI())</f>
        <v>10.6770509853476</v>
      </c>
      <c r="T15" s="0" t="n">
        <f aca="false">simulated!$E15</f>
        <v>3.98516</v>
      </c>
    </row>
    <row r="16" customFormat="false" ht="15" hidden="false" customHeight="false" outlineLevel="0" collapsed="false">
      <c r="A16" s="0" t="s">
        <v>31</v>
      </c>
      <c r="B16" s="0" t="n">
        <v>0</v>
      </c>
      <c r="D16" s="0" t="n">
        <v>0.768319</v>
      </c>
      <c r="E16" s="0" t="n">
        <v>3.947478</v>
      </c>
      <c r="F16" s="0" t="n">
        <v>4.018258</v>
      </c>
      <c r="G16" s="0" t="n">
        <v>3.447766</v>
      </c>
      <c r="H16" s="0" t="n">
        <v>2.728797</v>
      </c>
      <c r="I16" s="0" t="n">
        <v>0.718969</v>
      </c>
      <c r="J16" s="0" t="n">
        <v>0.570492</v>
      </c>
      <c r="K16" s="0" t="n">
        <v>0.570492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S16" s="0" t="n">
        <f aca="false">2*ASIN($B$47*simulated!$D16/(2*PI())/2)*360/(2*PI())</f>
        <v>10.8182669610766</v>
      </c>
      <c r="T16" s="0" t="n">
        <f aca="false">simulated!$E16</f>
        <v>3.947478</v>
      </c>
    </row>
    <row r="17" customFormat="false" ht="15" hidden="false" customHeight="false" outlineLevel="0" collapsed="false">
      <c r="A17" s="0" t="s">
        <v>32</v>
      </c>
      <c r="B17" s="0" t="n">
        <v>1</v>
      </c>
      <c r="D17" s="0" t="n">
        <v>0.778319</v>
      </c>
      <c r="E17" s="0" t="n">
        <v>3.905964</v>
      </c>
      <c r="F17" s="0" t="n">
        <v>3.977851</v>
      </c>
      <c r="G17" s="0" t="n">
        <v>3.396078</v>
      </c>
      <c r="H17" s="0" t="n">
        <v>2.684818</v>
      </c>
      <c r="I17" s="0" t="n">
        <v>0.71126</v>
      </c>
      <c r="J17" s="0" t="n">
        <v>0.581773</v>
      </c>
      <c r="K17" s="0" t="n">
        <v>0.581773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S17" s="0" t="n">
        <f aca="false">2*ASIN($B$47*simulated!$D17/(2*PI())/2)*360/(2*PI())</f>
        <v>10.9594994170633</v>
      </c>
      <c r="T17" s="0" t="n">
        <f aca="false">simulated!$E17</f>
        <v>3.905964</v>
      </c>
    </row>
    <row r="18" customFormat="false" ht="15" hidden="false" customHeight="false" outlineLevel="0" collapsed="false">
      <c r="A18" s="0" t="s">
        <v>33</v>
      </c>
      <c r="B18" s="0" t="n">
        <v>0</v>
      </c>
      <c r="D18" s="0" t="n">
        <v>0.788319</v>
      </c>
      <c r="E18" s="0" t="n">
        <v>3.875209</v>
      </c>
      <c r="F18" s="0" t="n">
        <v>3.948391</v>
      </c>
      <c r="G18" s="0" t="n">
        <v>3.355269</v>
      </c>
      <c r="H18" s="0" t="n">
        <v>2.64296</v>
      </c>
      <c r="I18" s="0" t="n">
        <v>0.712309</v>
      </c>
      <c r="J18" s="0" t="n">
        <v>0.593122</v>
      </c>
      <c r="K18" s="0" t="n">
        <v>0.593122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S18" s="0" t="n">
        <f aca="false">2*ASIN($B$47*simulated!$D18/(2*PI())/2)*360/(2*PI())</f>
        <v>11.1007485736895</v>
      </c>
      <c r="T18" s="0" t="n">
        <f aca="false">simulated!$E18</f>
        <v>3.875209</v>
      </c>
    </row>
    <row r="19" customFormat="false" ht="15" hidden="false" customHeight="false" outlineLevel="0" collapsed="false">
      <c r="A19" s="0" t="s">
        <v>34</v>
      </c>
      <c r="B19" s="0" t="n">
        <v>0</v>
      </c>
      <c r="D19" s="0" t="n">
        <v>0.798319</v>
      </c>
      <c r="E19" s="0" t="n">
        <v>3.845358</v>
      </c>
      <c r="F19" s="0" t="n">
        <v>3.919848</v>
      </c>
      <c r="G19" s="0" t="n">
        <v>3.315308</v>
      </c>
      <c r="H19" s="0" t="n">
        <v>2.603131</v>
      </c>
      <c r="I19" s="0" t="n">
        <v>0.712177</v>
      </c>
      <c r="J19" s="0" t="n">
        <v>0.60454</v>
      </c>
      <c r="K19" s="0" t="n">
        <v>0.60454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S19" s="0" t="n">
        <f aca="false">2*ASIN($B$47*simulated!$D19/(2*PI())/2)*360/(2*PI())</f>
        <v>11.2420146515692</v>
      </c>
      <c r="T19" s="0" t="n">
        <f aca="false">simulated!$E19</f>
        <v>3.845358</v>
      </c>
    </row>
    <row r="20" customFormat="false" ht="15" hidden="false" customHeight="false" outlineLevel="0" collapsed="false">
      <c r="A20" s="0" t="s">
        <v>35</v>
      </c>
      <c r="B20" s="0" t="n">
        <v>0</v>
      </c>
      <c r="D20" s="0" t="n">
        <v>0.808319</v>
      </c>
      <c r="E20" s="0" t="n">
        <v>3.817122</v>
      </c>
      <c r="F20" s="0" t="n">
        <v>3.892948</v>
      </c>
      <c r="G20" s="0" t="n">
        <v>3.276923</v>
      </c>
      <c r="H20" s="0" t="n">
        <v>2.565251</v>
      </c>
      <c r="I20" s="0" t="n">
        <v>0.711672</v>
      </c>
      <c r="J20" s="0" t="n">
        <v>0.616025</v>
      </c>
      <c r="K20" s="0" t="n">
        <v>0.616025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S20" s="0" t="n">
        <f aca="false">2*ASIN($B$47*simulated!$D20/(2*PI())/2)*360/(2*PI())</f>
        <v>11.3832978715512</v>
      </c>
      <c r="T20" s="0" t="n">
        <f aca="false">simulated!$E20</f>
        <v>3.817122</v>
      </c>
    </row>
    <row r="21" customFormat="false" ht="15" hidden="false" customHeight="false" outlineLevel="0" collapsed="false">
      <c r="A21" s="0" t="s">
        <v>36</v>
      </c>
      <c r="B21" s="0" t="n">
        <v>0</v>
      </c>
      <c r="D21" s="0" t="n">
        <v>0.818319</v>
      </c>
      <c r="E21" s="0" t="n">
        <v>3.783742</v>
      </c>
      <c r="F21" s="0" t="n">
        <v>3.860795</v>
      </c>
      <c r="G21" s="0" t="n">
        <v>3.233219</v>
      </c>
      <c r="H21" s="0" t="n">
        <v>2.52924</v>
      </c>
      <c r="I21" s="0" t="n">
        <v>0.703978</v>
      </c>
      <c r="J21" s="0" t="n">
        <v>0.627576</v>
      </c>
      <c r="K21" s="0" t="n">
        <v>0.627576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S21" s="0" t="n">
        <f aca="false">2*ASIN($B$47*simulated!$D21/(2*PI())/2)*360/(2*PI())</f>
        <v>11.5245984547228</v>
      </c>
      <c r="T21" s="0" t="n">
        <f aca="false">simulated!$E21</f>
        <v>3.783742</v>
      </c>
    </row>
    <row r="22" customFormat="false" ht="15" hidden="false" customHeight="false" outlineLevel="0" collapsed="false">
      <c r="A22" s="0" t="s">
        <v>37</v>
      </c>
      <c r="B22" s="0" t="n">
        <v>0</v>
      </c>
      <c r="D22" s="0" t="n">
        <v>0.828319</v>
      </c>
      <c r="E22" s="0" t="n">
        <v>3.761396</v>
      </c>
      <c r="F22" s="0" t="n">
        <v>3.839896</v>
      </c>
      <c r="G22" s="0" t="n">
        <v>3.200703</v>
      </c>
      <c r="H22" s="0" t="n">
        <v>2.495029</v>
      </c>
      <c r="I22" s="0" t="n">
        <v>0.705674</v>
      </c>
      <c r="J22" s="0" t="n">
        <v>0.639193</v>
      </c>
      <c r="K22" s="0" t="n">
        <v>0.639193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S22" s="0" t="n">
        <f aca="false">2*ASIN($B$47*simulated!$D22/(2*PI())/2)*360/(2*PI())</f>
        <v>11.6659166224124</v>
      </c>
      <c r="T22" s="0" t="n">
        <f aca="false">simulated!$E22</f>
        <v>3.761396</v>
      </c>
    </row>
    <row r="23" customFormat="false" ht="15" hidden="false" customHeight="false" outlineLevel="0" collapsed="false">
      <c r="A23" s="0" t="s">
        <v>38</v>
      </c>
      <c r="B23" s="0" t="n">
        <v>0</v>
      </c>
      <c r="D23" s="0" t="n">
        <v>0.838319</v>
      </c>
      <c r="E23" s="0" t="n">
        <v>3.737798</v>
      </c>
      <c r="F23" s="0" t="n">
        <v>3.817721</v>
      </c>
      <c r="G23" s="0" t="n">
        <v>3.166846</v>
      </c>
      <c r="H23" s="0" t="n">
        <v>2.462548</v>
      </c>
      <c r="I23" s="0" t="n">
        <v>0.704298</v>
      </c>
      <c r="J23" s="0" t="n">
        <v>0.650875</v>
      </c>
      <c r="K23" s="0" t="n">
        <v>0.650875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S23" s="0" t="n">
        <f aca="false">2*ASIN($B$47*simulated!$D23/(2*PI())/2)*360/(2*PI())</f>
        <v>11.8072525961937</v>
      </c>
      <c r="T23" s="0" t="n">
        <f aca="false">simulated!$E23</f>
        <v>3.737798</v>
      </c>
    </row>
    <row r="24" customFormat="false" ht="15" hidden="false" customHeight="false" outlineLevel="0" collapsed="false">
      <c r="A24" s="0" t="s">
        <v>39</v>
      </c>
      <c r="B24" s="0" t="n">
        <v>0</v>
      </c>
      <c r="D24" s="0" t="n">
        <v>0.848319</v>
      </c>
      <c r="E24" s="0" t="n">
        <v>3.71588</v>
      </c>
      <c r="F24" s="0" t="n">
        <v>3.797261</v>
      </c>
      <c r="G24" s="0" t="n">
        <v>3.134641</v>
      </c>
      <c r="H24" s="0" t="n">
        <v>2.431738</v>
      </c>
      <c r="I24" s="0" t="n">
        <v>0.702903</v>
      </c>
      <c r="J24" s="0" t="n">
        <v>0.66262</v>
      </c>
      <c r="K24" s="0" t="n">
        <v>0.66262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S24" s="0" t="n">
        <f aca="false">2*ASIN($B$47*simulated!$D24/(2*PI())/2)*360/(2*PI())</f>
        <v>11.948606597888</v>
      </c>
      <c r="T24" s="0" t="n">
        <f aca="false">simulated!$E24</f>
        <v>3.71588</v>
      </c>
    </row>
    <row r="25" customFormat="false" ht="15" hidden="false" customHeight="false" outlineLevel="0" collapsed="false">
      <c r="A25" s="0" t="s">
        <v>40</v>
      </c>
      <c r="B25" s="0" t="n">
        <v>50</v>
      </c>
      <c r="D25" s="0" t="n">
        <v>0.858319</v>
      </c>
      <c r="E25" s="0" t="n">
        <v>3.695636</v>
      </c>
      <c r="F25" s="0" t="n">
        <v>3.778514</v>
      </c>
      <c r="G25" s="0" t="n">
        <v>3.104086</v>
      </c>
      <c r="H25" s="0" t="n">
        <v>2.40254</v>
      </c>
      <c r="I25" s="0" t="n">
        <v>0.701546</v>
      </c>
      <c r="J25" s="0" t="n">
        <v>0.674428</v>
      </c>
      <c r="K25" s="0" t="n">
        <v>0.674428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S25" s="0" t="n">
        <f aca="false">2*ASIN($B$47*simulated!$D25/(2*PI())/2)*360/(2*PI())</f>
        <v>12.089978849568</v>
      </c>
      <c r="T25" s="0" t="n">
        <f aca="false">simulated!$E25</f>
        <v>3.695636</v>
      </c>
    </row>
    <row r="26" customFormat="false" ht="15" hidden="false" customHeight="false" outlineLevel="0" collapsed="false">
      <c r="A26" s="0" t="s">
        <v>41</v>
      </c>
      <c r="B26" s="0" t="n">
        <v>40</v>
      </c>
      <c r="D26" s="0" t="n">
        <v>0.868319</v>
      </c>
      <c r="E26" s="0" t="n">
        <v>3.678462</v>
      </c>
      <c r="F26" s="0" t="n">
        <v>3.76291</v>
      </c>
      <c r="G26" s="0" t="n">
        <v>3.076611</v>
      </c>
      <c r="H26" s="0" t="n">
        <v>2.374901</v>
      </c>
      <c r="I26" s="0" t="n">
        <v>0.70171</v>
      </c>
      <c r="J26" s="0" t="n">
        <v>0.686299</v>
      </c>
      <c r="K26" s="0" t="n">
        <v>0.686299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S26" s="0" t="n">
        <f aca="false">2*ASIN($B$47*simulated!$D26/(2*PI())/2)*360/(2*PI())</f>
        <v>12.2313695735609</v>
      </c>
      <c r="T26" s="0" t="n">
        <f aca="false">simulated!$E26</f>
        <v>3.678462</v>
      </c>
    </row>
    <row r="27" customFormat="false" ht="15" hidden="false" customHeight="false" outlineLevel="0" collapsed="false">
      <c r="A27" s="0" t="s">
        <v>42</v>
      </c>
      <c r="B27" s="0" t="n">
        <v>0.25</v>
      </c>
      <c r="D27" s="0" t="n">
        <v>0.878319</v>
      </c>
      <c r="E27" s="0" t="n">
        <v>3.662142</v>
      </c>
      <c r="F27" s="0" t="n">
        <v>3.748186</v>
      </c>
      <c r="G27" s="0" t="n">
        <v>3.049954</v>
      </c>
      <c r="H27" s="0" t="n">
        <v>2.348771</v>
      </c>
      <c r="I27" s="0" t="n">
        <v>0.701183</v>
      </c>
      <c r="J27" s="0" t="n">
        <v>0.698231</v>
      </c>
      <c r="K27" s="0" t="n">
        <v>0.698231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S27" s="0" t="n">
        <f aca="false">2*ASIN($B$47*simulated!$D27/(2*PI())/2)*360/(2*PI())</f>
        <v>12.3727789924517</v>
      </c>
      <c r="T27" s="0" t="n">
        <f aca="false">simulated!$E27</f>
        <v>3.662142</v>
      </c>
    </row>
    <row r="28" customFormat="false" ht="15" hidden="false" customHeight="false" outlineLevel="0" collapsed="false">
      <c r="A28" s="0" t="s">
        <v>43</v>
      </c>
      <c r="B28" s="0" t="n">
        <v>16.666667</v>
      </c>
      <c r="D28" s="0" t="n">
        <v>0.888319</v>
      </c>
      <c r="E28" s="0" t="n">
        <v>3.646518</v>
      </c>
      <c r="F28" s="0" t="n">
        <v>3.73418</v>
      </c>
      <c r="G28" s="0" t="n">
        <v>3.023955</v>
      </c>
      <c r="H28" s="0" t="n">
        <v>2.324105</v>
      </c>
      <c r="I28" s="0" t="n">
        <v>0.69985</v>
      </c>
      <c r="J28" s="0" t="n">
        <v>0.710224</v>
      </c>
      <c r="K28" s="0" t="n">
        <v>0.710224</v>
      </c>
      <c r="L28" s="0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S28" s="0" t="n">
        <f aca="false">2*ASIN($B$47*simulated!$D28/(2*PI())/2)*360/(2*PI())</f>
        <v>12.5142073290866</v>
      </c>
      <c r="T28" s="0" t="n">
        <f aca="false">simulated!$E28</f>
        <v>3.646518</v>
      </c>
    </row>
    <row r="29" customFormat="false" ht="15" hidden="false" customHeight="false" outlineLevel="0" collapsed="false">
      <c r="A29" s="0" t="s">
        <v>44</v>
      </c>
      <c r="B29" s="0" t="n">
        <v>20</v>
      </c>
      <c r="D29" s="0" t="n">
        <v>0.898319</v>
      </c>
      <c r="E29" s="0" t="n">
        <v>3.632393</v>
      </c>
      <c r="F29" s="0" t="n">
        <v>3.721716</v>
      </c>
      <c r="G29" s="0" t="n">
        <v>2.999439</v>
      </c>
      <c r="H29" s="0" t="n">
        <v>2.300862</v>
      </c>
      <c r="I29" s="0" t="n">
        <v>0.698578</v>
      </c>
      <c r="J29" s="0" t="n">
        <v>0.722277</v>
      </c>
      <c r="K29" s="0" t="n">
        <v>0.722277</v>
      </c>
      <c r="L29" s="0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S29" s="0" t="n">
        <f aca="false">2*ASIN($B$47*simulated!$D29/(2*PI())/2)*360/(2*PI())</f>
        <v>12.6556548065759</v>
      </c>
      <c r="T29" s="0" t="n">
        <f aca="false">simulated!$E29</f>
        <v>3.632393</v>
      </c>
    </row>
    <row r="30" customFormat="false" ht="15" hidden="false" customHeight="false" outlineLevel="0" collapsed="false">
      <c r="A30" s="0" t="s">
        <v>45</v>
      </c>
      <c r="B30" s="0" t="n">
        <v>68</v>
      </c>
      <c r="D30" s="0" t="n">
        <v>0.908319</v>
      </c>
      <c r="E30" s="0" t="n">
        <v>3.618441</v>
      </c>
      <c r="F30" s="0" t="n">
        <v>3.709437</v>
      </c>
      <c r="G30" s="0" t="n">
        <v>2.975049</v>
      </c>
      <c r="H30" s="0" t="n">
        <v>2.279001</v>
      </c>
      <c r="I30" s="0" t="n">
        <v>0.696048</v>
      </c>
      <c r="J30" s="0" t="n">
        <v>0.734388</v>
      </c>
      <c r="K30" s="0" t="n">
        <v>0.734388</v>
      </c>
      <c r="L30" s="0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S30" s="0" t="n">
        <f aca="false">2*ASIN($B$47*simulated!$D30/(2*PI())/2)*360/(2*PI())</f>
        <v>12.797121648298</v>
      </c>
      <c r="T30" s="0" t="n">
        <f aca="false">simulated!$E30</f>
        <v>3.618441</v>
      </c>
    </row>
    <row r="31" customFormat="false" ht="15" hidden="false" customHeight="false" outlineLevel="0" collapsed="false">
      <c r="A31" s="0" t="s">
        <v>46</v>
      </c>
      <c r="B31" s="0" t="n">
        <v>0.2</v>
      </c>
      <c r="D31" s="0" t="n">
        <v>0.918319</v>
      </c>
      <c r="E31" s="0" t="n">
        <v>3.607152</v>
      </c>
      <c r="F31" s="0" t="n">
        <v>3.699897</v>
      </c>
      <c r="G31" s="0" t="n">
        <v>2.95334</v>
      </c>
      <c r="H31" s="0" t="n">
        <v>2.258489</v>
      </c>
      <c r="I31" s="0" t="n">
        <v>0.69485</v>
      </c>
      <c r="J31" s="0" t="n">
        <v>0.746558</v>
      </c>
      <c r="K31" s="0" t="n">
        <v>0.746558</v>
      </c>
      <c r="L31" s="0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S31" s="0" t="n">
        <f aca="false">2*ASIN($B$47*simulated!$D31/(2*PI())/2)*360/(2*PI())</f>
        <v>12.9386080779019</v>
      </c>
      <c r="T31" s="0" t="n">
        <f aca="false">simulated!$E31</f>
        <v>3.607152</v>
      </c>
    </row>
    <row r="32" customFormat="false" ht="15" hidden="false" customHeight="false" outlineLevel="0" collapsed="false">
      <c r="A32" s="0" t="s">
        <v>47</v>
      </c>
      <c r="B32" s="0" t="n">
        <v>0</v>
      </c>
      <c r="D32" s="0" t="n">
        <v>0.928319</v>
      </c>
      <c r="E32" s="0" t="n">
        <v>3.596314</v>
      </c>
      <c r="F32" s="0" t="n">
        <v>3.690832</v>
      </c>
      <c r="G32" s="0" t="n">
        <v>2.932047</v>
      </c>
      <c r="H32" s="0" t="n">
        <v>2.239293</v>
      </c>
      <c r="I32" s="0" t="n">
        <v>0.692755</v>
      </c>
      <c r="J32" s="0" t="n">
        <v>0.758785</v>
      </c>
      <c r="K32" s="0" t="n">
        <v>0.758785</v>
      </c>
      <c r="L32" s="0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S32" s="0" t="n">
        <f aca="false">2*ASIN($B$47*simulated!$D32/(2*PI())/2)*360/(2*PI())</f>
        <v>13.0801143193113</v>
      </c>
      <c r="T32" s="0" t="n">
        <f aca="false">simulated!$E32</f>
        <v>3.596314</v>
      </c>
    </row>
    <row r="33" customFormat="false" ht="15" hidden="false" customHeight="false" outlineLevel="0" collapsed="false">
      <c r="A33" s="0" t="s">
        <v>48</v>
      </c>
      <c r="B33" s="0" t="n">
        <v>2.2</v>
      </c>
      <c r="D33" s="0" t="n">
        <v>0.938319</v>
      </c>
      <c r="E33" s="0" t="n">
        <v>3.588238</v>
      </c>
      <c r="F33" s="0" t="n">
        <v>3.684613</v>
      </c>
      <c r="G33" s="0" t="n">
        <v>2.913545</v>
      </c>
      <c r="H33" s="0" t="n">
        <v>2.221383</v>
      </c>
      <c r="I33" s="0" t="n">
        <v>0.692162</v>
      </c>
      <c r="J33" s="0" t="n">
        <v>0.771068</v>
      </c>
      <c r="K33" s="0" t="n">
        <v>0.771068</v>
      </c>
      <c r="L33" s="0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S33" s="0" t="n">
        <f aca="false">2*ASIN($B$47*simulated!$D33/(2*PI())/2)*360/(2*PI())</f>
        <v>13.2216405967275</v>
      </c>
      <c r="T33" s="0" t="n">
        <f aca="false">simulated!$E33</f>
        <v>3.588238</v>
      </c>
    </row>
    <row r="34" customFormat="false" ht="15" hidden="false" customHeight="false" outlineLevel="0" collapsed="false">
      <c r="A34" s="0" t="s">
        <v>49</v>
      </c>
      <c r="B34" s="0" t="n">
        <v>1</v>
      </c>
      <c r="D34" s="0" t="n">
        <v>0.948319</v>
      </c>
      <c r="E34" s="0" t="n">
        <v>3.579647</v>
      </c>
      <c r="F34" s="0" t="n">
        <v>3.677879</v>
      </c>
      <c r="G34" s="0" t="n">
        <v>2.894472</v>
      </c>
      <c r="H34" s="0" t="n">
        <v>2.204733</v>
      </c>
      <c r="I34" s="0" t="n">
        <v>0.689739</v>
      </c>
      <c r="J34" s="0" t="n">
        <v>0.783407</v>
      </c>
      <c r="K34" s="0" t="n">
        <v>0.783407</v>
      </c>
      <c r="L34" s="0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S34" s="0" t="n">
        <f aca="false">2*ASIN($B$47*simulated!$D34/(2*PI())/2)*360/(2*PI())</f>
        <v>13.3631871346326</v>
      </c>
      <c r="T34" s="0" t="n">
        <f aca="false">simulated!$E34</f>
        <v>3.579647</v>
      </c>
    </row>
    <row r="35" customFormat="false" ht="15" hidden="false" customHeight="false" outlineLevel="0" collapsed="false">
      <c r="A35" s="0" t="s">
        <v>50</v>
      </c>
      <c r="B35" s="0" t="n">
        <v>0</v>
      </c>
      <c r="D35" s="0" t="n">
        <v>0.958319</v>
      </c>
      <c r="E35" s="0" t="n">
        <v>3.572515</v>
      </c>
      <c r="F35" s="0" t="n">
        <v>3.672658</v>
      </c>
      <c r="G35" s="0" t="n">
        <v>2.876858</v>
      </c>
      <c r="H35" s="0" t="n">
        <v>2.189321</v>
      </c>
      <c r="I35" s="0" t="n">
        <v>0.687537</v>
      </c>
      <c r="J35" s="0" t="n">
        <v>0.7958</v>
      </c>
      <c r="K35" s="0" t="n">
        <v>0.7958</v>
      </c>
      <c r="L35" s="0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S35" s="0" t="n">
        <f aca="false">2*ASIN($B$47*simulated!$D35/(2*PI())/2)*360/(2*PI())</f>
        <v>13.5047541577935</v>
      </c>
      <c r="T35" s="0" t="n">
        <f aca="false">simulated!$E35</f>
        <v>3.572515</v>
      </c>
    </row>
    <row r="36" customFormat="false" ht="15" hidden="false" customHeight="false" outlineLevel="0" collapsed="false">
      <c r="A36" s="0" t="s">
        <v>51</v>
      </c>
      <c r="B36" s="0" t="n">
        <v>0.3</v>
      </c>
      <c r="D36" s="0" t="n">
        <v>0.968319</v>
      </c>
      <c r="E36" s="0" t="n">
        <v>3.568053</v>
      </c>
      <c r="F36" s="0" t="n">
        <v>3.670198</v>
      </c>
      <c r="G36" s="0" t="n">
        <v>2.86195</v>
      </c>
      <c r="H36" s="0" t="n">
        <v>2.175125</v>
      </c>
      <c r="I36" s="0" t="n">
        <v>0.686825</v>
      </c>
      <c r="J36" s="0" t="n">
        <v>0.808248</v>
      </c>
      <c r="K36" s="0" t="n">
        <v>0.808248</v>
      </c>
      <c r="L36" s="0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S36" s="0" t="n">
        <f aca="false">2*ASIN($B$47*simulated!$D36/(2*PI())/2)*360/(2*PI())</f>
        <v>13.6463418912645</v>
      </c>
      <c r="T36" s="0" t="n">
        <f aca="false">simulated!$E36</f>
        <v>3.568053</v>
      </c>
    </row>
    <row r="37" customFormat="false" ht="15" hidden="false" customHeight="false" outlineLevel="0" collapsed="false">
      <c r="A37" s="0" t="s">
        <v>52</v>
      </c>
      <c r="B37" s="0" t="n">
        <v>0</v>
      </c>
      <c r="D37" s="0" t="n">
        <v>0.978319</v>
      </c>
      <c r="E37" s="0" t="n">
        <v>3.562423</v>
      </c>
      <c r="F37" s="0" t="n">
        <v>3.666554</v>
      </c>
      <c r="G37" s="0" t="n">
        <v>2.845806</v>
      </c>
      <c r="H37" s="0" t="n">
        <v>2.162127</v>
      </c>
      <c r="I37" s="0" t="n">
        <v>0.683679</v>
      </c>
      <c r="J37" s="0" t="n">
        <v>0.820748</v>
      </c>
      <c r="K37" s="0" t="n">
        <v>0.820748</v>
      </c>
      <c r="L37" s="0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S37" s="0" t="n">
        <f aca="false">2*ASIN($B$47*simulated!$D37/(2*PI())/2)*360/(2*PI())</f>
        <v>13.7879505603914</v>
      </c>
      <c r="T37" s="0" t="n">
        <f aca="false">simulated!$E37</f>
        <v>3.562423</v>
      </c>
    </row>
    <row r="38" customFormat="false" ht="15" hidden="false" customHeight="false" outlineLevel="0" collapsed="false">
      <c r="A38" s="0" t="s">
        <v>35</v>
      </c>
      <c r="B38" s="0" t="n">
        <v>0</v>
      </c>
      <c r="D38" s="0" t="n">
        <v>0.988319</v>
      </c>
      <c r="E38" s="0" t="n">
        <v>3.560309</v>
      </c>
      <c r="F38" s="0" t="n">
        <v>3.666548</v>
      </c>
      <c r="G38" s="0" t="n">
        <v>2.833247</v>
      </c>
      <c r="H38" s="0" t="n">
        <v>2.150313</v>
      </c>
      <c r="I38" s="0" t="n">
        <v>0.682934</v>
      </c>
      <c r="J38" s="0" t="n">
        <v>0.833301</v>
      </c>
      <c r="K38" s="0" t="n">
        <v>0.833301</v>
      </c>
      <c r="L38" s="0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S38" s="0" t="n">
        <f aca="false">2*ASIN($B$47*simulated!$D38/(2*PI())/2)*360/(2*PI())</f>
        <v>13.9295803908144</v>
      </c>
      <c r="T38" s="0" t="n">
        <f aca="false">simulated!$E38</f>
        <v>3.560309</v>
      </c>
    </row>
    <row r="39" customFormat="false" ht="15" hidden="false" customHeight="false" outlineLevel="0" collapsed="false">
      <c r="A39" s="0" t="s">
        <v>53</v>
      </c>
      <c r="B39" s="0" t="n">
        <v>0</v>
      </c>
      <c r="D39" s="0" t="n">
        <v>0.998319</v>
      </c>
      <c r="E39" s="0" t="n">
        <v>3.558692</v>
      </c>
      <c r="F39" s="0" t="n">
        <v>3.667075</v>
      </c>
      <c r="G39" s="0" t="n">
        <v>2.821169</v>
      </c>
      <c r="H39" s="0" t="n">
        <v>2.139668</v>
      </c>
      <c r="I39" s="0" t="n">
        <v>0.681501</v>
      </c>
      <c r="J39" s="0" t="n">
        <v>0.845906</v>
      </c>
      <c r="K39" s="0" t="n">
        <v>0.845906</v>
      </c>
      <c r="L39" s="0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S39" s="0" t="n">
        <f aca="false">2*ASIN($B$47*simulated!$D39/(2*PI())/2)*360/(2*PI())</f>
        <v>14.0712316084717</v>
      </c>
      <c r="T39" s="0" t="n">
        <f aca="false">simulated!$E39</f>
        <v>3.558692</v>
      </c>
    </row>
    <row r="40" customFormat="false" ht="15" hidden="false" customHeight="false" outlineLevel="0" collapsed="false">
      <c r="A40" s="0" t="s">
        <v>54</v>
      </c>
      <c r="B40" s="0" t="n">
        <v>14</v>
      </c>
      <c r="D40" s="0" t="n">
        <v>1.008319</v>
      </c>
      <c r="E40" s="0" t="n">
        <v>3.557514</v>
      </c>
      <c r="F40" s="0" t="n">
        <v>3.668075</v>
      </c>
      <c r="G40" s="0" t="n">
        <v>2.809514</v>
      </c>
      <c r="H40" s="0" t="n">
        <v>2.130183</v>
      </c>
      <c r="I40" s="0" t="n">
        <v>0.679331</v>
      </c>
      <c r="J40" s="0" t="n">
        <v>0.858561</v>
      </c>
      <c r="K40" s="0" t="n">
        <v>0.858561</v>
      </c>
      <c r="L40" s="0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S40" s="0" t="n">
        <f aca="false">2*ASIN($B$47*simulated!$D40/(2*PI())/2)*360/(2*PI())</f>
        <v>14.2129044396028</v>
      </c>
      <c r="T40" s="0" t="n">
        <f aca="false">simulated!$E40</f>
        <v>3.557514</v>
      </c>
    </row>
    <row r="41" customFormat="false" ht="15" hidden="false" customHeight="false" outlineLevel="0" collapsed="false">
      <c r="A41" s="0" t="s">
        <v>55</v>
      </c>
      <c r="B41" s="0" t="n">
        <v>0.5</v>
      </c>
      <c r="D41" s="0" t="n">
        <v>1.018319</v>
      </c>
      <c r="E41" s="0" t="n">
        <v>3.555632</v>
      </c>
      <c r="F41" s="0" t="n">
        <v>3.668371</v>
      </c>
      <c r="G41" s="0" t="n">
        <v>2.797106</v>
      </c>
      <c r="H41" s="0" t="n">
        <v>2.121851</v>
      </c>
      <c r="I41" s="0" t="n">
        <v>0.675255</v>
      </c>
      <c r="J41" s="0" t="n">
        <v>0.871266</v>
      </c>
      <c r="K41" s="0" t="n">
        <v>0.871266</v>
      </c>
      <c r="L41" s="0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S41" s="0" t="n">
        <f aca="false">2*ASIN($B$47*simulated!$D41/(2*PI())/2)*360/(2*PI())</f>
        <v>14.3545991107522</v>
      </c>
      <c r="T41" s="0" t="n">
        <f aca="false">simulated!$E41</f>
        <v>3.555632</v>
      </c>
    </row>
    <row r="42" customFormat="false" ht="15" hidden="false" customHeight="false" outlineLevel="0" collapsed="false">
      <c r="A42" s="0" t="s">
        <v>56</v>
      </c>
      <c r="B42" s="0" t="n">
        <v>0.5</v>
      </c>
      <c r="D42" s="0" t="n">
        <v>1.028319</v>
      </c>
      <c r="E42" s="0" t="n">
        <v>3.558619</v>
      </c>
      <c r="F42" s="0" t="n">
        <v>3.673714</v>
      </c>
      <c r="G42" s="0" t="n">
        <v>2.789695</v>
      </c>
      <c r="H42" s="0" t="n">
        <v>2.114665</v>
      </c>
      <c r="I42" s="0" t="n">
        <v>0.67503</v>
      </c>
      <c r="J42" s="0" t="n">
        <v>0.884019</v>
      </c>
      <c r="K42" s="0" t="n">
        <v>0.884019</v>
      </c>
      <c r="L42" s="0" t="n">
        <v>0</v>
      </c>
      <c r="M42" s="0" t="n">
        <v>0</v>
      </c>
      <c r="N42" s="0" t="n">
        <v>0</v>
      </c>
      <c r="O42" s="0" t="n">
        <v>0</v>
      </c>
      <c r="P42" s="0" t="n">
        <v>0</v>
      </c>
      <c r="S42" s="0" t="n">
        <f aca="false">2*ASIN($B$47*simulated!$D42/(2*PI())/2)*360/(2*PI())</f>
        <v>14.4963158487725</v>
      </c>
      <c r="T42" s="0" t="n">
        <f aca="false">simulated!$E42</f>
        <v>3.558619</v>
      </c>
    </row>
    <row r="43" customFormat="false" ht="15" hidden="false" customHeight="false" outlineLevel="0" collapsed="false">
      <c r="A43" s="0" t="s">
        <v>57</v>
      </c>
      <c r="B43" s="0" t="n">
        <v>0</v>
      </c>
      <c r="D43" s="0" t="n">
        <v>1.038319</v>
      </c>
      <c r="E43" s="0" t="n">
        <v>3.56262</v>
      </c>
      <c r="F43" s="0" t="n">
        <v>3.680132</v>
      </c>
      <c r="G43" s="0" t="n">
        <v>2.783311</v>
      </c>
      <c r="H43" s="0" t="n">
        <v>2.108622</v>
      </c>
      <c r="I43" s="0" t="n">
        <v>0.674688</v>
      </c>
      <c r="J43" s="0" t="n">
        <v>0.896821</v>
      </c>
      <c r="K43" s="0" t="n">
        <v>0.896821</v>
      </c>
      <c r="L43" s="0" t="n">
        <v>0</v>
      </c>
      <c r="M43" s="0" t="n">
        <v>0</v>
      </c>
      <c r="N43" s="0" t="n">
        <v>0</v>
      </c>
      <c r="O43" s="0" t="n">
        <v>0</v>
      </c>
      <c r="P43" s="0" t="n">
        <v>0</v>
      </c>
      <c r="S43" s="0" t="n">
        <f aca="false">2*ASIN($B$47*simulated!$D43/(2*PI())/2)*360/(2*PI())</f>
        <v>14.6380548808283</v>
      </c>
      <c r="T43" s="0" t="n">
        <f aca="false">simulated!$E43</f>
        <v>3.56262</v>
      </c>
    </row>
    <row r="44" customFormat="false" ht="15" hidden="false" customHeight="false" outlineLevel="0" collapsed="false">
      <c r="A44" s="0" t="s">
        <v>58</v>
      </c>
      <c r="B44" s="0" t="n">
        <v>0</v>
      </c>
      <c r="D44" s="0" t="n">
        <v>1.048319</v>
      </c>
      <c r="E44" s="0" t="n">
        <v>3.565215</v>
      </c>
      <c r="F44" s="0" t="n">
        <v>3.685127</v>
      </c>
      <c r="G44" s="0" t="n">
        <v>2.775456</v>
      </c>
      <c r="H44" s="0" t="n">
        <v>2.103724</v>
      </c>
      <c r="I44" s="0" t="n">
        <v>0.671733</v>
      </c>
      <c r="J44" s="0" t="n">
        <v>0.909671</v>
      </c>
      <c r="K44" s="0" t="n">
        <v>0.909671</v>
      </c>
      <c r="L44" s="0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S44" s="0" t="n">
        <f aca="false">2*ASIN($B$47*simulated!$D44/(2*PI())/2)*360/(2*PI())</f>
        <v>14.7798164343991</v>
      </c>
      <c r="T44" s="0" t="n">
        <f aca="false">simulated!$E44</f>
        <v>3.565215</v>
      </c>
    </row>
    <row r="45" customFormat="false" ht="15" hidden="false" customHeight="false" outlineLevel="0" collapsed="false">
      <c r="A45" s="0" t="s">
        <v>59</v>
      </c>
      <c r="B45" s="0" t="n">
        <v>0</v>
      </c>
      <c r="D45" s="0" t="n">
        <v>1.058319</v>
      </c>
      <c r="E45" s="0" t="n">
        <v>3.568361</v>
      </c>
      <c r="F45" s="0" t="n">
        <v>3.690717</v>
      </c>
      <c r="G45" s="0" t="n">
        <v>2.768151</v>
      </c>
      <c r="H45" s="0" t="n">
        <v>2.099971</v>
      </c>
      <c r="I45" s="0" t="n">
        <v>0.668179</v>
      </c>
      <c r="J45" s="0" t="n">
        <v>0.922566</v>
      </c>
      <c r="K45" s="0" t="n">
        <v>0.922566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S45" s="0" t="n">
        <f aca="false">2*ASIN($B$47*simulated!$D45/(2*PI())/2)*360/(2*PI())</f>
        <v>14.9216007372832</v>
      </c>
      <c r="T45" s="0" t="n">
        <f aca="false">simulated!$E45</f>
        <v>3.568361</v>
      </c>
    </row>
    <row r="46" customFormat="false" ht="15" hidden="false" customHeight="false" outlineLevel="0" collapsed="false">
      <c r="A46" s="0" t="s">
        <v>60</v>
      </c>
      <c r="B46" s="0" t="s">
        <v>61</v>
      </c>
      <c r="D46" s="0" t="n">
        <v>1.068319</v>
      </c>
      <c r="E46" s="0" t="n">
        <v>3.573692</v>
      </c>
      <c r="F46" s="0" t="n">
        <v>3.698597</v>
      </c>
      <c r="G46" s="0" t="n">
        <v>2.76309</v>
      </c>
      <c r="H46" s="0" t="n">
        <v>2.09737</v>
      </c>
      <c r="I46" s="0" t="n">
        <v>0.66572</v>
      </c>
      <c r="J46" s="0" t="n">
        <v>0.935507</v>
      </c>
      <c r="K46" s="0" t="n">
        <v>0.935507</v>
      </c>
      <c r="L46" s="0" t="n">
        <v>0</v>
      </c>
      <c r="M46" s="0" t="n">
        <v>0</v>
      </c>
      <c r="N46" s="0" t="n">
        <v>0</v>
      </c>
      <c r="O46" s="0" t="n">
        <v>0</v>
      </c>
      <c r="P46" s="0" t="n">
        <v>0</v>
      </c>
      <c r="S46" s="0" t="n">
        <f aca="false">2*ASIN($B$47*simulated!$D46/(2*PI())/2)*360/(2*PI())</f>
        <v>15.0634080176012</v>
      </c>
      <c r="T46" s="0" t="n">
        <f aca="false">simulated!$E46</f>
        <v>3.573692</v>
      </c>
    </row>
    <row r="47" customFormat="false" ht="15" hidden="false" customHeight="false" outlineLevel="0" collapsed="false">
      <c r="A47" s="0" t="s">
        <v>62</v>
      </c>
      <c r="B47" s="0" t="n">
        <v>1.5418</v>
      </c>
      <c r="D47" s="0" t="n">
        <v>1.078319</v>
      </c>
      <c r="E47" s="0" t="n">
        <v>3.582247</v>
      </c>
      <c r="F47" s="0" t="n">
        <v>3.709846</v>
      </c>
      <c r="G47" s="0" t="n">
        <v>2.761352</v>
      </c>
      <c r="H47" s="0" t="n">
        <v>2.095927</v>
      </c>
      <c r="I47" s="0" t="n">
        <v>0.665425</v>
      </c>
      <c r="J47" s="0" t="n">
        <v>0.948494</v>
      </c>
      <c r="K47" s="0" t="n">
        <v>0.948494</v>
      </c>
      <c r="L47" s="0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S47" s="0" t="n">
        <f aca="false">2*ASIN($B$47*simulated!$D47/(2*PI())/2)*360/(2*PI())</f>
        <v>15.2052385037993</v>
      </c>
      <c r="T47" s="0" t="n">
        <f aca="false">simulated!$E47</f>
        <v>3.582247</v>
      </c>
    </row>
    <row r="48" customFormat="false" ht="15" hidden="false" customHeight="false" outlineLevel="0" collapsed="false">
      <c r="A48" s="0" t="s">
        <v>63</v>
      </c>
      <c r="B48" s="0" t="n">
        <v>1</v>
      </c>
      <c r="D48" s="0" t="n">
        <v>1.088319</v>
      </c>
      <c r="E48" s="0" t="n">
        <v>3.589971</v>
      </c>
      <c r="F48" s="0" t="n">
        <v>3.72027</v>
      </c>
      <c r="G48" s="0" t="n">
        <v>2.758746</v>
      </c>
      <c r="H48" s="0" t="n">
        <v>2.095653</v>
      </c>
      <c r="I48" s="0" t="n">
        <v>0.663093</v>
      </c>
      <c r="J48" s="0" t="n">
        <v>0.961524</v>
      </c>
      <c r="K48" s="0" t="n">
        <v>0.961524</v>
      </c>
      <c r="L48" s="0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S48" s="0" t="n">
        <f aca="false">2*ASIN($B$47*simulated!$D48/(2*PI())/2)*360/(2*PI())</f>
        <v>15.3470924246529</v>
      </c>
      <c r="T48" s="0" t="n">
        <f aca="false">simulated!$E48</f>
        <v>3.589971</v>
      </c>
    </row>
    <row r="49" customFormat="false" ht="15" hidden="false" customHeight="false" outlineLevel="0" collapsed="false">
      <c r="A49" s="0" t="s">
        <v>64</v>
      </c>
      <c r="B49" s="0" t="n">
        <v>0</v>
      </c>
      <c r="D49" s="0" t="n">
        <v>1.098319</v>
      </c>
      <c r="E49" s="0" t="n">
        <v>3.600659</v>
      </c>
      <c r="F49" s="0" t="n">
        <v>3.733801</v>
      </c>
      <c r="G49" s="0" t="n">
        <v>2.759204</v>
      </c>
      <c r="H49" s="0" t="n">
        <v>2.096562</v>
      </c>
      <c r="I49" s="0" t="n">
        <v>0.662643</v>
      </c>
      <c r="J49" s="0" t="n">
        <v>0.974597</v>
      </c>
      <c r="K49" s="0" t="n">
        <v>0.974597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S49" s="0" t="n">
        <f aca="false">2*ASIN($B$47*simulated!$D49/(2*PI())/2)*360/(2*PI())</f>
        <v>15.4889700092701</v>
      </c>
      <c r="T49" s="0" t="n">
        <f aca="false">simulated!$E49</f>
        <v>3.600659</v>
      </c>
    </row>
    <row r="50" customFormat="false" ht="15" hidden="false" customHeight="false" outlineLevel="0" collapsed="false">
      <c r="A50" s="0" t="s">
        <v>65</v>
      </c>
      <c r="B50" s="0" t="n">
        <v>90</v>
      </c>
      <c r="D50" s="0" t="n">
        <v>1.108319</v>
      </c>
      <c r="E50" s="0" t="n">
        <v>3.609775</v>
      </c>
      <c r="F50" s="0" t="n">
        <v>3.745741</v>
      </c>
      <c r="G50" s="0" t="n">
        <v>2.758028</v>
      </c>
      <c r="H50" s="0" t="n">
        <v>2.098669</v>
      </c>
      <c r="I50" s="0" t="n">
        <v>0.659359</v>
      </c>
      <c r="J50" s="0" t="n">
        <v>0.987712</v>
      </c>
      <c r="K50" s="0" t="n">
        <v>0.987712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S50" s="0" t="n">
        <f aca="false">2*ASIN($B$47*simulated!$D50/(2*PI())/2)*360/(2*PI())</f>
        <v>15.6308714870954</v>
      </c>
      <c r="T50" s="0" t="n">
        <f aca="false">simulated!$E50</f>
        <v>3.609775</v>
      </c>
    </row>
    <row r="51" customFormat="false" ht="15" hidden="false" customHeight="false" outlineLevel="0" collapsed="false">
      <c r="A51" s="0" t="s">
        <v>66</v>
      </c>
      <c r="B51" s="0" t="n">
        <v>1</v>
      </c>
      <c r="D51" s="0" t="n">
        <v>1.118319</v>
      </c>
      <c r="E51" s="0" t="n">
        <v>3.621921</v>
      </c>
      <c r="F51" s="0" t="n">
        <v>3.760862</v>
      </c>
      <c r="G51" s="0" t="n">
        <v>2.759993</v>
      </c>
      <c r="H51" s="0" t="n">
        <v>2.101994</v>
      </c>
      <c r="I51" s="0" t="n">
        <v>0.657999</v>
      </c>
      <c r="J51" s="0" t="n">
        <v>1.000869</v>
      </c>
      <c r="K51" s="0" t="n">
        <v>1.000869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S51" s="0" t="n">
        <f aca="false">2*ASIN($B$47*simulated!$D51/(2*PI())/2)*360/(2*PI())</f>
        <v>15.772797087913</v>
      </c>
      <c r="T51" s="0" t="n">
        <f aca="false">simulated!$E51</f>
        <v>3.621921</v>
      </c>
    </row>
    <row r="52" customFormat="false" ht="15" hidden="false" customHeight="false" outlineLevel="0" collapsed="false">
      <c r="A52" s="0" t="s">
        <v>67</v>
      </c>
      <c r="B52" s="0" t="n">
        <v>1</v>
      </c>
      <c r="D52" s="0" t="n">
        <v>1.128319</v>
      </c>
      <c r="E52" s="0" t="n">
        <v>3.634314</v>
      </c>
      <c r="F52" s="0" t="n">
        <v>3.776282</v>
      </c>
      <c r="G52" s="0" t="n">
        <v>2.762215</v>
      </c>
      <c r="H52" s="0" t="n">
        <v>2.106559</v>
      </c>
      <c r="I52" s="0" t="n">
        <v>0.655656</v>
      </c>
      <c r="J52" s="0" t="n">
        <v>1.014067</v>
      </c>
      <c r="K52" s="0" t="n">
        <v>1.014067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S52" s="0" t="n">
        <f aca="false">2*ASIN($B$47*simulated!$D52/(2*PI())/2)*360/(2*PI())</f>
        <v>15.9147470418509</v>
      </c>
      <c r="T52" s="0" t="n">
        <f aca="false">simulated!$E52</f>
        <v>3.634314</v>
      </c>
    </row>
    <row r="53" customFormat="false" ht="15" hidden="false" customHeight="false" outlineLevel="0" collapsed="false">
      <c r="D53" s="0" t="n">
        <v>1.138319</v>
      </c>
      <c r="E53" s="0" t="n">
        <v>3.649032</v>
      </c>
      <c r="F53" s="0" t="n">
        <v>3.794161</v>
      </c>
      <c r="G53" s="0" t="n">
        <v>2.766857</v>
      </c>
      <c r="H53" s="0" t="n">
        <v>2.11239</v>
      </c>
      <c r="I53" s="0" t="n">
        <v>0.654466</v>
      </c>
      <c r="J53" s="0" t="n">
        <v>1.027305</v>
      </c>
      <c r="K53" s="0" t="n">
        <v>1.027305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S53" s="0" t="n">
        <f aca="false">2*ASIN($B$47*simulated!$D53/(2*PI())/2)*360/(2*PI())</f>
        <v>16.0567215793837</v>
      </c>
      <c r="T53" s="0" t="n">
        <f aca="false">simulated!$E53</f>
        <v>3.649032</v>
      </c>
    </row>
    <row r="54" customFormat="false" ht="15" hidden="false" customHeight="false" outlineLevel="0" collapsed="false">
      <c r="D54" s="0" t="n">
        <v>1.148319</v>
      </c>
      <c r="E54" s="0" t="n">
        <v>3.663573</v>
      </c>
      <c r="F54" s="0" t="n">
        <v>3.811901</v>
      </c>
      <c r="G54" s="0" t="n">
        <v>2.77132</v>
      </c>
      <c r="H54" s="0" t="n">
        <v>2.119518</v>
      </c>
      <c r="I54" s="0" t="n">
        <v>0.651803</v>
      </c>
      <c r="J54" s="0" t="n">
        <v>1.040581</v>
      </c>
      <c r="K54" s="0" t="n">
        <v>1.040581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S54" s="0" t="n">
        <f aca="false">2*ASIN($B$47*simulated!$D54/(2*PI())/2)*360/(2*PI())</f>
        <v>16.1987209313368</v>
      </c>
      <c r="T54" s="0" t="n">
        <f aca="false">simulated!$E54</f>
        <v>3.663573</v>
      </c>
    </row>
    <row r="55" customFormat="false" ht="15" hidden="false" customHeight="false" outlineLevel="0" collapsed="false">
      <c r="D55" s="0" t="n">
        <v>1.158319</v>
      </c>
      <c r="E55" s="0" t="n">
        <v>3.680269</v>
      </c>
      <c r="F55" s="0" t="n">
        <v>3.831932</v>
      </c>
      <c r="G55" s="0" t="n">
        <v>2.778036</v>
      </c>
      <c r="H55" s="0" t="n">
        <v>2.127974</v>
      </c>
      <c r="I55" s="0" t="n">
        <v>0.650062</v>
      </c>
      <c r="J55" s="0" t="n">
        <v>1.053896</v>
      </c>
      <c r="K55" s="0" t="n">
        <v>1.053896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S55" s="0" t="n">
        <f aca="false">2*ASIN($B$47*simulated!$D55/(2*PI())/2)*360/(2*PI())</f>
        <v>16.3407453288899</v>
      </c>
      <c r="T55" s="0" t="n">
        <f aca="false">simulated!$E55</f>
        <v>3.680269</v>
      </c>
    </row>
    <row r="56" customFormat="false" ht="15" hidden="false" customHeight="false" outlineLevel="0" collapsed="false">
      <c r="D56" s="0" t="n">
        <v>1.168319</v>
      </c>
      <c r="E56" s="0" t="n">
        <v>3.695727</v>
      </c>
      <c r="F56" s="0" t="n">
        <v>3.850721</v>
      </c>
      <c r="G56" s="0" t="n">
        <v>2.783473</v>
      </c>
      <c r="H56" s="0" t="n">
        <v>2.137796</v>
      </c>
      <c r="I56" s="0" t="n">
        <v>0.645677</v>
      </c>
      <c r="J56" s="0" t="n">
        <v>1.067248</v>
      </c>
      <c r="K56" s="0" t="n">
        <v>1.067248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S56" s="0" t="n">
        <f aca="false">2*ASIN($B$47*simulated!$D56/(2*PI())/2)*360/(2*PI())</f>
        <v>16.4827950035806</v>
      </c>
      <c r="T56" s="0" t="n">
        <f aca="false">simulated!$E56</f>
        <v>3.695727</v>
      </c>
    </row>
    <row r="57" customFormat="false" ht="15" hidden="false" customHeight="false" outlineLevel="0" collapsed="false">
      <c r="D57" s="0" t="n">
        <v>1.178319</v>
      </c>
      <c r="E57" s="0" t="n">
        <v>3.71518</v>
      </c>
      <c r="F57" s="0" t="n">
        <v>3.873723</v>
      </c>
      <c r="G57" s="0" t="n">
        <v>2.793087</v>
      </c>
      <c r="H57" s="0" t="n">
        <v>2.149026</v>
      </c>
      <c r="I57" s="0" t="n">
        <v>0.644061</v>
      </c>
      <c r="J57" s="0" t="n">
        <v>1.080636</v>
      </c>
      <c r="K57" s="0" t="n">
        <v>1.080636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S57" s="0" t="n">
        <f aca="false">2*ASIN($B$47*simulated!$D57/(2*PI())/2)*360/(2*PI())</f>
        <v>16.6248701873078</v>
      </c>
      <c r="T57" s="0" t="n">
        <f aca="false">simulated!$E57</f>
        <v>3.71518</v>
      </c>
    </row>
    <row r="58" customFormat="false" ht="15" hidden="false" customHeight="false" outlineLevel="0" collapsed="false">
      <c r="D58" s="0" t="n">
        <v>1.188319</v>
      </c>
      <c r="E58" s="0" t="n">
        <v>3.737433</v>
      </c>
      <c r="F58" s="0" t="n">
        <v>3.899701</v>
      </c>
      <c r="G58" s="0" t="n">
        <v>2.80564</v>
      </c>
      <c r="H58" s="0" t="n">
        <v>2.16171</v>
      </c>
      <c r="I58" s="0" t="n">
        <v>0.64393</v>
      </c>
      <c r="J58" s="0" t="n">
        <v>1.094061</v>
      </c>
      <c r="K58" s="0" t="n">
        <v>1.094061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0</v>
      </c>
      <c r="S58" s="0" t="n">
        <f aca="false">2*ASIN($B$47*simulated!$D58/(2*PI())/2)*360/(2*PI())</f>
        <v>16.7669711123359</v>
      </c>
      <c r="T58" s="0" t="n">
        <f aca="false">simulated!$E58</f>
        <v>3.737433</v>
      </c>
    </row>
    <row r="59" customFormat="false" ht="15" hidden="false" customHeight="false" outlineLevel="0" collapsed="false">
      <c r="D59" s="0" t="n">
        <v>1.198319</v>
      </c>
      <c r="E59" s="0" t="n">
        <v>3.759421</v>
      </c>
      <c r="F59" s="0" t="n">
        <v>3.92546</v>
      </c>
      <c r="G59" s="0" t="n">
        <v>2.81794</v>
      </c>
      <c r="H59" s="0" t="n">
        <v>2.175898</v>
      </c>
      <c r="I59" s="0" t="n">
        <v>0.642042</v>
      </c>
      <c r="J59" s="0" t="n">
        <v>1.10752</v>
      </c>
      <c r="K59" s="0" t="n">
        <v>1.10752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S59" s="0" t="n">
        <f aca="false">2*ASIN($B$47*simulated!$D59/(2*PI())/2)*360/(2*PI())</f>
        <v>16.9090980112979</v>
      </c>
      <c r="T59" s="0" t="n">
        <f aca="false">simulated!$E59</f>
        <v>3.759421</v>
      </c>
    </row>
    <row r="60" customFormat="false" ht="15" hidden="false" customHeight="false" outlineLevel="0" collapsed="false">
      <c r="D60" s="0" t="n">
        <v>1.208319</v>
      </c>
      <c r="E60" s="0" t="n">
        <v>3.78188</v>
      </c>
      <c r="F60" s="0" t="n">
        <v>3.95177</v>
      </c>
      <c r="G60" s="0" t="n">
        <v>2.830758</v>
      </c>
      <c r="H60" s="0" t="n">
        <v>2.191648</v>
      </c>
      <c r="I60" s="0" t="n">
        <v>0.63911</v>
      </c>
      <c r="J60" s="0" t="n">
        <v>1.121013</v>
      </c>
      <c r="K60" s="0" t="n">
        <v>1.121013</v>
      </c>
      <c r="L60" s="0" t="n">
        <v>0</v>
      </c>
      <c r="M60" s="0" t="n">
        <v>0</v>
      </c>
      <c r="N60" s="0" t="n">
        <v>0</v>
      </c>
      <c r="O60" s="0" t="n">
        <v>0</v>
      </c>
      <c r="P60" s="0" t="n">
        <v>0</v>
      </c>
      <c r="S60" s="0" t="n">
        <f aca="false">2*ASIN($B$47*simulated!$D60/(2*PI())/2)*360/(2*PI())</f>
        <v>17.0512511171996</v>
      </c>
      <c r="T60" s="0" t="n">
        <f aca="false">simulated!$E60</f>
        <v>3.78188</v>
      </c>
    </row>
    <row r="61" customFormat="false" ht="15" hidden="false" customHeight="false" outlineLevel="0" collapsed="false">
      <c r="D61" s="0" t="n">
        <v>1.218319</v>
      </c>
      <c r="E61" s="0" t="n">
        <v>3.807976</v>
      </c>
      <c r="F61" s="0" t="n">
        <v>3.981944</v>
      </c>
      <c r="G61" s="0" t="n">
        <v>2.847405</v>
      </c>
      <c r="H61" s="0" t="n">
        <v>2.20902</v>
      </c>
      <c r="I61" s="0" t="n">
        <v>0.638385</v>
      </c>
      <c r="J61" s="0" t="n">
        <v>1.134539</v>
      </c>
      <c r="K61" s="0" t="n">
        <v>1.134539</v>
      </c>
      <c r="L61" s="0" t="n">
        <v>0</v>
      </c>
      <c r="M61" s="0" t="n">
        <v>0</v>
      </c>
      <c r="N61" s="0" t="n">
        <v>0</v>
      </c>
      <c r="O61" s="0" t="n">
        <v>0</v>
      </c>
      <c r="P61" s="0" t="n">
        <v>0</v>
      </c>
      <c r="S61" s="0" t="n">
        <f aca="false">2*ASIN($B$47*simulated!$D61/(2*PI())/2)*360/(2*PI())</f>
        <v>17.1934306634228</v>
      </c>
      <c r="T61" s="0" t="n">
        <f aca="false">simulated!$E61</f>
        <v>3.807976</v>
      </c>
    </row>
    <row r="62" customFormat="false" ht="15" hidden="false" customHeight="false" outlineLevel="0" collapsed="false">
      <c r="D62" s="0" t="n">
        <v>1.228319</v>
      </c>
      <c r="E62" s="0" t="n">
        <v>3.834245</v>
      </c>
      <c r="F62" s="0" t="n">
        <v>4.012365</v>
      </c>
      <c r="G62" s="0" t="n">
        <v>2.864267</v>
      </c>
      <c r="H62" s="0" t="n">
        <v>2.228084</v>
      </c>
      <c r="I62" s="0" t="n">
        <v>0.636184</v>
      </c>
      <c r="J62" s="0" t="n">
        <v>1.148098</v>
      </c>
      <c r="K62" s="0" t="n">
        <v>1.148098</v>
      </c>
      <c r="L62" s="0" t="n">
        <v>0</v>
      </c>
      <c r="M62" s="0" t="n">
        <v>0</v>
      </c>
      <c r="N62" s="0" t="n">
        <v>0</v>
      </c>
      <c r="O62" s="0" t="n">
        <v>0</v>
      </c>
      <c r="P62" s="0" t="n">
        <v>0</v>
      </c>
      <c r="S62" s="0" t="n">
        <f aca="false">2*ASIN($B$47*simulated!$D62/(2*PI())/2)*360/(2*PI())</f>
        <v>17.3356368837295</v>
      </c>
      <c r="T62" s="0" t="n">
        <f aca="false">simulated!$E62</f>
        <v>3.834245</v>
      </c>
    </row>
    <row r="63" customFormat="false" ht="15" hidden="false" customHeight="false" outlineLevel="0" collapsed="false">
      <c r="D63" s="0" t="n">
        <v>1.238319</v>
      </c>
      <c r="E63" s="0" t="n">
        <v>3.862378</v>
      </c>
      <c r="F63" s="0" t="n">
        <v>4.044804</v>
      </c>
      <c r="G63" s="0" t="n">
        <v>2.883116</v>
      </c>
      <c r="H63" s="0" t="n">
        <v>2.248913</v>
      </c>
      <c r="I63" s="0" t="n">
        <v>0.634203</v>
      </c>
      <c r="J63" s="0" t="n">
        <v>1.161688</v>
      </c>
      <c r="K63" s="0" t="n">
        <v>1.161688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0</v>
      </c>
      <c r="S63" s="0" t="n">
        <f aca="false">2*ASIN($B$47*simulated!$D63/(2*PI())/2)*360/(2*PI())</f>
        <v>17.4778700122653</v>
      </c>
      <c r="T63" s="0" t="n">
        <f aca="false">simulated!$E63</f>
        <v>3.862378</v>
      </c>
    </row>
    <row r="64" customFormat="false" ht="15" hidden="false" customHeight="false" outlineLevel="0" collapsed="false">
      <c r="D64" s="0" t="n">
        <v>1.248319</v>
      </c>
      <c r="E64" s="0" t="n">
        <v>3.891939</v>
      </c>
      <c r="F64" s="0" t="n">
        <v>4.07881</v>
      </c>
      <c r="G64" s="0" t="n">
        <v>2.903501</v>
      </c>
      <c r="H64" s="0" t="n">
        <v>2.27159</v>
      </c>
      <c r="I64" s="0" t="n">
        <v>0.631911</v>
      </c>
      <c r="J64" s="0" t="n">
        <v>1.175309</v>
      </c>
      <c r="K64" s="0" t="n">
        <v>1.175309</v>
      </c>
      <c r="L64" s="0" t="n">
        <v>0</v>
      </c>
      <c r="M64" s="0" t="n">
        <v>0</v>
      </c>
      <c r="N64" s="0" t="n">
        <v>0</v>
      </c>
      <c r="O64" s="0" t="n">
        <v>0</v>
      </c>
      <c r="P64" s="0" t="n">
        <v>0</v>
      </c>
      <c r="S64" s="0" t="n">
        <f aca="false">2*ASIN($B$47*simulated!$D64/(2*PI())/2)*360/(2*PI())</f>
        <v>17.6201302835634</v>
      </c>
      <c r="T64" s="0" t="n">
        <f aca="false">simulated!$E64</f>
        <v>3.891939</v>
      </c>
    </row>
    <row r="65" customFormat="false" ht="15" hidden="false" customHeight="false" outlineLevel="0" collapsed="false">
      <c r="D65" s="0" t="n">
        <v>1.258319</v>
      </c>
      <c r="E65" s="0" t="n">
        <v>3.924229</v>
      </c>
      <c r="F65" s="0" t="n">
        <v>4.115752</v>
      </c>
      <c r="G65" s="0" t="n">
        <v>2.926792</v>
      </c>
      <c r="H65" s="0" t="n">
        <v>2.296205</v>
      </c>
      <c r="I65" s="0" t="n">
        <v>0.630587</v>
      </c>
      <c r="J65" s="0" t="n">
        <v>1.188959</v>
      </c>
      <c r="K65" s="0" t="n">
        <v>1.188959</v>
      </c>
      <c r="L65" s="0" t="n">
        <v>0</v>
      </c>
      <c r="M65" s="0" t="n">
        <v>0</v>
      </c>
      <c r="N65" s="0" t="n">
        <v>0</v>
      </c>
      <c r="O65" s="0" t="n">
        <v>0</v>
      </c>
      <c r="P65" s="0" t="n">
        <v>0</v>
      </c>
      <c r="S65" s="0" t="n">
        <f aca="false">2*ASIN($B$47*simulated!$D65/(2*PI())/2)*360/(2*PI())</f>
        <v>17.7624179325481</v>
      </c>
      <c r="T65" s="0" t="n">
        <f aca="false">simulated!$E65</f>
        <v>3.924229</v>
      </c>
    </row>
    <row r="66" customFormat="false" ht="15" hidden="false" customHeight="false" outlineLevel="0" collapsed="false">
      <c r="D66" s="0" t="n">
        <v>1.268319</v>
      </c>
      <c r="E66" s="0" t="n">
        <v>3.956404</v>
      </c>
      <c r="F66" s="0" t="n">
        <v>4.152651</v>
      </c>
      <c r="G66" s="0" t="n">
        <v>2.950012</v>
      </c>
      <c r="H66" s="0" t="n">
        <v>2.322857</v>
      </c>
      <c r="I66" s="0" t="n">
        <v>0.627155</v>
      </c>
      <c r="J66" s="0" t="n">
        <v>1.202639</v>
      </c>
      <c r="K66" s="0" t="n">
        <v>1.202639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S66" s="0" t="n">
        <f aca="false">2*ASIN($B$47*simulated!$D66/(2*PI())/2)*360/(2*PI())</f>
        <v>17.9047331945389</v>
      </c>
      <c r="T66" s="0" t="n">
        <f aca="false">simulated!$E66</f>
        <v>3.956404</v>
      </c>
    </row>
    <row r="67" customFormat="false" ht="15" hidden="false" customHeight="false" outlineLevel="0" collapsed="false">
      <c r="D67" s="0" t="n">
        <v>1.278319</v>
      </c>
      <c r="E67" s="0" t="n">
        <v>3.994197</v>
      </c>
      <c r="F67" s="0" t="n">
        <v>4.19553</v>
      </c>
      <c r="G67" s="0" t="n">
        <v>2.979183</v>
      </c>
      <c r="H67" s="0" t="n">
        <v>2.351654</v>
      </c>
      <c r="I67" s="0" t="n">
        <v>0.627529</v>
      </c>
      <c r="J67" s="0" t="n">
        <v>1.216347</v>
      </c>
      <c r="K67" s="0" t="n">
        <v>1.216347</v>
      </c>
      <c r="L67" s="0" t="n">
        <v>0</v>
      </c>
      <c r="M67" s="0" t="n">
        <v>0</v>
      </c>
      <c r="N67" s="0" t="n">
        <v>0</v>
      </c>
      <c r="O67" s="0" t="n">
        <v>0</v>
      </c>
      <c r="P67" s="0" t="n">
        <v>0</v>
      </c>
      <c r="S67" s="0" t="n">
        <f aca="false">2*ASIN($B$47*simulated!$D67/(2*PI())/2)*360/(2*PI())</f>
        <v>18.047076305254</v>
      </c>
      <c r="T67" s="0" t="n">
        <f aca="false">simulated!$E67</f>
        <v>3.994197</v>
      </c>
    </row>
    <row r="68" customFormat="false" ht="15" hidden="false" customHeight="false" outlineLevel="0" collapsed="false">
      <c r="D68" s="0" t="n">
        <v>1.288319</v>
      </c>
      <c r="E68" s="0" t="n">
        <v>4.030851</v>
      </c>
      <c r="F68" s="0" t="n">
        <v>4.237301</v>
      </c>
      <c r="G68" s="0" t="n">
        <v>3.007218</v>
      </c>
      <c r="H68" s="0" t="n">
        <v>2.382714</v>
      </c>
      <c r="I68" s="0" t="n">
        <v>0.624504</v>
      </c>
      <c r="J68" s="0" t="n">
        <v>1.230082</v>
      </c>
      <c r="K68" s="0" t="n">
        <v>1.230082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S68" s="0" t="n">
        <f aca="false">2*ASIN($B$47*simulated!$D68/(2*PI())/2)*360/(2*PI())</f>
        <v>18.1894475008142</v>
      </c>
      <c r="T68" s="0" t="n">
        <f aca="false">simulated!$E68</f>
        <v>4.030851</v>
      </c>
    </row>
    <row r="69" customFormat="false" ht="15" hidden="false" customHeight="false" outlineLevel="0" collapsed="false">
      <c r="D69" s="0" t="n">
        <v>1.298319</v>
      </c>
      <c r="E69" s="0" t="n">
        <v>4.069981</v>
      </c>
      <c r="F69" s="0" t="n">
        <v>4.281763</v>
      </c>
      <c r="G69" s="0" t="n">
        <v>3.037919</v>
      </c>
      <c r="H69" s="0" t="n">
        <v>2.416169</v>
      </c>
      <c r="I69" s="0" t="n">
        <v>0.62175</v>
      </c>
      <c r="J69" s="0" t="n">
        <v>1.243844</v>
      </c>
      <c r="K69" s="0" t="n">
        <v>1.243844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S69" s="0" t="n">
        <f aca="false">2*ASIN($B$47*simulated!$D69/(2*PI())/2)*360/(2*PI())</f>
        <v>18.331847017747</v>
      </c>
      <c r="T69" s="0" t="n">
        <f aca="false">simulated!$E69</f>
        <v>4.069981</v>
      </c>
    </row>
    <row r="70" customFormat="false" ht="15" hidden="false" customHeight="false" outlineLevel="0" collapsed="false">
      <c r="D70" s="0" t="n">
        <v>1.308319</v>
      </c>
      <c r="E70" s="0" t="n">
        <v>4.112777</v>
      </c>
      <c r="F70" s="0" t="n">
        <v>4.330178</v>
      </c>
      <c r="G70" s="0" t="n">
        <v>3.072546</v>
      </c>
      <c r="H70" s="0" t="n">
        <v>2.45216</v>
      </c>
      <c r="I70" s="0" t="n">
        <v>0.620386</v>
      </c>
      <c r="J70" s="0" t="n">
        <v>1.257632</v>
      </c>
      <c r="K70" s="0" t="n">
        <v>1.257632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S70" s="0" t="n">
        <f aca="false">2*ASIN($B$47*simulated!$D70/(2*PI())/2)*360/(2*PI())</f>
        <v>18.4742750929902</v>
      </c>
      <c r="T70" s="0" t="n">
        <f aca="false">simulated!$E70</f>
        <v>4.112777</v>
      </c>
    </row>
    <row r="71" customFormat="false" ht="15" hidden="false" customHeight="false" outlineLevel="0" collapsed="false">
      <c r="D71" s="0" t="n">
        <v>1.318319</v>
      </c>
      <c r="E71" s="0" t="n">
        <v>4.159493</v>
      </c>
      <c r="F71" s="0" t="n">
        <v>4.382824</v>
      </c>
      <c r="G71" s="0" t="n">
        <v>3.111379</v>
      </c>
      <c r="H71" s="0" t="n">
        <v>2.490846</v>
      </c>
      <c r="I71" s="0" t="n">
        <v>0.620534</v>
      </c>
      <c r="J71" s="0" t="n">
        <v>1.271444</v>
      </c>
      <c r="K71" s="0" t="n">
        <v>1.271444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S71" s="0" t="n">
        <f aca="false">2*ASIN($B$47*simulated!$D71/(2*PI())/2)*360/(2*PI())</f>
        <v>18.6167319638956</v>
      </c>
      <c r="T71" s="0" t="n">
        <f aca="false">simulated!$E71</f>
        <v>4.159493</v>
      </c>
    </row>
    <row r="72" customFormat="false" ht="15" hidden="false" customHeight="false" outlineLevel="0" collapsed="false">
      <c r="D72" s="0" t="n">
        <v>1.328319</v>
      </c>
      <c r="E72" s="0" t="n">
        <v>4.204842</v>
      </c>
      <c r="F72" s="0" t="n">
        <v>4.434133</v>
      </c>
      <c r="G72" s="0" t="n">
        <v>3.148852</v>
      </c>
      <c r="H72" s="0" t="n">
        <v>2.532398</v>
      </c>
      <c r="I72" s="0" t="n">
        <v>0.616454</v>
      </c>
      <c r="J72" s="0" t="n">
        <v>1.285281</v>
      </c>
      <c r="K72" s="0" t="n">
        <v>1.285281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S72" s="0" t="n">
        <f aca="false">2*ASIN($B$47*simulated!$D72/(2*PI())/2)*360/(2*PI())</f>
        <v>18.7592178682334</v>
      </c>
      <c r="T72" s="0" t="n">
        <f aca="false">simulated!$E72</f>
        <v>4.204842</v>
      </c>
    </row>
    <row r="73" customFormat="false" ht="15" hidden="false" customHeight="false" outlineLevel="0" collapsed="false">
      <c r="D73" s="0" t="n">
        <v>1.338319</v>
      </c>
      <c r="E73" s="0" t="n">
        <v>4.255086</v>
      </c>
      <c r="F73" s="0" t="n">
        <v>4.490716</v>
      </c>
      <c r="G73" s="0" t="n">
        <v>3.191575</v>
      </c>
      <c r="H73" s="0" t="n">
        <v>2.577008</v>
      </c>
      <c r="I73" s="0" t="n">
        <v>0.614568</v>
      </c>
      <c r="J73" s="0" t="n">
        <v>1.299141</v>
      </c>
      <c r="K73" s="0" t="n">
        <v>1.299141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S73" s="0" t="n">
        <f aca="false">2*ASIN($B$47*simulated!$D73/(2*PI())/2)*360/(2*PI())</f>
        <v>18.9017330441956</v>
      </c>
      <c r="T73" s="0" t="n">
        <f aca="false">simulated!$E73</f>
        <v>4.255086</v>
      </c>
    </row>
    <row r="74" customFormat="false" ht="15" hidden="false" customHeight="false" outlineLevel="0" collapsed="false">
      <c r="D74" s="0" t="n">
        <v>1.348319</v>
      </c>
      <c r="E74" s="0" t="n">
        <v>4.308351</v>
      </c>
      <c r="F74" s="0" t="n">
        <v>4.550604</v>
      </c>
      <c r="G74" s="0" t="n">
        <v>3.237581</v>
      </c>
      <c r="H74" s="0" t="n">
        <v>2.624884</v>
      </c>
      <c r="I74" s="0" t="n">
        <v>0.612697</v>
      </c>
      <c r="J74" s="0" t="n">
        <v>1.313023</v>
      </c>
      <c r="K74" s="0" t="n">
        <v>1.313023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S74" s="0" t="n">
        <f aca="false">2*ASIN($B$47*simulated!$D74/(2*PI())/2)*360/(2*PI())</f>
        <v>19.0442777304001</v>
      </c>
      <c r="T74" s="0" t="n">
        <f aca="false">simulated!$E74</f>
        <v>4.308351</v>
      </c>
    </row>
    <row r="75" customFormat="false" ht="15" hidden="false" customHeight="false" outlineLevel="0" collapsed="false">
      <c r="D75" s="0" t="n">
        <v>1.358319</v>
      </c>
      <c r="E75" s="0" t="n">
        <v>4.364779</v>
      </c>
      <c r="F75" s="0" t="n">
        <v>4.613957</v>
      </c>
      <c r="G75" s="0" t="n">
        <v>3.28703</v>
      </c>
      <c r="H75" s="0" t="n">
        <v>2.676258</v>
      </c>
      <c r="I75" s="0" t="n">
        <v>0.610772</v>
      </c>
      <c r="J75" s="0" t="n">
        <v>1.326927</v>
      </c>
      <c r="K75" s="0" t="n">
        <v>1.326927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S75" s="0" t="n">
        <f aca="false">2*ASIN($B$47*simulated!$D75/(2*PI())/2)*360/(2*PI())</f>
        <v>19.1868521658948</v>
      </c>
      <c r="T75" s="0" t="n">
        <f aca="false">simulated!$E75</f>
        <v>4.364779</v>
      </c>
    </row>
    <row r="76" customFormat="false" ht="15" hidden="false" customHeight="false" outlineLevel="0" collapsed="false">
      <c r="D76" s="0" t="n">
        <v>1.368319</v>
      </c>
      <c r="E76" s="0" t="n">
        <v>4.425826</v>
      </c>
      <c r="F76" s="0" t="n">
        <v>4.682325</v>
      </c>
      <c r="G76" s="0" t="n">
        <v>3.341474</v>
      </c>
      <c r="H76" s="0" t="n">
        <v>2.731385</v>
      </c>
      <c r="I76" s="0" t="n">
        <v>0.610089</v>
      </c>
      <c r="J76" s="0" t="n">
        <v>1.340852</v>
      </c>
      <c r="K76" s="0" t="n">
        <v>1.340852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S76" s="0" t="n">
        <f aca="false">2*ASIN($B$47*simulated!$D76/(2*PI())/2)*360/(2*PI())</f>
        <v>19.3294565901614</v>
      </c>
      <c r="T76" s="0" t="n">
        <f aca="false">simulated!$E76</f>
        <v>4.425826</v>
      </c>
    </row>
    <row r="77" customFormat="false" ht="15" hidden="false" customHeight="false" outlineLevel="0" collapsed="false">
      <c r="D77" s="0" t="n">
        <v>1.378319</v>
      </c>
      <c r="E77" s="0" t="n">
        <v>4.488811</v>
      </c>
      <c r="F77" s="0" t="n">
        <v>4.752883</v>
      </c>
      <c r="G77" s="0" t="n">
        <v>3.398087</v>
      </c>
      <c r="H77" s="0" t="n">
        <v>2.790549</v>
      </c>
      <c r="I77" s="0" t="n">
        <v>0.607538</v>
      </c>
      <c r="J77" s="0" t="n">
        <v>1.354796</v>
      </c>
      <c r="K77" s="0" t="n">
        <v>1.354796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S77" s="0" t="n">
        <f aca="false">2*ASIN($B$47*simulated!$D77/(2*PI())/2)*360/(2*PI())</f>
        <v>19.4720912431193</v>
      </c>
      <c r="T77" s="0" t="n">
        <f aca="false">simulated!$E77</f>
        <v>4.488811</v>
      </c>
    </row>
    <row r="78" customFormat="false" ht="15" hidden="false" customHeight="false" outlineLevel="0" collapsed="false">
      <c r="D78" s="0" t="n">
        <v>1.388319</v>
      </c>
      <c r="E78" s="0" t="n">
        <v>4.556421</v>
      </c>
      <c r="F78" s="0" t="n">
        <v>4.828483</v>
      </c>
      <c r="G78" s="0" t="n">
        <v>3.459723</v>
      </c>
      <c r="H78" s="0" t="n">
        <v>2.854062</v>
      </c>
      <c r="I78" s="0" t="n">
        <v>0.605662</v>
      </c>
      <c r="J78" s="0" t="n">
        <v>1.36876</v>
      </c>
      <c r="K78" s="0" t="n">
        <v>1.36876</v>
      </c>
      <c r="L78" s="0" t="n">
        <v>0</v>
      </c>
      <c r="M78" s="0" t="n">
        <v>0</v>
      </c>
      <c r="N78" s="0" t="n">
        <v>0</v>
      </c>
      <c r="O78" s="0" t="n">
        <v>0</v>
      </c>
      <c r="P78" s="0" t="n">
        <v>0</v>
      </c>
      <c r="S78" s="0" t="n">
        <f aca="false">2*ASIN($B$47*simulated!$D78/(2*PI())/2)*360/(2*PI())</f>
        <v>19.6147563651298</v>
      </c>
      <c r="T78" s="0" t="n">
        <f aca="false">simulated!$E78</f>
        <v>4.556421</v>
      </c>
    </row>
    <row r="79" customFormat="false" ht="15" hidden="false" customHeight="false" outlineLevel="0" collapsed="false">
      <c r="D79" s="0" t="n">
        <v>1.398319</v>
      </c>
      <c r="E79" s="0" t="n">
        <v>4.62846</v>
      </c>
      <c r="F79" s="0" t="n">
        <v>4.908933</v>
      </c>
      <c r="G79" s="0" t="n">
        <v>3.526191</v>
      </c>
      <c r="H79" s="0" t="n">
        <v>2.922272</v>
      </c>
      <c r="I79" s="0" t="n">
        <v>0.603919</v>
      </c>
      <c r="J79" s="0" t="n">
        <v>1.382742</v>
      </c>
      <c r="K79" s="0" t="n">
        <v>1.382742</v>
      </c>
      <c r="L79" s="0" t="n">
        <v>0</v>
      </c>
      <c r="M79" s="0" t="n">
        <v>0</v>
      </c>
      <c r="N79" s="0" t="n">
        <v>0</v>
      </c>
      <c r="O79" s="0" t="n">
        <v>0</v>
      </c>
      <c r="P79" s="0" t="n">
        <v>0</v>
      </c>
      <c r="S79" s="0" t="n">
        <f aca="false">2*ASIN($B$47*simulated!$D79/(2*PI())/2)*360/(2*PI())</f>
        <v>19.7574521969999</v>
      </c>
      <c r="T79" s="0" t="n">
        <f aca="false">simulated!$E79</f>
        <v>4.62846</v>
      </c>
    </row>
    <row r="80" customFormat="false" ht="15" hidden="false" customHeight="false" outlineLevel="0" collapsed="false">
      <c r="D80" s="0" t="n">
        <v>1.408319</v>
      </c>
      <c r="E80" s="0" t="n">
        <v>4.705872</v>
      </c>
      <c r="F80" s="0" t="n">
        <v>4.995248</v>
      </c>
      <c r="G80" s="0" t="n">
        <v>3.598506</v>
      </c>
      <c r="H80" s="0" t="n">
        <v>2.995568</v>
      </c>
      <c r="I80" s="0" t="n">
        <v>0.602938</v>
      </c>
      <c r="J80" s="0" t="n">
        <v>1.396741</v>
      </c>
      <c r="K80" s="0" t="n">
        <v>1.396741</v>
      </c>
      <c r="L80" s="0" t="n">
        <v>0</v>
      </c>
      <c r="M80" s="0" t="n">
        <v>0</v>
      </c>
      <c r="N80" s="0" t="n">
        <v>0</v>
      </c>
      <c r="O80" s="0" t="n">
        <v>0</v>
      </c>
      <c r="P80" s="0" t="n">
        <v>0</v>
      </c>
      <c r="S80" s="0" t="n">
        <f aca="false">2*ASIN($B$47*simulated!$D80/(2*PI())/2)*360/(2*PI())</f>
        <v>19.9001789799866</v>
      </c>
      <c r="T80" s="0" t="n">
        <f aca="false">simulated!$E80</f>
        <v>4.705872</v>
      </c>
    </row>
    <row r="81" customFormat="false" ht="15" hidden="false" customHeight="false" outlineLevel="0" collapsed="false">
      <c r="D81" s="0" t="n">
        <v>1.418319</v>
      </c>
      <c r="E81" s="0" t="n">
        <v>4.787725</v>
      </c>
      <c r="F81" s="0" t="n">
        <v>5.086452</v>
      </c>
      <c r="G81" s="0" t="n">
        <v>3.675695</v>
      </c>
      <c r="H81" s="0" t="n">
        <v>3.074381</v>
      </c>
      <c r="I81" s="0" t="n">
        <v>0.601314</v>
      </c>
      <c r="J81" s="0" t="n">
        <v>1.410757</v>
      </c>
      <c r="K81" s="0" t="n">
        <v>1.410757</v>
      </c>
      <c r="L81" s="0" t="n">
        <v>0</v>
      </c>
      <c r="M81" s="0" t="n">
        <v>0</v>
      </c>
      <c r="N81" s="0" t="n">
        <v>0</v>
      </c>
      <c r="O81" s="0" t="n">
        <v>0</v>
      </c>
      <c r="P81" s="0" t="n">
        <v>0</v>
      </c>
      <c r="S81" s="0" t="n">
        <f aca="false">2*ASIN($B$47*simulated!$D81/(2*PI())/2)*360/(2*PI())</f>
        <v>20.0429369558007</v>
      </c>
      <c r="T81" s="0" t="n">
        <f aca="false">simulated!$E81</f>
        <v>4.787725</v>
      </c>
    </row>
    <row r="82" customFormat="false" ht="15" hidden="false" customHeight="false" outlineLevel="0" collapsed="false">
      <c r="D82" s="0" t="n">
        <v>1.428319</v>
      </c>
      <c r="E82" s="0" t="n">
        <v>4.873836</v>
      </c>
      <c r="F82" s="0" t="n">
        <v>5.182367</v>
      </c>
      <c r="G82" s="0" t="n">
        <v>3.757578</v>
      </c>
      <c r="H82" s="0" t="n">
        <v>3.159194</v>
      </c>
      <c r="I82" s="0" t="n">
        <v>0.598384</v>
      </c>
      <c r="J82" s="0" t="n">
        <v>1.424789</v>
      </c>
      <c r="K82" s="0" t="n">
        <v>1.424789</v>
      </c>
      <c r="L82" s="0" t="n">
        <v>0</v>
      </c>
      <c r="M82" s="0" t="n">
        <v>0</v>
      </c>
      <c r="N82" s="0" t="n">
        <v>0</v>
      </c>
      <c r="O82" s="0" t="n">
        <v>0</v>
      </c>
      <c r="P82" s="0" t="n">
        <v>0</v>
      </c>
      <c r="S82" s="0" t="n">
        <f aca="false">2*ASIN($B$47*simulated!$D82/(2*PI())/2)*360/(2*PI())</f>
        <v>20.1857263666107</v>
      </c>
      <c r="T82" s="0" t="n">
        <f aca="false">simulated!$E82</f>
        <v>4.873836</v>
      </c>
    </row>
    <row r="83" customFormat="false" ht="15" hidden="false" customHeight="false" outlineLevel="0" collapsed="false">
      <c r="D83" s="0" t="n">
        <v>1.438319</v>
      </c>
      <c r="E83" s="0" t="n">
        <v>4.967717</v>
      </c>
      <c r="F83" s="0" t="n">
        <v>5.286742</v>
      </c>
      <c r="G83" s="0" t="n">
        <v>3.847907</v>
      </c>
      <c r="H83" s="0" t="n">
        <v>3.250547</v>
      </c>
      <c r="I83" s="0" t="n">
        <v>0.59736</v>
      </c>
      <c r="J83" s="0" t="n">
        <v>1.438835</v>
      </c>
      <c r="K83" s="0" t="n">
        <v>1.438835</v>
      </c>
      <c r="L83" s="0" t="n">
        <v>0</v>
      </c>
      <c r="M83" s="0" t="n">
        <v>0</v>
      </c>
      <c r="N83" s="0" t="n">
        <v>0</v>
      </c>
      <c r="O83" s="0" t="n">
        <v>0</v>
      </c>
      <c r="P83" s="0" t="n">
        <v>0</v>
      </c>
      <c r="S83" s="0" t="n">
        <f aca="false">2*ASIN($B$47*simulated!$D83/(2*PI())/2)*360/(2*PI())</f>
        <v>20.3285474550477</v>
      </c>
      <c r="T83" s="0" t="n">
        <f aca="false">simulated!$E83</f>
        <v>4.967717</v>
      </c>
    </row>
    <row r="84" customFormat="false" ht="15" hidden="false" customHeight="false" outlineLevel="0" collapsed="false">
      <c r="D84" s="0" t="n">
        <v>1.448319</v>
      </c>
      <c r="E84" s="0" t="n">
        <v>5.066989</v>
      </c>
      <c r="F84" s="0" t="n">
        <v>5.397068</v>
      </c>
      <c r="G84" s="0" t="n">
        <v>3.944171</v>
      </c>
      <c r="H84" s="0" t="n">
        <v>3.349047</v>
      </c>
      <c r="I84" s="0" t="n">
        <v>0.595125</v>
      </c>
      <c r="J84" s="0" t="n">
        <v>1.452896</v>
      </c>
      <c r="K84" s="0" t="n">
        <v>1.452896</v>
      </c>
      <c r="L84" s="0" t="n">
        <v>0</v>
      </c>
      <c r="M84" s="0" t="n">
        <v>0</v>
      </c>
      <c r="N84" s="0" t="n">
        <v>0</v>
      </c>
      <c r="O84" s="0" t="n">
        <v>0</v>
      </c>
      <c r="P84" s="0" t="n">
        <v>0</v>
      </c>
      <c r="S84" s="0" t="n">
        <f aca="false">2*ASIN($B$47*simulated!$D84/(2*PI())/2)*360/(2*PI())</f>
        <v>20.4714004642084</v>
      </c>
      <c r="T84" s="0" t="n">
        <f aca="false">simulated!$E84</f>
        <v>5.066989</v>
      </c>
    </row>
    <row r="85" customFormat="false" ht="15" hidden="false" customHeight="false" outlineLevel="0" collapsed="false">
      <c r="D85" s="0" t="n">
        <v>1.458319</v>
      </c>
      <c r="E85" s="0" t="n">
        <v>5.17394</v>
      </c>
      <c r="F85" s="0" t="n">
        <v>5.515801</v>
      </c>
      <c r="G85" s="0" t="n">
        <v>4.04883</v>
      </c>
      <c r="H85" s="0" t="n">
        <v>3.455377</v>
      </c>
      <c r="I85" s="0" t="n">
        <v>0.593453</v>
      </c>
      <c r="J85" s="0" t="n">
        <v>1.466971</v>
      </c>
      <c r="K85" s="0" t="n">
        <v>1.466971</v>
      </c>
      <c r="L85" s="0" t="n">
        <v>0</v>
      </c>
      <c r="M85" s="0" t="n">
        <v>0</v>
      </c>
      <c r="N85" s="0" t="n">
        <v>0</v>
      </c>
      <c r="O85" s="0" t="n">
        <v>0</v>
      </c>
      <c r="P85" s="0" t="n">
        <v>0</v>
      </c>
      <c r="S85" s="0" t="n">
        <f aca="false">2*ASIN($B$47*simulated!$D85/(2*PI())/2)*360/(2*PI())</f>
        <v>20.6142856376601</v>
      </c>
      <c r="T85" s="0" t="n">
        <f aca="false">simulated!$E85</f>
        <v>5.17394</v>
      </c>
    </row>
    <row r="86" customFormat="false" ht="15" hidden="false" customHeight="false" outlineLevel="0" collapsed="false">
      <c r="D86" s="0" t="n">
        <v>1.468319</v>
      </c>
      <c r="E86" s="0" t="n">
        <v>5.288457</v>
      </c>
      <c r="F86" s="0" t="n">
        <v>5.642843</v>
      </c>
      <c r="G86" s="0" t="n">
        <v>4.161786</v>
      </c>
      <c r="H86" s="0" t="n">
        <v>3.570309</v>
      </c>
      <c r="I86" s="0" t="n">
        <v>0.591476</v>
      </c>
      <c r="J86" s="0" t="n">
        <v>1.481057</v>
      </c>
      <c r="K86" s="0" t="n">
        <v>1.481057</v>
      </c>
      <c r="L86" s="0" t="n">
        <v>0</v>
      </c>
      <c r="M86" s="0" t="n">
        <v>0</v>
      </c>
      <c r="N86" s="0" t="n">
        <v>0</v>
      </c>
      <c r="O86" s="0" t="n">
        <v>0</v>
      </c>
      <c r="P86" s="0" t="n">
        <v>0</v>
      </c>
      <c r="S86" s="0" t="n">
        <f aca="false">2*ASIN($B$47*simulated!$D86/(2*PI())/2)*360/(2*PI())</f>
        <v>20.7572032194444</v>
      </c>
      <c r="T86" s="0" t="n">
        <f aca="false">simulated!$E86</f>
        <v>5.288457</v>
      </c>
    </row>
    <row r="87" customFormat="false" ht="15" hidden="false" customHeight="false" outlineLevel="0" collapsed="false">
      <c r="D87" s="0" t="n">
        <v>1.478319</v>
      </c>
      <c r="E87" s="0" t="n">
        <v>5.412122</v>
      </c>
      <c r="F87" s="0" t="n">
        <v>5.779908</v>
      </c>
      <c r="G87" s="0" t="n">
        <v>4.284753</v>
      </c>
      <c r="H87" s="0" t="n">
        <v>3.694717</v>
      </c>
      <c r="I87" s="0" t="n">
        <v>0.590036</v>
      </c>
      <c r="J87" s="0" t="n">
        <v>1.495156</v>
      </c>
      <c r="K87" s="0" t="n">
        <v>1.495156</v>
      </c>
      <c r="L87" s="0" t="n">
        <v>0</v>
      </c>
      <c r="M87" s="0" t="n">
        <v>0</v>
      </c>
      <c r="N87" s="0" t="n">
        <v>0</v>
      </c>
      <c r="O87" s="0" t="n">
        <v>0</v>
      </c>
      <c r="P87" s="0" t="n">
        <v>0</v>
      </c>
      <c r="S87" s="0" t="n">
        <f aca="false">2*ASIN($B$47*simulated!$D87/(2*PI())/2)*360/(2*PI())</f>
        <v>20.9001534540817</v>
      </c>
      <c r="T87" s="0" t="n">
        <f aca="false">simulated!$E87</f>
        <v>5.412122</v>
      </c>
    </row>
    <row r="88" customFormat="false" ht="15" hidden="false" customHeight="false" outlineLevel="0" collapsed="false">
      <c r="D88" s="0" t="n">
        <v>1.488319</v>
      </c>
      <c r="E88" s="0" t="n">
        <v>5.544413</v>
      </c>
      <c r="F88" s="0" t="n">
        <v>5.926468</v>
      </c>
      <c r="G88" s="0" t="n">
        <v>4.417203</v>
      </c>
      <c r="H88" s="0" t="n">
        <v>3.82959</v>
      </c>
      <c r="I88" s="0" t="n">
        <v>0.587613</v>
      </c>
      <c r="J88" s="0" t="n">
        <v>1.509265</v>
      </c>
      <c r="K88" s="0" t="n">
        <v>1.509265</v>
      </c>
      <c r="L88" s="0" t="n">
        <v>0</v>
      </c>
      <c r="M88" s="0" t="n">
        <v>0</v>
      </c>
      <c r="N88" s="0" t="n">
        <v>0</v>
      </c>
      <c r="O88" s="0" t="n">
        <v>0</v>
      </c>
      <c r="P88" s="0" t="n">
        <v>0</v>
      </c>
      <c r="S88" s="0" t="n">
        <f aca="false">2*ASIN($B$47*simulated!$D88/(2*PI())/2)*360/(2*PI())</f>
        <v>21.0431365865749</v>
      </c>
      <c r="T88" s="0" t="n">
        <f aca="false">simulated!$E88</f>
        <v>5.544413</v>
      </c>
    </row>
    <row r="89" customFormat="false" ht="15" hidden="false" customHeight="false" outlineLevel="0" collapsed="false">
      <c r="D89" s="0" t="n">
        <v>1.498319</v>
      </c>
      <c r="E89" s="0" t="n">
        <v>5.688165</v>
      </c>
      <c r="F89" s="0" t="n">
        <v>6.085582</v>
      </c>
      <c r="G89" s="0" t="n">
        <v>4.562198</v>
      </c>
      <c r="H89" s="0" t="n">
        <v>3.97606</v>
      </c>
      <c r="I89" s="0" t="n">
        <v>0.586138</v>
      </c>
      <c r="J89" s="0" t="n">
        <v>1.523384</v>
      </c>
      <c r="K89" s="0" t="n">
        <v>1.523384</v>
      </c>
      <c r="L89" s="0" t="n">
        <v>0</v>
      </c>
      <c r="M89" s="0" t="n">
        <v>0</v>
      </c>
      <c r="N89" s="0" t="n">
        <v>0</v>
      </c>
      <c r="O89" s="0" t="n">
        <v>0</v>
      </c>
      <c r="P89" s="0" t="n">
        <v>0</v>
      </c>
      <c r="S89" s="0" t="n">
        <f aca="false">2*ASIN($B$47*simulated!$D89/(2*PI())/2)*360/(2*PI())</f>
        <v>21.186152862414</v>
      </c>
      <c r="T89" s="0" t="n">
        <f aca="false">simulated!$E89</f>
        <v>5.688165</v>
      </c>
    </row>
    <row r="90" customFormat="false" ht="15" hidden="false" customHeight="false" outlineLevel="0" collapsed="false">
      <c r="D90" s="0" t="n">
        <v>1.508319</v>
      </c>
      <c r="E90" s="0" t="n">
        <v>5.844306</v>
      </c>
      <c r="F90" s="0" t="n">
        <v>6.25828</v>
      </c>
      <c r="G90" s="0" t="n">
        <v>4.720768</v>
      </c>
      <c r="H90" s="0" t="n">
        <v>4.135419</v>
      </c>
      <c r="I90" s="0" t="n">
        <v>0.585349</v>
      </c>
      <c r="J90" s="0" t="n">
        <v>1.537512</v>
      </c>
      <c r="K90" s="0" t="n">
        <v>1.537512</v>
      </c>
      <c r="L90" s="0" t="n">
        <v>0</v>
      </c>
      <c r="M90" s="0" t="n">
        <v>0</v>
      </c>
      <c r="N90" s="0" t="n">
        <v>0</v>
      </c>
      <c r="O90" s="0" t="n">
        <v>0</v>
      </c>
      <c r="P90" s="0" t="n">
        <v>0</v>
      </c>
      <c r="S90" s="0" t="n">
        <f aca="false">2*ASIN($B$47*simulated!$D90/(2*PI())/2)*360/(2*PI())</f>
        <v>21.3292025275804</v>
      </c>
      <c r="T90" s="0" t="n">
        <f aca="false">simulated!$E90</f>
        <v>5.844306</v>
      </c>
    </row>
    <row r="91" customFormat="false" ht="15" hidden="false" customHeight="false" outlineLevel="0" collapsed="false">
      <c r="D91" s="0" t="n">
        <v>1.518319</v>
      </c>
      <c r="E91" s="0" t="n">
        <v>6.013075</v>
      </c>
      <c r="F91" s="0" t="n">
        <v>6.444859</v>
      </c>
      <c r="G91" s="0" t="n">
        <v>4.89321</v>
      </c>
      <c r="H91" s="0" t="n">
        <v>4.309148</v>
      </c>
      <c r="I91" s="0" t="n">
        <v>0.584062</v>
      </c>
      <c r="J91" s="0" t="n">
        <v>1.551649</v>
      </c>
      <c r="K91" s="0" t="n">
        <v>1.551649</v>
      </c>
      <c r="L91" s="0" t="n">
        <v>0</v>
      </c>
      <c r="M91" s="0" t="n">
        <v>0</v>
      </c>
      <c r="N91" s="0" t="n">
        <v>0</v>
      </c>
      <c r="O91" s="0" t="n">
        <v>0</v>
      </c>
      <c r="P91" s="0" t="n">
        <v>0</v>
      </c>
      <c r="S91" s="0" t="n">
        <f aca="false">2*ASIN($B$47*simulated!$D91/(2*PI())/2)*360/(2*PI())</f>
        <v>21.4722858285507</v>
      </c>
      <c r="T91" s="0" t="n">
        <f aca="false">simulated!$E91</f>
        <v>6.013075</v>
      </c>
    </row>
    <row r="92" customFormat="false" ht="15" hidden="false" customHeight="false" outlineLevel="0" collapsed="false">
      <c r="D92" s="0" t="n">
        <v>1.528319</v>
      </c>
      <c r="E92" s="0" t="n">
        <v>6.194716</v>
      </c>
      <c r="F92" s="0" t="n">
        <v>6.64562</v>
      </c>
      <c r="G92" s="0" t="n">
        <v>5.079827</v>
      </c>
      <c r="H92" s="0" t="n">
        <v>4.498956</v>
      </c>
      <c r="I92" s="0" t="n">
        <v>0.580871</v>
      </c>
      <c r="J92" s="0" t="n">
        <v>1.565793</v>
      </c>
      <c r="K92" s="0" t="n">
        <v>1.565793</v>
      </c>
      <c r="L92" s="0" t="n">
        <v>0</v>
      </c>
      <c r="M92" s="0" t="n">
        <v>0</v>
      </c>
      <c r="N92" s="0" t="n">
        <v>0</v>
      </c>
      <c r="O92" s="0" t="n">
        <v>0</v>
      </c>
      <c r="P92" s="0" t="n">
        <v>0</v>
      </c>
      <c r="S92" s="0" t="n">
        <f aca="false">2*ASIN($B$47*simulated!$D92/(2*PI())/2)*360/(2*PI())</f>
        <v>21.6154030123015</v>
      </c>
      <c r="T92" s="0" t="n">
        <f aca="false">simulated!$E92</f>
        <v>6.194716</v>
      </c>
    </row>
    <row r="93" customFormat="false" ht="15" hidden="false" customHeight="false" outlineLevel="0" collapsed="false">
      <c r="D93" s="0" t="n">
        <v>1.538319</v>
      </c>
      <c r="E93" s="0" t="n">
        <v>6.394502</v>
      </c>
      <c r="F93" s="0" t="n">
        <v>6.866268</v>
      </c>
      <c r="G93" s="0" t="n">
        <v>5.286324</v>
      </c>
      <c r="H93" s="0" t="n">
        <v>4.706819</v>
      </c>
      <c r="I93" s="0" t="n">
        <v>0.579504</v>
      </c>
      <c r="J93" s="0" t="n">
        <v>1.579944</v>
      </c>
      <c r="K93" s="0" t="n">
        <v>1.579944</v>
      </c>
      <c r="L93" s="0" t="n">
        <v>0</v>
      </c>
      <c r="M93" s="0" t="n">
        <v>0</v>
      </c>
      <c r="N93" s="0" t="n">
        <v>0</v>
      </c>
      <c r="O93" s="0" t="n">
        <v>0</v>
      </c>
      <c r="P93" s="0" t="n">
        <v>0</v>
      </c>
      <c r="S93" s="0" t="n">
        <f aca="false">2*ASIN($B$47*simulated!$D93/(2*PI())/2)*360/(2*PI())</f>
        <v>21.7585543263133</v>
      </c>
      <c r="T93" s="0" t="n">
        <f aca="false">simulated!$E93</f>
        <v>6.394502</v>
      </c>
    </row>
    <row r="94" customFormat="false" ht="15" hidden="false" customHeight="false" outlineLevel="0" collapsed="false">
      <c r="D94" s="0" t="n">
        <v>1.548319</v>
      </c>
      <c r="E94" s="0" t="n">
        <v>6.612582</v>
      </c>
      <c r="F94" s="0" t="n">
        <v>7.107021</v>
      </c>
      <c r="G94" s="0" t="n">
        <v>5.51292</v>
      </c>
      <c r="H94" s="0" t="n">
        <v>4.935035</v>
      </c>
      <c r="I94" s="0" t="n">
        <v>0.577885</v>
      </c>
      <c r="J94" s="0" t="n">
        <v>1.594101</v>
      </c>
      <c r="K94" s="0" t="n">
        <v>1.594101</v>
      </c>
      <c r="L94" s="0" t="n">
        <v>0</v>
      </c>
      <c r="M94" s="0" t="n">
        <v>0</v>
      </c>
      <c r="N94" s="0" t="n">
        <v>0</v>
      </c>
      <c r="O94" s="0" t="n">
        <v>0</v>
      </c>
      <c r="P94" s="0" t="n">
        <v>0</v>
      </c>
      <c r="S94" s="0" t="n">
        <f aca="false">2*ASIN($B$47*simulated!$D94/(2*PI())/2)*360/(2*PI())</f>
        <v>21.9017400185749</v>
      </c>
      <c r="T94" s="0" t="n">
        <f aca="false">simulated!$E94</f>
        <v>6.612582</v>
      </c>
    </row>
    <row r="95" customFormat="false" ht="15" hidden="false" customHeight="false" outlineLevel="0" collapsed="false">
      <c r="D95" s="0" t="n">
        <v>1.558319</v>
      </c>
      <c r="E95" s="0" t="n">
        <v>6.85209</v>
      </c>
      <c r="F95" s="0" t="n">
        <v>7.371309</v>
      </c>
      <c r="G95" s="0" t="n">
        <v>5.763046</v>
      </c>
      <c r="H95" s="0" t="n">
        <v>5.186285</v>
      </c>
      <c r="I95" s="0" t="n">
        <v>0.576761</v>
      </c>
      <c r="J95" s="0" t="n">
        <v>1.608263</v>
      </c>
      <c r="K95" s="0" t="n">
        <v>1.608263</v>
      </c>
      <c r="L95" s="0" t="n">
        <v>0</v>
      </c>
      <c r="M95" s="0" t="n">
        <v>0</v>
      </c>
      <c r="N95" s="0" t="n">
        <v>0</v>
      </c>
      <c r="O95" s="0" t="n">
        <v>0</v>
      </c>
      <c r="P95" s="0" t="n">
        <v>0</v>
      </c>
      <c r="S95" s="0" t="n">
        <f aca="false">2*ASIN($B$47*simulated!$D95/(2*PI())/2)*360/(2*PI())</f>
        <v>22.0449603375881</v>
      </c>
      <c r="T95" s="0" t="n">
        <f aca="false">simulated!$E95</f>
        <v>6.85209</v>
      </c>
    </row>
    <row r="96" customFormat="false" ht="15" hidden="false" customHeight="false" outlineLevel="0" collapsed="false">
      <c r="D96" s="0" t="n">
        <v>1.568319</v>
      </c>
      <c r="E96" s="0" t="n">
        <v>7.11405</v>
      </c>
      <c r="F96" s="0" t="n">
        <v>7.660305</v>
      </c>
      <c r="G96" s="0" t="n">
        <v>6.037876</v>
      </c>
      <c r="H96" s="0" t="n">
        <v>5.46372</v>
      </c>
      <c r="I96" s="0" t="n">
        <v>0.574156</v>
      </c>
      <c r="J96" s="0" t="n">
        <v>1.622429</v>
      </c>
      <c r="K96" s="0" t="n">
        <v>1.622429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0</v>
      </c>
      <c r="S96" s="0" t="n">
        <f aca="false">2*ASIN($B$47*simulated!$D96/(2*PI())/2)*360/(2*PI())</f>
        <v>22.1882155323714</v>
      </c>
      <c r="T96" s="0" t="n">
        <f aca="false">simulated!$E96</f>
        <v>7.11405</v>
      </c>
    </row>
    <row r="97" customFormat="false" ht="15" hidden="false" customHeight="false" outlineLevel="0" collapsed="false">
      <c r="D97" s="0" t="n">
        <v>1.578319</v>
      </c>
      <c r="E97" s="0" t="n">
        <v>7.404723</v>
      </c>
      <c r="F97" s="0" t="n">
        <v>7.980832</v>
      </c>
      <c r="G97" s="0" t="n">
        <v>6.344233</v>
      </c>
      <c r="H97" s="0" t="n">
        <v>5.771059</v>
      </c>
      <c r="I97" s="0" t="n">
        <v>0.573175</v>
      </c>
      <c r="J97" s="0" t="n">
        <v>1.636599</v>
      </c>
      <c r="K97" s="0" t="n">
        <v>1.636599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S97" s="0" t="n">
        <f aca="false">2*ASIN($B$47*simulated!$D97/(2*PI())/2)*360/(2*PI())</f>
        <v>22.331505852465</v>
      </c>
      <c r="T97" s="0" t="n">
        <f aca="false">simulated!$E97</f>
        <v>7.404723</v>
      </c>
    </row>
    <row r="98" customFormat="false" ht="15" hidden="false" customHeight="false" outlineLevel="0" collapsed="false">
      <c r="D98" s="0" t="n">
        <v>1.588319</v>
      </c>
      <c r="E98" s="0" t="n">
        <v>7.725559</v>
      </c>
      <c r="F98" s="0" t="n">
        <v>8.334548</v>
      </c>
      <c r="G98" s="0" t="n">
        <v>6.683777</v>
      </c>
      <c r="H98" s="0" t="n">
        <v>6.11272</v>
      </c>
      <c r="I98" s="0" t="n">
        <v>0.571057</v>
      </c>
      <c r="J98" s="0" t="n">
        <v>1.650771</v>
      </c>
      <c r="K98" s="0" t="n">
        <v>1.650771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  <c r="S98" s="0" t="n">
        <f aca="false">2*ASIN($B$47*simulated!$D98/(2*PI())/2)*360/(2*PI())</f>
        <v>22.4748315479349</v>
      </c>
      <c r="T98" s="0" t="n">
        <f aca="false">simulated!$E98</f>
        <v>7.725559</v>
      </c>
    </row>
    <row r="99" customFormat="false" ht="15" hidden="false" customHeight="false" outlineLevel="0" collapsed="false">
      <c r="D99" s="0" t="n">
        <v>1.598319</v>
      </c>
      <c r="E99" s="0" t="n">
        <v>8.083962</v>
      </c>
      <c r="F99" s="0" t="n">
        <v>8.729548</v>
      </c>
      <c r="G99" s="0" t="n">
        <v>7.064604</v>
      </c>
      <c r="H99" s="0" t="n">
        <v>6.49399</v>
      </c>
      <c r="I99" s="0" t="n">
        <v>0.570614</v>
      </c>
      <c r="J99" s="0" t="n">
        <v>1.664944</v>
      </c>
      <c r="K99" s="0" t="n">
        <v>1.664944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0</v>
      </c>
      <c r="S99" s="0" t="n">
        <f aca="false">2*ASIN($B$47*simulated!$D99/(2*PI())/2)*360/(2*PI())</f>
        <v>22.6181928693772</v>
      </c>
      <c r="T99" s="0" t="n">
        <f aca="false">simulated!$E99</f>
        <v>8.083962</v>
      </c>
    </row>
    <row r="100" customFormat="false" ht="15" hidden="false" customHeight="false" outlineLevel="0" collapsed="false">
      <c r="D100" s="0" t="n">
        <v>1.608319</v>
      </c>
      <c r="E100" s="0" t="n">
        <v>8.483371</v>
      </c>
      <c r="F100" s="0" t="n">
        <v>9.169673</v>
      </c>
      <c r="G100" s="0" t="n">
        <v>7.490554</v>
      </c>
      <c r="H100" s="0" t="n">
        <v>6.92124</v>
      </c>
      <c r="I100" s="0" t="n">
        <v>0.569314</v>
      </c>
      <c r="J100" s="0" t="n">
        <v>1.679119</v>
      </c>
      <c r="K100" s="0" t="n">
        <v>1.679119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S100" s="0" t="n">
        <f aca="false">2*ASIN($B$47*simulated!$D100/(2*PI())/2)*360/(2*PI())</f>
        <v>22.761590067923</v>
      </c>
      <c r="T100" s="0" t="n">
        <f aca="false">simulated!$E100</f>
        <v>8.483371</v>
      </c>
    </row>
    <row r="101" customFormat="false" ht="15" hidden="false" customHeight="false" outlineLevel="0" collapsed="false">
      <c r="D101" s="0" t="n">
        <v>1.618319</v>
      </c>
      <c r="E101" s="0" t="n">
        <v>8.931049</v>
      </c>
      <c r="F101" s="0" t="n">
        <v>9.662919</v>
      </c>
      <c r="G101" s="0" t="n">
        <v>7.969625</v>
      </c>
      <c r="H101" s="0" t="n">
        <v>7.402214</v>
      </c>
      <c r="I101" s="0" t="n">
        <v>0.567411</v>
      </c>
      <c r="J101" s="0" t="n">
        <v>1.693294</v>
      </c>
      <c r="K101" s="0" t="n">
        <v>1.693294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S101" s="0" t="n">
        <f aca="false">2*ASIN($B$47*simulated!$D101/(2*PI())/2)*360/(2*PI())</f>
        <v>22.9050233952425</v>
      </c>
      <c r="T101" s="0" t="n">
        <f aca="false">simulated!$E101</f>
        <v>8.931049</v>
      </c>
    </row>
    <row r="102" customFormat="false" ht="15" hidden="false" customHeight="false" outlineLevel="0" collapsed="false">
      <c r="D102" s="0" t="n">
        <v>1.628319</v>
      </c>
      <c r="E102" s="0" t="n">
        <v>9.436051</v>
      </c>
      <c r="F102" s="0" t="n">
        <v>10.219255</v>
      </c>
      <c r="G102" s="0" t="n">
        <v>8.511787</v>
      </c>
      <c r="H102" s="0" t="n">
        <v>7.946412</v>
      </c>
      <c r="I102" s="0" t="n">
        <v>0.565375</v>
      </c>
      <c r="J102" s="0" t="n">
        <v>1.707468</v>
      </c>
      <c r="K102" s="0" t="n">
        <v>1.707468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S102" s="0" t="n">
        <f aca="false">2*ASIN($B$47*simulated!$D102/(2*PI())/2)*360/(2*PI())</f>
        <v>23.0484931035494</v>
      </c>
      <c r="T102" s="0" t="n">
        <f aca="false">simulated!$E102</f>
        <v>9.436051</v>
      </c>
    </row>
    <row r="103" customFormat="false" ht="15" hidden="false" customHeight="false" outlineLevel="0" collapsed="false">
      <c r="D103" s="0" t="n">
        <v>1.638319</v>
      </c>
      <c r="E103" s="0" t="n">
        <v>10.009078</v>
      </c>
      <c r="F103" s="0" t="n">
        <v>10.850472</v>
      </c>
      <c r="G103" s="0" t="n">
        <v>9.128831</v>
      </c>
      <c r="H103" s="0" t="n">
        <v>8.56561</v>
      </c>
      <c r="I103" s="0" t="n">
        <v>0.563221</v>
      </c>
      <c r="J103" s="0" t="n">
        <v>1.721641</v>
      </c>
      <c r="K103" s="0" t="n">
        <v>1.721641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S103" s="0" t="n">
        <f aca="false">2*ASIN($B$47*simulated!$D103/(2*PI())/2)*360/(2*PI())</f>
        <v>23.191999445606</v>
      </c>
      <c r="T103" s="0" t="n">
        <f aca="false">simulated!$E103</f>
        <v>10.009078</v>
      </c>
    </row>
    <row r="104" customFormat="false" ht="15" hidden="false" customHeight="false" outlineLevel="0" collapsed="false">
      <c r="D104" s="0" t="n">
        <v>1.648319</v>
      </c>
      <c r="E104" s="0" t="n">
        <v>10.66438</v>
      </c>
      <c r="F104" s="0" t="n">
        <v>11.572265</v>
      </c>
      <c r="G104" s="0" t="n">
        <v>9.836454</v>
      </c>
      <c r="H104" s="0" t="n">
        <v>9.274579</v>
      </c>
      <c r="I104" s="0" t="n">
        <v>0.561875</v>
      </c>
      <c r="J104" s="0" t="n">
        <v>1.735811</v>
      </c>
      <c r="K104" s="0" t="n">
        <v>1.735811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S104" s="0" t="n">
        <f aca="false">2*ASIN($B$47*simulated!$D104/(2*PI())/2)*360/(2*PI())</f>
        <v>23.335542674727</v>
      </c>
      <c r="T104" s="0" t="n">
        <f aca="false">simulated!$E104</f>
        <v>10.66438</v>
      </c>
    </row>
    <row r="105" customFormat="false" ht="15" hidden="false" customHeight="false" outlineLevel="0" collapsed="false">
      <c r="D105" s="0" t="n">
        <v>1.658319</v>
      </c>
      <c r="E105" s="0" t="n">
        <v>11.417904</v>
      </c>
      <c r="F105" s="0" t="n">
        <v>12.402234</v>
      </c>
      <c r="G105" s="0" t="n">
        <v>10.652255</v>
      </c>
      <c r="H105" s="0" t="n">
        <v>10.092083</v>
      </c>
      <c r="I105" s="0" t="n">
        <v>0.560172</v>
      </c>
      <c r="J105" s="0" t="n">
        <v>1.749979</v>
      </c>
      <c r="K105" s="0" t="n">
        <v>1.749979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S105" s="0" t="n">
        <f aca="false">2*ASIN($B$47*simulated!$D105/(2*PI())/2)*360/(2*PI())</f>
        <v>23.4791230447848</v>
      </c>
      <c r="T105" s="0" t="n">
        <f aca="false">simulated!$E105</f>
        <v>11.417904</v>
      </c>
    </row>
    <row r="106" customFormat="false" ht="15" hidden="false" customHeight="false" outlineLevel="0" collapsed="false">
      <c r="D106" s="0" t="n">
        <v>1.668319</v>
      </c>
      <c r="E106" s="0" t="n">
        <v>12.291747</v>
      </c>
      <c r="F106" s="0" t="n">
        <v>13.364739</v>
      </c>
      <c r="G106" s="0" t="n">
        <v>11.600597</v>
      </c>
      <c r="H106" s="0" t="n">
        <v>11.042315</v>
      </c>
      <c r="I106" s="0" t="n">
        <v>0.558282</v>
      </c>
      <c r="J106" s="0" t="n">
        <v>1.764142</v>
      </c>
      <c r="K106" s="0" t="n">
        <v>1.764142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S106" s="0" t="n">
        <f aca="false">2*ASIN($B$47*simulated!$D106/(2*PI())/2)*360/(2*PI())</f>
        <v>23.6227408102135</v>
      </c>
      <c r="T106" s="0" t="n">
        <f aca="false">simulated!$E106</f>
        <v>12.291747</v>
      </c>
    </row>
    <row r="107" customFormat="false" ht="15" hidden="false" customHeight="false" outlineLevel="0" collapsed="false">
      <c r="D107" s="0" t="n">
        <v>1.678319</v>
      </c>
      <c r="E107" s="0" t="n">
        <v>13.316056</v>
      </c>
      <c r="F107" s="0" t="n">
        <v>14.493003</v>
      </c>
      <c r="G107" s="0" t="n">
        <v>12.714703</v>
      </c>
      <c r="H107" s="0" t="n">
        <v>12.156957</v>
      </c>
      <c r="I107" s="0" t="n">
        <v>0.557747</v>
      </c>
      <c r="J107" s="0" t="n">
        <v>1.7783</v>
      </c>
      <c r="K107" s="0" t="n">
        <v>1.7783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  <c r="S107" s="0" t="n">
        <f aca="false">2*ASIN($B$47*simulated!$D107/(2*PI())/2)*360/(2*PI())</f>
        <v>23.7663962260138</v>
      </c>
      <c r="T107" s="0" t="n">
        <f aca="false">simulated!$E107</f>
        <v>13.316056</v>
      </c>
    </row>
    <row r="108" customFormat="false" ht="15" hidden="false" customHeight="false" outlineLevel="0" collapsed="false">
      <c r="D108" s="0" t="n">
        <v>1.688319</v>
      </c>
      <c r="E108" s="0" t="n">
        <v>14.52683</v>
      </c>
      <c r="F108" s="0" t="n">
        <v>15.826762</v>
      </c>
      <c r="G108" s="0" t="n">
        <v>14.034309</v>
      </c>
      <c r="H108" s="0" t="n">
        <v>13.478199</v>
      </c>
      <c r="I108" s="0" t="n">
        <v>0.556111</v>
      </c>
      <c r="J108" s="0" t="n">
        <v>1.792453</v>
      </c>
      <c r="K108" s="0" t="n">
        <v>1.792453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0</v>
      </c>
      <c r="S108" s="0" t="n">
        <f aca="false">2*ASIN($B$47*simulated!$D108/(2*PI())/2)*360/(2*PI())</f>
        <v>23.9100895477577</v>
      </c>
      <c r="T108" s="0" t="n">
        <f aca="false">simulated!$E108</f>
        <v>14.52683</v>
      </c>
    </row>
    <row r="109" customFormat="false" ht="15" hidden="false" customHeight="false" outlineLevel="0" collapsed="false">
      <c r="D109" s="0" t="n">
        <v>1.698319</v>
      </c>
      <c r="E109" s="0" t="n">
        <v>15.977708</v>
      </c>
      <c r="F109" s="0" t="n">
        <v>17.425157</v>
      </c>
      <c r="G109" s="0" t="n">
        <v>15.618558</v>
      </c>
      <c r="H109" s="0" t="n">
        <v>15.063201</v>
      </c>
      <c r="I109" s="0" t="n">
        <v>0.555358</v>
      </c>
      <c r="J109" s="0" t="n">
        <v>1.806599</v>
      </c>
      <c r="K109" s="0" t="n">
        <v>1.806599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0</v>
      </c>
      <c r="S109" s="0" t="n">
        <f aca="false">2*ASIN($B$47*simulated!$D109/(2*PI())/2)*360/(2*PI())</f>
        <v>24.0538210315929</v>
      </c>
      <c r="T109" s="0" t="n">
        <f aca="false">simulated!$E109</f>
        <v>15.977708</v>
      </c>
    </row>
    <row r="110" customFormat="false" ht="15" hidden="false" customHeight="false" outlineLevel="0" collapsed="false">
      <c r="D110" s="0" t="n">
        <v>1.708319</v>
      </c>
      <c r="E110" s="0" t="n">
        <v>17.737471</v>
      </c>
      <c r="F110" s="0" t="n">
        <v>19.364108</v>
      </c>
      <c r="G110" s="0" t="n">
        <v>17.54337</v>
      </c>
      <c r="H110" s="0" t="n">
        <v>16.990679</v>
      </c>
      <c r="I110" s="0" t="n">
        <v>0.552691</v>
      </c>
      <c r="J110" s="0" t="n">
        <v>1.820738</v>
      </c>
      <c r="K110" s="0" t="n">
        <v>1.820738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0</v>
      </c>
      <c r="S110" s="0" t="n">
        <f aca="false">2*ASIN($B$47*simulated!$D110/(2*PI())/2)*360/(2*PI())</f>
        <v>24.1975909342478</v>
      </c>
      <c r="T110" s="0" t="n">
        <f aca="false">simulated!$E110</f>
        <v>17.737471</v>
      </c>
    </row>
    <row r="111" customFormat="false" ht="15" hidden="false" customHeight="false" outlineLevel="0" collapsed="false">
      <c r="D111" s="0" t="n">
        <v>1.718319</v>
      </c>
      <c r="E111" s="0" t="n">
        <v>19.909169</v>
      </c>
      <c r="F111" s="0" t="n">
        <v>21.757303</v>
      </c>
      <c r="G111" s="0" t="n">
        <v>19.922434</v>
      </c>
      <c r="H111" s="0" t="n">
        <v>19.370579</v>
      </c>
      <c r="I111" s="0" t="n">
        <v>0.551855</v>
      </c>
      <c r="J111" s="0" t="n">
        <v>1.834869</v>
      </c>
      <c r="K111" s="0" t="n">
        <v>1.834869</v>
      </c>
      <c r="L111" s="0" t="n">
        <v>0</v>
      </c>
      <c r="M111" s="0" t="n">
        <v>0</v>
      </c>
      <c r="N111" s="0" t="n">
        <v>0</v>
      </c>
      <c r="O111" s="0" t="n">
        <v>0</v>
      </c>
      <c r="P111" s="0" t="n">
        <v>0</v>
      </c>
      <c r="S111" s="0" t="n">
        <f aca="false">2*ASIN($B$47*simulated!$D111/(2*PI())/2)*360/(2*PI())</f>
        <v>24.3413995130361</v>
      </c>
      <c r="T111" s="0" t="n">
        <f aca="false">simulated!$E111</f>
        <v>19.909169</v>
      </c>
    </row>
    <row r="112" customFormat="false" ht="15" hidden="false" customHeight="false" outlineLevel="0" collapsed="false">
      <c r="D112" s="0" t="n">
        <v>1.728319</v>
      </c>
      <c r="E112" s="0" t="n">
        <v>22.630797</v>
      </c>
      <c r="F112" s="0" t="n">
        <v>24.75714</v>
      </c>
      <c r="G112" s="0" t="n">
        <v>22.908149</v>
      </c>
      <c r="H112" s="0" t="n">
        <v>22.357936</v>
      </c>
      <c r="I112" s="0" t="n">
        <v>0.550214</v>
      </c>
      <c r="J112" s="0" t="n">
        <v>1.84899</v>
      </c>
      <c r="K112" s="0" t="n">
        <v>1.84899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0</v>
      </c>
      <c r="S112" s="0" t="n">
        <f aca="false">2*ASIN($B$47*simulated!$D112/(2*PI())/2)*360/(2*PI())</f>
        <v>24.4852470258615</v>
      </c>
      <c r="T112" s="0" t="n">
        <f aca="false">simulated!$E112</f>
        <v>22.630797</v>
      </c>
    </row>
    <row r="113" customFormat="false" ht="15" hidden="false" customHeight="false" outlineLevel="0" collapsed="false">
      <c r="D113" s="0" t="n">
        <v>1.738319</v>
      </c>
      <c r="E113" s="0" t="n">
        <v>26.101639</v>
      </c>
      <c r="F113" s="0" t="n">
        <v>28.583779</v>
      </c>
      <c r="G113" s="0" t="n">
        <v>26.720676</v>
      </c>
      <c r="H113" s="0" t="n">
        <v>26.171791</v>
      </c>
      <c r="I113" s="0" t="n">
        <v>0.548885</v>
      </c>
      <c r="J113" s="0" t="n">
        <v>1.863103</v>
      </c>
      <c r="K113" s="0" t="n">
        <v>1.863103</v>
      </c>
      <c r="L113" s="0" t="n">
        <v>0</v>
      </c>
      <c r="M113" s="0" t="n">
        <v>0</v>
      </c>
      <c r="N113" s="0" t="n">
        <v>0</v>
      </c>
      <c r="O113" s="0" t="n">
        <v>0</v>
      </c>
      <c r="P113" s="0" t="n">
        <v>0</v>
      </c>
      <c r="S113" s="0" t="n">
        <f aca="false">2*ASIN($B$47*simulated!$D113/(2*PI())/2)*360/(2*PI())</f>
        <v>24.6291337312225</v>
      </c>
      <c r="T113" s="0" t="n">
        <f aca="false">simulated!$E113</f>
        <v>26.101639</v>
      </c>
    </row>
    <row r="114" customFormat="false" ht="15" hidden="false" customHeight="false" outlineLevel="0" collapsed="false">
      <c r="D114" s="0" t="n">
        <v>1.748319</v>
      </c>
      <c r="E114" s="0" t="n">
        <v>30.599082</v>
      </c>
      <c r="F114" s="0" t="n">
        <v>33.543939</v>
      </c>
      <c r="G114" s="0" t="n">
        <v>31.666734</v>
      </c>
      <c r="H114" s="0" t="n">
        <v>31.118618</v>
      </c>
      <c r="I114" s="0" t="n">
        <v>0.548116</v>
      </c>
      <c r="J114" s="0" t="n">
        <v>1.877204</v>
      </c>
      <c r="K114" s="0" t="n">
        <v>1.877204</v>
      </c>
      <c r="L114" s="0" t="n">
        <v>0</v>
      </c>
      <c r="M114" s="0" t="n">
        <v>0</v>
      </c>
      <c r="N114" s="0" t="n">
        <v>0</v>
      </c>
      <c r="O114" s="0" t="n">
        <v>0</v>
      </c>
      <c r="P114" s="0" t="n">
        <v>0</v>
      </c>
      <c r="S114" s="0" t="n">
        <f aca="false">2*ASIN($B$47*simulated!$D114/(2*PI())/2)*360/(2*PI())</f>
        <v>24.7730598882173</v>
      </c>
      <c r="T114" s="0" t="n">
        <f aca="false">simulated!$E114</f>
        <v>30.599082</v>
      </c>
    </row>
    <row r="115" customFormat="false" ht="15" hidden="false" customHeight="false" outlineLevel="0" collapsed="false">
      <c r="D115" s="0" t="n">
        <v>1.758319</v>
      </c>
      <c r="E115" s="0" t="n">
        <v>36.498368</v>
      </c>
      <c r="F115" s="0" t="n">
        <v>40.053037</v>
      </c>
      <c r="G115" s="0" t="n">
        <v>38.161742</v>
      </c>
      <c r="H115" s="0" t="n">
        <v>37.615579</v>
      </c>
      <c r="I115" s="0" t="n">
        <v>0.546163</v>
      </c>
      <c r="J115" s="0" t="n">
        <v>1.891294</v>
      </c>
      <c r="K115" s="0" t="n">
        <v>1.891294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0</v>
      </c>
      <c r="S115" s="0" t="n">
        <f aca="false">2*ASIN($B$47*simulated!$D115/(2*PI())/2)*360/(2*PI())</f>
        <v>24.9170257565485</v>
      </c>
      <c r="T115" s="0" t="n">
        <f aca="false">simulated!$E115</f>
        <v>36.498368</v>
      </c>
    </row>
    <row r="116" customFormat="false" ht="15" hidden="false" customHeight="false" outlineLevel="0" collapsed="false">
      <c r="D116" s="0" t="n">
        <v>1.768319</v>
      </c>
      <c r="E116" s="0" t="n">
        <v>44.285591</v>
      </c>
      <c r="F116" s="0" t="n">
        <v>48.650057</v>
      </c>
      <c r="G116" s="0" t="n">
        <v>46.744685</v>
      </c>
      <c r="H116" s="0" t="n">
        <v>46.199818</v>
      </c>
      <c r="I116" s="0" t="n">
        <v>0.544866</v>
      </c>
      <c r="J116" s="0" t="n">
        <v>1.905372</v>
      </c>
      <c r="K116" s="0" t="n">
        <v>1.905372</v>
      </c>
      <c r="L116" s="0" t="n">
        <v>0</v>
      </c>
      <c r="M116" s="0" t="n">
        <v>0</v>
      </c>
      <c r="N116" s="0" t="n">
        <v>0</v>
      </c>
      <c r="O116" s="0" t="n">
        <v>0</v>
      </c>
      <c r="P116" s="0" t="n">
        <v>0</v>
      </c>
      <c r="S116" s="0" t="n">
        <f aca="false">2*ASIN($B$47*simulated!$D116/(2*PI())/2)*360/(2*PI())</f>
        <v>25.0610315965279</v>
      </c>
      <c r="T116" s="0" t="n">
        <f aca="false">simulated!$E116</f>
        <v>44.285591</v>
      </c>
    </row>
    <row r="117" customFormat="false" ht="15" hidden="false" customHeight="false" outlineLevel="0" collapsed="false">
      <c r="D117" s="0" t="n">
        <v>1.778319</v>
      </c>
      <c r="E117" s="0" t="n">
        <v>54.520226</v>
      </c>
      <c r="F117" s="0" t="n">
        <v>59.957014</v>
      </c>
      <c r="G117" s="0" t="n">
        <v>58.037577</v>
      </c>
      <c r="H117" s="0" t="n">
        <v>57.49389</v>
      </c>
      <c r="I117" s="0" t="n">
        <v>0.543687</v>
      </c>
      <c r="J117" s="0" t="n">
        <v>1.919437</v>
      </c>
      <c r="K117" s="0" t="n">
        <v>1.919437</v>
      </c>
      <c r="L117" s="0" t="n">
        <v>0</v>
      </c>
      <c r="M117" s="0" t="n">
        <v>0</v>
      </c>
      <c r="N117" s="0" t="n">
        <v>0</v>
      </c>
      <c r="O117" s="0" t="n">
        <v>0</v>
      </c>
      <c r="P117" s="0" t="n">
        <v>0</v>
      </c>
      <c r="S117" s="0" t="n">
        <f aca="false">2*ASIN($B$47*simulated!$D117/(2*PI())/2)*360/(2*PI())</f>
        <v>25.2050776690817</v>
      </c>
      <c r="T117" s="0" t="n">
        <f aca="false">simulated!$E117</f>
        <v>54.520226</v>
      </c>
    </row>
    <row r="118" customFormat="false" ht="15" hidden="false" customHeight="false" outlineLevel="0" collapsed="false">
      <c r="D118" s="0" t="n">
        <v>1.788319</v>
      </c>
      <c r="E118" s="0" t="n">
        <v>67.720253</v>
      </c>
      <c r="F118" s="0" t="n">
        <v>74.552965</v>
      </c>
      <c r="G118" s="0" t="n">
        <v>72.619477</v>
      </c>
      <c r="H118" s="0" t="n">
        <v>72.077138</v>
      </c>
      <c r="I118" s="0" t="n">
        <v>0.542338</v>
      </c>
      <c r="J118" s="0" t="n">
        <v>1.933488</v>
      </c>
      <c r="K118" s="0" t="n">
        <v>1.933488</v>
      </c>
      <c r="L118" s="0" t="n">
        <v>0</v>
      </c>
      <c r="M118" s="0" t="n">
        <v>0</v>
      </c>
      <c r="N118" s="0" t="n">
        <v>0</v>
      </c>
      <c r="O118" s="0" t="n">
        <v>0</v>
      </c>
      <c r="P118" s="0" t="n">
        <v>0</v>
      </c>
      <c r="S118" s="0" t="n">
        <f aca="false">2*ASIN($B$47*simulated!$D118/(2*PI())/2)*360/(2*PI())</f>
        <v>25.349164235755</v>
      </c>
      <c r="T118" s="0" t="n">
        <f aca="false">simulated!$E118</f>
        <v>67.720253</v>
      </c>
    </row>
    <row r="119" customFormat="false" ht="15" hidden="false" customHeight="false" outlineLevel="0" collapsed="false">
      <c r="D119" s="0" t="n">
        <v>1.798319</v>
      </c>
      <c r="E119" s="0" t="n">
        <v>84.108485</v>
      </c>
      <c r="F119" s="0" t="n">
        <v>92.694229</v>
      </c>
      <c r="G119" s="0" t="n">
        <v>90.746705</v>
      </c>
      <c r="H119" s="0" t="n">
        <v>90.205366</v>
      </c>
      <c r="I119" s="0" t="n">
        <v>0.541339</v>
      </c>
      <c r="J119" s="0" t="n">
        <v>1.947525</v>
      </c>
      <c r="K119" s="0" t="n">
        <v>1.947525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S119" s="0" t="n">
        <f aca="false">2*ASIN($B$47*simulated!$D119/(2*PI())/2)*360/(2*PI())</f>
        <v>25.493291558717</v>
      </c>
      <c r="T119" s="0" t="n">
        <f aca="false">simulated!$E119</f>
        <v>84.108485</v>
      </c>
    </row>
    <row r="120" customFormat="false" ht="15" hidden="false" customHeight="false" outlineLevel="0" collapsed="false">
      <c r="D120" s="0" t="n">
        <v>1.808319</v>
      </c>
      <c r="E120" s="0" t="n">
        <v>103.209816</v>
      </c>
      <c r="F120" s="0" t="n">
        <v>113.868337</v>
      </c>
      <c r="G120" s="0" t="n">
        <v>111.906791</v>
      </c>
      <c r="H120" s="0" t="n">
        <v>111.365983</v>
      </c>
      <c r="I120" s="0" t="n">
        <v>0.540808</v>
      </c>
      <c r="J120" s="0" t="n">
        <v>1.961545</v>
      </c>
      <c r="K120" s="0" t="n">
        <v>1.961545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S120" s="0" t="n">
        <f aca="false">2*ASIN($B$47*simulated!$D120/(2*PI())/2)*360/(2*PI())</f>
        <v>25.637459900766</v>
      </c>
      <c r="T120" s="0" t="n">
        <f aca="false">simulated!$E120</f>
        <v>103.209816</v>
      </c>
    </row>
    <row r="121" customFormat="false" ht="15" hidden="false" customHeight="false" outlineLevel="0" collapsed="false">
      <c r="D121" s="0" t="n">
        <v>1.818319</v>
      </c>
      <c r="E121" s="0" t="n">
        <v>123.419676</v>
      </c>
      <c r="F121" s="0" t="n">
        <v>136.313228</v>
      </c>
      <c r="G121" s="0" t="n">
        <v>134.337678</v>
      </c>
      <c r="H121" s="0" t="n">
        <v>133.797937</v>
      </c>
      <c r="I121" s="0" t="n">
        <v>0.539741</v>
      </c>
      <c r="J121" s="0" t="n">
        <v>1.97555</v>
      </c>
      <c r="K121" s="0" t="n">
        <v>1.97555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S121" s="0" t="n">
        <f aca="false">2*ASIN($B$47*simulated!$D121/(2*PI())/2)*360/(2*PI())</f>
        <v>25.7816695253341</v>
      </c>
      <c r="T121" s="0" t="n">
        <f aca="false">simulated!$E121</f>
        <v>123.419676</v>
      </c>
    </row>
    <row r="122" customFormat="false" ht="15" hidden="false" customHeight="false" outlineLevel="0" collapsed="false">
      <c r="D122" s="0" t="n">
        <v>1.828319</v>
      </c>
      <c r="E122" s="0" t="n">
        <v>141.855471</v>
      </c>
      <c r="F122" s="0" t="n">
        <v>156.846148</v>
      </c>
      <c r="G122" s="0" t="n">
        <v>154.856611</v>
      </c>
      <c r="H122" s="0" t="n">
        <v>154.31835</v>
      </c>
      <c r="I122" s="0" t="n">
        <v>0.53826</v>
      </c>
      <c r="J122" s="0" t="n">
        <v>1.989537</v>
      </c>
      <c r="K122" s="0" t="n">
        <v>1.989537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S122" s="0" t="n">
        <f aca="false">2*ASIN($B$47*simulated!$D122/(2*PI())/2)*360/(2*PI())</f>
        <v>25.9259206964926</v>
      </c>
      <c r="T122" s="0" t="n">
        <f aca="false">simulated!$E122</f>
        <v>141.855471</v>
      </c>
    </row>
    <row r="123" customFormat="false" ht="15" hidden="false" customHeight="false" outlineLevel="0" collapsed="false">
      <c r="D123" s="0" t="n">
        <v>1.838319</v>
      </c>
      <c r="E123" s="0" t="n">
        <v>154.868951</v>
      </c>
      <c r="F123" s="0" t="n">
        <v>171.422897</v>
      </c>
      <c r="G123" s="0" t="n">
        <v>169.41939</v>
      </c>
      <c r="H123" s="0" t="n">
        <v>168.882007</v>
      </c>
      <c r="I123" s="0" t="n">
        <v>0.537383</v>
      </c>
      <c r="J123" s="0" t="n">
        <v>2.003507</v>
      </c>
      <c r="K123" s="0" t="n">
        <v>2.003507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  <c r="S123" s="0" t="n">
        <f aca="false">2*ASIN($B$47*simulated!$D123/(2*PI())/2)*360/(2*PI())</f>
        <v>26.0702136789568</v>
      </c>
      <c r="T123" s="0" t="n">
        <f aca="false">simulated!$E123</f>
        <v>154.868951</v>
      </c>
    </row>
    <row r="124" customFormat="false" ht="15" hidden="false" customHeight="false" outlineLevel="0" collapsed="false">
      <c r="D124" s="0" t="n">
        <v>1.848319</v>
      </c>
      <c r="E124" s="0" t="n">
        <v>159.29657</v>
      </c>
      <c r="F124" s="0" t="n">
        <v>176.518466</v>
      </c>
      <c r="G124" s="0" t="n">
        <v>174.501008</v>
      </c>
      <c r="H124" s="0" t="n">
        <v>173.965275</v>
      </c>
      <c r="I124" s="0" t="n">
        <v>0.535733</v>
      </c>
      <c r="J124" s="0" t="n">
        <v>2.017458</v>
      </c>
      <c r="K124" s="0" t="n">
        <v>2.017458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S124" s="0" t="n">
        <f aca="false">2*ASIN($B$47*simulated!$D124/(2*PI())/2)*360/(2*PI())</f>
        <v>26.2145487380912</v>
      </c>
      <c r="T124" s="0" t="n">
        <f aca="false">simulated!$E124</f>
        <v>159.29657</v>
      </c>
    </row>
    <row r="125" customFormat="false" ht="15" hidden="false" customHeight="false" outlineLevel="0" collapsed="false">
      <c r="D125" s="0" t="n">
        <v>1.858319</v>
      </c>
      <c r="E125" s="0" t="n">
        <v>153.889878</v>
      </c>
      <c r="F125" s="0" t="n">
        <v>170.716521</v>
      </c>
      <c r="G125" s="0" t="n">
        <v>168.685132</v>
      </c>
      <c r="H125" s="0" t="n">
        <v>168.15006</v>
      </c>
      <c r="I125" s="0" t="n">
        <v>0.535072</v>
      </c>
      <c r="J125" s="0" t="n">
        <v>2.031389</v>
      </c>
      <c r="K125" s="0" t="n">
        <v>2.031389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S125" s="0" t="n">
        <f aca="false">2*ASIN($B$47*simulated!$D125/(2*PI())/2)*360/(2*PI())</f>
        <v>26.3589261399144</v>
      </c>
      <c r="T125" s="0" t="n">
        <f aca="false">simulated!$E125</f>
        <v>153.889878</v>
      </c>
    </row>
    <row r="126" customFormat="false" ht="15" hidden="false" customHeight="false" outlineLevel="0" collapsed="false">
      <c r="D126" s="0" t="n">
        <v>1.868319</v>
      </c>
      <c r="E126" s="0" t="n">
        <v>139.951113</v>
      </c>
      <c r="F126" s="0" t="n">
        <v>155.426894</v>
      </c>
      <c r="G126" s="0" t="n">
        <v>153.381594</v>
      </c>
      <c r="H126" s="0" t="n">
        <v>152.847424</v>
      </c>
      <c r="I126" s="0" t="n">
        <v>0.53417</v>
      </c>
      <c r="J126" s="0" t="n">
        <v>2.0453</v>
      </c>
      <c r="K126" s="0" t="n">
        <v>2.0453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S126" s="0" t="n">
        <f aca="false">2*ASIN($B$47*simulated!$D126/(2*PI())/2)*360/(2*PI())</f>
        <v>26.5033461511047</v>
      </c>
      <c r="T126" s="0" t="n">
        <f aca="false">simulated!$E126</f>
        <v>139.951113</v>
      </c>
    </row>
    <row r="127" customFormat="false" ht="15" hidden="false" customHeight="false" outlineLevel="0" collapsed="false">
      <c r="D127" s="0" t="n">
        <v>1.878319</v>
      </c>
      <c r="E127" s="0" t="n">
        <v>120.700184</v>
      </c>
      <c r="F127" s="0" t="n">
        <v>134.19755</v>
      </c>
      <c r="G127" s="0" t="n">
        <v>132.138361</v>
      </c>
      <c r="H127" s="0" t="n">
        <v>131.605068</v>
      </c>
      <c r="I127" s="0" t="n">
        <v>0.533293</v>
      </c>
      <c r="J127" s="0" t="n">
        <v>2.059189</v>
      </c>
      <c r="K127" s="0" t="n">
        <v>2.059189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S127" s="0" t="n">
        <f aca="false">2*ASIN($B$47*simulated!$D127/(2*PI())/2)*360/(2*PI())</f>
        <v>26.6478090390048</v>
      </c>
      <c r="T127" s="0" t="n">
        <f aca="false">simulated!$E127</f>
        <v>120.700184</v>
      </c>
    </row>
    <row r="128" customFormat="false" ht="15" hidden="false" customHeight="false" outlineLevel="0" collapsed="false">
      <c r="D128" s="0" t="n">
        <v>1.888319</v>
      </c>
      <c r="E128" s="0" t="n">
        <v>99.836242</v>
      </c>
      <c r="F128" s="0" t="n">
        <v>111.125635</v>
      </c>
      <c r="G128" s="0" t="n">
        <v>109.052578</v>
      </c>
      <c r="H128" s="0" t="n">
        <v>108.520841</v>
      </c>
      <c r="I128" s="0" t="n">
        <v>0.531737</v>
      </c>
      <c r="J128" s="0" t="n">
        <v>2.073057</v>
      </c>
      <c r="K128" s="0" t="n">
        <v>2.073057</v>
      </c>
      <c r="L128" s="0" t="n">
        <v>0</v>
      </c>
      <c r="M128" s="0" t="n">
        <v>0</v>
      </c>
      <c r="N128" s="0" t="n">
        <v>0</v>
      </c>
      <c r="O128" s="0" t="n">
        <v>0</v>
      </c>
      <c r="P128" s="0" t="n">
        <v>0</v>
      </c>
      <c r="S128" s="0" t="n">
        <f aca="false">2*ASIN($B$47*simulated!$D128/(2*PI())/2)*360/(2*PI())</f>
        <v>26.7923150716272</v>
      </c>
      <c r="T128" s="0" t="n">
        <f aca="false">simulated!$E128</f>
        <v>99.836242</v>
      </c>
    </row>
    <row r="129" customFormat="false" ht="15" hidden="false" customHeight="false" outlineLevel="0" collapsed="false">
      <c r="D129" s="0" t="n">
        <v>1.898319</v>
      </c>
      <c r="E129" s="0" t="n">
        <v>80.269407</v>
      </c>
      <c r="F129" s="0" t="n">
        <v>89.447455</v>
      </c>
      <c r="G129" s="0" t="n">
        <v>87.360554</v>
      </c>
      <c r="H129" s="0" t="n">
        <v>86.829419</v>
      </c>
      <c r="I129" s="0" t="n">
        <v>0.531135</v>
      </c>
      <c r="J129" s="0" t="n">
        <v>2.086902</v>
      </c>
      <c r="K129" s="0" t="n">
        <v>2.086902</v>
      </c>
      <c r="L129" s="0" t="n">
        <v>0</v>
      </c>
      <c r="M129" s="0" t="n">
        <v>0</v>
      </c>
      <c r="N129" s="0" t="n">
        <v>0</v>
      </c>
      <c r="O129" s="0" t="n">
        <v>0</v>
      </c>
      <c r="P129" s="0" t="n">
        <v>0</v>
      </c>
      <c r="S129" s="0" t="n">
        <f aca="false">2*ASIN($B$47*simulated!$D129/(2*PI())/2)*360/(2*PI())</f>
        <v>26.9368645176595</v>
      </c>
      <c r="T129" s="0" t="n">
        <f aca="false">simulated!$E129</f>
        <v>80.269407</v>
      </c>
    </row>
    <row r="130" customFormat="false" ht="15" hidden="false" customHeight="false" outlineLevel="0" collapsed="false">
      <c r="D130" s="0" t="n">
        <v>1.908319</v>
      </c>
      <c r="E130" s="0" t="n">
        <v>63.595846</v>
      </c>
      <c r="F130" s="0" t="n">
        <v>70.948156</v>
      </c>
      <c r="G130" s="0" t="n">
        <v>68.847433</v>
      </c>
      <c r="H130" s="0" t="n">
        <v>68.31762</v>
      </c>
      <c r="I130" s="0" t="n">
        <v>0.529813</v>
      </c>
      <c r="J130" s="0" t="n">
        <v>2.100723</v>
      </c>
      <c r="K130" s="0" t="n">
        <v>2.100723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0</v>
      </c>
      <c r="S130" s="0" t="n">
        <f aca="false">2*ASIN($B$47*simulated!$D130/(2*PI())/2)*360/(2*PI())</f>
        <v>27.0814576464695</v>
      </c>
      <c r="T130" s="0" t="n">
        <f aca="false">simulated!$E130</f>
        <v>63.595846</v>
      </c>
    </row>
    <row r="131" customFormat="false" ht="15" hidden="false" customHeight="false" outlineLevel="0" collapsed="false">
      <c r="D131" s="0" t="n">
        <v>1.918319</v>
      </c>
      <c r="E131" s="0" t="n">
        <v>50.262242</v>
      </c>
      <c r="F131" s="0" t="n">
        <v>56.137254</v>
      </c>
      <c r="G131" s="0" t="n">
        <v>54.022735</v>
      </c>
      <c r="H131" s="0" t="n">
        <v>53.49361</v>
      </c>
      <c r="I131" s="0" t="n">
        <v>0.529125</v>
      </c>
      <c r="J131" s="0" t="n">
        <v>2.114519</v>
      </c>
      <c r="K131" s="0" t="n">
        <v>2.114519</v>
      </c>
      <c r="L131" s="0" t="n">
        <v>0</v>
      </c>
      <c r="M131" s="0" t="n">
        <v>0</v>
      </c>
      <c r="N131" s="0" t="n">
        <v>0</v>
      </c>
      <c r="O131" s="0" t="n">
        <v>0</v>
      </c>
      <c r="P131" s="0" t="n">
        <v>0</v>
      </c>
      <c r="S131" s="0" t="n">
        <f aca="false">2*ASIN($B$47*simulated!$D131/(2*PI())/2)*360/(2*PI())</f>
        <v>27.2260947281106</v>
      </c>
      <c r="T131" s="0" t="n">
        <f aca="false">simulated!$E131</f>
        <v>50.262242</v>
      </c>
    </row>
    <row r="132" customFormat="false" ht="15" hidden="false" customHeight="false" outlineLevel="0" collapsed="false">
      <c r="D132" s="0" t="n">
        <v>1.928319</v>
      </c>
      <c r="E132" s="0" t="n">
        <v>40.006585</v>
      </c>
      <c r="F132" s="0" t="n">
        <v>44.734261</v>
      </c>
      <c r="G132" s="0" t="n">
        <v>42.60597</v>
      </c>
      <c r="H132" s="0" t="n">
        <v>42.077894</v>
      </c>
      <c r="I132" s="0" t="n">
        <v>0.528077</v>
      </c>
      <c r="J132" s="0" t="n">
        <v>2.12829</v>
      </c>
      <c r="K132" s="0" t="n">
        <v>2.12829</v>
      </c>
      <c r="L132" s="0" t="n">
        <v>0</v>
      </c>
      <c r="M132" s="0" t="n">
        <v>0</v>
      </c>
      <c r="N132" s="0" t="n">
        <v>0</v>
      </c>
      <c r="O132" s="0" t="n">
        <v>0</v>
      </c>
      <c r="P132" s="0" t="n">
        <v>0</v>
      </c>
      <c r="S132" s="0" t="n">
        <f aca="false">2*ASIN($B$47*simulated!$D132/(2*PI())/2)*360/(2*PI())</f>
        <v>27.3707760333273</v>
      </c>
      <c r="T132" s="0" t="n">
        <f aca="false">simulated!$E132</f>
        <v>40.006585</v>
      </c>
    </row>
    <row r="133" customFormat="false" ht="15" hidden="false" customHeight="false" outlineLevel="0" collapsed="false">
      <c r="D133" s="0" t="n">
        <v>1.938319</v>
      </c>
      <c r="E133" s="0" t="n">
        <v>32.275102</v>
      </c>
      <c r="F133" s="0" t="n">
        <v>36.130869</v>
      </c>
      <c r="G133" s="0" t="n">
        <v>33.988833</v>
      </c>
      <c r="H133" s="0" t="n">
        <v>33.461399</v>
      </c>
      <c r="I133" s="0" t="n">
        <v>0.527434</v>
      </c>
      <c r="J133" s="0" t="n">
        <v>2.142036</v>
      </c>
      <c r="K133" s="0" t="n">
        <v>2.142036</v>
      </c>
      <c r="L133" s="0" t="n">
        <v>0</v>
      </c>
      <c r="M133" s="0" t="n">
        <v>0</v>
      </c>
      <c r="N133" s="0" t="n">
        <v>0</v>
      </c>
      <c r="O133" s="0" t="n">
        <v>0</v>
      </c>
      <c r="P133" s="0" t="n">
        <v>0</v>
      </c>
      <c r="S133" s="0" t="n">
        <f aca="false">2*ASIN($B$47*simulated!$D133/(2*PI())/2)*360/(2*PI())</f>
        <v>27.5155018335602</v>
      </c>
      <c r="T133" s="0" t="n">
        <f aca="false">simulated!$E133</f>
        <v>32.275102</v>
      </c>
    </row>
    <row r="134" customFormat="false" ht="15" hidden="false" customHeight="false" outlineLevel="0" collapsed="false">
      <c r="D134" s="0" t="n">
        <v>1.948319</v>
      </c>
      <c r="E134" s="0" t="n">
        <v>26.47906</v>
      </c>
      <c r="F134" s="0" t="n">
        <v>29.676854</v>
      </c>
      <c r="G134" s="0" t="n">
        <v>27.5211</v>
      </c>
      <c r="H134" s="0" t="n">
        <v>26.994345</v>
      </c>
      <c r="I134" s="0" t="n">
        <v>0.526754</v>
      </c>
      <c r="J134" s="0" t="n">
        <v>2.155754</v>
      </c>
      <c r="K134" s="0" t="n">
        <v>2.155754</v>
      </c>
      <c r="L134" s="0" t="n">
        <v>0</v>
      </c>
      <c r="M134" s="0" t="n">
        <v>0</v>
      </c>
      <c r="N134" s="0" t="n">
        <v>0</v>
      </c>
      <c r="O134" s="0" t="n">
        <v>0</v>
      </c>
      <c r="P134" s="0" t="n">
        <v>0</v>
      </c>
      <c r="S134" s="0" t="n">
        <f aca="false">2*ASIN($B$47*simulated!$D134/(2*PI())/2)*360/(2*PI())</f>
        <v>27.6602724009515</v>
      </c>
      <c r="T134" s="0" t="n">
        <f aca="false">simulated!$E134</f>
        <v>26.47906</v>
      </c>
    </row>
    <row r="135" customFormat="false" ht="15" hidden="false" customHeight="false" outlineLevel="0" collapsed="false">
      <c r="D135" s="0" t="n">
        <v>1.958319</v>
      </c>
      <c r="E135" s="0" t="n">
        <v>22.11405</v>
      </c>
      <c r="F135" s="0" t="n">
        <v>24.813647</v>
      </c>
      <c r="G135" s="0" t="n">
        <v>22.644202</v>
      </c>
      <c r="H135" s="0" t="n">
        <v>22.118157</v>
      </c>
      <c r="I135" s="0" t="n">
        <v>0.526045</v>
      </c>
      <c r="J135" s="0" t="n">
        <v>2.169444</v>
      </c>
      <c r="K135" s="0" t="n">
        <v>2.169444</v>
      </c>
      <c r="L135" s="0" t="n">
        <v>0</v>
      </c>
      <c r="M135" s="0" t="n">
        <v>0</v>
      </c>
      <c r="N135" s="0" t="n">
        <v>0</v>
      </c>
      <c r="O135" s="0" t="n">
        <v>0</v>
      </c>
      <c r="P135" s="0" t="n">
        <v>0</v>
      </c>
      <c r="S135" s="0" t="n">
        <f aca="false">2*ASIN($B$47*simulated!$D135/(2*PI())/2)*360/(2*PI())</f>
        <v>27.8050880083508</v>
      </c>
      <c r="T135" s="0" t="n">
        <f aca="false">simulated!$E135</f>
        <v>22.11405</v>
      </c>
    </row>
    <row r="136" customFormat="false" ht="15" hidden="false" customHeight="false" outlineLevel="0" collapsed="false">
      <c r="D136" s="0" t="n">
        <v>1.968319</v>
      </c>
      <c r="E136" s="0" t="n">
        <v>18.790245</v>
      </c>
      <c r="F136" s="0" t="n">
        <v>21.108836</v>
      </c>
      <c r="G136" s="0" t="n">
        <v>18.925729</v>
      </c>
      <c r="H136" s="0" t="n">
        <v>18.400147</v>
      </c>
      <c r="I136" s="0" t="n">
        <v>0.525582</v>
      </c>
      <c r="J136" s="0" t="n">
        <v>2.183106</v>
      </c>
      <c r="K136" s="0" t="n">
        <v>2.183106</v>
      </c>
      <c r="L136" s="0" t="n">
        <v>0</v>
      </c>
      <c r="M136" s="0" t="n">
        <v>0</v>
      </c>
      <c r="N136" s="0" t="n">
        <v>0</v>
      </c>
      <c r="O136" s="0" t="n">
        <v>0</v>
      </c>
      <c r="P136" s="0" t="n">
        <v>0</v>
      </c>
      <c r="S136" s="0" t="n">
        <f aca="false">2*ASIN($B$47*simulated!$D136/(2*PI())/2)*360/(2*PI())</f>
        <v>27.94994892932</v>
      </c>
      <c r="T136" s="0" t="n">
        <f aca="false">simulated!$E136</f>
        <v>18.790245</v>
      </c>
    </row>
    <row r="137" customFormat="false" ht="15" hidden="false" customHeight="false" outlineLevel="0" collapsed="false">
      <c r="D137" s="0" t="n">
        <v>1.978319</v>
      </c>
      <c r="E137" s="0" t="n">
        <v>16.221515</v>
      </c>
      <c r="F137" s="0" t="n">
        <v>18.24464</v>
      </c>
      <c r="G137" s="0" t="n">
        <v>16.047901</v>
      </c>
      <c r="H137" s="0" t="n">
        <v>15.523095</v>
      </c>
      <c r="I137" s="0" t="n">
        <v>0.524806</v>
      </c>
      <c r="J137" s="0" t="n">
        <v>2.196739</v>
      </c>
      <c r="K137" s="0" t="n">
        <v>2.196739</v>
      </c>
      <c r="L137" s="0" t="n">
        <v>0</v>
      </c>
      <c r="M137" s="0" t="n">
        <v>0</v>
      </c>
      <c r="N137" s="0" t="n">
        <v>0</v>
      </c>
      <c r="O137" s="0" t="n">
        <v>0</v>
      </c>
      <c r="P137" s="0" t="n">
        <v>0</v>
      </c>
      <c r="S137" s="0" t="n">
        <f aca="false">2*ASIN($B$47*simulated!$D137/(2*PI())/2)*360/(2*PI())</f>
        <v>28.0948554381392</v>
      </c>
      <c r="T137" s="0" t="n">
        <f aca="false">simulated!$E137</f>
        <v>16.221515</v>
      </c>
    </row>
    <row r="138" customFormat="false" ht="15" hidden="false" customHeight="false" outlineLevel="0" collapsed="false">
      <c r="D138" s="0" t="n">
        <v>1.988319</v>
      </c>
      <c r="E138" s="0" t="n">
        <v>14.204814</v>
      </c>
      <c r="F138" s="0" t="n">
        <v>15.995359</v>
      </c>
      <c r="G138" s="0" t="n">
        <v>13.785017</v>
      </c>
      <c r="H138" s="0" t="n">
        <v>13.260695</v>
      </c>
      <c r="I138" s="0" t="n">
        <v>0.524323</v>
      </c>
      <c r="J138" s="0" t="n">
        <v>2.210341</v>
      </c>
      <c r="K138" s="0" t="n">
        <v>2.210341</v>
      </c>
      <c r="L138" s="0" t="n">
        <v>0</v>
      </c>
      <c r="M138" s="0" t="n">
        <v>0</v>
      </c>
      <c r="N138" s="0" t="n">
        <v>0</v>
      </c>
      <c r="O138" s="0" t="n">
        <v>0</v>
      </c>
      <c r="P138" s="0" t="n">
        <v>0</v>
      </c>
      <c r="S138" s="0" t="n">
        <f aca="false">2*ASIN($B$47*simulated!$D138/(2*PI())/2)*360/(2*PI())</f>
        <v>28.239807809812</v>
      </c>
      <c r="T138" s="0" t="n">
        <f aca="false">simulated!$E138</f>
        <v>14.204814</v>
      </c>
    </row>
    <row r="139" customFormat="false" ht="15" hidden="false" customHeight="false" outlineLevel="0" collapsed="false">
      <c r="D139" s="0" t="n">
        <v>1.998319</v>
      </c>
      <c r="E139" s="0" t="n">
        <v>12.596216</v>
      </c>
      <c r="F139" s="0" t="n">
        <v>14.200892</v>
      </c>
      <c r="G139" s="0" t="n">
        <v>11.976979</v>
      </c>
      <c r="H139" s="0" t="n">
        <v>11.453072</v>
      </c>
      <c r="I139" s="0" t="n">
        <v>0.523907</v>
      </c>
      <c r="J139" s="0" t="n">
        <v>2.223913</v>
      </c>
      <c r="K139" s="0" t="n">
        <v>2.223913</v>
      </c>
      <c r="L139" s="0" t="n">
        <v>0</v>
      </c>
      <c r="M139" s="0" t="n">
        <v>0</v>
      </c>
      <c r="N139" s="0" t="n">
        <v>0</v>
      </c>
      <c r="O139" s="0" t="n">
        <v>0</v>
      </c>
      <c r="P139" s="0" t="n">
        <v>0</v>
      </c>
      <c r="S139" s="0" t="n">
        <f aca="false">2*ASIN($B$47*simulated!$D139/(2*PI())/2)*360/(2*PI())</f>
        <v>28.3848063200711</v>
      </c>
      <c r="T139" s="0" t="n">
        <f aca="false">simulated!$E139</f>
        <v>12.596216</v>
      </c>
    </row>
    <row r="140" customFormat="false" ht="15" hidden="false" customHeight="false" outlineLevel="0" collapsed="false">
      <c r="D140" s="0" t="n">
        <v>2.008319</v>
      </c>
      <c r="E140" s="0" t="n">
        <v>11.293903</v>
      </c>
      <c r="F140" s="0" t="n">
        <v>12.747914</v>
      </c>
      <c r="G140" s="0" t="n">
        <v>10.510462</v>
      </c>
      <c r="H140" s="0" t="n">
        <v>9.987095</v>
      </c>
      <c r="I140" s="0" t="n">
        <v>0.523366</v>
      </c>
      <c r="J140" s="0" t="n">
        <v>2.237453</v>
      </c>
      <c r="K140" s="0" t="n">
        <v>2.237453</v>
      </c>
      <c r="L140" s="0" t="n">
        <v>0</v>
      </c>
      <c r="M140" s="0" t="n">
        <v>0</v>
      </c>
      <c r="N140" s="0" t="n">
        <v>0</v>
      </c>
      <c r="O140" s="0" t="n">
        <v>0</v>
      </c>
      <c r="P140" s="0" t="n">
        <v>0</v>
      </c>
      <c r="S140" s="0" t="n">
        <f aca="false">2*ASIN($B$47*simulated!$D140/(2*PI())/2)*360/(2*PI())</f>
        <v>28.5298512453843</v>
      </c>
      <c r="T140" s="0" t="n">
        <f aca="false">simulated!$E140</f>
        <v>11.293903</v>
      </c>
    </row>
    <row r="141" customFormat="false" ht="15" hidden="false" customHeight="false" outlineLevel="0" collapsed="false">
      <c r="D141" s="0" t="n">
        <v>2.018319</v>
      </c>
      <c r="E141" s="0" t="n">
        <v>10.225517</v>
      </c>
      <c r="F141" s="0" t="n">
        <v>11.555864</v>
      </c>
      <c r="G141" s="0" t="n">
        <v>9.304904</v>
      </c>
      <c r="H141" s="0" t="n">
        <v>8.781991</v>
      </c>
      <c r="I141" s="0" t="n">
        <v>0.522913</v>
      </c>
      <c r="J141" s="0" t="n">
        <v>2.25096</v>
      </c>
      <c r="K141" s="0" t="n">
        <v>2.25096</v>
      </c>
      <c r="L141" s="0" t="n">
        <v>0</v>
      </c>
      <c r="M141" s="0" t="n">
        <v>0</v>
      </c>
      <c r="N141" s="0" t="n">
        <v>0</v>
      </c>
      <c r="O141" s="0" t="n">
        <v>0</v>
      </c>
      <c r="P141" s="0" t="n">
        <v>0</v>
      </c>
      <c r="S141" s="0" t="n">
        <f aca="false">2*ASIN($B$47*simulated!$D141/(2*PI())/2)*360/(2*PI())</f>
        <v>28.6749428629592</v>
      </c>
      <c r="T141" s="0" t="n">
        <f aca="false">simulated!$E141</f>
        <v>10.225517</v>
      </c>
    </row>
    <row r="142" customFormat="false" ht="15" hidden="false" customHeight="false" outlineLevel="0" collapsed="false">
      <c r="D142" s="0" t="n">
        <v>2.028319</v>
      </c>
      <c r="E142" s="0" t="n">
        <v>9.338544</v>
      </c>
      <c r="F142" s="0" t="n">
        <v>10.56625</v>
      </c>
      <c r="G142" s="0" t="n">
        <v>8.301816</v>
      </c>
      <c r="H142" s="0" t="n">
        <v>7.779314</v>
      </c>
      <c r="I142" s="0" t="n">
        <v>0.522503</v>
      </c>
      <c r="J142" s="0" t="n">
        <v>2.264433</v>
      </c>
      <c r="K142" s="0" t="n">
        <v>2.264433</v>
      </c>
      <c r="L142" s="0" t="n">
        <v>0</v>
      </c>
      <c r="M142" s="0" t="n">
        <v>0</v>
      </c>
      <c r="N142" s="0" t="n">
        <v>0</v>
      </c>
      <c r="O142" s="0" t="n">
        <v>0</v>
      </c>
      <c r="P142" s="0" t="n">
        <v>0</v>
      </c>
      <c r="S142" s="0" t="n">
        <f aca="false">2*ASIN($B$47*simulated!$D142/(2*PI())/2)*360/(2*PI())</f>
        <v>28.82008145075</v>
      </c>
      <c r="T142" s="0" t="n">
        <f aca="false">simulated!$E142</f>
        <v>9.338544</v>
      </c>
    </row>
    <row r="143" customFormat="false" ht="15" hidden="false" customHeight="false" outlineLevel="0" collapsed="false">
      <c r="D143" s="0" t="n">
        <v>2.038319</v>
      </c>
      <c r="E143" s="0" t="n">
        <v>8.594733</v>
      </c>
      <c r="F143" s="0" t="n">
        <v>9.736462</v>
      </c>
      <c r="G143" s="0" t="n">
        <v>7.458589</v>
      </c>
      <c r="H143" s="0" t="n">
        <v>6.936113</v>
      </c>
      <c r="I143" s="0" t="n">
        <v>0.522477</v>
      </c>
      <c r="J143" s="0" t="n">
        <v>2.277873</v>
      </c>
      <c r="K143" s="0" t="n">
        <v>2.277873</v>
      </c>
      <c r="L143" s="0" t="n">
        <v>0</v>
      </c>
      <c r="M143" s="0" t="n">
        <v>0</v>
      </c>
      <c r="N143" s="0" t="n">
        <v>0</v>
      </c>
      <c r="O143" s="0" t="n">
        <v>0</v>
      </c>
      <c r="P143" s="0" t="n">
        <v>0</v>
      </c>
      <c r="S143" s="0" t="n">
        <f aca="false">2*ASIN($B$47*simulated!$D143/(2*PI())/2)*360/(2*PI())</f>
        <v>28.9652672874623</v>
      </c>
      <c r="T143" s="0" t="n">
        <f aca="false">simulated!$E143</f>
        <v>8.594733</v>
      </c>
    </row>
    <row r="144" customFormat="false" ht="15" hidden="false" customHeight="false" outlineLevel="0" collapsed="false">
      <c r="D144" s="0" t="n">
        <v>2.048319</v>
      </c>
      <c r="E144" s="0" t="n">
        <v>7.964473</v>
      </c>
      <c r="F144" s="0" t="n">
        <v>9.033486</v>
      </c>
      <c r="G144" s="0" t="n">
        <v>6.742209</v>
      </c>
      <c r="H144" s="0" t="n">
        <v>6.22031</v>
      </c>
      <c r="I144" s="0" t="n">
        <v>0.521899</v>
      </c>
      <c r="J144" s="0" t="n">
        <v>2.291277</v>
      </c>
      <c r="K144" s="0" t="n">
        <v>2.291277</v>
      </c>
      <c r="L144" s="0" t="n">
        <v>0</v>
      </c>
      <c r="M144" s="0" t="n">
        <v>0</v>
      </c>
      <c r="N144" s="0" t="n">
        <v>0</v>
      </c>
      <c r="O144" s="0" t="n">
        <v>0</v>
      </c>
      <c r="P144" s="0" t="n">
        <v>0</v>
      </c>
      <c r="S144" s="0" t="n">
        <f aca="false">2*ASIN($B$47*simulated!$D144/(2*PI())/2)*360/(2*PI())</f>
        <v>29.1105006525593</v>
      </c>
      <c r="T144" s="0" t="n">
        <f aca="false">simulated!$E144</f>
        <v>7.964473</v>
      </c>
    </row>
    <row r="145" customFormat="false" ht="15" hidden="false" customHeight="false" outlineLevel="0" collapsed="false">
      <c r="D145" s="0" t="n">
        <v>2.058319</v>
      </c>
      <c r="E145" s="0" t="n">
        <v>7.426767</v>
      </c>
      <c r="F145" s="0" t="n">
        <v>8.433934</v>
      </c>
      <c r="G145" s="0" t="n">
        <v>6.129288</v>
      </c>
      <c r="H145" s="0" t="n">
        <v>5.607564</v>
      </c>
      <c r="I145" s="0" t="n">
        <v>0.521725</v>
      </c>
      <c r="J145" s="0" t="n">
        <v>2.304646</v>
      </c>
      <c r="K145" s="0" t="n">
        <v>2.304646</v>
      </c>
      <c r="L145" s="0" t="n">
        <v>0</v>
      </c>
      <c r="M145" s="0" t="n">
        <v>0</v>
      </c>
      <c r="N145" s="0" t="n">
        <v>0</v>
      </c>
      <c r="O145" s="0" t="n">
        <v>0</v>
      </c>
      <c r="P145" s="0" t="n">
        <v>0</v>
      </c>
      <c r="S145" s="0" t="n">
        <f aca="false">2*ASIN($B$47*simulated!$D145/(2*PI())/2)*360/(2*PI())</f>
        <v>29.2557818262674</v>
      </c>
      <c r="T145" s="0" t="n">
        <f aca="false">simulated!$E145</f>
        <v>7.426767</v>
      </c>
    </row>
    <row r="146" customFormat="false" ht="15" hidden="false" customHeight="false" outlineLevel="0" collapsed="false">
      <c r="D146" s="0" t="n">
        <v>2.068319</v>
      </c>
      <c r="E146" s="0" t="n">
        <v>6.964314</v>
      </c>
      <c r="F146" s="0" t="n">
        <v>7.918506</v>
      </c>
      <c r="G146" s="0" t="n">
        <v>5.600529</v>
      </c>
      <c r="H146" s="0" t="n">
        <v>5.079123</v>
      </c>
      <c r="I146" s="0" t="n">
        <v>0.521406</v>
      </c>
      <c r="J146" s="0" t="n">
        <v>2.317977</v>
      </c>
      <c r="K146" s="0" t="n">
        <v>2.317977</v>
      </c>
      <c r="L146" s="0" t="n">
        <v>0</v>
      </c>
      <c r="M146" s="0" t="n">
        <v>0</v>
      </c>
      <c r="N146" s="0" t="n">
        <v>0</v>
      </c>
      <c r="O146" s="0" t="n">
        <v>0</v>
      </c>
      <c r="P146" s="0" t="n">
        <v>0</v>
      </c>
      <c r="S146" s="0" t="n">
        <f aca="false">2*ASIN($B$47*simulated!$D146/(2*PI())/2)*360/(2*PI())</f>
        <v>29.4011110895823</v>
      </c>
      <c r="T146" s="0" t="n">
        <f aca="false">simulated!$E146</f>
        <v>6.964314</v>
      </c>
    </row>
    <row r="147" customFormat="false" ht="15" hidden="false" customHeight="false" outlineLevel="0" collapsed="false">
      <c r="D147" s="0" t="n">
        <v>2.078319</v>
      </c>
      <c r="E147" s="0" t="n">
        <v>6.564122</v>
      </c>
      <c r="F147" s="0" t="n">
        <v>7.472717</v>
      </c>
      <c r="G147" s="0" t="n">
        <v>5.141446</v>
      </c>
      <c r="H147" s="0" t="n">
        <v>4.620342</v>
      </c>
      <c r="I147" s="0" t="n">
        <v>0.521103</v>
      </c>
      <c r="J147" s="0" t="n">
        <v>2.331272</v>
      </c>
      <c r="K147" s="0" t="n">
        <v>2.331272</v>
      </c>
      <c r="L147" s="0" t="n">
        <v>0</v>
      </c>
      <c r="M147" s="0" t="n">
        <v>0</v>
      </c>
      <c r="N147" s="0" t="n">
        <v>0</v>
      </c>
      <c r="O147" s="0" t="n">
        <v>0</v>
      </c>
      <c r="P147" s="0" t="n">
        <v>0</v>
      </c>
      <c r="S147" s="0" t="n">
        <f aca="false">2*ASIN($B$47*simulated!$D147/(2*PI())/2)*360/(2*PI())</f>
        <v>29.5464887242743</v>
      </c>
      <c r="T147" s="0" t="n">
        <f aca="false">simulated!$E147</f>
        <v>6.564122</v>
      </c>
    </row>
    <row r="148" customFormat="false" ht="15" hidden="false" customHeight="false" outlineLevel="0" collapsed="false">
      <c r="D148" s="0" t="n">
        <v>2.088319</v>
      </c>
      <c r="E148" s="0" t="n">
        <v>6.2164</v>
      </c>
      <c r="F148" s="0" t="n">
        <v>7.085661</v>
      </c>
      <c r="G148" s="0" t="n">
        <v>4.741133</v>
      </c>
      <c r="H148" s="0" t="n">
        <v>4.219639</v>
      </c>
      <c r="I148" s="0" t="n">
        <v>0.521494</v>
      </c>
      <c r="J148" s="0" t="n">
        <v>2.344528</v>
      </c>
      <c r="K148" s="0" t="n">
        <v>2.344528</v>
      </c>
      <c r="L148" s="0" t="n">
        <v>0</v>
      </c>
      <c r="M148" s="0" t="n">
        <v>0</v>
      </c>
      <c r="N148" s="0" t="n">
        <v>0</v>
      </c>
      <c r="O148" s="0" t="n">
        <v>0</v>
      </c>
      <c r="P148" s="0" t="n">
        <v>0</v>
      </c>
      <c r="S148" s="0" t="n">
        <f aca="false">2*ASIN($B$47*simulated!$D148/(2*PI())/2)*360/(2*PI())</f>
        <v>29.6919150128947</v>
      </c>
      <c r="T148" s="0" t="n">
        <f aca="false">simulated!$E148</f>
        <v>6.2164</v>
      </c>
    </row>
    <row r="149" customFormat="false" ht="15" hidden="false" customHeight="false" outlineLevel="0" collapsed="false">
      <c r="D149" s="0" t="n">
        <v>2.098319</v>
      </c>
      <c r="E149" s="0" t="n">
        <v>5.911489</v>
      </c>
      <c r="F149" s="0" t="n">
        <v>6.746527</v>
      </c>
      <c r="G149" s="0" t="n">
        <v>4.388783</v>
      </c>
      <c r="H149" s="0" t="n">
        <v>3.867746</v>
      </c>
      <c r="I149" s="0" t="n">
        <v>0.521036</v>
      </c>
      <c r="J149" s="0" t="n">
        <v>2.357745</v>
      </c>
      <c r="K149" s="0" t="n">
        <v>2.357745</v>
      </c>
      <c r="L149" s="0" t="n">
        <v>0</v>
      </c>
      <c r="M149" s="0" t="n">
        <v>0</v>
      </c>
      <c r="N149" s="0" t="n">
        <v>0</v>
      </c>
      <c r="O149" s="0" t="n">
        <v>0</v>
      </c>
      <c r="P149" s="0" t="n">
        <v>0</v>
      </c>
      <c r="S149" s="0" t="n">
        <f aca="false">2*ASIN($B$47*simulated!$D149/(2*PI())/2)*360/(2*PI())</f>
        <v>29.8373902387815</v>
      </c>
      <c r="T149" s="0" t="n">
        <f aca="false">simulated!$E149</f>
        <v>5.911489</v>
      </c>
    </row>
    <row r="150" customFormat="false" ht="15" hidden="false" customHeight="false" outlineLevel="0" collapsed="false">
      <c r="D150" s="0" t="n">
        <v>2.108319</v>
      </c>
      <c r="E150" s="0" t="n">
        <v>5.644234</v>
      </c>
      <c r="F150" s="0" t="n">
        <v>6.449601</v>
      </c>
      <c r="G150" s="0" t="n">
        <v>4.078679</v>
      </c>
      <c r="H150" s="0" t="n">
        <v>3.557176</v>
      </c>
      <c r="I150" s="0" t="n">
        <v>0.521503</v>
      </c>
      <c r="J150" s="0" t="n">
        <v>2.370922</v>
      </c>
      <c r="K150" s="0" t="n">
        <v>2.370922</v>
      </c>
      <c r="L150" s="0" t="n">
        <v>0</v>
      </c>
      <c r="M150" s="0" t="n">
        <v>0</v>
      </c>
      <c r="N150" s="0" t="n">
        <v>0</v>
      </c>
      <c r="O150" s="0" t="n">
        <v>0</v>
      </c>
      <c r="P150" s="0" t="n">
        <v>0</v>
      </c>
      <c r="S150" s="0" t="n">
        <f aca="false">2*ASIN($B$47*simulated!$D150/(2*PI())/2)*360/(2*PI())</f>
        <v>29.9829146860653</v>
      </c>
      <c r="T150" s="0" t="n">
        <f aca="false">simulated!$E150</f>
        <v>5.644234</v>
      </c>
    </row>
    <row r="151" customFormat="false" ht="15" hidden="false" customHeight="false" outlineLevel="0" collapsed="false">
      <c r="D151" s="0" t="n">
        <v>2.118319</v>
      </c>
      <c r="E151" s="0" t="n">
        <v>5.407518</v>
      </c>
      <c r="F151" s="0" t="n">
        <v>6.186895</v>
      </c>
      <c r="G151" s="0" t="n">
        <v>3.802837</v>
      </c>
      <c r="H151" s="0" t="n">
        <v>3.281818</v>
      </c>
      <c r="I151" s="0" t="n">
        <v>0.521019</v>
      </c>
      <c r="J151" s="0" t="n">
        <v>2.384058</v>
      </c>
      <c r="K151" s="0" t="n">
        <v>2.384058</v>
      </c>
      <c r="L151" s="0" t="n">
        <v>0</v>
      </c>
      <c r="M151" s="0" t="n">
        <v>0</v>
      </c>
      <c r="N151" s="0" t="n">
        <v>0</v>
      </c>
      <c r="O151" s="0" t="n">
        <v>0</v>
      </c>
      <c r="P151" s="0" t="n">
        <v>0</v>
      </c>
      <c r="S151" s="0" t="n">
        <f aca="false">2*ASIN($B$47*simulated!$D151/(2*PI())/2)*360/(2*PI())</f>
        <v>30.1284886396756</v>
      </c>
      <c r="T151" s="0" t="n">
        <f aca="false">simulated!$E151</f>
        <v>5.407518</v>
      </c>
    </row>
    <row r="152" customFormat="false" ht="15" hidden="false" customHeight="false" outlineLevel="0" collapsed="false">
      <c r="D152" s="0" t="n">
        <v>2.128319</v>
      </c>
      <c r="E152" s="0" t="n">
        <v>5.198716</v>
      </c>
      <c r="F152" s="0" t="n">
        <v>5.955529</v>
      </c>
      <c r="G152" s="0" t="n">
        <v>3.558376</v>
      </c>
      <c r="H152" s="0" t="n">
        <v>3.036649</v>
      </c>
      <c r="I152" s="0" t="n">
        <v>0.521727</v>
      </c>
      <c r="J152" s="0" t="n">
        <v>2.397153</v>
      </c>
      <c r="K152" s="0" t="n">
        <v>2.397153</v>
      </c>
      <c r="L152" s="0" t="n">
        <v>0</v>
      </c>
      <c r="M152" s="0" t="n">
        <v>0</v>
      </c>
      <c r="N152" s="0" t="n">
        <v>0</v>
      </c>
      <c r="O152" s="0" t="n">
        <v>0</v>
      </c>
      <c r="P152" s="0" t="n">
        <v>0</v>
      </c>
      <c r="S152" s="0" t="n">
        <f aca="false">2*ASIN($B$47*simulated!$D152/(2*PI())/2)*360/(2*PI())</f>
        <v>30.2741123853465</v>
      </c>
      <c r="T152" s="0" t="n">
        <f aca="false">simulated!$E152</f>
        <v>5.198716</v>
      </c>
    </row>
    <row r="153" customFormat="false" ht="15" hidden="false" customHeight="false" outlineLevel="0" collapsed="false">
      <c r="D153" s="0" t="n">
        <v>2.138319</v>
      </c>
      <c r="E153" s="0" t="n">
        <v>5.012328</v>
      </c>
      <c r="F153" s="0" t="n">
        <v>5.749308</v>
      </c>
      <c r="G153" s="0" t="n">
        <v>3.339102</v>
      </c>
      <c r="H153" s="0" t="n">
        <v>2.817504</v>
      </c>
      <c r="I153" s="0" t="n">
        <v>0.521598</v>
      </c>
      <c r="J153" s="0" t="n">
        <v>2.410206</v>
      </c>
      <c r="K153" s="0" t="n">
        <v>2.410206</v>
      </c>
      <c r="L153" s="0" t="n">
        <v>0</v>
      </c>
      <c r="M153" s="0" t="n">
        <v>0</v>
      </c>
      <c r="N153" s="0" t="n">
        <v>0</v>
      </c>
      <c r="O153" s="0" t="n">
        <v>0</v>
      </c>
      <c r="P153" s="0" t="n">
        <v>0</v>
      </c>
      <c r="S153" s="0" t="n">
        <f aca="false">2*ASIN($B$47*simulated!$D153/(2*PI())/2)*360/(2*PI())</f>
        <v>30.4197862096228</v>
      </c>
      <c r="T153" s="0" t="n">
        <f aca="false">simulated!$E153</f>
        <v>5.012328</v>
      </c>
    </row>
    <row r="154" customFormat="false" ht="15" hidden="false" customHeight="false" outlineLevel="0" collapsed="false">
      <c r="D154" s="0" t="n">
        <v>2.148319</v>
      </c>
      <c r="E154" s="0" t="n">
        <v>4.846695</v>
      </c>
      <c r="F154" s="0" t="n">
        <v>5.566422</v>
      </c>
      <c r="G154" s="0" t="n">
        <v>3.143207</v>
      </c>
      <c r="H154" s="0" t="n">
        <v>2.620909</v>
      </c>
      <c r="I154" s="0" t="n">
        <v>0.522298</v>
      </c>
      <c r="J154" s="0" t="n">
        <v>2.423215</v>
      </c>
      <c r="K154" s="0" t="n">
        <v>2.423215</v>
      </c>
      <c r="L154" s="0" t="n">
        <v>0</v>
      </c>
      <c r="M154" s="0" t="n">
        <v>0</v>
      </c>
      <c r="N154" s="0" t="n">
        <v>0</v>
      </c>
      <c r="O154" s="0" t="n">
        <v>0</v>
      </c>
      <c r="P154" s="0" t="n">
        <v>0</v>
      </c>
      <c r="S154" s="0" t="n">
        <f aca="false">2*ASIN($B$47*simulated!$D154/(2*PI())/2)*360/(2*PI())</f>
        <v>30.5655103998664</v>
      </c>
      <c r="T154" s="0" t="n">
        <f aca="false">simulated!$E154</f>
        <v>4.846695</v>
      </c>
    </row>
    <row r="155" customFormat="false" ht="15" hidden="false" customHeight="false" outlineLevel="0" collapsed="false">
      <c r="D155" s="0" t="n">
        <v>2.158319</v>
      </c>
      <c r="E155" s="0" t="n">
        <v>4.697781</v>
      </c>
      <c r="F155" s="0" t="n">
        <v>5.402316</v>
      </c>
      <c r="G155" s="0" t="n">
        <v>2.966136</v>
      </c>
      <c r="H155" s="0" t="n">
        <v>2.443946</v>
      </c>
      <c r="I155" s="0" t="n">
        <v>0.52219</v>
      </c>
      <c r="J155" s="0" t="n">
        <v>2.43618</v>
      </c>
      <c r="K155" s="0" t="n">
        <v>2.43618</v>
      </c>
      <c r="L155" s="0" t="n">
        <v>0</v>
      </c>
      <c r="M155" s="0" t="n">
        <v>0</v>
      </c>
      <c r="N155" s="0" t="n">
        <v>0</v>
      </c>
      <c r="O155" s="0" t="n">
        <v>0</v>
      </c>
      <c r="P155" s="0" t="n">
        <v>0</v>
      </c>
      <c r="S155" s="0" t="n">
        <f aca="false">2*ASIN($B$47*simulated!$D155/(2*PI())/2)*360/(2*PI())</f>
        <v>30.7112852442622</v>
      </c>
      <c r="T155" s="0" t="n">
        <f aca="false">simulated!$E155</f>
        <v>4.697781</v>
      </c>
    </row>
    <row r="156" customFormat="false" ht="15" hidden="false" customHeight="false" outlineLevel="0" collapsed="false">
      <c r="D156" s="0" t="n">
        <v>2.168319</v>
      </c>
      <c r="E156" s="0" t="n">
        <v>4.564678</v>
      </c>
      <c r="F156" s="0" t="n">
        <v>5.256014</v>
      </c>
      <c r="G156" s="0" t="n">
        <v>2.806913</v>
      </c>
      <c r="H156" s="0" t="n">
        <v>2.284148</v>
      </c>
      <c r="I156" s="0" t="n">
        <v>0.522766</v>
      </c>
      <c r="J156" s="0" t="n">
        <v>2.449101</v>
      </c>
      <c r="K156" s="0" t="n">
        <v>2.449101</v>
      </c>
      <c r="L156" s="0" t="n">
        <v>0</v>
      </c>
      <c r="M156" s="0" t="n">
        <v>0</v>
      </c>
      <c r="N156" s="0" t="n">
        <v>0</v>
      </c>
      <c r="O156" s="0" t="n">
        <v>0</v>
      </c>
      <c r="P156" s="0" t="n">
        <v>0</v>
      </c>
      <c r="S156" s="0" t="n">
        <f aca="false">2*ASIN($B$47*simulated!$D156/(2*PI())/2)*360/(2*PI())</f>
        <v>30.8571110318246</v>
      </c>
      <c r="T156" s="0" t="n">
        <f aca="false">simulated!$E156</f>
        <v>4.564678</v>
      </c>
    </row>
    <row r="157" customFormat="false" ht="15" hidden="false" customHeight="false" outlineLevel="0" collapsed="false">
      <c r="D157" s="0" t="n">
        <v>2.178319</v>
      </c>
      <c r="E157" s="0" t="n">
        <v>4.44514</v>
      </c>
      <c r="F157" s="0" t="n">
        <v>5.124996</v>
      </c>
      <c r="G157" s="0" t="n">
        <v>2.66302</v>
      </c>
      <c r="H157" s="0" t="n">
        <v>2.139422</v>
      </c>
      <c r="I157" s="0" t="n">
        <v>0.523598</v>
      </c>
      <c r="J157" s="0" t="n">
        <v>2.461976</v>
      </c>
      <c r="K157" s="0" t="n">
        <v>2.461976</v>
      </c>
      <c r="L157" s="0" t="n">
        <v>0</v>
      </c>
      <c r="M157" s="0" t="n">
        <v>0</v>
      </c>
      <c r="N157" s="0" t="n">
        <v>0</v>
      </c>
      <c r="O157" s="0" t="n">
        <v>0</v>
      </c>
      <c r="P157" s="0" t="n">
        <v>0</v>
      </c>
      <c r="S157" s="0" t="n">
        <f aca="false">2*ASIN($B$47*simulated!$D157/(2*PI())/2)*360/(2*PI())</f>
        <v>31.0029880524031</v>
      </c>
      <c r="T157" s="0" t="n">
        <f aca="false">simulated!$E157</f>
        <v>4.44514</v>
      </c>
    </row>
    <row r="158" customFormat="false" ht="15" hidden="false" customHeight="false" outlineLevel="0" collapsed="false">
      <c r="D158" s="0" t="n">
        <v>2.188319</v>
      </c>
      <c r="E158" s="0" t="n">
        <v>4.337224</v>
      </c>
      <c r="F158" s="0" t="n">
        <v>5.007076</v>
      </c>
      <c r="G158" s="0" t="n">
        <v>2.532271</v>
      </c>
      <c r="H158" s="0" t="n">
        <v>2.007981</v>
      </c>
      <c r="I158" s="0" t="n">
        <v>0.52429</v>
      </c>
      <c r="J158" s="0" t="n">
        <v>2.474805</v>
      </c>
      <c r="K158" s="0" t="n">
        <v>2.474805</v>
      </c>
      <c r="L158" s="0" t="n">
        <v>0</v>
      </c>
      <c r="M158" s="0" t="n">
        <v>0</v>
      </c>
      <c r="N158" s="0" t="n">
        <v>0</v>
      </c>
      <c r="O158" s="0" t="n">
        <v>0</v>
      </c>
      <c r="P158" s="0" t="n">
        <v>0</v>
      </c>
      <c r="S158" s="0" t="n">
        <f aca="false">2*ASIN($B$47*simulated!$D158/(2*PI())/2)*360/(2*PI())</f>
        <v>31.1489165966894</v>
      </c>
      <c r="T158" s="0" t="n">
        <f aca="false">simulated!$E158</f>
        <v>4.337224</v>
      </c>
    </row>
    <row r="159" customFormat="false" ht="15" hidden="false" customHeight="false" outlineLevel="0" collapsed="false">
      <c r="D159" s="0" t="n">
        <v>2.198319</v>
      </c>
      <c r="E159" s="0" t="n">
        <v>4.23942</v>
      </c>
      <c r="F159" s="0" t="n">
        <v>4.900556</v>
      </c>
      <c r="G159" s="0" t="n">
        <v>2.41297</v>
      </c>
      <c r="H159" s="0" t="n">
        <v>1.888291</v>
      </c>
      <c r="I159" s="0" t="n">
        <v>0.524679</v>
      </c>
      <c r="J159" s="0" t="n">
        <v>2.487587</v>
      </c>
      <c r="K159" s="0" t="n">
        <v>2.487587</v>
      </c>
      <c r="L159" s="0" t="n">
        <v>0</v>
      </c>
      <c r="M159" s="0" t="n">
        <v>0</v>
      </c>
      <c r="N159" s="0" t="n">
        <v>0</v>
      </c>
      <c r="O159" s="0" t="n">
        <v>0</v>
      </c>
      <c r="P159" s="0" t="n">
        <v>0</v>
      </c>
      <c r="S159" s="0" t="n">
        <f aca="false">2*ASIN($B$47*simulated!$D159/(2*PI())/2)*360/(2*PI())</f>
        <v>31.2948969562232</v>
      </c>
      <c r="T159" s="0" t="n">
        <f aca="false">simulated!$E159</f>
        <v>4.23942</v>
      </c>
    </row>
    <row r="160" customFormat="false" ht="15" hidden="false" customHeight="false" outlineLevel="0" collapsed="false">
      <c r="D160" s="0" t="n">
        <v>2.208319</v>
      </c>
      <c r="E160" s="0" t="n">
        <v>4.151318</v>
      </c>
      <c r="F160" s="0" t="n">
        <v>4.805007</v>
      </c>
      <c r="G160" s="0" t="n">
        <v>2.304687</v>
      </c>
      <c r="H160" s="0" t="n">
        <v>1.779032</v>
      </c>
      <c r="I160" s="0" t="n">
        <v>0.525654</v>
      </c>
      <c r="J160" s="0" t="n">
        <v>2.50032</v>
      </c>
      <c r="K160" s="0" t="n">
        <v>2.50032</v>
      </c>
      <c r="L160" s="0" t="n">
        <v>0</v>
      </c>
      <c r="M160" s="0" t="n">
        <v>0</v>
      </c>
      <c r="N160" s="0" t="n">
        <v>0</v>
      </c>
      <c r="O160" s="0" t="n">
        <v>0</v>
      </c>
      <c r="P160" s="0" t="n">
        <v>0</v>
      </c>
      <c r="S160" s="0" t="n">
        <f aca="false">2*ASIN($B$47*simulated!$D160/(2*PI())/2)*360/(2*PI())</f>
        <v>31.4409294233986</v>
      </c>
      <c r="T160" s="0" t="n">
        <f aca="false">simulated!$E160</f>
        <v>4.151318</v>
      </c>
    </row>
    <row r="161" customFormat="false" ht="15" hidden="false" customHeight="false" outlineLevel="0" collapsed="false">
      <c r="D161" s="0" t="n">
        <v>2.218319</v>
      </c>
      <c r="E161" s="0" t="n">
        <v>4.071161</v>
      </c>
      <c r="F161" s="0" t="n">
        <v>4.718432</v>
      </c>
      <c r="G161" s="0" t="n">
        <v>2.205427</v>
      </c>
      <c r="H161" s="0" t="n">
        <v>1.679063</v>
      </c>
      <c r="I161" s="0" t="n">
        <v>0.526365</v>
      </c>
      <c r="J161" s="0" t="n">
        <v>2.513005</v>
      </c>
      <c r="K161" s="0" t="n">
        <v>2.513005</v>
      </c>
      <c r="L161" s="0" t="n">
        <v>0</v>
      </c>
      <c r="M161" s="0" t="n">
        <v>0</v>
      </c>
      <c r="N161" s="0" t="n">
        <v>0</v>
      </c>
      <c r="O161" s="0" t="n">
        <v>0</v>
      </c>
      <c r="P161" s="0" t="n">
        <v>0</v>
      </c>
      <c r="S161" s="0" t="n">
        <f aca="false">2*ASIN($B$47*simulated!$D161/(2*PI())/2)*360/(2*PI())</f>
        <v>31.5870142914708</v>
      </c>
      <c r="T161" s="0" t="n">
        <f aca="false">simulated!$E161</f>
        <v>4.071161</v>
      </c>
    </row>
    <row r="162" customFormat="false" ht="15" hidden="false" customHeight="false" outlineLevel="0" collapsed="false">
      <c r="D162" s="0" t="n">
        <v>2.228319</v>
      </c>
      <c r="E162" s="0" t="n">
        <v>3.998673</v>
      </c>
      <c r="F162" s="0" t="n">
        <v>4.640549</v>
      </c>
      <c r="G162" s="0" t="n">
        <v>2.114908</v>
      </c>
      <c r="H162" s="0" t="n">
        <v>1.58739</v>
      </c>
      <c r="I162" s="0" t="n">
        <v>0.527518</v>
      </c>
      <c r="J162" s="0" t="n">
        <v>2.52564</v>
      </c>
      <c r="K162" s="0" t="n">
        <v>2.52564</v>
      </c>
      <c r="L162" s="0" t="n">
        <v>0</v>
      </c>
      <c r="M162" s="0" t="n">
        <v>0</v>
      </c>
      <c r="N162" s="0" t="n">
        <v>0</v>
      </c>
      <c r="O162" s="0" t="n">
        <v>0</v>
      </c>
      <c r="P162" s="0" t="n">
        <v>0</v>
      </c>
      <c r="S162" s="0" t="n">
        <f aca="false">2*ASIN($B$47*simulated!$D162/(2*PI())/2)*360/(2*PI())</f>
        <v>31.7331518545621</v>
      </c>
      <c r="T162" s="0" t="n">
        <f aca="false">simulated!$E162</f>
        <v>3.998673</v>
      </c>
    </row>
    <row r="163" customFormat="false" ht="15" hidden="false" customHeight="false" outlineLevel="0" collapsed="false">
      <c r="D163" s="0" t="n">
        <v>2.238319</v>
      </c>
      <c r="E163" s="0" t="n">
        <v>3.932366</v>
      </c>
      <c r="F163" s="0" t="n">
        <v>4.569658</v>
      </c>
      <c r="G163" s="0" t="n">
        <v>2.031433</v>
      </c>
      <c r="H163" s="0" t="n">
        <v>1.50315</v>
      </c>
      <c r="I163" s="0" t="n">
        <v>0.528283</v>
      </c>
      <c r="J163" s="0" t="n">
        <v>2.538225</v>
      </c>
      <c r="K163" s="0" t="n">
        <v>2.538225</v>
      </c>
      <c r="L163" s="0" t="n">
        <v>0</v>
      </c>
      <c r="M163" s="0" t="n">
        <v>0</v>
      </c>
      <c r="N163" s="0" t="n">
        <v>0</v>
      </c>
      <c r="O163" s="0" t="n">
        <v>0</v>
      </c>
      <c r="P163" s="0" t="n">
        <v>0</v>
      </c>
      <c r="S163" s="0" t="n">
        <f aca="false">2*ASIN($B$47*simulated!$D163/(2*PI())/2)*360/(2*PI())</f>
        <v>31.8793424076689</v>
      </c>
      <c r="T163" s="0" t="n">
        <f aca="false">simulated!$E163</f>
        <v>3.932366</v>
      </c>
    </row>
    <row r="164" customFormat="false" ht="15" hidden="false" customHeight="false" outlineLevel="0" collapsed="false">
      <c r="D164" s="0" t="n">
        <v>2.248319</v>
      </c>
      <c r="E164" s="0" t="n">
        <v>3.872196</v>
      </c>
      <c r="F164" s="0" t="n">
        <v>4.505738</v>
      </c>
      <c r="G164" s="0" t="n">
        <v>1.954979</v>
      </c>
      <c r="H164" s="0" t="n">
        <v>1.425586</v>
      </c>
      <c r="I164" s="0" t="n">
        <v>0.529393</v>
      </c>
      <c r="J164" s="0" t="n">
        <v>2.550759</v>
      </c>
      <c r="K164" s="0" t="n">
        <v>2.550759</v>
      </c>
      <c r="L164" s="0" t="n">
        <v>0</v>
      </c>
      <c r="M164" s="0" t="n">
        <v>0</v>
      </c>
      <c r="N164" s="0" t="n">
        <v>0</v>
      </c>
      <c r="O164" s="0" t="n">
        <v>0</v>
      </c>
      <c r="P164" s="0" t="n">
        <v>0</v>
      </c>
      <c r="S164" s="0" t="n">
        <f aca="false">2*ASIN($B$47*simulated!$D164/(2*PI())/2)*360/(2*PI())</f>
        <v>32.0255862466679</v>
      </c>
      <c r="T164" s="0" t="n">
        <f aca="false">simulated!$E164</f>
        <v>3.872196</v>
      </c>
    </row>
    <row r="165" customFormat="false" ht="15" hidden="false" customHeight="false" outlineLevel="0" collapsed="false">
      <c r="D165" s="0" t="n">
        <v>2.258319</v>
      </c>
      <c r="E165" s="0" t="n">
        <v>3.817812</v>
      </c>
      <c r="F165" s="0" t="n">
        <v>4.448406</v>
      </c>
      <c r="G165" s="0" t="n">
        <v>1.885165</v>
      </c>
      <c r="H165" s="0" t="n">
        <v>1.354035</v>
      </c>
      <c r="I165" s="0" t="n">
        <v>0.53113</v>
      </c>
      <c r="J165" s="0" t="n">
        <v>2.563241</v>
      </c>
      <c r="K165" s="0" t="n">
        <v>2.563241</v>
      </c>
      <c r="L165" s="0" t="n">
        <v>0</v>
      </c>
      <c r="M165" s="0" t="n">
        <v>0</v>
      </c>
      <c r="N165" s="0" t="n">
        <v>0</v>
      </c>
      <c r="O165" s="0" t="n">
        <v>0</v>
      </c>
      <c r="P165" s="0" t="n">
        <v>0</v>
      </c>
      <c r="S165" s="0" t="n">
        <f aca="false">2*ASIN($B$47*simulated!$D165/(2*PI())/2)*360/(2*PI())</f>
        <v>32.1718836683227</v>
      </c>
      <c r="T165" s="0" t="n">
        <f aca="false">simulated!$E165</f>
        <v>3.817812</v>
      </c>
    </row>
    <row r="166" customFormat="false" ht="15" hidden="false" customHeight="false" outlineLevel="0" collapsed="false">
      <c r="D166" s="0" t="n">
        <v>2.268319</v>
      </c>
      <c r="E166" s="0" t="n">
        <v>3.767741</v>
      </c>
      <c r="F166" s="0" t="n">
        <v>4.395969</v>
      </c>
      <c r="G166" s="0" t="n">
        <v>1.820299</v>
      </c>
      <c r="H166" s="0" t="n">
        <v>1.287912</v>
      </c>
      <c r="I166" s="0" t="n">
        <v>0.532387</v>
      </c>
      <c r="J166" s="0" t="n">
        <v>2.57567</v>
      </c>
      <c r="K166" s="0" t="n">
        <v>2.57567</v>
      </c>
      <c r="L166" s="0" t="n">
        <v>0</v>
      </c>
      <c r="M166" s="0" t="n">
        <v>0</v>
      </c>
      <c r="N166" s="0" t="n">
        <v>0</v>
      </c>
      <c r="O166" s="0" t="n">
        <v>0</v>
      </c>
      <c r="P166" s="0" t="n">
        <v>0</v>
      </c>
      <c r="S166" s="0" t="n">
        <f aca="false">2*ASIN($B$47*simulated!$D166/(2*PI())/2)*360/(2*PI())</f>
        <v>32.3182349702905</v>
      </c>
      <c r="T166" s="0" t="n">
        <f aca="false">simulated!$E166</f>
        <v>3.767741</v>
      </c>
    </row>
    <row r="167" customFormat="false" ht="15" hidden="false" customHeight="false" outlineLevel="0" collapsed="false">
      <c r="D167" s="0" t="n">
        <v>2.278319</v>
      </c>
      <c r="E167" s="0" t="n">
        <v>3.722153</v>
      </c>
      <c r="F167" s="0" t="n">
        <v>4.348644</v>
      </c>
      <c r="G167" s="0" t="n">
        <v>1.760599</v>
      </c>
      <c r="H167" s="0" t="n">
        <v>1.226703</v>
      </c>
      <c r="I167" s="0" t="n">
        <v>0.533895</v>
      </c>
      <c r="J167" s="0" t="n">
        <v>2.588045</v>
      </c>
      <c r="K167" s="0" t="n">
        <v>2.588045</v>
      </c>
      <c r="L167" s="0" t="n">
        <v>0</v>
      </c>
      <c r="M167" s="0" t="n">
        <v>0</v>
      </c>
      <c r="N167" s="0" t="n">
        <v>0</v>
      </c>
      <c r="O167" s="0" t="n">
        <v>0</v>
      </c>
      <c r="P167" s="0" t="n">
        <v>0</v>
      </c>
      <c r="S167" s="0" t="n">
        <f aca="false">2*ASIN($B$47*simulated!$D167/(2*PI())/2)*360/(2*PI())</f>
        <v>32.464640451129</v>
      </c>
      <c r="T167" s="0" t="n">
        <f aca="false">simulated!$E167</f>
        <v>3.722153</v>
      </c>
    </row>
    <row r="168" customFormat="false" ht="15" hidden="false" customHeight="false" outlineLevel="0" collapsed="false">
      <c r="D168" s="0" t="n">
        <v>2.288319</v>
      </c>
      <c r="E168" s="0" t="n">
        <v>3.680599</v>
      </c>
      <c r="F168" s="0" t="n">
        <v>4.305927</v>
      </c>
      <c r="G168" s="0" t="n">
        <v>1.705561</v>
      </c>
      <c r="H168" s="0" t="n">
        <v>1.169951</v>
      </c>
      <c r="I168" s="0" t="n">
        <v>0.53561</v>
      </c>
      <c r="J168" s="0" t="n">
        <v>2.600366</v>
      </c>
      <c r="K168" s="0" t="n">
        <v>2.600366</v>
      </c>
      <c r="L168" s="0" t="n">
        <v>0</v>
      </c>
      <c r="M168" s="0" t="n">
        <v>0</v>
      </c>
      <c r="N168" s="0" t="n">
        <v>0</v>
      </c>
      <c r="O168" s="0" t="n">
        <v>0</v>
      </c>
      <c r="P168" s="0" t="n">
        <v>0</v>
      </c>
      <c r="S168" s="0" t="n">
        <f aca="false">2*ASIN($B$47*simulated!$D168/(2*PI())/2)*360/(2*PI())</f>
        <v>32.6111004103025</v>
      </c>
      <c r="T168" s="0" t="n">
        <f aca="false">simulated!$E168</f>
        <v>3.680599</v>
      </c>
    </row>
    <row r="169" customFormat="false" ht="15" hidden="false" customHeight="false" outlineLevel="0" collapsed="false">
      <c r="D169" s="0" t="n">
        <v>2.298319</v>
      </c>
      <c r="E169" s="0" t="n">
        <v>3.642502</v>
      </c>
      <c r="F169" s="0" t="n">
        <v>4.267159</v>
      </c>
      <c r="G169" s="0" t="n">
        <v>1.654527</v>
      </c>
      <c r="H169" s="0" t="n">
        <v>1.11725</v>
      </c>
      <c r="I169" s="0" t="n">
        <v>0.537277</v>
      </c>
      <c r="J169" s="0" t="n">
        <v>2.612632</v>
      </c>
      <c r="K169" s="0" t="n">
        <v>2.612632</v>
      </c>
      <c r="L169" s="0" t="n">
        <v>0</v>
      </c>
      <c r="M169" s="0" t="n">
        <v>0</v>
      </c>
      <c r="N169" s="0" t="n">
        <v>0</v>
      </c>
      <c r="O169" s="0" t="n">
        <v>0</v>
      </c>
      <c r="P169" s="0" t="n">
        <v>0</v>
      </c>
      <c r="S169" s="0" t="n">
        <f aca="false">2*ASIN($B$47*simulated!$D169/(2*PI())/2)*360/(2*PI())</f>
        <v>32.7576151481894</v>
      </c>
      <c r="T169" s="0" t="n">
        <f aca="false">simulated!$E169</f>
        <v>3.642502</v>
      </c>
    </row>
    <row r="170" customFormat="false" ht="15" hidden="false" customHeight="false" outlineLevel="0" collapsed="false">
      <c r="D170" s="0" t="n">
        <v>2.308319</v>
      </c>
      <c r="E170" s="0" t="n">
        <v>3.607651</v>
      </c>
      <c r="F170" s="0" t="n">
        <v>4.23211</v>
      </c>
      <c r="G170" s="0" t="n">
        <v>1.607268</v>
      </c>
      <c r="H170" s="0" t="n">
        <v>1.068239</v>
      </c>
      <c r="I170" s="0" t="n">
        <v>0.539029</v>
      </c>
      <c r="J170" s="0" t="n">
        <v>2.624842</v>
      </c>
      <c r="K170" s="0" t="n">
        <v>2.624842</v>
      </c>
      <c r="L170" s="0" t="n">
        <v>0</v>
      </c>
      <c r="M170" s="0" t="n">
        <v>0</v>
      </c>
      <c r="N170" s="0" t="n">
        <v>0</v>
      </c>
      <c r="O170" s="0" t="n">
        <v>0</v>
      </c>
      <c r="P170" s="0" t="n">
        <v>0</v>
      </c>
      <c r="S170" s="0" t="n">
        <f aca="false">2*ASIN($B$47*simulated!$D170/(2*PI())/2)*360/(2*PI())</f>
        <v>32.9041849660885</v>
      </c>
      <c r="T170" s="0" t="n">
        <f aca="false">simulated!$E170</f>
        <v>3.607651</v>
      </c>
    </row>
    <row r="171" customFormat="false" ht="15" hidden="false" customHeight="false" outlineLevel="0" collapsed="false">
      <c r="D171" s="0" t="n">
        <v>2.318319</v>
      </c>
      <c r="E171" s="0" t="n">
        <v>3.575749</v>
      </c>
      <c r="F171" s="0" t="n">
        <v>4.200443</v>
      </c>
      <c r="G171" s="0" t="n">
        <v>1.563448</v>
      </c>
      <c r="H171" s="0" t="n">
        <v>1.022597</v>
      </c>
      <c r="I171" s="0" t="n">
        <v>0.540851</v>
      </c>
      <c r="J171" s="0" t="n">
        <v>2.636995</v>
      </c>
      <c r="K171" s="0" t="n">
        <v>2.636995</v>
      </c>
      <c r="L171" s="0" t="n">
        <v>0</v>
      </c>
      <c r="M171" s="0" t="n">
        <v>0</v>
      </c>
      <c r="N171" s="0" t="n">
        <v>0</v>
      </c>
      <c r="O171" s="0" t="n">
        <v>0</v>
      </c>
      <c r="P171" s="0" t="n">
        <v>0</v>
      </c>
      <c r="S171" s="0" t="n">
        <f aca="false">2*ASIN($B$47*simulated!$D171/(2*PI())/2)*360/(2*PI())</f>
        <v>33.0508101662259</v>
      </c>
      <c r="T171" s="0" t="n">
        <f aca="false">simulated!$E171</f>
        <v>3.575749</v>
      </c>
    </row>
    <row r="172" customFormat="false" ht="15" hidden="false" customHeight="false" outlineLevel="0" collapsed="false">
      <c r="D172" s="0" t="n">
        <v>2.328319</v>
      </c>
      <c r="E172" s="0" t="n">
        <v>3.547336</v>
      </c>
      <c r="F172" s="0" t="n">
        <v>4.17281</v>
      </c>
      <c r="G172" s="0" t="n">
        <v>1.52372</v>
      </c>
      <c r="H172" s="0" t="n">
        <v>0.980036</v>
      </c>
      <c r="I172" s="0" t="n">
        <v>0.543684</v>
      </c>
      <c r="J172" s="0" t="n">
        <v>2.64909</v>
      </c>
      <c r="K172" s="0" t="n">
        <v>2.64909</v>
      </c>
      <c r="L172" s="0" t="n">
        <v>0</v>
      </c>
      <c r="M172" s="0" t="n">
        <v>0</v>
      </c>
      <c r="N172" s="0" t="n">
        <v>0</v>
      </c>
      <c r="O172" s="0" t="n">
        <v>0</v>
      </c>
      <c r="P172" s="0" t="n">
        <v>0</v>
      </c>
      <c r="S172" s="0" t="n">
        <f aca="false">2*ASIN($B$47*simulated!$D172/(2*PI())/2)*360/(2*PI())</f>
        <v>33.1974910517624</v>
      </c>
      <c r="T172" s="0" t="n">
        <f aca="false">simulated!$E172</f>
        <v>3.547336</v>
      </c>
    </row>
    <row r="173" customFormat="false" ht="15" hidden="false" customHeight="false" outlineLevel="0" collapsed="false">
      <c r="D173" s="0" t="n">
        <v>2.338319</v>
      </c>
      <c r="E173" s="0" t="n">
        <v>3.520711</v>
      </c>
      <c r="F173" s="0" t="n">
        <v>4.147221</v>
      </c>
      <c r="G173" s="0" t="n">
        <v>1.486094</v>
      </c>
      <c r="H173" s="0" t="n">
        <v>0.940297</v>
      </c>
      <c r="I173" s="0" t="n">
        <v>0.545796</v>
      </c>
      <c r="J173" s="0" t="n">
        <v>2.661127</v>
      </c>
      <c r="K173" s="0" t="n">
        <v>2.661127</v>
      </c>
      <c r="L173" s="0" t="n">
        <v>0</v>
      </c>
      <c r="M173" s="0" t="n">
        <v>0</v>
      </c>
      <c r="N173" s="0" t="n">
        <v>0</v>
      </c>
      <c r="O173" s="0" t="n">
        <v>0</v>
      </c>
      <c r="P173" s="0" t="n">
        <v>0</v>
      </c>
      <c r="S173" s="0" t="n">
        <f aca="false">2*ASIN($B$47*simulated!$D173/(2*PI())/2)*360/(2*PI())</f>
        <v>33.3442279267997</v>
      </c>
      <c r="T173" s="0" t="n">
        <f aca="false">simulated!$E173</f>
        <v>3.520711</v>
      </c>
    </row>
    <row r="174" customFormat="false" ht="15" hidden="false" customHeight="false" outlineLevel="0" collapsed="false">
      <c r="D174" s="0" t="n">
        <v>2.348319</v>
      </c>
      <c r="E174" s="0" t="n">
        <v>3.496666</v>
      </c>
      <c r="F174" s="0" t="n">
        <v>4.124619</v>
      </c>
      <c r="G174" s="0" t="n">
        <v>1.451514</v>
      </c>
      <c r="H174" s="0" t="n">
        <v>0.903149</v>
      </c>
      <c r="I174" s="0" t="n">
        <v>0.548364</v>
      </c>
      <c r="J174" s="0" t="n">
        <v>2.673105</v>
      </c>
      <c r="K174" s="0" t="n">
        <v>2.673105</v>
      </c>
      <c r="L174" s="0" t="n">
        <v>0</v>
      </c>
      <c r="M174" s="0" t="n">
        <v>0</v>
      </c>
      <c r="N174" s="0" t="n">
        <v>0</v>
      </c>
      <c r="O174" s="0" t="n">
        <v>0</v>
      </c>
      <c r="P174" s="0" t="n">
        <v>0</v>
      </c>
      <c r="S174" s="0" t="n">
        <f aca="false">2*ASIN($B$47*simulated!$D174/(2*PI())/2)*360/(2*PI())</f>
        <v>33.4910210963879</v>
      </c>
      <c r="T174" s="0" t="n">
        <f aca="false">simulated!$E174</f>
        <v>3.496666</v>
      </c>
    </row>
    <row r="175" customFormat="false" ht="15" hidden="false" customHeight="false" outlineLevel="0" collapsed="false">
      <c r="D175" s="0" t="n">
        <v>2.358319</v>
      </c>
      <c r="E175" s="0" t="n">
        <v>3.474518</v>
      </c>
      <c r="F175" s="0" t="n">
        <v>4.104209</v>
      </c>
      <c r="G175" s="0" t="n">
        <v>1.419186</v>
      </c>
      <c r="H175" s="0" t="n">
        <v>0.868384</v>
      </c>
      <c r="I175" s="0" t="n">
        <v>0.550803</v>
      </c>
      <c r="J175" s="0" t="n">
        <v>2.685023</v>
      </c>
      <c r="K175" s="0" t="n">
        <v>2.685023</v>
      </c>
      <c r="L175" s="0" t="n">
        <v>0</v>
      </c>
      <c r="M175" s="0" t="n">
        <v>0</v>
      </c>
      <c r="N175" s="0" t="n">
        <v>0</v>
      </c>
      <c r="O175" s="0" t="n">
        <v>0</v>
      </c>
      <c r="P175" s="0" t="n">
        <v>0</v>
      </c>
      <c r="S175" s="0" t="n">
        <f aca="false">2*ASIN($B$47*simulated!$D175/(2*PI())/2)*360/(2*PI())</f>
        <v>33.6378708665326</v>
      </c>
      <c r="T175" s="0" t="n">
        <f aca="false">simulated!$E175</f>
        <v>3.474518</v>
      </c>
    </row>
    <row r="176" customFormat="false" ht="15" hidden="false" customHeight="false" outlineLevel="0" collapsed="false">
      <c r="D176" s="0" t="n">
        <v>2.368319</v>
      </c>
      <c r="E176" s="0" t="n">
        <v>3.454305</v>
      </c>
      <c r="F176" s="0" t="n">
        <v>4.086047</v>
      </c>
      <c r="G176" s="0" t="n">
        <v>1.389167</v>
      </c>
      <c r="H176" s="0" t="n">
        <v>0.835812</v>
      </c>
      <c r="I176" s="0" t="n">
        <v>0.553355</v>
      </c>
      <c r="J176" s="0" t="n">
        <v>2.69688</v>
      </c>
      <c r="K176" s="0" t="n">
        <v>2.69688</v>
      </c>
      <c r="L176" s="0" t="n">
        <v>0</v>
      </c>
      <c r="M176" s="0" t="n">
        <v>0</v>
      </c>
      <c r="N176" s="0" t="n">
        <v>0</v>
      </c>
      <c r="O176" s="0" t="n">
        <v>0</v>
      </c>
      <c r="P176" s="0" t="n">
        <v>0</v>
      </c>
      <c r="S176" s="0" t="n">
        <f aca="false">2*ASIN($B$47*simulated!$D176/(2*PI())/2)*360/(2*PI())</f>
        <v>33.7847775442016</v>
      </c>
      <c r="T176" s="0" t="n">
        <f aca="false">simulated!$E176</f>
        <v>3.454305</v>
      </c>
    </row>
    <row r="177" customFormat="false" ht="15" hidden="false" customHeight="false" outlineLevel="0" collapsed="false">
      <c r="D177" s="0" t="n">
        <v>2.378319</v>
      </c>
      <c r="E177" s="0" t="n">
        <v>3.436416</v>
      </c>
      <c r="F177" s="0" t="n">
        <v>4.0706</v>
      </c>
      <c r="G177" s="0" t="n">
        <v>1.361925</v>
      </c>
      <c r="H177" s="0" t="n">
        <v>0.805263</v>
      </c>
      <c r="I177" s="0" t="n">
        <v>0.556661</v>
      </c>
      <c r="J177" s="0" t="n">
        <v>2.708676</v>
      </c>
      <c r="K177" s="0" t="n">
        <v>2.708676</v>
      </c>
      <c r="L177" s="0" t="n">
        <v>0</v>
      </c>
      <c r="M177" s="0" t="n">
        <v>0</v>
      </c>
      <c r="N177" s="0" t="n">
        <v>0</v>
      </c>
      <c r="O177" s="0" t="n">
        <v>0</v>
      </c>
      <c r="P177" s="0" t="n">
        <v>0</v>
      </c>
      <c r="S177" s="0" t="n">
        <f aca="false">2*ASIN($B$47*simulated!$D177/(2*PI())/2)*360/(2*PI())</f>
        <v>33.9317414373324</v>
      </c>
      <c r="T177" s="0" t="n">
        <f aca="false">simulated!$E177</f>
        <v>3.436416</v>
      </c>
    </row>
    <row r="178" customFormat="false" ht="15" hidden="false" customHeight="false" outlineLevel="0" collapsed="false">
      <c r="D178" s="0" t="n">
        <v>2.388319</v>
      </c>
      <c r="E178" s="0" t="n">
        <v>3.420172</v>
      </c>
      <c r="F178" s="0" t="n">
        <v>4.057075</v>
      </c>
      <c r="G178" s="0" t="n">
        <v>1.336667</v>
      </c>
      <c r="H178" s="0" t="n">
        <v>0.776585</v>
      </c>
      <c r="I178" s="0" t="n">
        <v>0.560082</v>
      </c>
      <c r="J178" s="0" t="n">
        <v>2.720409</v>
      </c>
      <c r="K178" s="0" t="n">
        <v>2.720409</v>
      </c>
      <c r="L178" s="0" t="n">
        <v>0</v>
      </c>
      <c r="M178" s="0" t="n">
        <v>0</v>
      </c>
      <c r="N178" s="0" t="n">
        <v>0</v>
      </c>
      <c r="O178" s="0" t="n">
        <v>0</v>
      </c>
      <c r="P178" s="0" t="n">
        <v>0</v>
      </c>
      <c r="S178" s="0" t="n">
        <f aca="false">2*ASIN($B$47*simulated!$D178/(2*PI())/2)*360/(2*PI())</f>
        <v>34.0787628548393</v>
      </c>
      <c r="T178" s="0" t="n">
        <f aca="false">simulated!$E178</f>
        <v>3.420172</v>
      </c>
    </row>
    <row r="179" customFormat="false" ht="15" hidden="false" customHeight="false" outlineLevel="0" collapsed="false">
      <c r="D179" s="0" t="n">
        <v>2.398319</v>
      </c>
      <c r="E179" s="0" t="n">
        <v>3.405651</v>
      </c>
      <c r="F179" s="0" t="n">
        <v>4.045574</v>
      </c>
      <c r="G179" s="0" t="n">
        <v>1.313496</v>
      </c>
      <c r="H179" s="0" t="n">
        <v>0.749636</v>
      </c>
      <c r="I179" s="0" t="n">
        <v>0.56386</v>
      </c>
      <c r="J179" s="0" t="n">
        <v>2.732079</v>
      </c>
      <c r="K179" s="0" t="n">
        <v>2.732079</v>
      </c>
      <c r="L179" s="0" t="n">
        <v>0</v>
      </c>
      <c r="M179" s="0" t="n">
        <v>0</v>
      </c>
      <c r="N179" s="0" t="n">
        <v>0</v>
      </c>
      <c r="O179" s="0" t="n">
        <v>0</v>
      </c>
      <c r="P179" s="0" t="n">
        <v>0</v>
      </c>
      <c r="S179" s="0" t="n">
        <f aca="false">2*ASIN($B$47*simulated!$D179/(2*PI())/2)*360/(2*PI())</f>
        <v>34.2258421066206</v>
      </c>
      <c r="T179" s="0" t="n">
        <f aca="false">simulated!$E179</f>
        <v>3.405651</v>
      </c>
    </row>
    <row r="180" customFormat="false" ht="15" hidden="false" customHeight="false" outlineLevel="0" collapsed="false">
      <c r="D180" s="0" t="n">
        <v>2.408319</v>
      </c>
      <c r="E180" s="0" t="n">
        <v>3.392057</v>
      </c>
      <c r="F180" s="0" t="n">
        <v>4.035156</v>
      </c>
      <c r="G180" s="0" t="n">
        <v>1.291472</v>
      </c>
      <c r="H180" s="0" t="n">
        <v>0.72429</v>
      </c>
      <c r="I180" s="0" t="n">
        <v>0.567181</v>
      </c>
      <c r="J180" s="0" t="n">
        <v>2.743685</v>
      </c>
      <c r="K180" s="0" t="n">
        <v>2.743685</v>
      </c>
      <c r="L180" s="0" t="n">
        <v>0</v>
      </c>
      <c r="M180" s="0" t="n">
        <v>0</v>
      </c>
      <c r="N180" s="0" t="n">
        <v>0</v>
      </c>
      <c r="O180" s="0" t="n">
        <v>0</v>
      </c>
      <c r="P180" s="0" t="n">
        <v>0</v>
      </c>
      <c r="S180" s="0" t="n">
        <f aca="false">2*ASIN($B$47*simulated!$D180/(2*PI())/2)*360/(2*PI())</f>
        <v>34.3729795035659</v>
      </c>
      <c r="T180" s="0" t="n">
        <f aca="false">simulated!$E180</f>
        <v>3.392057</v>
      </c>
    </row>
    <row r="181" customFormat="false" ht="15" hidden="false" customHeight="false" outlineLevel="0" collapsed="false">
      <c r="D181" s="0" t="n">
        <v>2.418319</v>
      </c>
      <c r="E181" s="0" t="n">
        <v>3.38006</v>
      </c>
      <c r="F181" s="0" t="n">
        <v>4.026625</v>
      </c>
      <c r="G181" s="0" t="n">
        <v>1.271399</v>
      </c>
      <c r="H181" s="0" t="n">
        <v>0.700432</v>
      </c>
      <c r="I181" s="0" t="n">
        <v>0.570968</v>
      </c>
      <c r="J181" s="0" t="n">
        <v>2.755226</v>
      </c>
      <c r="K181" s="0" t="n">
        <v>2.755226</v>
      </c>
      <c r="L181" s="0" t="n">
        <v>0</v>
      </c>
      <c r="M181" s="0" t="n">
        <v>0</v>
      </c>
      <c r="N181" s="0" t="n">
        <v>0</v>
      </c>
      <c r="O181" s="0" t="n">
        <v>0</v>
      </c>
      <c r="P181" s="0" t="n">
        <v>0</v>
      </c>
      <c r="S181" s="0" t="n">
        <f aca="false">2*ASIN($B$47*simulated!$D181/(2*PI())/2)*360/(2*PI())</f>
        <v>34.5201753575635</v>
      </c>
      <c r="T181" s="0" t="n">
        <f aca="false">simulated!$E181</f>
        <v>3.38006</v>
      </c>
    </row>
    <row r="182" customFormat="false" ht="15" hidden="false" customHeight="false" outlineLevel="0" collapsed="false">
      <c r="D182" s="0" t="n">
        <v>2.428319</v>
      </c>
      <c r="E182" s="0" t="n">
        <v>3.369551</v>
      </c>
      <c r="F182" s="0" t="n">
        <v>4.019857</v>
      </c>
      <c r="G182" s="0" t="n">
        <v>1.253156</v>
      </c>
      <c r="H182" s="0" t="n">
        <v>0.677956</v>
      </c>
      <c r="I182" s="0" t="n">
        <v>0.5752</v>
      </c>
      <c r="J182" s="0" t="n">
        <v>2.766702</v>
      </c>
      <c r="K182" s="0" t="n">
        <v>2.766702</v>
      </c>
      <c r="L182" s="0" t="n">
        <v>0</v>
      </c>
      <c r="M182" s="0" t="n">
        <v>0</v>
      </c>
      <c r="N182" s="0" t="n">
        <v>0</v>
      </c>
      <c r="O182" s="0" t="n">
        <v>0</v>
      </c>
      <c r="P182" s="0" t="n">
        <v>0</v>
      </c>
      <c r="S182" s="0" t="n">
        <f aca="false">2*ASIN($B$47*simulated!$D182/(2*PI())/2)*360/(2*PI())</f>
        <v>34.6674299815079</v>
      </c>
      <c r="T182" s="0" t="n">
        <f aca="false">simulated!$E182</f>
        <v>3.369551</v>
      </c>
    </row>
    <row r="183" customFormat="false" ht="15" hidden="false" customHeight="false" outlineLevel="0" collapsed="false">
      <c r="D183" s="0" t="n">
        <v>2.438319</v>
      </c>
      <c r="E183" s="0" t="n">
        <v>3.360405</v>
      </c>
      <c r="F183" s="0" t="n">
        <v>4.014713</v>
      </c>
      <c r="G183" s="0" t="n">
        <v>1.236602</v>
      </c>
      <c r="H183" s="0" t="n">
        <v>0.656766</v>
      </c>
      <c r="I183" s="0" t="n">
        <v>0.579836</v>
      </c>
      <c r="J183" s="0" t="n">
        <v>2.778111</v>
      </c>
      <c r="K183" s="0" t="n">
        <v>2.778111</v>
      </c>
      <c r="L183" s="0" t="n">
        <v>0</v>
      </c>
      <c r="M183" s="0" t="n">
        <v>0</v>
      </c>
      <c r="N183" s="0" t="n">
        <v>0</v>
      </c>
      <c r="O183" s="0" t="n">
        <v>0</v>
      </c>
      <c r="P183" s="0" t="n">
        <v>0</v>
      </c>
      <c r="S183" s="0" t="n">
        <f aca="false">2*ASIN($B$47*simulated!$D183/(2*PI())/2)*360/(2*PI())</f>
        <v>34.8147436893071</v>
      </c>
      <c r="T183" s="0" t="n">
        <f aca="false">simulated!$E183</f>
        <v>3.360405</v>
      </c>
    </row>
    <row r="184" customFormat="false" ht="15" hidden="false" customHeight="false" outlineLevel="0" collapsed="false">
      <c r="D184" s="0" t="n">
        <v>2.448319</v>
      </c>
      <c r="E184" s="0" t="n">
        <v>3.352239</v>
      </c>
      <c r="F184" s="0" t="n">
        <v>4.010739</v>
      </c>
      <c r="G184" s="0" t="n">
        <v>1.221286</v>
      </c>
      <c r="H184" s="0" t="n">
        <v>0.636774</v>
      </c>
      <c r="I184" s="0" t="n">
        <v>0.584512</v>
      </c>
      <c r="J184" s="0" t="n">
        <v>2.789453</v>
      </c>
      <c r="K184" s="0" t="n">
        <v>2.789453</v>
      </c>
      <c r="L184" s="0" t="n">
        <v>0</v>
      </c>
      <c r="M184" s="0" t="n">
        <v>0</v>
      </c>
      <c r="N184" s="0" t="n">
        <v>0</v>
      </c>
      <c r="O184" s="0" t="n">
        <v>0</v>
      </c>
      <c r="P184" s="0" t="n">
        <v>0</v>
      </c>
      <c r="S184" s="0" t="n">
        <f aca="false">2*ASIN($B$47*simulated!$D184/(2*PI())/2)*360/(2*PI())</f>
        <v>34.9621167958902</v>
      </c>
      <c r="T184" s="0" t="n">
        <f aca="false">simulated!$E184</f>
        <v>3.352239</v>
      </c>
    </row>
    <row r="185" customFormat="false" ht="15" hidden="false" customHeight="false" outlineLevel="0" collapsed="false">
      <c r="D185" s="0" t="n">
        <v>2.458319</v>
      </c>
      <c r="E185" s="0" t="n">
        <v>3.345379</v>
      </c>
      <c r="F185" s="0" t="n">
        <v>4.008332</v>
      </c>
      <c r="G185" s="0" t="n">
        <v>1.207605</v>
      </c>
      <c r="H185" s="0" t="n">
        <v>0.617901</v>
      </c>
      <c r="I185" s="0" t="n">
        <v>0.589704</v>
      </c>
      <c r="J185" s="0" t="n">
        <v>2.800727</v>
      </c>
      <c r="K185" s="0" t="n">
        <v>2.800727</v>
      </c>
      <c r="L185" s="0" t="n">
        <v>0</v>
      </c>
      <c r="M185" s="0" t="n">
        <v>0</v>
      </c>
      <c r="N185" s="0" t="n">
        <v>0</v>
      </c>
      <c r="O185" s="0" t="n">
        <v>0</v>
      </c>
      <c r="P185" s="0" t="n">
        <v>0</v>
      </c>
      <c r="S185" s="0" t="n">
        <f aca="false">2*ASIN($B$47*simulated!$D185/(2*PI())/2)*360/(2*PI())</f>
        <v>35.109549617215</v>
      </c>
      <c r="T185" s="0" t="n">
        <f aca="false">simulated!$E185</f>
        <v>3.345379</v>
      </c>
    </row>
    <row r="186" customFormat="false" ht="15" hidden="false" customHeight="false" outlineLevel="0" collapsed="false">
      <c r="D186" s="0" t="n">
        <v>2.468319</v>
      </c>
      <c r="E186" s="0" t="n">
        <v>3.339633</v>
      </c>
      <c r="F186" s="0" t="n">
        <v>4.007269</v>
      </c>
      <c r="G186" s="0" t="n">
        <v>1.195336</v>
      </c>
      <c r="H186" s="0" t="n">
        <v>0.600072</v>
      </c>
      <c r="I186" s="0" t="n">
        <v>0.595265</v>
      </c>
      <c r="J186" s="0" t="n">
        <v>2.811933</v>
      </c>
      <c r="K186" s="0" t="n">
        <v>2.811933</v>
      </c>
      <c r="L186" s="0" t="n">
        <v>0</v>
      </c>
      <c r="M186" s="0" t="n">
        <v>0</v>
      </c>
      <c r="N186" s="0" t="n">
        <v>0</v>
      </c>
      <c r="O186" s="0" t="n">
        <v>0</v>
      </c>
      <c r="P186" s="0" t="n">
        <v>0</v>
      </c>
      <c r="S186" s="0" t="n">
        <f aca="false">2*ASIN($B$47*simulated!$D186/(2*PI())/2)*360/(2*PI())</f>
        <v>35.2570424702754</v>
      </c>
      <c r="T186" s="0" t="n">
        <f aca="false">simulated!$E186</f>
        <v>3.339633</v>
      </c>
    </row>
    <row r="187" customFormat="false" ht="15" hidden="false" customHeight="false" outlineLevel="0" collapsed="false">
      <c r="D187" s="0" t="n">
        <v>2.478319</v>
      </c>
      <c r="E187" s="0" t="n">
        <v>3.334776</v>
      </c>
      <c r="F187" s="0" t="n">
        <v>4.007283</v>
      </c>
      <c r="G187" s="0" t="n">
        <v>1.184215</v>
      </c>
      <c r="H187" s="0" t="n">
        <v>0.583219</v>
      </c>
      <c r="I187" s="0" t="n">
        <v>0.600995</v>
      </c>
      <c r="J187" s="0" t="n">
        <v>2.823069</v>
      </c>
      <c r="K187" s="0" t="n">
        <v>2.823069</v>
      </c>
      <c r="L187" s="0" t="n">
        <v>0</v>
      </c>
      <c r="M187" s="0" t="n">
        <v>0</v>
      </c>
      <c r="N187" s="0" t="n">
        <v>0</v>
      </c>
      <c r="O187" s="0" t="n">
        <v>0</v>
      </c>
      <c r="P187" s="0" t="n">
        <v>0</v>
      </c>
      <c r="S187" s="0" t="n">
        <f aca="false">2*ASIN($B$47*simulated!$D187/(2*PI())/2)*360/(2*PI())</f>
        <v>35.4045956731094</v>
      </c>
      <c r="T187" s="0" t="n">
        <f aca="false">simulated!$E187</f>
        <v>3.334776</v>
      </c>
    </row>
    <row r="188" customFormat="false" ht="15" hidden="false" customHeight="false" outlineLevel="0" collapsed="false">
      <c r="D188" s="0" t="n">
        <v>2.488319</v>
      </c>
      <c r="E188" s="0" t="n">
        <v>3.330554</v>
      </c>
      <c r="F188" s="0" t="n">
        <v>4.008074</v>
      </c>
      <c r="G188" s="0" t="n">
        <v>1.173939</v>
      </c>
      <c r="H188" s="0" t="n">
        <v>0.567281</v>
      </c>
      <c r="I188" s="0" t="n">
        <v>0.606658</v>
      </c>
      <c r="J188" s="0" t="n">
        <v>2.834134</v>
      </c>
      <c r="K188" s="0" t="n">
        <v>2.834134</v>
      </c>
      <c r="L188" s="0" t="n">
        <v>0</v>
      </c>
      <c r="M188" s="0" t="n">
        <v>0</v>
      </c>
      <c r="N188" s="0" t="n">
        <v>0</v>
      </c>
      <c r="O188" s="0" t="n">
        <v>0</v>
      </c>
      <c r="P188" s="0" t="n">
        <v>0</v>
      </c>
      <c r="S188" s="0" t="n">
        <f aca="false">2*ASIN($B$47*simulated!$D188/(2*PI())/2)*360/(2*PI())</f>
        <v>35.5522095448067</v>
      </c>
      <c r="T188" s="0" t="n">
        <f aca="false">simulated!$E188</f>
        <v>3.330554</v>
      </c>
    </row>
    <row r="189" customFormat="false" ht="15" hidden="false" customHeight="false" outlineLevel="0" collapsed="false">
      <c r="D189" s="0" t="n">
        <v>2.498319</v>
      </c>
      <c r="E189" s="0" t="n">
        <v>3.327961</v>
      </c>
      <c r="F189" s="0" t="n">
        <v>4.010844</v>
      </c>
      <c r="G189" s="0" t="n">
        <v>1.165715</v>
      </c>
      <c r="H189" s="0" t="n">
        <v>0.552201</v>
      </c>
      <c r="I189" s="0" t="n">
        <v>0.613514</v>
      </c>
      <c r="J189" s="0" t="n">
        <v>2.845129</v>
      </c>
      <c r="K189" s="0" t="n">
        <v>2.845129</v>
      </c>
      <c r="L189" s="0" t="n">
        <v>0</v>
      </c>
      <c r="M189" s="0" t="n">
        <v>0</v>
      </c>
      <c r="N189" s="0" t="n">
        <v>0</v>
      </c>
      <c r="O189" s="0" t="n">
        <v>0</v>
      </c>
      <c r="P189" s="0" t="n">
        <v>0</v>
      </c>
      <c r="S189" s="0" t="n">
        <f aca="false">2*ASIN($B$47*simulated!$D189/(2*PI())/2)*360/(2*PI())</f>
        <v>35.6998844055163</v>
      </c>
      <c r="T189" s="0" t="n">
        <f aca="false">simulated!$E189</f>
        <v>3.327961</v>
      </c>
    </row>
    <row r="190" customFormat="false" ht="15" hidden="false" customHeight="false" outlineLevel="0" collapsed="false">
      <c r="D190" s="0" t="n">
        <v>2.508319</v>
      </c>
      <c r="E190" s="0" t="n">
        <v>3.326065</v>
      </c>
      <c r="F190" s="0" t="n">
        <v>4.014476</v>
      </c>
      <c r="G190" s="0" t="n">
        <v>1.158424</v>
      </c>
      <c r="H190" s="0" t="n">
        <v>0.537926</v>
      </c>
      <c r="I190" s="0" t="n">
        <v>0.620498</v>
      </c>
      <c r="J190" s="0" t="n">
        <v>2.856051</v>
      </c>
      <c r="K190" s="0" t="n">
        <v>2.856051</v>
      </c>
      <c r="L190" s="0" t="n">
        <v>0</v>
      </c>
      <c r="M190" s="0" t="n">
        <v>0</v>
      </c>
      <c r="N190" s="0" t="n">
        <v>0</v>
      </c>
      <c r="O190" s="0" t="n">
        <v>0</v>
      </c>
      <c r="P190" s="0" t="n">
        <v>0</v>
      </c>
      <c r="S190" s="0" t="n">
        <f aca="false">2*ASIN($B$47*simulated!$D190/(2*PI())/2)*360/(2*PI())</f>
        <v>35.8476205764549</v>
      </c>
      <c r="T190" s="0" t="n">
        <f aca="false">simulated!$E190</f>
        <v>3.326065</v>
      </c>
    </row>
    <row r="191" customFormat="false" ht="15" hidden="false" customHeight="false" outlineLevel="0" collapsed="false">
      <c r="D191" s="0" t="n">
        <v>2.518319</v>
      </c>
      <c r="E191" s="0" t="n">
        <v>3.32483</v>
      </c>
      <c r="F191" s="0" t="n">
        <v>4.01893</v>
      </c>
      <c r="G191" s="0" t="n">
        <v>1.152029</v>
      </c>
      <c r="H191" s="0" t="n">
        <v>0.524407</v>
      </c>
      <c r="I191" s="0" t="n">
        <v>0.627622</v>
      </c>
      <c r="J191" s="0" t="n">
        <v>2.866901</v>
      </c>
      <c r="K191" s="0" t="n">
        <v>2.866901</v>
      </c>
      <c r="L191" s="0" t="n">
        <v>0</v>
      </c>
      <c r="M191" s="0" t="n">
        <v>0</v>
      </c>
      <c r="N191" s="0" t="n">
        <v>0</v>
      </c>
      <c r="O191" s="0" t="n">
        <v>0</v>
      </c>
      <c r="P191" s="0" t="n">
        <v>0</v>
      </c>
      <c r="S191" s="0" t="n">
        <f aca="false">2*ASIN($B$47*simulated!$D191/(2*PI())/2)*360/(2*PI())</f>
        <v>35.995418379914</v>
      </c>
      <c r="T191" s="0" t="n">
        <f aca="false">simulated!$E191</f>
        <v>3.32483</v>
      </c>
    </row>
    <row r="192" customFormat="false" ht="15" hidden="false" customHeight="false" outlineLevel="0" collapsed="false">
      <c r="D192" s="0" t="n">
        <v>2.528319</v>
      </c>
      <c r="E192" s="0" t="n">
        <v>3.324864</v>
      </c>
      <c r="F192" s="0" t="n">
        <v>4.024946</v>
      </c>
      <c r="G192" s="0" t="n">
        <v>1.147268</v>
      </c>
      <c r="H192" s="0" t="n">
        <v>0.5116</v>
      </c>
      <c r="I192" s="0" t="n">
        <v>0.635669</v>
      </c>
      <c r="J192" s="0" t="n">
        <v>2.877678</v>
      </c>
      <c r="K192" s="0" t="n">
        <v>2.877678</v>
      </c>
      <c r="L192" s="0" t="n">
        <v>0</v>
      </c>
      <c r="M192" s="0" t="n">
        <v>0</v>
      </c>
      <c r="N192" s="0" t="n">
        <v>0</v>
      </c>
      <c r="O192" s="0" t="n">
        <v>0</v>
      </c>
      <c r="P192" s="0" t="n">
        <v>0</v>
      </c>
      <c r="S192" s="0" t="n">
        <f aca="false">2*ASIN($B$47*simulated!$D192/(2*PI())/2)*360/(2*PI())</f>
        <v>36.1432781392685</v>
      </c>
      <c r="T192" s="0" t="n">
        <f aca="false">simulated!$E192</f>
        <v>3.324864</v>
      </c>
    </row>
    <row r="193" customFormat="false" ht="15" hidden="false" customHeight="false" outlineLevel="0" collapsed="false">
      <c r="D193" s="0" t="n">
        <v>2.538319</v>
      </c>
      <c r="E193" s="0" t="n">
        <v>3.325602</v>
      </c>
      <c r="F193" s="0" t="n">
        <v>4.031847</v>
      </c>
      <c r="G193" s="0" t="n">
        <v>1.143465</v>
      </c>
      <c r="H193" s="0" t="n">
        <v>0.499463</v>
      </c>
      <c r="I193" s="0" t="n">
        <v>0.644001</v>
      </c>
      <c r="J193" s="0" t="n">
        <v>2.888382</v>
      </c>
      <c r="K193" s="0" t="n">
        <v>2.888382</v>
      </c>
      <c r="L193" s="0" t="n">
        <v>0</v>
      </c>
      <c r="M193" s="0" t="n">
        <v>0</v>
      </c>
      <c r="N193" s="0" t="n">
        <v>0</v>
      </c>
      <c r="O193" s="0" t="n">
        <v>0</v>
      </c>
      <c r="P193" s="0" t="n">
        <v>0</v>
      </c>
      <c r="S193" s="0" t="n">
        <f aca="false">2*ASIN($B$47*simulated!$D193/(2*PI())/2)*360/(2*PI())</f>
        <v>36.2912001789847</v>
      </c>
      <c r="T193" s="0" t="n">
        <f aca="false">simulated!$E193</f>
        <v>3.325602</v>
      </c>
    </row>
    <row r="194" customFormat="false" ht="15" hidden="false" customHeight="false" outlineLevel="0" collapsed="false">
      <c r="D194" s="0" t="n">
        <v>2.548319</v>
      </c>
      <c r="E194" s="0" t="n">
        <v>3.327364</v>
      </c>
      <c r="F194" s="0" t="n">
        <v>4.040022</v>
      </c>
      <c r="G194" s="0" t="n">
        <v>1.141008</v>
      </c>
      <c r="H194" s="0" t="n">
        <v>0.487959</v>
      </c>
      <c r="I194" s="0" t="n">
        <v>0.653049</v>
      </c>
      <c r="J194" s="0" t="n">
        <v>2.899014</v>
      </c>
      <c r="K194" s="0" t="n">
        <v>2.899014</v>
      </c>
      <c r="L194" s="0" t="n">
        <v>0</v>
      </c>
      <c r="M194" s="0" t="n">
        <v>0</v>
      </c>
      <c r="N194" s="0" t="n">
        <v>0</v>
      </c>
      <c r="O194" s="0" t="n">
        <v>0</v>
      </c>
      <c r="P194" s="0" t="n">
        <v>0</v>
      </c>
      <c r="S194" s="0" t="n">
        <f aca="false">2*ASIN($B$47*simulated!$D194/(2*PI())/2)*360/(2*PI())</f>
        <v>36.4391848246279</v>
      </c>
      <c r="T194" s="0" t="n">
        <f aca="false">simulated!$E194</f>
        <v>3.327364</v>
      </c>
    </row>
    <row r="195" customFormat="false" ht="15" hidden="false" customHeight="false" outlineLevel="0" collapsed="false">
      <c r="D195" s="0" t="n">
        <v>2.558319</v>
      </c>
      <c r="E195" s="0" t="n">
        <v>3.330141</v>
      </c>
      <c r="F195" s="0" t="n">
        <v>4.04947</v>
      </c>
      <c r="G195" s="0" t="n">
        <v>1.139895</v>
      </c>
      <c r="H195" s="0" t="n">
        <v>0.477051</v>
      </c>
      <c r="I195" s="0" t="n">
        <v>0.662844</v>
      </c>
      <c r="J195" s="0" t="n">
        <v>2.909574</v>
      </c>
      <c r="K195" s="0" t="n">
        <v>2.909574</v>
      </c>
      <c r="L195" s="0" t="n">
        <v>0</v>
      </c>
      <c r="M195" s="0" t="n">
        <v>0</v>
      </c>
      <c r="N195" s="0" t="n">
        <v>0</v>
      </c>
      <c r="O195" s="0" t="n">
        <v>0</v>
      </c>
      <c r="P195" s="0" t="n">
        <v>0</v>
      </c>
      <c r="S195" s="0" t="n">
        <f aca="false">2*ASIN($B$47*simulated!$D195/(2*PI())/2)*360/(2*PI())</f>
        <v>36.5872324028709</v>
      </c>
      <c r="T195" s="0" t="n">
        <f aca="false">simulated!$E195</f>
        <v>3.330141</v>
      </c>
    </row>
    <row r="196" customFormat="false" ht="15" hidden="false" customHeight="false" outlineLevel="0" collapsed="false">
      <c r="D196" s="0" t="n">
        <v>2.568319</v>
      </c>
      <c r="E196" s="0" t="n">
        <v>3.33376</v>
      </c>
      <c r="F196" s="0" t="n">
        <v>4.059984</v>
      </c>
      <c r="G196" s="0" t="n">
        <v>1.139921</v>
      </c>
      <c r="H196" s="0" t="n">
        <v>0.466708</v>
      </c>
      <c r="I196" s="0" t="n">
        <v>0.673214</v>
      </c>
      <c r="J196" s="0" t="n">
        <v>2.920062</v>
      </c>
      <c r="K196" s="0" t="n">
        <v>2.920062</v>
      </c>
      <c r="L196" s="0" t="n">
        <v>0</v>
      </c>
      <c r="M196" s="0" t="n">
        <v>0</v>
      </c>
      <c r="N196" s="0" t="n">
        <v>0</v>
      </c>
      <c r="O196" s="0" t="n">
        <v>0</v>
      </c>
      <c r="P196" s="0" t="n">
        <v>0</v>
      </c>
      <c r="S196" s="0" t="n">
        <f aca="false">2*ASIN($B$47*simulated!$D196/(2*PI())/2)*360/(2*PI())</f>
        <v>36.7353432415024</v>
      </c>
      <c r="T196" s="0" t="n">
        <f aca="false">simulated!$E196</f>
        <v>3.33376</v>
      </c>
    </row>
    <row r="197" customFormat="false" ht="15" hidden="false" customHeight="false" outlineLevel="0" collapsed="false">
      <c r="D197" s="0" t="n">
        <v>2.578319</v>
      </c>
      <c r="E197" s="0" t="n">
        <v>3.338086</v>
      </c>
      <c r="F197" s="0" t="n">
        <v>4.071403</v>
      </c>
      <c r="G197" s="0" t="n">
        <v>1.140924</v>
      </c>
      <c r="H197" s="0" t="n">
        <v>0.456898</v>
      </c>
      <c r="I197" s="0" t="n">
        <v>0.684026</v>
      </c>
      <c r="J197" s="0" t="n">
        <v>2.930479</v>
      </c>
      <c r="K197" s="0" t="n">
        <v>2.930479</v>
      </c>
      <c r="L197" s="0" t="n">
        <v>0</v>
      </c>
      <c r="M197" s="0" t="n">
        <v>0</v>
      </c>
      <c r="N197" s="0" t="n">
        <v>0</v>
      </c>
      <c r="O197" s="0" t="n">
        <v>0</v>
      </c>
      <c r="P197" s="0" t="n">
        <v>0</v>
      </c>
      <c r="S197" s="0" t="n">
        <f aca="false">2*ASIN($B$47*simulated!$D197/(2*PI())/2)*360/(2*PI())</f>
        <v>36.8835176694348</v>
      </c>
      <c r="T197" s="0" t="n">
        <f aca="false">simulated!$E197</f>
        <v>3.338086</v>
      </c>
    </row>
    <row r="198" customFormat="false" ht="15" hidden="false" customHeight="false" outlineLevel="0" collapsed="false">
      <c r="D198" s="0" t="n">
        <v>2.588319</v>
      </c>
      <c r="E198" s="0" t="n">
        <v>3.343498</v>
      </c>
      <c r="F198" s="0" t="n">
        <v>4.084195</v>
      </c>
      <c r="G198" s="0" t="n">
        <v>1.143371</v>
      </c>
      <c r="H198" s="0" t="n">
        <v>0.447594</v>
      </c>
      <c r="I198" s="0" t="n">
        <v>0.695777</v>
      </c>
      <c r="J198" s="0" t="n">
        <v>2.940824</v>
      </c>
      <c r="K198" s="0" t="n">
        <v>2.940824</v>
      </c>
      <c r="L198" s="0" t="n">
        <v>0</v>
      </c>
      <c r="M198" s="0" t="n">
        <v>0</v>
      </c>
      <c r="N198" s="0" t="n">
        <v>0</v>
      </c>
      <c r="O198" s="0" t="n">
        <v>0</v>
      </c>
      <c r="P198" s="0" t="n">
        <v>0</v>
      </c>
      <c r="S198" s="0" t="n">
        <f aca="false">2*ASIN($B$47*simulated!$D198/(2*PI())/2)*360/(2*PI())</f>
        <v>37.0317560167127</v>
      </c>
      <c r="T198" s="0" t="n">
        <f aca="false">simulated!$E198</f>
        <v>3.343498</v>
      </c>
    </row>
    <row r="199" customFormat="false" ht="15" hidden="false" customHeight="false" outlineLevel="0" collapsed="false">
      <c r="D199" s="0" t="n">
        <v>2.598319</v>
      </c>
      <c r="E199" s="0" t="n">
        <v>3.350284</v>
      </c>
      <c r="F199" s="0" t="n">
        <v>4.09872</v>
      </c>
      <c r="G199" s="0" t="n">
        <v>1.147622</v>
      </c>
      <c r="H199" s="0" t="n">
        <v>0.43877</v>
      </c>
      <c r="I199" s="0" t="n">
        <v>0.708852</v>
      </c>
      <c r="J199" s="0" t="n">
        <v>2.951098</v>
      </c>
      <c r="K199" s="0" t="n">
        <v>2.951098</v>
      </c>
      <c r="L199" s="0" t="n">
        <v>0</v>
      </c>
      <c r="M199" s="0" t="n">
        <v>0</v>
      </c>
      <c r="N199" s="0" t="n">
        <v>0</v>
      </c>
      <c r="O199" s="0" t="n">
        <v>0</v>
      </c>
      <c r="P199" s="0" t="n">
        <v>0</v>
      </c>
      <c r="S199" s="0" t="n">
        <f aca="false">2*ASIN($B$47*simulated!$D199/(2*PI())/2)*360/(2*PI())</f>
        <v>37.1800586145216</v>
      </c>
      <c r="T199" s="0" t="n">
        <f aca="false">simulated!$E199</f>
        <v>3.350284</v>
      </c>
    </row>
    <row r="200" customFormat="false" ht="15" hidden="false" customHeight="false" outlineLevel="0" collapsed="false">
      <c r="D200" s="0" t="n">
        <v>2.608319</v>
      </c>
      <c r="E200" s="0" t="n">
        <v>3.357317</v>
      </c>
      <c r="F200" s="0" t="n">
        <v>4.113604</v>
      </c>
      <c r="G200" s="0" t="n">
        <v>1.152303</v>
      </c>
      <c r="H200" s="0" t="n">
        <v>0.430402</v>
      </c>
      <c r="I200" s="0" t="n">
        <v>0.7219</v>
      </c>
      <c r="J200" s="0" t="n">
        <v>2.961301</v>
      </c>
      <c r="K200" s="0" t="n">
        <v>2.961301</v>
      </c>
      <c r="L200" s="0" t="n">
        <v>0</v>
      </c>
      <c r="M200" s="0" t="n">
        <v>0</v>
      </c>
      <c r="N200" s="0" t="n">
        <v>0</v>
      </c>
      <c r="O200" s="0" t="n">
        <v>0</v>
      </c>
      <c r="P200" s="0" t="n">
        <v>0</v>
      </c>
      <c r="S200" s="0" t="n">
        <f aca="false">2*ASIN($B$47*simulated!$D200/(2*PI())/2)*360/(2*PI())</f>
        <v>37.3284257951958</v>
      </c>
      <c r="T200" s="0" t="n">
        <f aca="false">simulated!$E200</f>
        <v>3.357317</v>
      </c>
    </row>
    <row r="201" customFormat="false" ht="15" hidden="false" customHeight="false" outlineLevel="0" collapsed="false">
      <c r="D201" s="0" t="n">
        <v>2.618319</v>
      </c>
      <c r="E201" s="0" t="n">
        <v>3.366341</v>
      </c>
      <c r="F201" s="0" t="n">
        <v>4.130987</v>
      </c>
      <c r="G201" s="0" t="n">
        <v>1.159553</v>
      </c>
      <c r="H201" s="0" t="n">
        <v>0.422467</v>
      </c>
      <c r="I201" s="0" t="n">
        <v>0.737086</v>
      </c>
      <c r="J201" s="0" t="n">
        <v>2.971434</v>
      </c>
      <c r="K201" s="0" t="n">
        <v>2.971434</v>
      </c>
      <c r="L201" s="0" t="n">
        <v>0</v>
      </c>
      <c r="M201" s="0" t="n">
        <v>0</v>
      </c>
      <c r="N201" s="0" t="n">
        <v>0</v>
      </c>
      <c r="O201" s="0" t="n">
        <v>0</v>
      </c>
      <c r="P201" s="0" t="n">
        <v>0</v>
      </c>
      <c r="S201" s="0" t="n">
        <f aca="false">2*ASIN($B$47*simulated!$D201/(2*PI())/2)*360/(2*PI())</f>
        <v>37.4768578922273</v>
      </c>
      <c r="T201" s="0" t="n">
        <f aca="false">simulated!$E201</f>
        <v>3.366341</v>
      </c>
    </row>
    <row r="202" customFormat="false" ht="15" hidden="false" customHeight="false" outlineLevel="0" collapsed="false">
      <c r="D202" s="0" t="n">
        <v>2.628319</v>
      </c>
      <c r="E202" s="0" t="n">
        <v>3.376334</v>
      </c>
      <c r="F202" s="0" t="n">
        <v>4.149628</v>
      </c>
      <c r="G202" s="0" t="n">
        <v>1.16813</v>
      </c>
      <c r="H202" s="0" t="n">
        <v>0.414944</v>
      </c>
      <c r="I202" s="0" t="n">
        <v>0.753186</v>
      </c>
      <c r="J202" s="0" t="n">
        <v>2.981497</v>
      </c>
      <c r="K202" s="0" t="n">
        <v>2.981497</v>
      </c>
      <c r="L202" s="0" t="n">
        <v>0</v>
      </c>
      <c r="M202" s="0" t="n">
        <v>0</v>
      </c>
      <c r="N202" s="0" t="n">
        <v>0</v>
      </c>
      <c r="O202" s="0" t="n">
        <v>0</v>
      </c>
      <c r="P202" s="0" t="n">
        <v>0</v>
      </c>
      <c r="S202" s="0" t="n">
        <f aca="false">2*ASIN($B$47*simulated!$D202/(2*PI())/2)*360/(2*PI())</f>
        <v>37.6253552402743</v>
      </c>
      <c r="T202" s="0" t="n">
        <f aca="false">simulated!$E202</f>
        <v>3.376334</v>
      </c>
    </row>
    <row r="203" customFormat="false" ht="15" hidden="false" customHeight="false" outlineLevel="0" collapsed="false">
      <c r="D203" s="0" t="n">
        <v>2.638319</v>
      </c>
      <c r="E203" s="0" t="n">
        <v>3.387251</v>
      </c>
      <c r="F203" s="0" t="n">
        <v>4.169474</v>
      </c>
      <c r="G203" s="0" t="n">
        <v>1.177984</v>
      </c>
      <c r="H203" s="0" t="n">
        <v>0.407814</v>
      </c>
      <c r="I203" s="0" t="n">
        <v>0.77017</v>
      </c>
      <c r="J203" s="0" t="n">
        <v>2.99149</v>
      </c>
      <c r="K203" s="0" t="n">
        <v>2.99149</v>
      </c>
      <c r="L203" s="0" t="n">
        <v>0</v>
      </c>
      <c r="M203" s="0" t="n">
        <v>0</v>
      </c>
      <c r="N203" s="0" t="n">
        <v>0</v>
      </c>
      <c r="O203" s="0" t="n">
        <v>0</v>
      </c>
      <c r="P203" s="0" t="n">
        <v>0</v>
      </c>
      <c r="S203" s="0" t="n">
        <f aca="false">2*ASIN($B$47*simulated!$D203/(2*PI())/2)*360/(2*PI())</f>
        <v>37.77391817517</v>
      </c>
      <c r="T203" s="0" t="n">
        <f aca="false">simulated!$E203</f>
        <v>3.387251</v>
      </c>
    </row>
    <row r="204" customFormat="false" ht="15" hidden="false" customHeight="false" outlineLevel="0" collapsed="false">
      <c r="D204" s="0" t="n">
        <v>2.648319</v>
      </c>
      <c r="E204" s="0" t="n">
        <v>3.39944</v>
      </c>
      <c r="F204" s="0" t="n">
        <v>4.190961</v>
      </c>
      <c r="G204" s="0" t="n">
        <v>1.189548</v>
      </c>
      <c r="H204" s="0" t="n">
        <v>0.401059</v>
      </c>
      <c r="I204" s="0" t="n">
        <v>0.788489</v>
      </c>
      <c r="J204" s="0" t="n">
        <v>3.001413</v>
      </c>
      <c r="K204" s="0" t="n">
        <v>3.001413</v>
      </c>
      <c r="L204" s="0" t="n">
        <v>0</v>
      </c>
      <c r="M204" s="0" t="n">
        <v>0</v>
      </c>
      <c r="N204" s="0" t="n">
        <v>0</v>
      </c>
      <c r="O204" s="0" t="n">
        <v>0</v>
      </c>
      <c r="P204" s="0" t="n">
        <v>0</v>
      </c>
      <c r="S204" s="0" t="n">
        <f aca="false">2*ASIN($B$47*simulated!$D204/(2*PI())/2)*360/(2*PI())</f>
        <v>37.9225470339308</v>
      </c>
      <c r="T204" s="0" t="n">
        <f aca="false">simulated!$E204</f>
        <v>3.39944</v>
      </c>
    </row>
    <row r="205" customFormat="false" ht="15" hidden="false" customHeight="false" outlineLevel="0" collapsed="false">
      <c r="D205" s="0" t="n">
        <v>2.658319</v>
      </c>
      <c r="E205" s="0" t="n">
        <v>3.413407</v>
      </c>
      <c r="F205" s="0" t="n">
        <v>4.214722</v>
      </c>
      <c r="G205" s="0" t="n">
        <v>1.203455</v>
      </c>
      <c r="H205" s="0" t="n">
        <v>0.394663</v>
      </c>
      <c r="I205" s="0" t="n">
        <v>0.808792</v>
      </c>
      <c r="J205" s="0" t="n">
        <v>3.011267</v>
      </c>
      <c r="K205" s="0" t="n">
        <v>3.011267</v>
      </c>
      <c r="L205" s="0" t="n">
        <v>0</v>
      </c>
      <c r="M205" s="0" t="n">
        <v>0</v>
      </c>
      <c r="N205" s="0" t="n">
        <v>0</v>
      </c>
      <c r="O205" s="0" t="n">
        <v>0</v>
      </c>
      <c r="P205" s="0" t="n">
        <v>0</v>
      </c>
      <c r="S205" s="0" t="n">
        <f aca="false">2*ASIN($B$47*simulated!$D205/(2*PI())/2)*360/(2*PI())</f>
        <v>38.0712421547657</v>
      </c>
      <c r="T205" s="0" t="n">
        <f aca="false">simulated!$E205</f>
        <v>3.413407</v>
      </c>
    </row>
    <row r="206" customFormat="false" ht="15" hidden="false" customHeight="false" outlineLevel="0" collapsed="false">
      <c r="D206" s="0" t="n">
        <v>2.668319</v>
      </c>
      <c r="E206" s="0" t="n">
        <v>3.428856</v>
      </c>
      <c r="F206" s="0" t="n">
        <v>4.240402</v>
      </c>
      <c r="G206" s="0" t="n">
        <v>1.21935</v>
      </c>
      <c r="H206" s="0" t="n">
        <v>0.388609</v>
      </c>
      <c r="I206" s="0" t="n">
        <v>0.830741</v>
      </c>
      <c r="J206" s="0" t="n">
        <v>3.021052</v>
      </c>
      <c r="K206" s="0" t="n">
        <v>3.021052</v>
      </c>
      <c r="L206" s="0" t="n">
        <v>0</v>
      </c>
      <c r="M206" s="0" t="n">
        <v>0</v>
      </c>
      <c r="N206" s="0" t="n">
        <v>0</v>
      </c>
      <c r="O206" s="0" t="n">
        <v>0</v>
      </c>
      <c r="P206" s="0" t="n">
        <v>0</v>
      </c>
      <c r="S206" s="0" t="n">
        <f aca="false">2*ASIN($B$47*simulated!$D206/(2*PI())/2)*360/(2*PI())</f>
        <v>38.2200038770847</v>
      </c>
      <c r="T206" s="0" t="n">
        <f aca="false">simulated!$E206</f>
        <v>3.428856</v>
      </c>
    </row>
    <row r="207" customFormat="false" ht="15" hidden="false" customHeight="false" outlineLevel="0" collapsed="false">
      <c r="D207" s="0" t="n">
        <v>2.678319</v>
      </c>
      <c r="E207" s="0" t="n">
        <v>3.445721</v>
      </c>
      <c r="F207" s="0" t="n">
        <v>4.267927</v>
      </c>
      <c r="G207" s="0" t="n">
        <v>1.237159</v>
      </c>
      <c r="H207" s="0" t="n">
        <v>0.382884</v>
      </c>
      <c r="I207" s="0" t="n">
        <v>0.854275</v>
      </c>
      <c r="J207" s="0" t="n">
        <v>3.030768</v>
      </c>
      <c r="K207" s="0" t="n">
        <v>3.030768</v>
      </c>
      <c r="L207" s="0" t="n">
        <v>0</v>
      </c>
      <c r="M207" s="0" t="n">
        <v>0</v>
      </c>
      <c r="N207" s="0" t="n">
        <v>0</v>
      </c>
      <c r="O207" s="0" t="n">
        <v>0</v>
      </c>
      <c r="P207" s="0" t="n">
        <v>0</v>
      </c>
      <c r="S207" s="0" t="n">
        <f aca="false">2*ASIN($B$47*simulated!$D207/(2*PI())/2)*360/(2*PI())</f>
        <v>38.368832541508</v>
      </c>
      <c r="T207" s="0" t="n">
        <f aca="false">simulated!$E207</f>
        <v>3.445721</v>
      </c>
    </row>
    <row r="208" customFormat="false" ht="15" hidden="false" customHeight="false" outlineLevel="0" collapsed="false">
      <c r="D208" s="0" t="n">
        <v>2.688319</v>
      </c>
      <c r="E208" s="0" t="n">
        <v>3.464523</v>
      </c>
      <c r="F208" s="0" t="n">
        <v>4.297952</v>
      </c>
      <c r="G208" s="0" t="n">
        <v>1.257536</v>
      </c>
      <c r="H208" s="0" t="n">
        <v>0.377473</v>
      </c>
      <c r="I208" s="0" t="n">
        <v>0.880063</v>
      </c>
      <c r="J208" s="0" t="n">
        <v>3.040415</v>
      </c>
      <c r="K208" s="0" t="n">
        <v>3.040415</v>
      </c>
      <c r="L208" s="0" t="n">
        <v>0</v>
      </c>
      <c r="M208" s="0" t="n">
        <v>0</v>
      </c>
      <c r="N208" s="0" t="n">
        <v>0</v>
      </c>
      <c r="O208" s="0" t="n">
        <v>0</v>
      </c>
      <c r="P208" s="0" t="n">
        <v>0</v>
      </c>
      <c r="S208" s="0" t="n">
        <f aca="false">2*ASIN($B$47*simulated!$D208/(2*PI())/2)*360/(2*PI())</f>
        <v>38.5177284898748</v>
      </c>
      <c r="T208" s="0" t="n">
        <f aca="false">simulated!$E208</f>
        <v>3.464523</v>
      </c>
    </row>
    <row r="209" customFormat="false" ht="15" hidden="false" customHeight="false" outlineLevel="0" collapsed="false">
      <c r="D209" s="0" t="n">
        <v>2.698319</v>
      </c>
      <c r="E209" s="0" t="n">
        <v>3.485369</v>
      </c>
      <c r="F209" s="0" t="n">
        <v>4.330622</v>
      </c>
      <c r="G209" s="0" t="n">
        <v>1.280627</v>
      </c>
      <c r="H209" s="0" t="n">
        <v>0.372365</v>
      </c>
      <c r="I209" s="0" t="n">
        <v>0.908262</v>
      </c>
      <c r="J209" s="0" t="n">
        <v>3.049994</v>
      </c>
      <c r="K209" s="0" t="n">
        <v>3.049994</v>
      </c>
      <c r="L209" s="0" t="n">
        <v>0</v>
      </c>
      <c r="M209" s="0" t="n">
        <v>0</v>
      </c>
      <c r="N209" s="0" t="n">
        <v>0</v>
      </c>
      <c r="O209" s="0" t="n">
        <v>0</v>
      </c>
      <c r="P209" s="0" t="n">
        <v>0</v>
      </c>
      <c r="S209" s="0" t="n">
        <f aca="false">2*ASIN($B$47*simulated!$D209/(2*PI())/2)*360/(2*PI())</f>
        <v>38.6666920652524</v>
      </c>
      <c r="T209" s="0" t="n">
        <f aca="false">simulated!$E209</f>
        <v>3.485369</v>
      </c>
    </row>
    <row r="210" customFormat="false" ht="15" hidden="false" customHeight="false" outlineLevel="0" collapsed="false">
      <c r="D210" s="0" t="n">
        <v>2.708319</v>
      </c>
      <c r="E210" s="0" t="n">
        <v>3.507983</v>
      </c>
      <c r="F210" s="0" t="n">
        <v>4.365607</v>
      </c>
      <c r="G210" s="0" t="n">
        <v>1.306101</v>
      </c>
      <c r="H210" s="0" t="n">
        <v>0.367548</v>
      </c>
      <c r="I210" s="0" t="n">
        <v>0.938553</v>
      </c>
      <c r="J210" s="0" t="n">
        <v>3.059505</v>
      </c>
      <c r="K210" s="0" t="n">
        <v>3.059505</v>
      </c>
      <c r="L210" s="0" t="n">
        <v>0</v>
      </c>
      <c r="M210" s="0" t="n">
        <v>0</v>
      </c>
      <c r="N210" s="0" t="n">
        <v>0</v>
      </c>
      <c r="O210" s="0" t="n">
        <v>0</v>
      </c>
      <c r="P210" s="0" t="n">
        <v>0</v>
      </c>
      <c r="S210" s="0" t="n">
        <f aca="false">2*ASIN($B$47*simulated!$D210/(2*PI())/2)*360/(2*PI())</f>
        <v>38.8157236119454</v>
      </c>
      <c r="T210" s="0" t="n">
        <f aca="false">simulated!$E210</f>
        <v>3.507983</v>
      </c>
    </row>
    <row r="211" customFormat="false" ht="15" hidden="false" customHeight="false" outlineLevel="0" collapsed="false">
      <c r="D211" s="0" t="n">
        <v>2.718319</v>
      </c>
      <c r="E211" s="0" t="n">
        <v>3.533954</v>
      </c>
      <c r="F211" s="0" t="n">
        <v>4.404898</v>
      </c>
      <c r="G211" s="0" t="n">
        <v>1.335949</v>
      </c>
      <c r="H211" s="0" t="n">
        <v>0.363012</v>
      </c>
      <c r="I211" s="0" t="n">
        <v>0.972937</v>
      </c>
      <c r="J211" s="0" t="n">
        <v>3.068949</v>
      </c>
      <c r="K211" s="0" t="n">
        <v>3.068949</v>
      </c>
      <c r="L211" s="0" t="n">
        <v>0</v>
      </c>
      <c r="M211" s="0" t="n">
        <v>0</v>
      </c>
      <c r="N211" s="0" t="n">
        <v>0</v>
      </c>
      <c r="O211" s="0" t="n">
        <v>0</v>
      </c>
      <c r="P211" s="0" t="n">
        <v>0</v>
      </c>
      <c r="S211" s="0" t="n">
        <f aca="false">2*ASIN($B$47*simulated!$D211/(2*PI())/2)*360/(2*PI())</f>
        <v>38.9648234755048</v>
      </c>
      <c r="T211" s="0" t="n">
        <f aca="false">simulated!$E211</f>
        <v>3.533954</v>
      </c>
    </row>
    <row r="212" customFormat="false" ht="15" hidden="false" customHeight="false" outlineLevel="0" collapsed="false">
      <c r="D212" s="0" t="n">
        <v>2.728319</v>
      </c>
      <c r="E212" s="0" t="n">
        <v>3.562152</v>
      </c>
      <c r="F212" s="0" t="n">
        <v>4.447106</v>
      </c>
      <c r="G212" s="0" t="n">
        <v>1.368781</v>
      </c>
      <c r="H212" s="0" t="n">
        <v>0.358746</v>
      </c>
      <c r="I212" s="0" t="n">
        <v>1.010035</v>
      </c>
      <c r="J212" s="0" t="n">
        <v>3.078325</v>
      </c>
      <c r="K212" s="0" t="n">
        <v>3.078325</v>
      </c>
      <c r="L212" s="0" t="n">
        <v>0</v>
      </c>
      <c r="M212" s="0" t="n">
        <v>0</v>
      </c>
      <c r="N212" s="0" t="n">
        <v>0</v>
      </c>
      <c r="O212" s="0" t="n">
        <v>0</v>
      </c>
      <c r="P212" s="0" t="n">
        <v>0</v>
      </c>
      <c r="S212" s="0" t="n">
        <f aca="false">2*ASIN($B$47*simulated!$D212/(2*PI())/2)*360/(2*PI())</f>
        <v>39.1139920027373</v>
      </c>
      <c r="T212" s="0" t="n">
        <f aca="false">simulated!$E212</f>
        <v>3.562152</v>
      </c>
    </row>
    <row r="213" customFormat="false" ht="15" hidden="false" customHeight="false" outlineLevel="0" collapsed="false">
      <c r="D213" s="0" t="n">
        <v>2.738319</v>
      </c>
      <c r="E213" s="0" t="n">
        <v>3.59333</v>
      </c>
      <c r="F213" s="0" t="n">
        <v>4.493185</v>
      </c>
      <c r="G213" s="0" t="n">
        <v>1.405551</v>
      </c>
      <c r="H213" s="0" t="n">
        <v>0.354742</v>
      </c>
      <c r="I213" s="0" t="n">
        <v>1.050809</v>
      </c>
      <c r="J213" s="0" t="n">
        <v>3.087634</v>
      </c>
      <c r="K213" s="0" t="n">
        <v>3.087634</v>
      </c>
      <c r="L213" s="0" t="n">
        <v>0</v>
      </c>
      <c r="M213" s="0" t="n">
        <v>0</v>
      </c>
      <c r="N213" s="0" t="n">
        <v>0</v>
      </c>
      <c r="O213" s="0" t="n">
        <v>0</v>
      </c>
      <c r="P213" s="0" t="n">
        <v>0</v>
      </c>
      <c r="S213" s="0" t="n">
        <f aca="false">2*ASIN($B$47*simulated!$D213/(2*PI())/2)*360/(2*PI())</f>
        <v>39.2632295417147</v>
      </c>
      <c r="T213" s="0" t="n">
        <f aca="false">simulated!$E213</f>
        <v>3.59333</v>
      </c>
    </row>
    <row r="214" customFormat="false" ht="15" hidden="false" customHeight="false" outlineLevel="0" collapsed="false">
      <c r="D214" s="0" t="n">
        <v>2.748319</v>
      </c>
      <c r="E214" s="0" t="n">
        <v>3.628154</v>
      </c>
      <c r="F214" s="0" t="n">
        <v>4.543989</v>
      </c>
      <c r="G214" s="0" t="n">
        <v>1.447113</v>
      </c>
      <c r="H214" s="0" t="n">
        <v>0.35099</v>
      </c>
      <c r="I214" s="0" t="n">
        <v>1.096123</v>
      </c>
      <c r="J214" s="0" t="n">
        <v>3.096876</v>
      </c>
      <c r="K214" s="0" t="n">
        <v>3.096876</v>
      </c>
      <c r="L214" s="0" t="n">
        <v>0</v>
      </c>
      <c r="M214" s="0" t="n">
        <v>0</v>
      </c>
      <c r="N214" s="0" t="n">
        <v>0</v>
      </c>
      <c r="O214" s="0" t="n">
        <v>0</v>
      </c>
      <c r="P214" s="0" t="n">
        <v>0</v>
      </c>
      <c r="S214" s="0" t="n">
        <f aca="false">2*ASIN($B$47*simulated!$D214/(2*PI())/2)*360/(2*PI())</f>
        <v>39.4125364417829</v>
      </c>
      <c r="T214" s="0" t="n">
        <f aca="false">simulated!$E214</f>
        <v>3.628154</v>
      </c>
    </row>
    <row r="215" customFormat="false" ht="15" hidden="false" customHeight="false" outlineLevel="0" collapsed="false">
      <c r="D215" s="0" t="n">
        <v>2.758319</v>
      </c>
      <c r="E215" s="0" t="n">
        <v>3.667359</v>
      </c>
      <c r="F215" s="0" t="n">
        <v>4.600463</v>
      </c>
      <c r="G215" s="0" t="n">
        <v>1.494411</v>
      </c>
      <c r="H215" s="0" t="n">
        <v>0.347484</v>
      </c>
      <c r="I215" s="0" t="n">
        <v>1.146928</v>
      </c>
      <c r="J215" s="0" t="n">
        <v>3.106051</v>
      </c>
      <c r="K215" s="0" t="n">
        <v>3.106051</v>
      </c>
      <c r="L215" s="0" t="n">
        <v>0</v>
      </c>
      <c r="M215" s="0" t="n">
        <v>0</v>
      </c>
      <c r="N215" s="0" t="n">
        <v>0</v>
      </c>
      <c r="O215" s="0" t="n">
        <v>0</v>
      </c>
      <c r="P215" s="0" t="n">
        <v>0</v>
      </c>
      <c r="S215" s="0" t="n">
        <f aca="false">2*ASIN($B$47*simulated!$D215/(2*PI())/2)*360/(2*PI())</f>
        <v>39.5619130535723</v>
      </c>
      <c r="T215" s="0" t="n">
        <f aca="false">simulated!$E215</f>
        <v>3.667359</v>
      </c>
    </row>
    <row r="216" customFormat="false" ht="15" hidden="false" customHeight="false" outlineLevel="0" collapsed="false">
      <c r="D216" s="0" t="n">
        <v>2.768319</v>
      </c>
      <c r="E216" s="0" t="n">
        <v>3.711282</v>
      </c>
      <c r="F216" s="0" t="n">
        <v>4.663056</v>
      </c>
      <c r="G216" s="0" t="n">
        <v>1.547896</v>
      </c>
      <c r="H216" s="0" t="n">
        <v>0.344216</v>
      </c>
      <c r="I216" s="0" t="n">
        <v>1.20368</v>
      </c>
      <c r="J216" s="0" t="n">
        <v>3.11516</v>
      </c>
      <c r="K216" s="0" t="n">
        <v>3.11516</v>
      </c>
      <c r="L216" s="0" t="n">
        <v>0</v>
      </c>
      <c r="M216" s="0" t="n">
        <v>0</v>
      </c>
      <c r="N216" s="0" t="n">
        <v>0</v>
      </c>
      <c r="O216" s="0" t="n">
        <v>0</v>
      </c>
      <c r="P216" s="0" t="n">
        <v>0</v>
      </c>
      <c r="S216" s="0" t="n">
        <f aca="false">2*ASIN($B$47*simulated!$D216/(2*PI())/2)*360/(2*PI())</f>
        <v>39.7113597290064</v>
      </c>
      <c r="T216" s="0" t="n">
        <f aca="false">simulated!$E216</f>
        <v>3.711282</v>
      </c>
    </row>
    <row r="217" customFormat="false" ht="15" hidden="false" customHeight="false" outlineLevel="0" collapsed="false">
      <c r="D217" s="0" t="n">
        <v>2.778319</v>
      </c>
      <c r="E217" s="0" t="n">
        <v>3.76164</v>
      </c>
      <c r="F217" s="0" t="n">
        <v>4.733962</v>
      </c>
      <c r="G217" s="0" t="n">
        <v>1.609759</v>
      </c>
      <c r="H217" s="0" t="n">
        <v>0.34118</v>
      </c>
      <c r="I217" s="0" t="n">
        <v>1.268579</v>
      </c>
      <c r="J217" s="0" t="n">
        <v>3.124203</v>
      </c>
      <c r="K217" s="0" t="n">
        <v>3.124203</v>
      </c>
      <c r="L217" s="0" t="n">
        <v>0</v>
      </c>
      <c r="M217" s="0" t="n">
        <v>0</v>
      </c>
      <c r="N217" s="0" t="n">
        <v>0</v>
      </c>
      <c r="O217" s="0" t="n">
        <v>0</v>
      </c>
      <c r="P217" s="0" t="n">
        <v>0</v>
      </c>
      <c r="S217" s="0" t="n">
        <f aca="false">2*ASIN($B$47*simulated!$D217/(2*PI())/2)*360/(2*PI())</f>
        <v>39.8608768213118</v>
      </c>
      <c r="T217" s="0" t="n">
        <f aca="false">simulated!$E217</f>
        <v>3.76164</v>
      </c>
    </row>
    <row r="218" customFormat="false" ht="15" hidden="false" customHeight="false" outlineLevel="0" collapsed="false">
      <c r="D218" s="0" t="n">
        <v>2.788319</v>
      </c>
      <c r="E218" s="0" t="n">
        <v>3.819273</v>
      </c>
      <c r="F218" s="0" t="n">
        <v>4.814277</v>
      </c>
      <c r="G218" s="0" t="n">
        <v>1.681097</v>
      </c>
      <c r="H218" s="0" t="n">
        <v>0.338369</v>
      </c>
      <c r="I218" s="0" t="n">
        <v>1.342727</v>
      </c>
      <c r="J218" s="0" t="n">
        <v>3.13318</v>
      </c>
      <c r="K218" s="0" t="n">
        <v>3.13318</v>
      </c>
      <c r="L218" s="0" t="n">
        <v>0</v>
      </c>
      <c r="M218" s="0" t="n">
        <v>0</v>
      </c>
      <c r="N218" s="0" t="n">
        <v>0</v>
      </c>
      <c r="O218" s="0" t="n">
        <v>0</v>
      </c>
      <c r="P218" s="0" t="n">
        <v>0</v>
      </c>
      <c r="S218" s="0" t="n">
        <f aca="false">2*ASIN($B$47*simulated!$D218/(2*PI())/2)*360/(2*PI())</f>
        <v>40.0104646850281</v>
      </c>
      <c r="T218" s="0" t="n">
        <f aca="false">simulated!$E218</f>
        <v>3.819273</v>
      </c>
    </row>
    <row r="219" customFormat="false" ht="15" hidden="false" customHeight="false" outlineLevel="0" collapsed="false">
      <c r="D219" s="0" t="n">
        <v>2.798319</v>
      </c>
      <c r="E219" s="0" t="n">
        <v>3.886976</v>
      </c>
      <c r="F219" s="0" t="n">
        <v>4.907579</v>
      </c>
      <c r="G219" s="0" t="n">
        <v>1.765487</v>
      </c>
      <c r="H219" s="0" t="n">
        <v>0.335779</v>
      </c>
      <c r="I219" s="0" t="n">
        <v>1.429708</v>
      </c>
      <c r="J219" s="0" t="n">
        <v>3.142092</v>
      </c>
      <c r="K219" s="0" t="n">
        <v>3.142092</v>
      </c>
      <c r="L219" s="0" t="n">
        <v>0</v>
      </c>
      <c r="M219" s="0" t="n">
        <v>0</v>
      </c>
      <c r="N219" s="0" t="n">
        <v>0</v>
      </c>
      <c r="O219" s="0" t="n">
        <v>0</v>
      </c>
      <c r="P219" s="0" t="n">
        <v>0</v>
      </c>
      <c r="S219" s="0" t="n">
        <f aca="false">2*ASIN($B$47*simulated!$D219/(2*PI())/2)*360/(2*PI())</f>
        <v>40.1601236760175</v>
      </c>
      <c r="T219" s="0" t="n">
        <f aca="false">simulated!$E219</f>
        <v>3.886976</v>
      </c>
    </row>
    <row r="220" customFormat="false" ht="15" hidden="false" customHeight="false" outlineLevel="0" collapsed="false">
      <c r="D220" s="0" t="n">
        <v>2.808319</v>
      </c>
      <c r="E220" s="0" t="n">
        <v>3.968099</v>
      </c>
      <c r="F220" s="0" t="n">
        <v>5.018167</v>
      </c>
      <c r="G220" s="0" t="n">
        <v>1.867229</v>
      </c>
      <c r="H220" s="0" t="n">
        <v>0.333405</v>
      </c>
      <c r="I220" s="0" t="n">
        <v>1.533823</v>
      </c>
      <c r="J220" s="0" t="n">
        <v>3.150938</v>
      </c>
      <c r="K220" s="0" t="n">
        <v>3.150938</v>
      </c>
      <c r="L220" s="0" t="n">
        <v>0</v>
      </c>
      <c r="M220" s="0" t="n">
        <v>0</v>
      </c>
      <c r="N220" s="0" t="n">
        <v>0</v>
      </c>
      <c r="O220" s="0" t="n">
        <v>0</v>
      </c>
      <c r="P220" s="0" t="n">
        <v>0</v>
      </c>
      <c r="S220" s="0" t="n">
        <f aca="false">2*ASIN($B$47*simulated!$D220/(2*PI())/2)*360/(2*PI())</f>
        <v>40.3098541514745</v>
      </c>
      <c r="T220" s="0" t="n">
        <f aca="false">simulated!$E220</f>
        <v>3.968099</v>
      </c>
    </row>
    <row r="221" customFormat="false" ht="15" hidden="false" customHeight="false" outlineLevel="0" collapsed="false">
      <c r="D221" s="0" t="n">
        <v>2.818319</v>
      </c>
      <c r="E221" s="0" t="n">
        <v>4.067344</v>
      </c>
      <c r="F221" s="0" t="n">
        <v>5.152082</v>
      </c>
      <c r="G221" s="0" t="n">
        <v>1.992362</v>
      </c>
      <c r="H221" s="0" t="n">
        <v>0.331242</v>
      </c>
      <c r="I221" s="0" t="n">
        <v>1.661119</v>
      </c>
      <c r="J221" s="0" t="n">
        <v>3.15972</v>
      </c>
      <c r="K221" s="0" t="n">
        <v>3.15972</v>
      </c>
      <c r="L221" s="0" t="n">
        <v>0</v>
      </c>
      <c r="M221" s="0" t="n">
        <v>0</v>
      </c>
      <c r="N221" s="0" t="n">
        <v>0</v>
      </c>
      <c r="O221" s="0" t="n">
        <v>0</v>
      </c>
      <c r="P221" s="0" t="n">
        <v>0</v>
      </c>
      <c r="S221" s="0" t="n">
        <f aca="false">2*ASIN($B$47*simulated!$D221/(2*PI())/2)*360/(2*PI())</f>
        <v>40.4596564699363</v>
      </c>
      <c r="T221" s="0" t="n">
        <f aca="false">simulated!$E221</f>
        <v>4.067344</v>
      </c>
    </row>
    <row r="222" customFormat="false" ht="15" hidden="false" customHeight="false" outlineLevel="0" collapsed="false">
      <c r="D222" s="0" t="n">
        <v>2.828319</v>
      </c>
      <c r="E222" s="0" t="n">
        <v>4.191996</v>
      </c>
      <c r="F222" s="0" t="n">
        <v>5.318683</v>
      </c>
      <c r="G222" s="0" t="n">
        <v>2.150246</v>
      </c>
      <c r="H222" s="0" t="n">
        <v>0.329287</v>
      </c>
      <c r="I222" s="0" t="n">
        <v>1.820959</v>
      </c>
      <c r="J222" s="0" t="n">
        <v>3.168437</v>
      </c>
      <c r="K222" s="0" t="n">
        <v>3.168437</v>
      </c>
      <c r="L222" s="0" t="n">
        <v>0</v>
      </c>
      <c r="M222" s="0" t="n">
        <v>0</v>
      </c>
      <c r="N222" s="0" t="n">
        <v>0</v>
      </c>
      <c r="O222" s="0" t="n">
        <v>0</v>
      </c>
      <c r="P222" s="0" t="n">
        <v>0</v>
      </c>
      <c r="S222" s="0" t="n">
        <f aca="false">2*ASIN($B$47*simulated!$D222/(2*PI())/2)*360/(2*PI())</f>
        <v>40.6095309912924</v>
      </c>
      <c r="T222" s="0" t="n">
        <f aca="false">simulated!$E222</f>
        <v>4.191996</v>
      </c>
    </row>
    <row r="223" customFormat="false" ht="15" hidden="false" customHeight="false" outlineLevel="0" collapsed="false">
      <c r="D223" s="0" t="n">
        <v>2.838319</v>
      </c>
      <c r="E223" s="0" t="n">
        <v>4.351674</v>
      </c>
      <c r="F223" s="0" t="n">
        <v>5.530355</v>
      </c>
      <c r="G223" s="0" t="n">
        <v>2.353266</v>
      </c>
      <c r="H223" s="0" t="n">
        <v>0.327536</v>
      </c>
      <c r="I223" s="0" t="n">
        <v>2.025729</v>
      </c>
      <c r="J223" s="0" t="n">
        <v>3.177089</v>
      </c>
      <c r="K223" s="0" t="n">
        <v>3.177089</v>
      </c>
      <c r="L223" s="0" t="n">
        <v>0</v>
      </c>
      <c r="M223" s="0" t="n">
        <v>0</v>
      </c>
      <c r="N223" s="0" t="n">
        <v>0</v>
      </c>
      <c r="O223" s="0" t="n">
        <v>0</v>
      </c>
      <c r="P223" s="0" t="n">
        <v>0</v>
      </c>
      <c r="S223" s="0" t="n">
        <f aca="false">2*ASIN($B$47*simulated!$D223/(2*PI())/2)*360/(2*PI())</f>
        <v>40.7594780767948</v>
      </c>
      <c r="T223" s="0" t="n">
        <f aca="false">simulated!$E223</f>
        <v>4.351674</v>
      </c>
    </row>
    <row r="224" customFormat="false" ht="15" hidden="false" customHeight="false" outlineLevel="0" collapsed="false">
      <c r="D224" s="0" t="n">
        <v>2.848319</v>
      </c>
      <c r="E224" s="0" t="n">
        <v>4.559668</v>
      </c>
      <c r="F224" s="0" t="n">
        <v>5.804241</v>
      </c>
      <c r="G224" s="0" t="n">
        <v>2.618563</v>
      </c>
      <c r="H224" s="0" t="n">
        <v>0.325987</v>
      </c>
      <c r="I224" s="0" t="n">
        <v>2.292576</v>
      </c>
      <c r="J224" s="0" t="n">
        <v>3.185678</v>
      </c>
      <c r="K224" s="0" t="n">
        <v>3.185678</v>
      </c>
      <c r="L224" s="0" t="n">
        <v>0</v>
      </c>
      <c r="M224" s="0" t="n">
        <v>0</v>
      </c>
      <c r="N224" s="0" t="n">
        <v>0</v>
      </c>
      <c r="O224" s="0" t="n">
        <v>0</v>
      </c>
      <c r="P224" s="0" t="n">
        <v>0</v>
      </c>
      <c r="S224" s="0" t="n">
        <f aca="false">2*ASIN($B$47*simulated!$D224/(2*PI())/2)*360/(2*PI())</f>
        <v>40.9094980890683</v>
      </c>
      <c r="T224" s="0" t="n">
        <f aca="false">simulated!$E224</f>
        <v>4.559668</v>
      </c>
    </row>
    <row r="225" customFormat="false" ht="15" hidden="false" customHeight="false" outlineLevel="0" collapsed="false">
      <c r="D225" s="0" t="n">
        <v>2.858319</v>
      </c>
      <c r="E225" s="0" t="n">
        <v>4.835082</v>
      </c>
      <c r="F225" s="0" t="n">
        <v>6.165008</v>
      </c>
      <c r="G225" s="0" t="n">
        <v>2.970806</v>
      </c>
      <c r="H225" s="0" t="n">
        <v>0.324637</v>
      </c>
      <c r="I225" s="0" t="n">
        <v>2.646169</v>
      </c>
      <c r="J225" s="0" t="n">
        <v>3.194202</v>
      </c>
      <c r="K225" s="0" t="n">
        <v>3.194202</v>
      </c>
      <c r="L225" s="0" t="n">
        <v>0</v>
      </c>
      <c r="M225" s="0" t="n">
        <v>0</v>
      </c>
      <c r="N225" s="0" t="n">
        <v>0</v>
      </c>
      <c r="O225" s="0" t="n">
        <v>0</v>
      </c>
      <c r="P225" s="0" t="n">
        <v>0</v>
      </c>
      <c r="S225" s="0" t="n">
        <f aca="false">2*ASIN($B$47*simulated!$D225/(2*PI())/2)*360/(2*PI())</f>
        <v>41.0595913921208</v>
      </c>
      <c r="T225" s="0" t="n">
        <f aca="false">simulated!$E225</f>
        <v>4.835082</v>
      </c>
    </row>
    <row r="226" customFormat="false" ht="15" hidden="false" customHeight="false" outlineLevel="0" collapsed="false">
      <c r="D226" s="0" t="n">
        <v>2.868319</v>
      </c>
      <c r="E226" s="0" t="n">
        <v>5.199482</v>
      </c>
      <c r="F226" s="0" t="n">
        <v>6.640635</v>
      </c>
      <c r="G226" s="0" t="n">
        <v>3.437972</v>
      </c>
      <c r="H226" s="0" t="n">
        <v>0.323484</v>
      </c>
      <c r="I226" s="0" t="n">
        <v>3.114487</v>
      </c>
      <c r="J226" s="0" t="n">
        <v>3.202663</v>
      </c>
      <c r="K226" s="0" t="n">
        <v>3.202663</v>
      </c>
      <c r="L226" s="0" t="n">
        <v>0</v>
      </c>
      <c r="M226" s="0" t="n">
        <v>0</v>
      </c>
      <c r="N226" s="0" t="n">
        <v>0</v>
      </c>
      <c r="O226" s="0" t="n">
        <v>0</v>
      </c>
      <c r="P226" s="0" t="n">
        <v>0</v>
      </c>
      <c r="S226" s="0" t="n">
        <f aca="false">2*ASIN($B$47*simulated!$D226/(2*PI())/2)*360/(2*PI())</f>
        <v>41.2097583513534</v>
      </c>
      <c r="T226" s="0" t="n">
        <f aca="false">simulated!$E226</f>
        <v>5.199482</v>
      </c>
    </row>
    <row r="227" customFormat="false" ht="15" hidden="false" customHeight="false" outlineLevel="0" collapsed="false">
      <c r="D227" s="0" t="n">
        <v>2.878319</v>
      </c>
      <c r="E227" s="0" t="n">
        <v>5.680451</v>
      </c>
      <c r="F227" s="0" t="n">
        <v>7.26698</v>
      </c>
      <c r="G227" s="0" t="n">
        <v>4.05592</v>
      </c>
      <c r="H227" s="0" t="n">
        <v>0.322527</v>
      </c>
      <c r="I227" s="0" t="n">
        <v>3.733392</v>
      </c>
      <c r="J227" s="0" t="n">
        <v>3.211061</v>
      </c>
      <c r="K227" s="0" t="n">
        <v>3.211061</v>
      </c>
      <c r="L227" s="0" t="n">
        <v>0</v>
      </c>
      <c r="M227" s="0" t="n">
        <v>0</v>
      </c>
      <c r="N227" s="0" t="n">
        <v>0</v>
      </c>
      <c r="O227" s="0" t="n">
        <v>0</v>
      </c>
      <c r="P227" s="0" t="n">
        <v>0</v>
      </c>
      <c r="S227" s="0" t="n">
        <f aca="false">2*ASIN($B$47*simulated!$D227/(2*PI())/2)*360/(2*PI())</f>
        <v>41.3599993335711</v>
      </c>
      <c r="T227" s="0" t="n">
        <f aca="false">simulated!$E227</f>
        <v>5.680451</v>
      </c>
    </row>
    <row r="228" customFormat="false" ht="15" hidden="false" customHeight="false" outlineLevel="0" collapsed="false">
      <c r="D228" s="0" t="n">
        <v>2.888319</v>
      </c>
      <c r="E228" s="0" t="n">
        <v>6.304825</v>
      </c>
      <c r="F228" s="0" t="n">
        <v>8.079194</v>
      </c>
      <c r="G228" s="0" t="n">
        <v>4.859798</v>
      </c>
      <c r="H228" s="0" t="n">
        <v>0.321765</v>
      </c>
      <c r="I228" s="0" t="n">
        <v>4.538033</v>
      </c>
      <c r="J228" s="0" t="n">
        <v>3.219395</v>
      </c>
      <c r="K228" s="0" t="n">
        <v>3.219395</v>
      </c>
      <c r="L228" s="0" t="n">
        <v>0</v>
      </c>
      <c r="M228" s="0" t="n">
        <v>0</v>
      </c>
      <c r="N228" s="0" t="n">
        <v>0</v>
      </c>
      <c r="O228" s="0" t="n">
        <v>0</v>
      </c>
      <c r="P228" s="0" t="n">
        <v>0</v>
      </c>
      <c r="S228" s="0" t="n">
        <f aca="false">2*ASIN($B$47*simulated!$D228/(2*PI())/2)*360/(2*PI())</f>
        <v>41.5103147069931</v>
      </c>
      <c r="T228" s="0" t="n">
        <f aca="false">simulated!$E228</f>
        <v>6.304825</v>
      </c>
    </row>
    <row r="229" customFormat="false" ht="15" hidden="false" customHeight="false" outlineLevel="0" collapsed="false">
      <c r="D229" s="0" t="n">
        <v>2.898319</v>
      </c>
      <c r="E229" s="0" t="n">
        <v>7.097453</v>
      </c>
      <c r="F229" s="0" t="n">
        <v>9.110103</v>
      </c>
      <c r="G229" s="0" t="n">
        <v>5.882436</v>
      </c>
      <c r="H229" s="0" t="n">
        <v>0.321198</v>
      </c>
      <c r="I229" s="0" t="n">
        <v>5.561238</v>
      </c>
      <c r="J229" s="0" t="n">
        <v>3.227667</v>
      </c>
      <c r="K229" s="0" t="n">
        <v>3.227667</v>
      </c>
      <c r="L229" s="0" t="n">
        <v>0</v>
      </c>
      <c r="M229" s="0" t="n">
        <v>0</v>
      </c>
      <c r="N229" s="0" t="n">
        <v>0</v>
      </c>
      <c r="O229" s="0" t="n">
        <v>0</v>
      </c>
      <c r="P229" s="0" t="n">
        <v>0</v>
      </c>
      <c r="S229" s="0" t="n">
        <f aca="false">2*ASIN($B$47*simulated!$D229/(2*PI())/2)*360/(2*PI())</f>
        <v>41.6607048412637</v>
      </c>
      <c r="T229" s="0" t="n">
        <f aca="false">simulated!$E229</f>
        <v>7.097453</v>
      </c>
    </row>
    <row r="230" customFormat="false" ht="15" hidden="false" customHeight="false" outlineLevel="0" collapsed="false">
      <c r="D230" s="0" t="n">
        <v>2.908319</v>
      </c>
      <c r="E230" s="0" t="n">
        <v>8.072957</v>
      </c>
      <c r="F230" s="0" t="n">
        <v>10.379614</v>
      </c>
      <c r="G230" s="0" t="n">
        <v>7.143738</v>
      </c>
      <c r="H230" s="0" t="n">
        <v>0.320824</v>
      </c>
      <c r="I230" s="0" t="n">
        <v>6.822914</v>
      </c>
      <c r="J230" s="0" t="n">
        <v>3.235876</v>
      </c>
      <c r="K230" s="0" t="n">
        <v>3.235876</v>
      </c>
      <c r="L230" s="0" t="n">
        <v>0</v>
      </c>
      <c r="M230" s="0" t="n">
        <v>0</v>
      </c>
      <c r="N230" s="0" t="n">
        <v>0</v>
      </c>
      <c r="O230" s="0" t="n">
        <v>0</v>
      </c>
      <c r="P230" s="0" t="n">
        <v>0</v>
      </c>
      <c r="S230" s="0" t="n">
        <f aca="false">2*ASIN($B$47*simulated!$D230/(2*PI())/2)*360/(2*PI())</f>
        <v>41.8111701074626</v>
      </c>
      <c r="T230" s="0" t="n">
        <f aca="false">simulated!$E230</f>
        <v>8.072957</v>
      </c>
    </row>
    <row r="231" customFormat="false" ht="15" hidden="false" customHeight="false" outlineLevel="0" collapsed="false">
      <c r="D231" s="0" t="n">
        <v>2.918319</v>
      </c>
      <c r="E231" s="0" t="n">
        <v>9.226582</v>
      </c>
      <c r="F231" s="0" t="n">
        <v>11.882813</v>
      </c>
      <c r="G231" s="0" t="n">
        <v>8.63879</v>
      </c>
      <c r="H231" s="0" t="n">
        <v>0.320646</v>
      </c>
      <c r="I231" s="0" t="n">
        <v>8.318144</v>
      </c>
      <c r="J231" s="0" t="n">
        <v>3.244024</v>
      </c>
      <c r="K231" s="0" t="n">
        <v>3.244024</v>
      </c>
      <c r="L231" s="0" t="n">
        <v>0</v>
      </c>
      <c r="M231" s="0" t="n">
        <v>0</v>
      </c>
      <c r="N231" s="0" t="n">
        <v>0</v>
      </c>
      <c r="O231" s="0" t="n">
        <v>0</v>
      </c>
      <c r="P231" s="0" t="n">
        <v>0</v>
      </c>
      <c r="S231" s="0" t="n">
        <f aca="false">2*ASIN($B$47*simulated!$D231/(2*PI())/2)*360/(2*PI())</f>
        <v>41.9617108781161</v>
      </c>
      <c r="T231" s="0" t="n">
        <f aca="false">simulated!$E231</f>
        <v>9.226582</v>
      </c>
    </row>
    <row r="232" customFormat="false" ht="15" hidden="false" customHeight="false" outlineLevel="0" collapsed="false">
      <c r="D232" s="0" t="n">
        <v>2.928319</v>
      </c>
      <c r="E232" s="0" t="n">
        <v>10.527973</v>
      </c>
      <c r="F232" s="0" t="n">
        <v>13.581728</v>
      </c>
      <c r="G232" s="0" t="n">
        <v>10.329619</v>
      </c>
      <c r="H232" s="0" t="n">
        <v>0.320662</v>
      </c>
      <c r="I232" s="0" t="n">
        <v>10.008957</v>
      </c>
      <c r="J232" s="0" t="n">
        <v>3.252109</v>
      </c>
      <c r="K232" s="0" t="n">
        <v>3.252109</v>
      </c>
      <c r="L232" s="0" t="n">
        <v>0</v>
      </c>
      <c r="M232" s="0" t="n">
        <v>0</v>
      </c>
      <c r="N232" s="0" t="n">
        <v>0</v>
      </c>
      <c r="O232" s="0" t="n">
        <v>0</v>
      </c>
      <c r="P232" s="0" t="n">
        <v>0</v>
      </c>
      <c r="S232" s="0" t="n">
        <f aca="false">2*ASIN($B$47*simulated!$D232/(2*PI())/2)*360/(2*PI())</f>
        <v>42.1123275272076</v>
      </c>
      <c r="T232" s="0" t="n">
        <f aca="false">simulated!$E232</f>
        <v>10.527973</v>
      </c>
    </row>
    <row r="233" customFormat="false" ht="15" hidden="false" customHeight="false" outlineLevel="0" collapsed="false">
      <c r="D233" s="0" t="n">
        <v>2.938319</v>
      </c>
      <c r="E233" s="0" t="n">
        <v>11.91733</v>
      </c>
      <c r="F233" s="0" t="n">
        <v>15.400083</v>
      </c>
      <c r="G233" s="0" t="n">
        <v>12.139951</v>
      </c>
      <c r="H233" s="0" t="n">
        <v>0.320876</v>
      </c>
      <c r="I233" s="0" t="n">
        <v>11.819075</v>
      </c>
      <c r="J233" s="0" t="n">
        <v>3.260133</v>
      </c>
      <c r="K233" s="0" t="n">
        <v>3.260133</v>
      </c>
      <c r="L233" s="0" t="n">
        <v>0</v>
      </c>
      <c r="M233" s="0" t="n">
        <v>0</v>
      </c>
      <c r="N233" s="0" t="n">
        <v>0</v>
      </c>
      <c r="O233" s="0" t="n">
        <v>0</v>
      </c>
      <c r="P233" s="0" t="n">
        <v>0</v>
      </c>
      <c r="S233" s="0" t="n">
        <f aca="false">2*ASIN($B$47*simulated!$D233/(2*PI())/2)*360/(2*PI())</f>
        <v>42.2630204301887</v>
      </c>
      <c r="T233" s="0" t="n">
        <f aca="false">simulated!$E233</f>
        <v>11.91733</v>
      </c>
    </row>
    <row r="234" customFormat="false" ht="15" hidden="false" customHeight="false" outlineLevel="0" collapsed="false">
      <c r="D234" s="0" t="n">
        <v>2.948319</v>
      </c>
      <c r="E234" s="0" t="n">
        <v>13.307014</v>
      </c>
      <c r="F234" s="0" t="n">
        <v>17.225053</v>
      </c>
      <c r="G234" s="0" t="n">
        <v>13.956958</v>
      </c>
      <c r="H234" s="0" t="n">
        <v>0.321288</v>
      </c>
      <c r="I234" s="0" t="n">
        <v>13.63567</v>
      </c>
      <c r="J234" s="0" t="n">
        <v>3.268095</v>
      </c>
      <c r="K234" s="0" t="n">
        <v>3.268095</v>
      </c>
      <c r="L234" s="0" t="n">
        <v>0</v>
      </c>
      <c r="M234" s="0" t="n">
        <v>0</v>
      </c>
      <c r="N234" s="0" t="n">
        <v>0</v>
      </c>
      <c r="O234" s="0" t="n">
        <v>0</v>
      </c>
      <c r="P234" s="0" t="n">
        <v>0</v>
      </c>
      <c r="S234" s="0" t="n">
        <f aca="false">2*ASIN($B$47*simulated!$D234/(2*PI())/2)*360/(2*PI())</f>
        <v>42.4137899639904</v>
      </c>
      <c r="T234" s="0" t="n">
        <f aca="false">simulated!$E234</f>
        <v>13.307014</v>
      </c>
    </row>
    <row r="235" customFormat="false" ht="15" hidden="false" customHeight="false" outlineLevel="0" collapsed="false">
      <c r="D235" s="0" t="n">
        <v>2.958319</v>
      </c>
      <c r="E235" s="0" t="n">
        <v>14.593968</v>
      </c>
      <c r="F235" s="0" t="n">
        <v>18.92305</v>
      </c>
      <c r="G235" s="0" t="n">
        <v>15.647054</v>
      </c>
      <c r="H235" s="0" t="n">
        <v>0.321901</v>
      </c>
      <c r="I235" s="0" t="n">
        <v>15.325153</v>
      </c>
      <c r="J235" s="0" t="n">
        <v>3.275996</v>
      </c>
      <c r="K235" s="0" t="n">
        <v>3.275996</v>
      </c>
      <c r="L235" s="0" t="n">
        <v>0</v>
      </c>
      <c r="M235" s="0" t="n">
        <v>0</v>
      </c>
      <c r="N235" s="0" t="n">
        <v>0</v>
      </c>
      <c r="O235" s="0" t="n">
        <v>0</v>
      </c>
      <c r="P235" s="0" t="n">
        <v>0</v>
      </c>
      <c r="S235" s="0" t="n">
        <f aca="false">2*ASIN($B$47*simulated!$D235/(2*PI())/2)*360/(2*PI())</f>
        <v>42.564636507034</v>
      </c>
      <c r="T235" s="0" t="n">
        <f aca="false">simulated!$E235</f>
        <v>14.593968</v>
      </c>
    </row>
    <row r="236" customFormat="false" ht="15" hidden="false" customHeight="false" outlineLevel="0" collapsed="false">
      <c r="D236" s="0" t="n">
        <v>2.968319</v>
      </c>
      <c r="E236" s="0" t="n">
        <v>15.676649</v>
      </c>
      <c r="F236" s="0" t="n">
        <v>20.361547</v>
      </c>
      <c r="G236" s="0" t="n">
        <v>17.07771</v>
      </c>
      <c r="H236" s="0" t="n">
        <v>0.322718</v>
      </c>
      <c r="I236" s="0" t="n">
        <v>16.754992</v>
      </c>
      <c r="J236" s="0" t="n">
        <v>3.283836</v>
      </c>
      <c r="K236" s="0" t="n">
        <v>3.283836</v>
      </c>
      <c r="L236" s="0" t="n">
        <v>0</v>
      </c>
      <c r="M236" s="0" t="n">
        <v>0</v>
      </c>
      <c r="N236" s="0" t="n">
        <v>0</v>
      </c>
      <c r="O236" s="0" t="n">
        <v>0</v>
      </c>
      <c r="P236" s="0" t="n">
        <v>0</v>
      </c>
      <c r="S236" s="0" t="n">
        <f aca="false">2*ASIN($B$47*simulated!$D236/(2*PI())/2)*360/(2*PI())</f>
        <v>42.7155604392424</v>
      </c>
      <c r="T236" s="0" t="n">
        <f aca="false">simulated!$E236</f>
        <v>15.676649</v>
      </c>
    </row>
    <row r="237" customFormat="false" ht="15" hidden="false" customHeight="false" outlineLevel="0" collapsed="false">
      <c r="D237" s="0" t="n">
        <v>2.978319</v>
      </c>
      <c r="E237" s="0" t="n">
        <v>16.474424</v>
      </c>
      <c r="F237" s="0" t="n">
        <v>21.43431</v>
      </c>
      <c r="G237" s="0" t="n">
        <v>18.142693</v>
      </c>
      <c r="H237" s="0" t="n">
        <v>0.323742</v>
      </c>
      <c r="I237" s="0" t="n">
        <v>17.818951</v>
      </c>
      <c r="J237" s="0" t="n">
        <v>3.291616</v>
      </c>
      <c r="K237" s="0" t="n">
        <v>3.291616</v>
      </c>
      <c r="L237" s="0" t="n">
        <v>0</v>
      </c>
      <c r="M237" s="0" t="n">
        <v>0</v>
      </c>
      <c r="N237" s="0" t="n">
        <v>0</v>
      </c>
      <c r="O237" s="0" t="n">
        <v>0</v>
      </c>
      <c r="P237" s="0" t="n">
        <v>0</v>
      </c>
      <c r="S237" s="0" t="n">
        <f aca="false">2*ASIN($B$47*simulated!$D237/(2*PI())/2)*360/(2*PI())</f>
        <v>42.8665621420515</v>
      </c>
      <c r="T237" s="0" t="n">
        <f aca="false">simulated!$E237</f>
        <v>16.474424</v>
      </c>
    </row>
    <row r="238" customFormat="false" ht="15" hidden="false" customHeight="false" outlineLevel="0" collapsed="false">
      <c r="D238" s="0" t="n">
        <v>2.988319</v>
      </c>
      <c r="E238" s="0" t="n">
        <v>16.943002</v>
      </c>
      <c r="F238" s="0" t="n">
        <v>22.081741</v>
      </c>
      <c r="G238" s="0" t="n">
        <v>18.782405</v>
      </c>
      <c r="H238" s="0" t="n">
        <v>0.324977</v>
      </c>
      <c r="I238" s="0" t="n">
        <v>18.457428</v>
      </c>
      <c r="J238" s="0" t="n">
        <v>3.299336</v>
      </c>
      <c r="K238" s="0" t="n">
        <v>3.299336</v>
      </c>
      <c r="L238" s="0" t="n">
        <v>0</v>
      </c>
      <c r="M238" s="0" t="n">
        <v>0</v>
      </c>
      <c r="N238" s="0" t="n">
        <v>0</v>
      </c>
      <c r="O238" s="0" t="n">
        <v>0</v>
      </c>
      <c r="P238" s="0" t="n">
        <v>0</v>
      </c>
      <c r="S238" s="0" t="n">
        <f aca="false">2*ASIN($B$47*simulated!$D238/(2*PI())/2)*360/(2*PI())</f>
        <v>43.0176419984216</v>
      </c>
      <c r="T238" s="0" t="n">
        <f aca="false">simulated!$E238</f>
        <v>16.943002</v>
      </c>
    </row>
    <row r="239" customFormat="false" ht="15" hidden="false" customHeight="false" outlineLevel="0" collapsed="false">
      <c r="D239" s="0" t="n">
        <v>2.998319</v>
      </c>
      <c r="E239" s="0" t="n">
        <v>17.081049</v>
      </c>
      <c r="F239" s="0" t="n">
        <v>22.29991</v>
      </c>
      <c r="G239" s="0" t="n">
        <v>18.992915</v>
      </c>
      <c r="H239" s="0" t="n">
        <v>0.326428</v>
      </c>
      <c r="I239" s="0" t="n">
        <v>18.666487</v>
      </c>
      <c r="J239" s="0" t="n">
        <v>3.306996</v>
      </c>
      <c r="K239" s="0" t="n">
        <v>3.306996</v>
      </c>
      <c r="L239" s="0" t="n">
        <v>0</v>
      </c>
      <c r="M239" s="0" t="n">
        <v>0</v>
      </c>
      <c r="N239" s="0" t="n">
        <v>0</v>
      </c>
      <c r="O239" s="0" t="n">
        <v>0</v>
      </c>
      <c r="P239" s="0" t="n">
        <v>0</v>
      </c>
      <c r="S239" s="0" t="n">
        <f aca="false">2*ASIN($B$47*simulated!$D239/(2*PI())/2)*360/(2*PI())</f>
        <v>43.168800392849</v>
      </c>
      <c r="T239" s="0" t="n">
        <f aca="false">simulated!$E239</f>
        <v>17.081049</v>
      </c>
    </row>
    <row r="240" customFormat="false" ht="15" hidden="false" customHeight="false" outlineLevel="0" collapsed="false">
      <c r="D240" s="0" t="n">
        <v>3.008319</v>
      </c>
      <c r="E240" s="0" t="n">
        <v>16.924496</v>
      </c>
      <c r="F240" s="0" t="n">
        <v>22.13359</v>
      </c>
      <c r="G240" s="0" t="n">
        <v>18.818995</v>
      </c>
      <c r="H240" s="0" t="n">
        <v>0.328099</v>
      </c>
      <c r="I240" s="0" t="n">
        <v>18.490896</v>
      </c>
      <c r="J240" s="0" t="n">
        <v>3.314596</v>
      </c>
      <c r="K240" s="0" t="n">
        <v>3.314596</v>
      </c>
      <c r="L240" s="0" t="n">
        <v>0</v>
      </c>
      <c r="M240" s="0" t="n">
        <v>0</v>
      </c>
      <c r="N240" s="0" t="n">
        <v>0</v>
      </c>
      <c r="O240" s="0" t="n">
        <v>0</v>
      </c>
      <c r="P240" s="0" t="n">
        <v>0</v>
      </c>
      <c r="S240" s="0" t="n">
        <f aca="false">2*ASIN($B$47*simulated!$D240/(2*PI())/2)*360/(2*PI())</f>
        <v>43.3200377113771</v>
      </c>
      <c r="T240" s="0" t="n">
        <f aca="false">simulated!$E240</f>
        <v>16.924496</v>
      </c>
    </row>
    <row r="241" customFormat="false" ht="15" hidden="false" customHeight="false" outlineLevel="0" collapsed="false">
      <c r="D241" s="0" t="n">
        <v>3.018319</v>
      </c>
      <c r="E241" s="0" t="n">
        <v>16.535419</v>
      </c>
      <c r="F241" s="0" t="n">
        <v>21.662111</v>
      </c>
      <c r="G241" s="0" t="n">
        <v>18.339975</v>
      </c>
      <c r="H241" s="0" t="n">
        <v>0.329996</v>
      </c>
      <c r="I241" s="0" t="n">
        <v>18.009979</v>
      </c>
      <c r="J241" s="0" t="n">
        <v>3.322136</v>
      </c>
      <c r="K241" s="0" t="n">
        <v>3.322136</v>
      </c>
      <c r="L241" s="0" t="n">
        <v>0</v>
      </c>
      <c r="M241" s="0" t="n">
        <v>0</v>
      </c>
      <c r="N241" s="0" t="n">
        <v>0</v>
      </c>
      <c r="O241" s="0" t="n">
        <v>0</v>
      </c>
      <c r="P241" s="0" t="n">
        <v>0</v>
      </c>
      <c r="S241" s="0" t="n">
        <f aca="false">2*ASIN($B$47*simulated!$D241/(2*PI())/2)*360/(2*PI())</f>
        <v>43.471354341609</v>
      </c>
      <c r="T241" s="0" t="n">
        <f aca="false">simulated!$E241</f>
        <v>16.535419</v>
      </c>
    </row>
    <row r="242" customFormat="false" ht="15" hidden="false" customHeight="false" outlineLevel="0" collapsed="false">
      <c r="D242" s="0" t="n">
        <v>3.028319</v>
      </c>
      <c r="E242" s="0" t="n">
        <v>15.987038</v>
      </c>
      <c r="F242" s="0" t="n">
        <v>20.979973</v>
      </c>
      <c r="G242" s="0" t="n">
        <v>17.650356</v>
      </c>
      <c r="H242" s="0" t="n">
        <v>0.332126</v>
      </c>
      <c r="I242" s="0" t="n">
        <v>17.318229</v>
      </c>
      <c r="J242" s="0" t="n">
        <v>3.329618</v>
      </c>
      <c r="K242" s="0" t="n">
        <v>3.329618</v>
      </c>
      <c r="L242" s="0" t="n">
        <v>0</v>
      </c>
      <c r="M242" s="0" t="n">
        <v>0</v>
      </c>
      <c r="N242" s="0" t="n">
        <v>0</v>
      </c>
      <c r="O242" s="0" t="n">
        <v>0</v>
      </c>
      <c r="P242" s="0" t="n">
        <v>0</v>
      </c>
      <c r="S242" s="0" t="n">
        <f aca="false">2*ASIN($B$47*simulated!$D242/(2*PI())/2)*360/(2*PI())</f>
        <v>43.6227506727186</v>
      </c>
      <c r="T242" s="0" t="n">
        <f aca="false">simulated!$E242</f>
        <v>15.987038</v>
      </c>
    </row>
    <row r="243" customFormat="false" ht="15" hidden="false" customHeight="false" outlineLevel="0" collapsed="false">
      <c r="D243" s="0" t="n">
        <v>3.038319</v>
      </c>
      <c r="E243" s="0" t="n">
        <v>15.348817</v>
      </c>
      <c r="F243" s="0" t="n">
        <v>20.177396</v>
      </c>
      <c r="G243" s="0" t="n">
        <v>16.840355</v>
      </c>
      <c r="H243" s="0" t="n">
        <v>0.334496</v>
      </c>
      <c r="I243" s="0" t="n">
        <v>16.505859</v>
      </c>
      <c r="J243" s="0" t="n">
        <v>3.33704</v>
      </c>
      <c r="K243" s="0" t="n">
        <v>3.33704</v>
      </c>
      <c r="L243" s="0" t="n">
        <v>0</v>
      </c>
      <c r="M243" s="0" t="n">
        <v>0</v>
      </c>
      <c r="N243" s="0" t="n">
        <v>0</v>
      </c>
      <c r="O243" s="0" t="n">
        <v>0</v>
      </c>
      <c r="P243" s="0" t="n">
        <v>0</v>
      </c>
      <c r="S243" s="0" t="n">
        <f aca="false">2*ASIN($B$47*simulated!$D243/(2*PI())/2)*360/(2*PI())</f>
        <v>43.7742270954626</v>
      </c>
      <c r="T243" s="0" t="n">
        <f aca="false">simulated!$E243</f>
        <v>15.348817</v>
      </c>
    </row>
    <row r="244" customFormat="false" ht="15" hidden="false" customHeight="false" outlineLevel="0" collapsed="false">
      <c r="D244" s="0" t="n">
        <v>3.048319</v>
      </c>
      <c r="E244" s="0" t="n">
        <v>14.677794</v>
      </c>
      <c r="F244" s="0" t="n">
        <v>19.328855</v>
      </c>
      <c r="G244" s="0" t="n">
        <v>15.984451</v>
      </c>
      <c r="H244" s="0" t="n">
        <v>0.337114</v>
      </c>
      <c r="I244" s="0" t="n">
        <v>15.647337</v>
      </c>
      <c r="J244" s="0" t="n">
        <v>3.344404</v>
      </c>
      <c r="K244" s="0" t="n">
        <v>3.344404</v>
      </c>
      <c r="L244" s="0" t="n">
        <v>0</v>
      </c>
      <c r="M244" s="0" t="n">
        <v>0</v>
      </c>
      <c r="N244" s="0" t="n">
        <v>0</v>
      </c>
      <c r="O244" s="0" t="n">
        <v>0</v>
      </c>
      <c r="P244" s="0" t="n">
        <v>0</v>
      </c>
      <c r="S244" s="0" t="n">
        <f aca="false">2*ASIN($B$47*simulated!$D244/(2*PI())/2)*360/(2*PI())</f>
        <v>43.9257840021928</v>
      </c>
      <c r="T244" s="0" t="n">
        <f aca="false">simulated!$E244</f>
        <v>14.677794</v>
      </c>
    </row>
    <row r="245" customFormat="false" ht="15" hidden="false" customHeight="false" outlineLevel="0" collapsed="false">
      <c r="D245" s="0" t="n">
        <v>3.058319</v>
      </c>
      <c r="E245" s="0" t="n">
        <v>14.016236</v>
      </c>
      <c r="F245" s="0" t="n">
        <v>18.489864</v>
      </c>
      <c r="G245" s="0" t="n">
        <v>15.138155</v>
      </c>
      <c r="H245" s="0" t="n">
        <v>0.339988</v>
      </c>
      <c r="I245" s="0" t="n">
        <v>14.798167</v>
      </c>
      <c r="J245" s="0" t="n">
        <v>3.35171</v>
      </c>
      <c r="K245" s="0" t="n">
        <v>3.35171</v>
      </c>
      <c r="L245" s="0" t="n">
        <v>0</v>
      </c>
      <c r="M245" s="0" t="n">
        <v>0</v>
      </c>
      <c r="N245" s="0" t="n">
        <v>0</v>
      </c>
      <c r="O245" s="0" t="n">
        <v>0</v>
      </c>
      <c r="P245" s="0" t="n">
        <v>0</v>
      </c>
      <c r="S245" s="0" t="n">
        <f aca="false">2*ASIN($B$47*simulated!$D245/(2*PI())/2)*360/(2*PI())</f>
        <v>44.0774217868681</v>
      </c>
      <c r="T245" s="0" t="n">
        <f aca="false">simulated!$E245</f>
        <v>14.016236</v>
      </c>
    </row>
    <row r="246" customFormat="false" ht="15" hidden="false" customHeight="false" outlineLevel="0" collapsed="false">
      <c r="D246" s="0" t="n">
        <v>3.068319</v>
      </c>
      <c r="E246" s="0" t="n">
        <v>13.389578</v>
      </c>
      <c r="F246" s="0" t="n">
        <v>17.694084</v>
      </c>
      <c r="G246" s="0" t="n">
        <v>14.335127</v>
      </c>
      <c r="H246" s="0" t="n">
        <v>0.343128</v>
      </c>
      <c r="I246" s="0" t="n">
        <v>13.991999</v>
      </c>
      <c r="J246" s="0" t="n">
        <v>3.358957</v>
      </c>
      <c r="K246" s="0" t="n">
        <v>3.358957</v>
      </c>
      <c r="L246" s="0" t="n">
        <v>0</v>
      </c>
      <c r="M246" s="0" t="n">
        <v>0</v>
      </c>
      <c r="N246" s="0" t="n">
        <v>0</v>
      </c>
      <c r="O246" s="0" t="n">
        <v>0</v>
      </c>
      <c r="P246" s="0" t="n">
        <v>0</v>
      </c>
      <c r="S246" s="0" t="n">
        <f aca="false">2*ASIN($B$47*simulated!$D246/(2*PI())/2)*360/(2*PI())</f>
        <v>44.2291408450664</v>
      </c>
      <c r="T246" s="0" t="n">
        <f aca="false">simulated!$E246</f>
        <v>13.389578</v>
      </c>
    </row>
    <row r="247" customFormat="false" ht="15" hidden="false" customHeight="false" outlineLevel="0" collapsed="false">
      <c r="D247" s="0" t="n">
        <v>3.078319</v>
      </c>
      <c r="E247" s="0" t="n">
        <v>12.811745</v>
      </c>
      <c r="F247" s="0" t="n">
        <v>16.96017</v>
      </c>
      <c r="G247" s="0" t="n">
        <v>13.594023</v>
      </c>
      <c r="H247" s="0" t="n">
        <v>0.346546</v>
      </c>
      <c r="I247" s="0" t="n">
        <v>13.247477</v>
      </c>
      <c r="J247" s="0" t="n">
        <v>3.366147</v>
      </c>
      <c r="K247" s="0" t="n">
        <v>3.366147</v>
      </c>
      <c r="L247" s="0" t="n">
        <v>0</v>
      </c>
      <c r="M247" s="0" t="n">
        <v>0</v>
      </c>
      <c r="N247" s="0" t="n">
        <v>0</v>
      </c>
      <c r="O247" s="0" t="n">
        <v>0</v>
      </c>
      <c r="P247" s="0" t="n">
        <v>0</v>
      </c>
      <c r="S247" s="0" t="n">
        <f aca="false">2*ASIN($B$47*simulated!$D247/(2*PI())/2)*360/(2*PI())</f>
        <v>44.3809415739976</v>
      </c>
      <c r="T247" s="0" t="n">
        <f aca="false">simulated!$E247</f>
        <v>12.811745</v>
      </c>
    </row>
    <row r="248" customFormat="false" ht="15" hidden="false" customHeight="false" outlineLevel="0" collapsed="false">
      <c r="D248" s="0" t="n">
        <v>3.088319</v>
      </c>
      <c r="E248" s="0" t="n">
        <v>12.287371</v>
      </c>
      <c r="F248" s="0" t="n">
        <v>16.294589</v>
      </c>
      <c r="G248" s="0" t="n">
        <v>12.92131</v>
      </c>
      <c r="H248" s="0" t="n">
        <v>0.350251</v>
      </c>
      <c r="I248" s="0" t="n">
        <v>12.571059</v>
      </c>
      <c r="J248" s="0" t="n">
        <v>3.373279</v>
      </c>
      <c r="K248" s="0" t="n">
        <v>3.373279</v>
      </c>
      <c r="L248" s="0" t="n">
        <v>0</v>
      </c>
      <c r="M248" s="0" t="n">
        <v>0</v>
      </c>
      <c r="N248" s="0" t="n">
        <v>0</v>
      </c>
      <c r="O248" s="0" t="n">
        <v>0</v>
      </c>
      <c r="P248" s="0" t="n">
        <v>0</v>
      </c>
      <c r="S248" s="0" t="n">
        <f aca="false">2*ASIN($B$47*simulated!$D248/(2*PI())/2)*360/(2*PI())</f>
        <v>44.5328243725151</v>
      </c>
      <c r="T248" s="0" t="n">
        <f aca="false">simulated!$E248</f>
        <v>12.287371</v>
      </c>
    </row>
    <row r="249" customFormat="false" ht="15" hidden="false" customHeight="false" outlineLevel="0" collapsed="false">
      <c r="D249" s="0" t="n">
        <v>3.098319</v>
      </c>
      <c r="E249" s="0" t="n">
        <v>11.81507</v>
      </c>
      <c r="F249" s="0" t="n">
        <v>15.695859</v>
      </c>
      <c r="G249" s="0" t="n">
        <v>12.315505</v>
      </c>
      <c r="H249" s="0" t="n">
        <v>0.354257</v>
      </c>
      <c r="I249" s="0" t="n">
        <v>11.961248</v>
      </c>
      <c r="J249" s="0" t="n">
        <v>3.380355</v>
      </c>
      <c r="K249" s="0" t="n">
        <v>3.380355</v>
      </c>
      <c r="L249" s="0" t="n">
        <v>0</v>
      </c>
      <c r="M249" s="0" t="n">
        <v>0</v>
      </c>
      <c r="N249" s="0" t="n">
        <v>0</v>
      </c>
      <c r="O249" s="0" t="n">
        <v>0</v>
      </c>
      <c r="P249" s="0" t="n">
        <v>0</v>
      </c>
      <c r="S249" s="0" t="n">
        <f aca="false">2*ASIN($B$47*simulated!$D249/(2*PI())/2)*360/(2*PI())</f>
        <v>44.6847896411291</v>
      </c>
      <c r="T249" s="0" t="n">
        <f aca="false">simulated!$E249</f>
        <v>11.81507</v>
      </c>
    </row>
    <row r="250" customFormat="false" ht="15" hidden="false" customHeight="false" outlineLevel="0" collapsed="false">
      <c r="D250" s="0" t="n">
        <v>3.108319</v>
      </c>
      <c r="E250" s="0" t="n">
        <v>11.390261</v>
      </c>
      <c r="F250" s="0" t="n">
        <v>15.158236</v>
      </c>
      <c r="G250" s="0" t="n">
        <v>11.770863</v>
      </c>
      <c r="H250" s="0" t="n">
        <v>0.358578</v>
      </c>
      <c r="I250" s="0" t="n">
        <v>11.412285</v>
      </c>
      <c r="J250" s="0" t="n">
        <v>3.387373</v>
      </c>
      <c r="K250" s="0" t="n">
        <v>3.387373</v>
      </c>
      <c r="L250" s="0" t="n">
        <v>0</v>
      </c>
      <c r="M250" s="0" t="n">
        <v>0</v>
      </c>
      <c r="N250" s="0" t="n">
        <v>0</v>
      </c>
      <c r="O250" s="0" t="n">
        <v>0</v>
      </c>
      <c r="P250" s="0" t="n">
        <v>0</v>
      </c>
      <c r="S250" s="0" t="n">
        <f aca="false">2*ASIN($B$47*simulated!$D250/(2*PI())/2)*360/(2*PI())</f>
        <v>44.8368377820191</v>
      </c>
      <c r="T250" s="0" t="n">
        <f aca="false">simulated!$E250</f>
        <v>11.390261</v>
      </c>
    </row>
    <row r="251" customFormat="false" ht="15" hidden="false" customHeight="false" outlineLevel="0" collapsed="false">
      <c r="D251" s="0" t="n">
        <v>3.118319</v>
      </c>
      <c r="E251" s="0" t="n">
        <v>11.007961</v>
      </c>
      <c r="F251" s="0" t="n">
        <v>14.675396</v>
      </c>
      <c r="G251" s="0" t="n">
        <v>11.281062</v>
      </c>
      <c r="H251" s="0" t="n">
        <v>0.36323</v>
      </c>
      <c r="I251" s="0" t="n">
        <v>10.917832</v>
      </c>
      <c r="J251" s="0" t="n">
        <v>3.394334</v>
      </c>
      <c r="K251" s="0" t="n">
        <v>3.394334</v>
      </c>
      <c r="L251" s="0" t="n">
        <v>0</v>
      </c>
      <c r="M251" s="0" t="n">
        <v>0</v>
      </c>
      <c r="N251" s="0" t="n">
        <v>0</v>
      </c>
      <c r="O251" s="0" t="n">
        <v>0</v>
      </c>
      <c r="P251" s="0" t="n">
        <v>0</v>
      </c>
      <c r="S251" s="0" t="n">
        <f aca="false">2*ASIN($B$47*simulated!$D251/(2*PI())/2)*360/(2*PI())</f>
        <v>44.9889691990462</v>
      </c>
      <c r="T251" s="0" t="n">
        <f aca="false">simulated!$E251</f>
        <v>11.007961</v>
      </c>
    </row>
    <row r="252" customFormat="false" ht="15" hidden="false" customHeight="false" outlineLevel="0" collapsed="false">
      <c r="D252" s="0" t="n">
        <v>3.128319</v>
      </c>
      <c r="E252" s="0" t="n">
        <v>10.662636</v>
      </c>
      <c r="F252" s="0" t="n">
        <v>14.24024</v>
      </c>
      <c r="G252" s="0" t="n">
        <v>10.839001</v>
      </c>
      <c r="H252" s="0" t="n">
        <v>0.368227</v>
      </c>
      <c r="I252" s="0" t="n">
        <v>10.470773</v>
      </c>
      <c r="J252" s="0" t="n">
        <v>3.40124</v>
      </c>
      <c r="K252" s="0" t="n">
        <v>3.40124</v>
      </c>
      <c r="L252" s="0" t="n">
        <v>0</v>
      </c>
      <c r="M252" s="0" t="n">
        <v>0</v>
      </c>
      <c r="N252" s="0" t="n">
        <v>0</v>
      </c>
      <c r="O252" s="0" t="n">
        <v>0</v>
      </c>
      <c r="P252" s="0" t="n">
        <v>0</v>
      </c>
      <c r="S252" s="0" t="n">
        <f aca="false">2*ASIN($B$47*simulated!$D252/(2*PI())/2)*360/(2*PI())</f>
        <v>45.1411842977666</v>
      </c>
      <c r="T252" s="0" t="n">
        <f aca="false">simulated!$E252</f>
        <v>10.662636</v>
      </c>
    </row>
    <row r="253" customFormat="false" ht="15" hidden="false" customHeight="false" outlineLevel="0" collapsed="false">
      <c r="D253" s="0" t="n">
        <v>3.138319</v>
      </c>
      <c r="E253" s="0" t="n">
        <v>10.348932</v>
      </c>
      <c r="F253" s="0" t="n">
        <v>13.845855</v>
      </c>
      <c r="G253" s="0" t="n">
        <v>10.437766</v>
      </c>
      <c r="H253" s="0" t="n">
        <v>0.37359</v>
      </c>
      <c r="I253" s="0" t="n">
        <v>10.064176</v>
      </c>
      <c r="J253" s="0" t="n">
        <v>3.408089</v>
      </c>
      <c r="K253" s="0" t="n">
        <v>3.408089</v>
      </c>
      <c r="L253" s="0" t="n">
        <v>0</v>
      </c>
      <c r="M253" s="0" t="n">
        <v>0</v>
      </c>
      <c r="N253" s="0" t="n">
        <v>0</v>
      </c>
      <c r="O253" s="0" t="n">
        <v>0</v>
      </c>
      <c r="P253" s="0" t="n">
        <v>0</v>
      </c>
      <c r="S253" s="0" t="n">
        <f aca="false">2*ASIN($B$47*simulated!$D253/(2*PI())/2)*360/(2*PI())</f>
        <v>45.2934834854438</v>
      </c>
      <c r="T253" s="0" t="n">
        <f aca="false">simulated!$E253</f>
        <v>10.348932</v>
      </c>
    </row>
    <row r="254" customFormat="false" ht="15" hidden="false" customHeight="false" outlineLevel="0" collapsed="false">
      <c r="D254" s="0" t="n">
        <v>3.148319</v>
      </c>
      <c r="E254" s="0" t="n">
        <v>10.062184</v>
      </c>
      <c r="F254" s="0" t="n">
        <v>13.486207</v>
      </c>
      <c r="G254" s="0" t="n">
        <v>10.071325</v>
      </c>
      <c r="H254" s="0" t="n">
        <v>0.379338</v>
      </c>
      <c r="I254" s="0" t="n">
        <v>9.691988</v>
      </c>
      <c r="J254" s="0" t="n">
        <v>3.414882</v>
      </c>
      <c r="K254" s="0" t="n">
        <v>3.414882</v>
      </c>
      <c r="L254" s="0" t="n">
        <v>0</v>
      </c>
      <c r="M254" s="0" t="n">
        <v>0</v>
      </c>
      <c r="N254" s="0" t="n">
        <v>0</v>
      </c>
      <c r="O254" s="0" t="n">
        <v>0</v>
      </c>
      <c r="P254" s="0" t="n">
        <v>0</v>
      </c>
      <c r="S254" s="0" t="n">
        <f aca="false">2*ASIN($B$47*simulated!$D254/(2*PI())/2)*360/(2*PI())</f>
        <v>45.4458671710625</v>
      </c>
      <c r="T254" s="0" t="n">
        <f aca="false">simulated!$E254</f>
        <v>10.062184</v>
      </c>
    </row>
    <row r="255" customFormat="false" ht="15" hidden="false" customHeight="false" outlineLevel="0" collapsed="false">
      <c r="D255" s="0" t="n">
        <v>3.158319</v>
      </c>
      <c r="E255" s="0" t="n">
        <v>9.799098</v>
      </c>
      <c r="F255" s="0" t="n">
        <v>13.157055</v>
      </c>
      <c r="G255" s="0" t="n">
        <v>9.735435</v>
      </c>
      <c r="H255" s="0" t="n">
        <v>0.385491</v>
      </c>
      <c r="I255" s="0" t="n">
        <v>9.349944</v>
      </c>
      <c r="J255" s="0" t="n">
        <v>3.42162</v>
      </c>
      <c r="K255" s="0" t="n">
        <v>3.42162</v>
      </c>
      <c r="L255" s="0" t="n">
        <v>0</v>
      </c>
      <c r="M255" s="0" t="n">
        <v>0</v>
      </c>
      <c r="N255" s="0" t="n">
        <v>0</v>
      </c>
      <c r="O255" s="0" t="n">
        <v>0</v>
      </c>
      <c r="P255" s="0" t="n">
        <v>0</v>
      </c>
      <c r="S255" s="0" t="n">
        <f aca="false">2*ASIN($B$47*simulated!$D255/(2*PI())/2)*360/(2*PI())</f>
        <v>45.5983357653414</v>
      </c>
      <c r="T255" s="0" t="n">
        <f aca="false">simulated!$E255</f>
        <v>9.799098</v>
      </c>
    </row>
    <row r="256" customFormat="false" ht="15" hidden="false" customHeight="false" outlineLevel="0" collapsed="false">
      <c r="D256" s="0" t="n">
        <v>3.168319</v>
      </c>
      <c r="E256" s="0" t="n">
        <v>9.556132</v>
      </c>
      <c r="F256" s="0" t="n">
        <v>12.853799</v>
      </c>
      <c r="G256" s="0" t="n">
        <v>9.425497</v>
      </c>
      <c r="H256" s="0" t="n">
        <v>0.392075</v>
      </c>
      <c r="I256" s="0" t="n">
        <v>9.033422</v>
      </c>
      <c r="J256" s="0" t="n">
        <v>3.428302</v>
      </c>
      <c r="K256" s="0" t="n">
        <v>3.428302</v>
      </c>
      <c r="L256" s="0" t="n">
        <v>0</v>
      </c>
      <c r="M256" s="0" t="n">
        <v>0</v>
      </c>
      <c r="N256" s="0" t="n">
        <v>0</v>
      </c>
      <c r="O256" s="0" t="n">
        <v>0</v>
      </c>
      <c r="P256" s="0" t="n">
        <v>0</v>
      </c>
      <c r="S256" s="0" t="n">
        <f aca="false">2*ASIN($B$47*simulated!$D256/(2*PI())/2)*360/(2*PI())</f>
        <v>45.7508896807463</v>
      </c>
      <c r="T256" s="0" t="n">
        <f aca="false">simulated!$E256</f>
        <v>9.556132</v>
      </c>
    </row>
    <row r="257" customFormat="false" ht="15" hidden="false" customHeight="false" outlineLevel="0" collapsed="false">
      <c r="D257" s="0" t="n">
        <v>3.178319</v>
      </c>
      <c r="E257" s="0" t="n">
        <v>9.330912</v>
      </c>
      <c r="F257" s="0" t="n">
        <v>12.573377</v>
      </c>
      <c r="G257" s="0" t="n">
        <v>9.138448</v>
      </c>
      <c r="H257" s="0" t="n">
        <v>0.399115</v>
      </c>
      <c r="I257" s="0" t="n">
        <v>8.739333</v>
      </c>
      <c r="J257" s="0" t="n">
        <v>3.434929</v>
      </c>
      <c r="K257" s="0" t="n">
        <v>3.434929</v>
      </c>
      <c r="L257" s="0" t="n">
        <v>0</v>
      </c>
      <c r="M257" s="0" t="n">
        <v>0</v>
      </c>
      <c r="N257" s="0" t="n">
        <v>0</v>
      </c>
      <c r="O257" s="0" t="n">
        <v>0</v>
      </c>
      <c r="P257" s="0" t="n">
        <v>0</v>
      </c>
      <c r="S257" s="0" t="n">
        <f aca="false">2*ASIN($B$47*simulated!$D257/(2*PI())/2)*360/(2*PI())</f>
        <v>45.9035293315039</v>
      </c>
      <c r="T257" s="0" t="n">
        <f aca="false">simulated!$E257</f>
        <v>9.330912</v>
      </c>
    </row>
    <row r="258" customFormat="false" ht="15" hidden="false" customHeight="false" outlineLevel="0" collapsed="false">
      <c r="D258" s="0" t="n">
        <v>3.188319</v>
      </c>
      <c r="E258" s="0" t="n">
        <v>9.121309</v>
      </c>
      <c r="F258" s="0" t="n">
        <v>12.313038</v>
      </c>
      <c r="G258" s="0" t="n">
        <v>8.871536</v>
      </c>
      <c r="H258" s="0" t="n">
        <v>0.406639</v>
      </c>
      <c r="I258" s="0" t="n">
        <v>8.464897</v>
      </c>
      <c r="J258" s="0" t="n">
        <v>3.441502</v>
      </c>
      <c r="K258" s="0" t="n">
        <v>3.441502</v>
      </c>
      <c r="L258" s="0" t="n">
        <v>0</v>
      </c>
      <c r="M258" s="0" t="n">
        <v>0</v>
      </c>
      <c r="N258" s="0" t="n">
        <v>0</v>
      </c>
      <c r="O258" s="0" t="n">
        <v>0</v>
      </c>
      <c r="P258" s="0" t="n">
        <v>0</v>
      </c>
      <c r="S258" s="0" t="n">
        <f aca="false">2*ASIN($B$47*simulated!$D258/(2*PI())/2)*360/(2*PI())</f>
        <v>46.0562551336151</v>
      </c>
      <c r="T258" s="0" t="n">
        <f aca="false">simulated!$E258</f>
        <v>9.121309</v>
      </c>
    </row>
    <row r="259" customFormat="false" ht="15" hidden="false" customHeight="false" outlineLevel="0" collapsed="false">
      <c r="D259" s="0" t="n">
        <v>3.198319</v>
      </c>
      <c r="E259" s="0" t="n">
        <v>8.925626</v>
      </c>
      <c r="F259" s="0" t="n">
        <v>12.070594</v>
      </c>
      <c r="G259" s="0" t="n">
        <v>8.622573</v>
      </c>
      <c r="H259" s="0" t="n">
        <v>0.414679</v>
      </c>
      <c r="I259" s="0" t="n">
        <v>8.207895</v>
      </c>
      <c r="J259" s="0" t="n">
        <v>3.44802</v>
      </c>
      <c r="K259" s="0" t="n">
        <v>3.44802</v>
      </c>
      <c r="L259" s="0" t="n">
        <v>0</v>
      </c>
      <c r="M259" s="0" t="n">
        <v>0</v>
      </c>
      <c r="N259" s="0" t="n">
        <v>0</v>
      </c>
      <c r="O259" s="0" t="n">
        <v>0</v>
      </c>
      <c r="P259" s="0" t="n">
        <v>0</v>
      </c>
      <c r="S259" s="0" t="n">
        <f aca="false">2*ASIN($B$47*simulated!$D259/(2*PI())/2)*360/(2*PI())</f>
        <v>46.2090675048688</v>
      </c>
      <c r="T259" s="0" t="n">
        <f aca="false">simulated!$E259</f>
        <v>8.925626</v>
      </c>
    </row>
    <row r="260" customFormat="false" ht="15" hidden="false" customHeight="false" outlineLevel="0" collapsed="false">
      <c r="D260" s="0" t="n">
        <v>3.208319</v>
      </c>
      <c r="E260" s="0" t="n">
        <v>8.742468</v>
      </c>
      <c r="F260" s="0" t="n">
        <v>11.844251</v>
      </c>
      <c r="G260" s="0" t="n">
        <v>8.389766</v>
      </c>
      <c r="H260" s="0" t="n">
        <v>0.423268</v>
      </c>
      <c r="I260" s="0" t="n">
        <v>7.966498</v>
      </c>
      <c r="J260" s="0" t="n">
        <v>3.454485</v>
      </c>
      <c r="K260" s="0" t="n">
        <v>3.454485</v>
      </c>
      <c r="L260" s="0" t="n">
        <v>0</v>
      </c>
      <c r="M260" s="0" t="n">
        <v>0</v>
      </c>
      <c r="N260" s="0" t="n">
        <v>0</v>
      </c>
      <c r="O260" s="0" t="n">
        <v>0</v>
      </c>
      <c r="P260" s="0" t="n">
        <v>0</v>
      </c>
      <c r="S260" s="0" t="n">
        <f aca="false">2*ASIN($B$47*simulated!$D260/(2*PI())/2)*360/(2*PI())</f>
        <v>46.3619668648557</v>
      </c>
      <c r="T260" s="0" t="n">
        <f aca="false">simulated!$E260</f>
        <v>8.742468</v>
      </c>
    </row>
    <row r="261" customFormat="false" ht="15" hidden="false" customHeight="false" outlineLevel="0" collapsed="false">
      <c r="D261" s="0" t="n">
        <v>3.218319</v>
      </c>
      <c r="E261" s="0" t="n">
        <v>8.570317</v>
      </c>
      <c r="F261" s="0" t="n">
        <v>11.632034</v>
      </c>
      <c r="G261" s="0" t="n">
        <v>8.17114</v>
      </c>
      <c r="H261" s="0" t="n">
        <v>0.432445</v>
      </c>
      <c r="I261" s="0" t="n">
        <v>7.738695</v>
      </c>
      <c r="J261" s="0" t="n">
        <v>3.460895</v>
      </c>
      <c r="K261" s="0" t="n">
        <v>3.460895</v>
      </c>
      <c r="L261" s="0" t="n">
        <v>0</v>
      </c>
      <c r="M261" s="0" t="n">
        <v>0</v>
      </c>
      <c r="N261" s="0" t="n">
        <v>0</v>
      </c>
      <c r="O261" s="0" t="n">
        <v>0</v>
      </c>
      <c r="P261" s="0" t="n">
        <v>0</v>
      </c>
      <c r="S261" s="0" t="n">
        <f aca="false">2*ASIN($B$47*simulated!$D261/(2*PI())/2)*360/(2*PI())</f>
        <v>46.5149536349822</v>
      </c>
      <c r="T261" s="0" t="n">
        <f aca="false">simulated!$E261</f>
        <v>8.570317</v>
      </c>
    </row>
    <row r="262" customFormat="false" ht="15" hidden="false" customHeight="false" outlineLevel="0" collapsed="false">
      <c r="D262" s="0" t="n">
        <v>3.228319</v>
      </c>
      <c r="E262" s="0" t="n">
        <v>8.408651</v>
      </c>
      <c r="F262" s="0" t="n">
        <v>11.43331</v>
      </c>
      <c r="G262" s="0" t="n">
        <v>7.966059</v>
      </c>
      <c r="H262" s="0" t="n">
        <v>0.44225</v>
      </c>
      <c r="I262" s="0" t="n">
        <v>7.523809</v>
      </c>
      <c r="J262" s="0" t="n">
        <v>3.467251</v>
      </c>
      <c r="K262" s="0" t="n">
        <v>3.467251</v>
      </c>
      <c r="L262" s="0" t="n">
        <v>0</v>
      </c>
      <c r="M262" s="0" t="n">
        <v>0</v>
      </c>
      <c r="N262" s="0" t="n">
        <v>0</v>
      </c>
      <c r="O262" s="0" t="n">
        <v>0</v>
      </c>
      <c r="P262" s="0" t="n">
        <v>0</v>
      </c>
      <c r="S262" s="0" t="n">
        <f aca="false">2*ASIN($B$47*simulated!$D262/(2*PI())/2)*360/(2*PI())</f>
        <v>46.6680282384841</v>
      </c>
      <c r="T262" s="0" t="n">
        <f aca="false">simulated!$E262</f>
        <v>8.408651</v>
      </c>
    </row>
    <row r="263" customFormat="false" ht="15" hidden="false" customHeight="false" outlineLevel="0" collapsed="false">
      <c r="D263" s="0" t="n">
        <v>3.238319</v>
      </c>
      <c r="E263" s="0" t="n">
        <v>8.256257</v>
      </c>
      <c r="F263" s="0" t="n">
        <v>11.246501</v>
      </c>
      <c r="G263" s="0" t="n">
        <v>7.772946</v>
      </c>
      <c r="H263" s="0" t="n">
        <v>0.452728</v>
      </c>
      <c r="I263" s="0" t="n">
        <v>7.320218</v>
      </c>
      <c r="J263" s="0" t="n">
        <v>3.473555</v>
      </c>
      <c r="K263" s="0" t="n">
        <v>3.473555</v>
      </c>
      <c r="L263" s="0" t="n">
        <v>0</v>
      </c>
      <c r="M263" s="0" t="n">
        <v>0</v>
      </c>
      <c r="N263" s="0" t="n">
        <v>0</v>
      </c>
      <c r="O263" s="0" t="n">
        <v>0</v>
      </c>
      <c r="P263" s="0" t="n">
        <v>0</v>
      </c>
      <c r="S263" s="0" t="n">
        <f aca="false">2*ASIN($B$47*simulated!$D263/(2*PI())/2)*360/(2*PI())</f>
        <v>46.8211911004413</v>
      </c>
      <c r="T263" s="0" t="n">
        <f aca="false">simulated!$E263</f>
        <v>8.256257</v>
      </c>
    </row>
    <row r="264" customFormat="false" ht="15" hidden="false" customHeight="false" outlineLevel="0" collapsed="false">
      <c r="D264" s="0" t="n">
        <v>3.248319</v>
      </c>
      <c r="E264" s="0" t="n">
        <v>8.112385</v>
      </c>
      <c r="F264" s="0" t="n">
        <v>11.070645</v>
      </c>
      <c r="G264" s="0" t="n">
        <v>7.59084</v>
      </c>
      <c r="H264" s="0" t="n">
        <v>0.463931</v>
      </c>
      <c r="I264" s="0" t="n">
        <v>7.126909</v>
      </c>
      <c r="J264" s="0" t="n">
        <v>3.479805</v>
      </c>
      <c r="K264" s="0" t="n">
        <v>3.479805</v>
      </c>
      <c r="L264" s="0" t="n">
        <v>0</v>
      </c>
      <c r="M264" s="0" t="n">
        <v>0</v>
      </c>
      <c r="N264" s="0" t="n">
        <v>0</v>
      </c>
      <c r="O264" s="0" t="n">
        <v>0</v>
      </c>
      <c r="P264" s="0" t="n">
        <v>0</v>
      </c>
      <c r="S264" s="0" t="n">
        <f aca="false">2*ASIN($B$47*simulated!$D264/(2*PI())/2)*360/(2*PI())</f>
        <v>46.9744426477916</v>
      </c>
      <c r="T264" s="0" t="n">
        <f aca="false">simulated!$E264</f>
        <v>8.112385</v>
      </c>
    </row>
    <row r="265" customFormat="false" ht="15" hidden="false" customHeight="false" outlineLevel="0" collapsed="false">
      <c r="D265" s="0" t="n">
        <v>3.258319</v>
      </c>
      <c r="E265" s="0" t="n">
        <v>7.976571</v>
      </c>
      <c r="F265" s="0" t="n">
        <v>10.905167</v>
      </c>
      <c r="G265" s="0" t="n">
        <v>7.419165</v>
      </c>
      <c r="H265" s="0" t="n">
        <v>0.475912</v>
      </c>
      <c r="I265" s="0" t="n">
        <v>6.943254</v>
      </c>
      <c r="J265" s="0" t="n">
        <v>3.486002</v>
      </c>
      <c r="K265" s="0" t="n">
        <v>3.486002</v>
      </c>
      <c r="L265" s="0" t="n">
        <v>0</v>
      </c>
      <c r="M265" s="0" t="n">
        <v>0</v>
      </c>
      <c r="N265" s="0" t="n">
        <v>0</v>
      </c>
      <c r="O265" s="0" t="n">
        <v>0</v>
      </c>
      <c r="P265" s="0" t="n">
        <v>0</v>
      </c>
      <c r="S265" s="0" t="n">
        <f aca="false">2*ASIN($B$47*simulated!$D265/(2*PI())/2)*360/(2*PI())</f>
        <v>47.1277833093454</v>
      </c>
      <c r="T265" s="0" t="n">
        <f aca="false">simulated!$E265</f>
        <v>7.976571</v>
      </c>
    </row>
    <row r="266" customFormat="false" ht="15" hidden="false" customHeight="false" outlineLevel="0" collapsed="false">
      <c r="D266" s="0" t="n">
        <v>3.268319</v>
      </c>
      <c r="E266" s="0" t="n">
        <v>7.848071</v>
      </c>
      <c r="F266" s="0" t="n">
        <v>10.749108</v>
      </c>
      <c r="G266" s="0" t="n">
        <v>7.256961</v>
      </c>
      <c r="H266" s="0" t="n">
        <v>0.488732</v>
      </c>
      <c r="I266" s="0" t="n">
        <v>6.768228</v>
      </c>
      <c r="J266" s="0" t="n">
        <v>3.492147</v>
      </c>
      <c r="K266" s="0" t="n">
        <v>3.492147</v>
      </c>
      <c r="L266" s="0" t="n">
        <v>0</v>
      </c>
      <c r="M266" s="0" t="n">
        <v>0</v>
      </c>
      <c r="N266" s="0" t="n">
        <v>0</v>
      </c>
      <c r="O266" s="0" t="n">
        <v>0</v>
      </c>
      <c r="P266" s="0" t="n">
        <v>0</v>
      </c>
      <c r="S266" s="0" t="n">
        <f aca="false">2*ASIN($B$47*simulated!$D266/(2*PI())/2)*360/(2*PI())</f>
        <v>47.2812135158003</v>
      </c>
      <c r="T266" s="0" t="n">
        <f aca="false">simulated!$E266</f>
        <v>7.848071</v>
      </c>
    </row>
    <row r="267" customFormat="false" ht="15" hidden="false" customHeight="false" outlineLevel="0" collapsed="false">
      <c r="D267" s="0" t="n">
        <v>3.278319</v>
      </c>
      <c r="E267" s="0" t="n">
        <v>7.726666</v>
      </c>
      <c r="F267" s="0" t="n">
        <v>10.602213</v>
      </c>
      <c r="G267" s="0" t="n">
        <v>7.103973</v>
      </c>
      <c r="H267" s="0" t="n">
        <v>0.50246</v>
      </c>
      <c r="I267" s="0" t="n">
        <v>6.601513</v>
      </c>
      <c r="J267" s="0" t="n">
        <v>3.49824</v>
      </c>
      <c r="K267" s="0" t="n">
        <v>3.49824</v>
      </c>
      <c r="L267" s="0" t="n">
        <v>0</v>
      </c>
      <c r="M267" s="0" t="n">
        <v>0</v>
      </c>
      <c r="N267" s="0" t="n">
        <v>0</v>
      </c>
      <c r="O267" s="0" t="n">
        <v>0</v>
      </c>
      <c r="P267" s="0" t="n">
        <v>0</v>
      </c>
      <c r="S267" s="0" t="n">
        <f aca="false">2*ASIN($B$47*simulated!$D267/(2*PI())/2)*360/(2*PI())</f>
        <v>47.4347336997555</v>
      </c>
      <c r="T267" s="0" t="n">
        <f aca="false">simulated!$E267</f>
        <v>7.726666</v>
      </c>
    </row>
    <row r="268" customFormat="false" ht="15" hidden="false" customHeight="false" outlineLevel="0" collapsed="false">
      <c r="D268" s="0" t="n">
        <v>3.288319</v>
      </c>
      <c r="E268" s="0" t="n">
        <v>7.61184</v>
      </c>
      <c r="F268" s="0" t="n">
        <v>10.463826</v>
      </c>
      <c r="G268" s="0" t="n">
        <v>6.959546</v>
      </c>
      <c r="H268" s="0" t="n">
        <v>0.517169</v>
      </c>
      <c r="I268" s="0" t="n">
        <v>6.442377</v>
      </c>
      <c r="J268" s="0" t="n">
        <v>3.504281</v>
      </c>
      <c r="K268" s="0" t="n">
        <v>3.504281</v>
      </c>
      <c r="L268" s="0" t="n">
        <v>0</v>
      </c>
      <c r="M268" s="0" t="n">
        <v>0</v>
      </c>
      <c r="N268" s="0" t="n">
        <v>0</v>
      </c>
      <c r="O268" s="0" t="n">
        <v>0</v>
      </c>
      <c r="P268" s="0" t="n">
        <v>0</v>
      </c>
      <c r="S268" s="0" t="n">
        <f aca="false">2*ASIN($B$47*simulated!$D268/(2*PI())/2)*360/(2*PI())</f>
        <v>47.5883442957265</v>
      </c>
      <c r="T268" s="0" t="n">
        <f aca="false">simulated!$E268</f>
        <v>7.61184</v>
      </c>
    </row>
    <row r="269" customFormat="false" ht="15" hidden="false" customHeight="false" outlineLevel="0" collapsed="false">
      <c r="D269" s="0" t="n">
        <v>3.298319</v>
      </c>
      <c r="E269" s="0" t="n">
        <v>7.503162</v>
      </c>
      <c r="F269" s="0" t="n">
        <v>10.3334</v>
      </c>
      <c r="G269" s="0" t="n">
        <v>6.82313</v>
      </c>
      <c r="H269" s="0" t="n">
        <v>0.532943</v>
      </c>
      <c r="I269" s="0" t="n">
        <v>6.290187</v>
      </c>
      <c r="J269" s="0" t="n">
        <v>3.51027</v>
      </c>
      <c r="K269" s="0" t="n">
        <v>3.51027</v>
      </c>
      <c r="L269" s="0" t="n">
        <v>0</v>
      </c>
      <c r="M269" s="0" t="n">
        <v>0</v>
      </c>
      <c r="N269" s="0" t="n">
        <v>0</v>
      </c>
      <c r="O269" s="0" t="n">
        <v>0</v>
      </c>
      <c r="P269" s="0" t="n">
        <v>0</v>
      </c>
      <c r="S269" s="0" t="n">
        <f aca="false">2*ASIN($B$47*simulated!$D269/(2*PI())/2)*360/(2*PI())</f>
        <v>47.7420457401606</v>
      </c>
      <c r="T269" s="0" t="n">
        <f aca="false">simulated!$E269</f>
        <v>7.503162</v>
      </c>
    </row>
    <row r="270" customFormat="false" ht="15" hidden="false" customHeight="false" outlineLevel="0" collapsed="false">
      <c r="D270" s="0" t="n">
        <v>3.308319</v>
      </c>
      <c r="E270" s="0" t="n">
        <v>7.400277</v>
      </c>
      <c r="F270" s="0" t="n">
        <v>10.210487</v>
      </c>
      <c r="G270" s="0" t="n">
        <v>6.69428</v>
      </c>
      <c r="H270" s="0" t="n">
        <v>0.549874</v>
      </c>
      <c r="I270" s="0" t="n">
        <v>6.144406</v>
      </c>
      <c r="J270" s="0" t="n">
        <v>3.516207</v>
      </c>
      <c r="K270" s="0" t="n">
        <v>3.516207</v>
      </c>
      <c r="L270" s="0" t="n">
        <v>0</v>
      </c>
      <c r="M270" s="0" t="n">
        <v>0</v>
      </c>
      <c r="N270" s="0" t="n">
        <v>0</v>
      </c>
      <c r="O270" s="0" t="n">
        <v>0</v>
      </c>
      <c r="P270" s="0" t="n">
        <v>0</v>
      </c>
      <c r="S270" s="0" t="n">
        <f aca="false">2*ASIN($B$47*simulated!$D270/(2*PI())/2)*360/(2*PI())</f>
        <v>47.8958384714513</v>
      </c>
      <c r="T270" s="0" t="n">
        <f aca="false">simulated!$E270</f>
        <v>7.400277</v>
      </c>
    </row>
    <row r="271" customFormat="false" ht="15" hidden="false" customHeight="false" outlineLevel="0" collapsed="false">
      <c r="D271" s="0" t="n">
        <v>3.318319</v>
      </c>
      <c r="E271" s="0" t="n">
        <v>7.302975</v>
      </c>
      <c r="F271" s="0" t="n">
        <v>10.09484</v>
      </c>
      <c r="G271" s="0" t="n">
        <v>6.572746</v>
      </c>
      <c r="H271" s="0" t="n">
        <v>0.568065</v>
      </c>
      <c r="I271" s="0" t="n">
        <v>6.004681</v>
      </c>
      <c r="J271" s="0" t="n">
        <v>3.522094</v>
      </c>
      <c r="K271" s="0" t="n">
        <v>3.522094</v>
      </c>
      <c r="L271" s="0" t="n">
        <v>0</v>
      </c>
      <c r="M271" s="0" t="n">
        <v>0</v>
      </c>
      <c r="N271" s="0" t="n">
        <v>0</v>
      </c>
      <c r="O271" s="0" t="n">
        <v>0</v>
      </c>
      <c r="P271" s="0" t="n">
        <v>0</v>
      </c>
      <c r="S271" s="0" t="n">
        <f aca="false">2*ASIN($B$47*simulated!$D271/(2*PI())/2)*360/(2*PI())</f>
        <v>48.0497229299541</v>
      </c>
      <c r="T271" s="0" t="n">
        <f aca="false">simulated!$E271</f>
        <v>7.302975</v>
      </c>
    </row>
    <row r="272" customFormat="false" ht="15" hidden="false" customHeight="false" outlineLevel="0" collapsed="false">
      <c r="D272" s="0" t="n">
        <v>3.328319</v>
      </c>
      <c r="E272" s="0" t="n">
        <v>7.210988</v>
      </c>
      <c r="F272" s="0" t="n">
        <v>9.986124</v>
      </c>
      <c r="G272" s="0" t="n">
        <v>6.458194</v>
      </c>
      <c r="H272" s="0" t="n">
        <v>0.587631</v>
      </c>
      <c r="I272" s="0" t="n">
        <v>5.870563</v>
      </c>
      <c r="J272" s="0" t="n">
        <v>3.52793</v>
      </c>
      <c r="K272" s="0" t="n">
        <v>3.52793</v>
      </c>
      <c r="L272" s="0" t="n">
        <v>0</v>
      </c>
      <c r="M272" s="0" t="n">
        <v>0</v>
      </c>
      <c r="N272" s="0" t="n">
        <v>0</v>
      </c>
      <c r="O272" s="0" t="n">
        <v>0</v>
      </c>
      <c r="P272" s="0" t="n">
        <v>0</v>
      </c>
      <c r="S272" s="0" t="n">
        <f aca="false">2*ASIN($B$47*simulated!$D272/(2*PI())/2)*360/(2*PI())</f>
        <v>48.2036995580013</v>
      </c>
      <c r="T272" s="0" t="n">
        <f aca="false">simulated!$E272</f>
        <v>7.210988</v>
      </c>
    </row>
    <row r="273" customFormat="false" ht="15" hidden="false" customHeight="false" outlineLevel="0" collapsed="false">
      <c r="D273" s="0" t="n">
        <v>3.338319</v>
      </c>
      <c r="E273" s="0" t="n">
        <v>7.124255</v>
      </c>
      <c r="F273" s="0" t="n">
        <v>9.884296</v>
      </c>
      <c r="G273" s="0" t="n">
        <v>6.350582</v>
      </c>
      <c r="H273" s="0" t="n">
        <v>0.608701</v>
      </c>
      <c r="I273" s="0" t="n">
        <v>5.741881</v>
      </c>
      <c r="J273" s="0" t="n">
        <v>3.533715</v>
      </c>
      <c r="K273" s="0" t="n">
        <v>3.533715</v>
      </c>
      <c r="L273" s="0" t="n">
        <v>0</v>
      </c>
      <c r="M273" s="0" t="n">
        <v>0</v>
      </c>
      <c r="N273" s="0" t="n">
        <v>0</v>
      </c>
      <c r="O273" s="0" t="n">
        <v>0</v>
      </c>
      <c r="P273" s="0" t="n">
        <v>0</v>
      </c>
      <c r="S273" s="0" t="n">
        <f aca="false">2*ASIN($B$47*simulated!$D273/(2*PI())/2)*360/(2*PI())</f>
        <v>48.357768799918</v>
      </c>
      <c r="T273" s="0" t="n">
        <f aca="false">simulated!$E273</f>
        <v>7.124255</v>
      </c>
    </row>
    <row r="274" customFormat="false" ht="15" hidden="false" customHeight="false" outlineLevel="0" collapsed="false">
      <c r="D274" s="0" t="n">
        <v>3.348319</v>
      </c>
      <c r="E274" s="0" t="n">
        <v>7.042382</v>
      </c>
      <c r="F274" s="0" t="n">
        <v>9.788844</v>
      </c>
      <c r="G274" s="0" t="n">
        <v>6.249394</v>
      </c>
      <c r="H274" s="0" t="n">
        <v>0.631418</v>
      </c>
      <c r="I274" s="0" t="n">
        <v>5.617976</v>
      </c>
      <c r="J274" s="0" t="n">
        <v>3.539449</v>
      </c>
      <c r="K274" s="0" t="n">
        <v>3.539449</v>
      </c>
      <c r="L274" s="0" t="n">
        <v>0</v>
      </c>
      <c r="M274" s="0" t="n">
        <v>0</v>
      </c>
      <c r="N274" s="0" t="n">
        <v>0</v>
      </c>
      <c r="O274" s="0" t="n">
        <v>0</v>
      </c>
      <c r="P274" s="0" t="n">
        <v>0</v>
      </c>
      <c r="S274" s="0" t="n">
        <f aca="false">2*ASIN($B$47*simulated!$D274/(2*PI())/2)*360/(2*PI())</f>
        <v>48.5119311020372</v>
      </c>
      <c r="T274" s="0" t="n">
        <f aca="false">simulated!$E274</f>
        <v>7.042382</v>
      </c>
    </row>
    <row r="275" customFormat="false" ht="15" hidden="false" customHeight="false" outlineLevel="0" collapsed="false">
      <c r="D275" s="0" t="n">
        <v>3.358319</v>
      </c>
      <c r="E275" s="0" t="n">
        <v>6.965459</v>
      </c>
      <c r="F275" s="0" t="n">
        <v>9.699929</v>
      </c>
      <c r="G275" s="0" t="n">
        <v>6.154795</v>
      </c>
      <c r="H275" s="0" t="n">
        <v>0.655946</v>
      </c>
      <c r="I275" s="0" t="n">
        <v>5.498849</v>
      </c>
      <c r="J275" s="0" t="n">
        <v>3.545134</v>
      </c>
      <c r="K275" s="0" t="n">
        <v>3.545134</v>
      </c>
      <c r="L275" s="0" t="n">
        <v>0</v>
      </c>
      <c r="M275" s="0" t="n">
        <v>0</v>
      </c>
      <c r="N275" s="0" t="n">
        <v>0</v>
      </c>
      <c r="O275" s="0" t="n">
        <v>0</v>
      </c>
      <c r="P275" s="0" t="n">
        <v>0</v>
      </c>
      <c r="S275" s="0" t="n">
        <f aca="false">2*ASIN($B$47*simulated!$D275/(2*PI())/2)*360/(2*PI())</f>
        <v>48.666186912716</v>
      </c>
      <c r="T275" s="0" t="n">
        <f aca="false">simulated!$E275</f>
        <v>6.965459</v>
      </c>
    </row>
    <row r="276" customFormat="false" ht="15" hidden="false" customHeight="false" outlineLevel="0" collapsed="false">
      <c r="D276" s="0" t="n">
        <v>3.368319</v>
      </c>
      <c r="E276" s="0" t="n">
        <v>6.893464</v>
      </c>
      <c r="F276" s="0" t="n">
        <v>9.617557</v>
      </c>
      <c r="G276" s="0" t="n">
        <v>6.066788</v>
      </c>
      <c r="H276" s="0" t="n">
        <v>0.682468</v>
      </c>
      <c r="I276" s="0" t="n">
        <v>5.38432</v>
      </c>
      <c r="J276" s="0" t="n">
        <v>3.550769</v>
      </c>
      <c r="K276" s="0" t="n">
        <v>3.550769</v>
      </c>
      <c r="L276" s="0" t="n">
        <v>0</v>
      </c>
      <c r="M276" s="0" t="n">
        <v>0</v>
      </c>
      <c r="N276" s="0" t="n">
        <v>0</v>
      </c>
      <c r="O276" s="0" t="n">
        <v>0</v>
      </c>
      <c r="P276" s="0" t="n">
        <v>0</v>
      </c>
      <c r="S276" s="0" t="n">
        <f aca="false">2*ASIN($B$47*simulated!$D276/(2*PI())/2)*360/(2*PI())</f>
        <v>48.8205366823512</v>
      </c>
      <c r="T276" s="0" t="n">
        <f aca="false">simulated!$E276</f>
        <v>6.893464</v>
      </c>
    </row>
    <row r="277" customFormat="false" ht="15" hidden="false" customHeight="false" outlineLevel="0" collapsed="false">
      <c r="D277" s="0" t="n">
        <v>3.378319</v>
      </c>
      <c r="E277" s="0" t="n">
        <v>6.825963</v>
      </c>
      <c r="F277" s="0" t="n">
        <v>9.541156</v>
      </c>
      <c r="G277" s="0" t="n">
        <v>5.984801</v>
      </c>
      <c r="H277" s="0" t="n">
        <v>0.711189</v>
      </c>
      <c r="I277" s="0" t="n">
        <v>5.273613</v>
      </c>
      <c r="J277" s="0" t="n">
        <v>3.556355</v>
      </c>
      <c r="K277" s="0" t="n">
        <v>3.556355</v>
      </c>
      <c r="L277" s="0" t="n">
        <v>0</v>
      </c>
      <c r="M277" s="0" t="n">
        <v>0</v>
      </c>
      <c r="N277" s="0" t="n">
        <v>0</v>
      </c>
      <c r="O277" s="0" t="n">
        <v>0</v>
      </c>
      <c r="P277" s="0" t="n">
        <v>0</v>
      </c>
      <c r="S277" s="0" t="n">
        <f aca="false">2*ASIN($B$47*simulated!$D277/(2*PI())/2)*360/(2*PI())</f>
        <v>48.9749808633955</v>
      </c>
      <c r="T277" s="0" t="n">
        <f aca="false">simulated!$E277</f>
        <v>6.825963</v>
      </c>
    </row>
    <row r="278" customFormat="false" ht="15" hidden="false" customHeight="false" outlineLevel="0" collapsed="false">
      <c r="D278" s="0" t="n">
        <v>3.388319</v>
      </c>
      <c r="E278" s="0" t="n">
        <v>6.763289</v>
      </c>
      <c r="F278" s="0" t="n">
        <v>9.471228</v>
      </c>
      <c r="G278" s="0" t="n">
        <v>5.909337</v>
      </c>
      <c r="H278" s="0" t="n">
        <v>0.742345</v>
      </c>
      <c r="I278" s="0" t="n">
        <v>5.166992</v>
      </c>
      <c r="J278" s="0" t="n">
        <v>3.561891</v>
      </c>
      <c r="K278" s="0" t="n">
        <v>3.561891</v>
      </c>
      <c r="L278" s="0" t="n">
        <v>0</v>
      </c>
      <c r="M278" s="0" t="n">
        <v>0</v>
      </c>
      <c r="N278" s="0" t="n">
        <v>0</v>
      </c>
      <c r="O278" s="0" t="n">
        <v>0</v>
      </c>
      <c r="P278" s="0" t="n">
        <v>0</v>
      </c>
      <c r="S278" s="0" t="n">
        <f aca="false">2*ASIN($B$47*simulated!$D278/(2*PI())/2)*360/(2*PI())</f>
        <v>49.129519910374</v>
      </c>
      <c r="T278" s="0" t="n">
        <f aca="false">simulated!$E278</f>
        <v>6.763289</v>
      </c>
    </row>
    <row r="279" customFormat="false" ht="15" hidden="false" customHeight="false" outlineLevel="0" collapsed="false">
      <c r="D279" s="0" t="n">
        <v>3.398319</v>
      </c>
      <c r="E279" s="0" t="n">
        <v>6.705373</v>
      </c>
      <c r="F279" s="0" t="n">
        <v>9.40771</v>
      </c>
      <c r="G279" s="0" t="n">
        <v>5.840331</v>
      </c>
      <c r="H279" s="0" t="n">
        <v>0.776201</v>
      </c>
      <c r="I279" s="0" t="n">
        <v>5.06413</v>
      </c>
      <c r="J279" s="0" t="n">
        <v>3.567379</v>
      </c>
      <c r="K279" s="0" t="n">
        <v>3.567379</v>
      </c>
      <c r="L279" s="0" t="n">
        <v>0</v>
      </c>
      <c r="M279" s="0" t="n">
        <v>0</v>
      </c>
      <c r="N279" s="0" t="n">
        <v>0</v>
      </c>
      <c r="O279" s="0" t="n">
        <v>0</v>
      </c>
      <c r="P279" s="0" t="n">
        <v>0</v>
      </c>
      <c r="S279" s="0" t="n">
        <f aca="false">2*ASIN($B$47*simulated!$D279/(2*PI())/2)*360/(2*PI())</f>
        <v>49.2841542798997</v>
      </c>
      <c r="T279" s="0" t="n">
        <f aca="false">simulated!$E279</f>
        <v>6.705373</v>
      </c>
    </row>
    <row r="280" customFormat="false" ht="15" hidden="false" customHeight="false" outlineLevel="0" collapsed="false">
      <c r="D280" s="0" t="n">
        <v>3.408319</v>
      </c>
      <c r="E280" s="0" t="n">
        <v>6.652078</v>
      </c>
      <c r="F280" s="0" t="n">
        <v>9.350445</v>
      </c>
      <c r="G280" s="0" t="n">
        <v>5.777628</v>
      </c>
      <c r="H280" s="0" t="n">
        <v>0.813061</v>
      </c>
      <c r="I280" s="0" t="n">
        <v>4.964567</v>
      </c>
      <c r="J280" s="0" t="n">
        <v>3.572818</v>
      </c>
      <c r="K280" s="0" t="n">
        <v>3.572818</v>
      </c>
      <c r="L280" s="0" t="n">
        <v>0</v>
      </c>
      <c r="M280" s="0" t="n">
        <v>0</v>
      </c>
      <c r="N280" s="0" t="n">
        <v>0</v>
      </c>
      <c r="O280" s="0" t="n">
        <v>0</v>
      </c>
      <c r="P280" s="0" t="n">
        <v>0</v>
      </c>
      <c r="S280" s="0" t="n">
        <f aca="false">2*ASIN($B$47*simulated!$D280/(2*PI())/2)*360/(2*PI())</f>
        <v>49.4388844306911</v>
      </c>
      <c r="T280" s="0" t="n">
        <f aca="false">simulated!$E280</f>
        <v>6.652078</v>
      </c>
    </row>
    <row r="281" customFormat="false" ht="15" hidden="false" customHeight="false" outlineLevel="0" collapsed="false">
      <c r="D281" s="0" t="n">
        <v>3.418319</v>
      </c>
      <c r="E281" s="0" t="n">
        <v>6.603655</v>
      </c>
      <c r="F281" s="0" t="n">
        <v>9.299823</v>
      </c>
      <c r="G281" s="0" t="n">
        <v>5.721615</v>
      </c>
      <c r="H281" s="0" t="n">
        <v>0.853271</v>
      </c>
      <c r="I281" s="0" t="n">
        <v>4.868345</v>
      </c>
      <c r="J281" s="0" t="n">
        <v>3.578208</v>
      </c>
      <c r="K281" s="0" t="n">
        <v>3.578208</v>
      </c>
      <c r="L281" s="0" t="n">
        <v>0</v>
      </c>
      <c r="M281" s="0" t="n">
        <v>0</v>
      </c>
      <c r="N281" s="0" t="n">
        <v>0</v>
      </c>
      <c r="O281" s="0" t="n">
        <v>0</v>
      </c>
      <c r="P281" s="0" t="n">
        <v>0</v>
      </c>
      <c r="S281" s="0" t="n">
        <f aca="false">2*ASIN($B$47*simulated!$D281/(2*PI())/2)*360/(2*PI())</f>
        <v>49.593710823588</v>
      </c>
      <c r="T281" s="0" t="n">
        <f aca="false">simulated!$E281</f>
        <v>6.603655</v>
      </c>
    </row>
    <row r="282" customFormat="false" ht="15" hidden="false" customHeight="false" outlineLevel="0" collapsed="false">
      <c r="D282" s="0" t="n">
        <v>3.428319</v>
      </c>
      <c r="E282" s="0" t="n">
        <v>6.560387</v>
      </c>
      <c r="F282" s="0" t="n">
        <v>9.25628</v>
      </c>
      <c r="G282" s="0" t="n">
        <v>5.672729</v>
      </c>
      <c r="H282" s="0" t="n">
        <v>0.897226</v>
      </c>
      <c r="I282" s="0" t="n">
        <v>4.775502</v>
      </c>
      <c r="J282" s="0" t="n">
        <v>3.583551</v>
      </c>
      <c r="K282" s="0" t="n">
        <v>3.583551</v>
      </c>
      <c r="L282" s="0" t="n">
        <v>0</v>
      </c>
      <c r="M282" s="0" t="n">
        <v>0</v>
      </c>
      <c r="N282" s="0" t="n">
        <v>0</v>
      </c>
      <c r="O282" s="0" t="n">
        <v>0</v>
      </c>
      <c r="P282" s="0" t="n">
        <v>0</v>
      </c>
      <c r="S282" s="0" t="n">
        <f aca="false">2*ASIN($B$47*simulated!$D282/(2*PI())/2)*360/(2*PI())</f>
        <v>49.7486339215686</v>
      </c>
      <c r="T282" s="0" t="n">
        <f aca="false">simulated!$E282</f>
        <v>6.560387</v>
      </c>
    </row>
    <row r="283" customFormat="false" ht="15" hidden="false" customHeight="false" outlineLevel="0" collapsed="false">
      <c r="D283" s="0" t="n">
        <v>3.438319</v>
      </c>
      <c r="E283" s="0" t="n">
        <v>6.522004</v>
      </c>
      <c r="F283" s="0" t="n">
        <v>9.219472</v>
      </c>
      <c r="G283" s="0" t="n">
        <v>5.630627</v>
      </c>
      <c r="H283" s="0" t="n">
        <v>0.945384</v>
      </c>
      <c r="I283" s="0" t="n">
        <v>4.685243</v>
      </c>
      <c r="J283" s="0" t="n">
        <v>3.588845</v>
      </c>
      <c r="K283" s="0" t="n">
        <v>3.588845</v>
      </c>
      <c r="L283" s="0" t="n">
        <v>0</v>
      </c>
      <c r="M283" s="0" t="n">
        <v>0</v>
      </c>
      <c r="N283" s="0" t="n">
        <v>0</v>
      </c>
      <c r="O283" s="0" t="n">
        <v>0</v>
      </c>
      <c r="P283" s="0" t="n">
        <v>0</v>
      </c>
      <c r="S283" s="0" t="n">
        <f aca="false">2*ASIN($B$47*simulated!$D283/(2*PI())/2)*360/(2*PI())</f>
        <v>49.9036541897667</v>
      </c>
      <c r="T283" s="0" t="n">
        <f aca="false">simulated!$E283</f>
        <v>6.522004</v>
      </c>
    </row>
    <row r="284" customFormat="false" ht="15" hidden="false" customHeight="false" outlineLevel="0" collapsed="false">
      <c r="D284" s="0" t="n">
        <v>3.448319</v>
      </c>
      <c r="E284" s="0" t="n">
        <v>6.489327</v>
      </c>
      <c r="F284" s="0" t="n">
        <v>9.190601</v>
      </c>
      <c r="G284" s="0" t="n">
        <v>5.596509</v>
      </c>
      <c r="H284" s="0" t="n">
        <v>0.998267</v>
      </c>
      <c r="I284" s="0" t="n">
        <v>4.598242</v>
      </c>
      <c r="J284" s="0" t="n">
        <v>3.594092</v>
      </c>
      <c r="K284" s="0" t="n">
        <v>3.594092</v>
      </c>
      <c r="L284" s="0" t="n">
        <v>0</v>
      </c>
      <c r="M284" s="0" t="n">
        <v>0</v>
      </c>
      <c r="N284" s="0" t="n">
        <v>0</v>
      </c>
      <c r="O284" s="0" t="n">
        <v>0</v>
      </c>
      <c r="P284" s="0" t="n">
        <v>0</v>
      </c>
      <c r="S284" s="0" t="n">
        <f aca="false">2*ASIN($B$47*simulated!$D284/(2*PI())/2)*360/(2*PI())</f>
        <v>50.0587720954884</v>
      </c>
      <c r="T284" s="0" t="n">
        <f aca="false">simulated!$E284</f>
        <v>6.489327</v>
      </c>
    </row>
    <row r="285" customFormat="false" ht="15" hidden="false" customHeight="false" outlineLevel="0" collapsed="false">
      <c r="D285" s="0" t="n">
        <v>3.458319</v>
      </c>
      <c r="E285" s="0" t="n">
        <v>6.462225</v>
      </c>
      <c r="F285" s="0" t="n">
        <v>9.169526</v>
      </c>
      <c r="G285" s="0" t="n">
        <v>5.570234</v>
      </c>
      <c r="H285" s="0" t="n">
        <v>1.056482</v>
      </c>
      <c r="I285" s="0" t="n">
        <v>4.513752</v>
      </c>
      <c r="J285" s="0" t="n">
        <v>3.599292</v>
      </c>
      <c r="K285" s="0" t="n">
        <v>3.599292</v>
      </c>
      <c r="L285" s="0" t="n">
        <v>0</v>
      </c>
      <c r="M285" s="0" t="n">
        <v>0</v>
      </c>
      <c r="N285" s="0" t="n">
        <v>0</v>
      </c>
      <c r="O285" s="0" t="n">
        <v>0</v>
      </c>
      <c r="P285" s="0" t="n">
        <v>0</v>
      </c>
      <c r="S285" s="0" t="n">
        <f aca="false">2*ASIN($B$47*simulated!$D285/(2*PI())/2)*360/(2*PI())</f>
        <v>50.2139881082299</v>
      </c>
      <c r="T285" s="0" t="n">
        <f aca="false">simulated!$E285</f>
        <v>6.462225</v>
      </c>
    </row>
    <row r="286" customFormat="false" ht="15" hidden="false" customHeight="false" outlineLevel="0" collapsed="false">
      <c r="D286" s="0" t="n">
        <v>3.468319</v>
      </c>
      <c r="E286" s="0" t="n">
        <v>6.441272</v>
      </c>
      <c r="F286" s="0" t="n">
        <v>9.157105</v>
      </c>
      <c r="G286" s="0" t="n">
        <v>5.55266</v>
      </c>
      <c r="H286" s="0" t="n">
        <v>1.12073</v>
      </c>
      <c r="I286" s="0" t="n">
        <v>4.431931</v>
      </c>
      <c r="J286" s="0" t="n">
        <v>3.604445</v>
      </c>
      <c r="K286" s="0" t="n">
        <v>3.604445</v>
      </c>
      <c r="L286" s="0" t="n">
        <v>0</v>
      </c>
      <c r="M286" s="0" t="n">
        <v>0</v>
      </c>
      <c r="N286" s="0" t="n">
        <v>0</v>
      </c>
      <c r="O286" s="0" t="n">
        <v>0</v>
      </c>
      <c r="P286" s="0" t="n">
        <v>0</v>
      </c>
      <c r="S286" s="0" t="n">
        <f aca="false">2*ASIN($B$47*simulated!$D286/(2*PI())/2)*360/(2*PI())</f>
        <v>50.3693026996944</v>
      </c>
      <c r="T286" s="0" t="n">
        <f aca="false">simulated!$E286</f>
        <v>6.441272</v>
      </c>
    </row>
    <row r="287" customFormat="false" ht="15" hidden="false" customHeight="false" outlineLevel="0" collapsed="false">
      <c r="D287" s="0" t="n">
        <v>3.478319</v>
      </c>
      <c r="E287" s="0" t="n">
        <v>6.426844</v>
      </c>
      <c r="F287" s="0" t="n">
        <v>9.153926</v>
      </c>
      <c r="G287" s="0" t="n">
        <v>5.544375</v>
      </c>
      <c r="H287" s="0" t="n">
        <v>1.191825</v>
      </c>
      <c r="I287" s="0" t="n">
        <v>4.35255</v>
      </c>
      <c r="J287" s="0" t="n">
        <v>3.609551</v>
      </c>
      <c r="K287" s="0" t="n">
        <v>3.609551</v>
      </c>
      <c r="L287" s="0" t="n">
        <v>0</v>
      </c>
      <c r="M287" s="0" t="n">
        <v>0</v>
      </c>
      <c r="N287" s="0" t="n">
        <v>0</v>
      </c>
      <c r="O287" s="0" t="n">
        <v>0</v>
      </c>
      <c r="P287" s="0" t="n">
        <v>0</v>
      </c>
      <c r="S287" s="0" t="n">
        <f aca="false">2*ASIN($B$47*simulated!$D287/(2*PI())/2)*360/(2*PI())</f>
        <v>50.5247163438101</v>
      </c>
      <c r="T287" s="0" t="n">
        <f aca="false">simulated!$E287</f>
        <v>6.426844</v>
      </c>
    </row>
    <row r="288" customFormat="false" ht="15" hidden="false" customHeight="false" outlineLevel="0" collapsed="false">
      <c r="D288" s="0" t="n">
        <v>3.488319</v>
      </c>
      <c r="E288" s="0" t="n">
        <v>6.419505</v>
      </c>
      <c r="F288" s="0" t="n">
        <v>9.160843</v>
      </c>
      <c r="G288" s="0" t="n">
        <v>5.546232</v>
      </c>
      <c r="H288" s="0" t="n">
        <v>1.270716</v>
      </c>
      <c r="I288" s="0" t="n">
        <v>4.275517</v>
      </c>
      <c r="J288" s="0" t="n">
        <v>3.614611</v>
      </c>
      <c r="K288" s="0" t="n">
        <v>3.614611</v>
      </c>
      <c r="L288" s="0" t="n">
        <v>0</v>
      </c>
      <c r="M288" s="0" t="n">
        <v>0</v>
      </c>
      <c r="N288" s="0" t="n">
        <v>0</v>
      </c>
      <c r="O288" s="0" t="n">
        <v>0</v>
      </c>
      <c r="P288" s="0" t="n">
        <v>0</v>
      </c>
      <c r="S288" s="0" t="n">
        <f aca="false">2*ASIN($B$47*simulated!$D288/(2*PI())/2)*360/(2*PI())</f>
        <v>50.680229516748</v>
      </c>
      <c r="T288" s="0" t="n">
        <f aca="false">simulated!$E288</f>
        <v>6.419505</v>
      </c>
    </row>
    <row r="289" customFormat="false" ht="15" hidden="false" customHeight="false" outlineLevel="0" collapsed="false">
      <c r="D289" s="0" t="n">
        <v>3.498319</v>
      </c>
      <c r="E289" s="0" t="n">
        <v>6.419889</v>
      </c>
      <c r="F289" s="0" t="n">
        <v>9.17882</v>
      </c>
      <c r="G289" s="0" t="n">
        <v>5.559196</v>
      </c>
      <c r="H289" s="0" t="n">
        <v>1.358505</v>
      </c>
      <c r="I289" s="0" t="n">
        <v>4.200691</v>
      </c>
      <c r="J289" s="0" t="n">
        <v>3.619624</v>
      </c>
      <c r="K289" s="0" t="n">
        <v>3.619624</v>
      </c>
      <c r="L289" s="0" t="n">
        <v>0</v>
      </c>
      <c r="M289" s="0" t="n">
        <v>0</v>
      </c>
      <c r="N289" s="0" t="n">
        <v>0</v>
      </c>
      <c r="O289" s="0" t="n">
        <v>0</v>
      </c>
      <c r="P289" s="0" t="n">
        <v>0</v>
      </c>
      <c r="S289" s="0" t="n">
        <f aca="false">2*ASIN($B$47*simulated!$D289/(2*PI())/2)*360/(2*PI())</f>
        <v>50.8358426969394</v>
      </c>
      <c r="T289" s="0" t="n">
        <f aca="false">simulated!$E289</f>
        <v>6.419889</v>
      </c>
    </row>
    <row r="290" customFormat="false" ht="15" hidden="false" customHeight="false" outlineLevel="0" collapsed="false">
      <c r="D290" s="0" t="n">
        <v>3.508319</v>
      </c>
      <c r="E290" s="0" t="n">
        <v>6.428821</v>
      </c>
      <c r="F290" s="0" t="n">
        <v>9.209102</v>
      </c>
      <c r="G290" s="0" t="n">
        <v>5.58451</v>
      </c>
      <c r="H290" s="0" t="n">
        <v>1.456479</v>
      </c>
      <c r="I290" s="0" t="n">
        <v>4.128031</v>
      </c>
      <c r="J290" s="0" t="n">
        <v>3.624592</v>
      </c>
      <c r="K290" s="0" t="n">
        <v>3.624592</v>
      </c>
      <c r="L290" s="0" t="n">
        <v>0</v>
      </c>
      <c r="M290" s="0" t="n">
        <v>0</v>
      </c>
      <c r="N290" s="0" t="n">
        <v>0</v>
      </c>
      <c r="O290" s="0" t="n">
        <v>0</v>
      </c>
      <c r="P290" s="0" t="n">
        <v>0</v>
      </c>
      <c r="S290" s="0" t="n">
        <f aca="false">2*ASIN($B$47*simulated!$D290/(2*PI())/2)*360/(2*PI())</f>
        <v>50.9915563650947</v>
      </c>
      <c r="T290" s="0" t="n">
        <f aca="false">simulated!$E290</f>
        <v>6.428821</v>
      </c>
    </row>
    <row r="291" customFormat="false" ht="15" hidden="false" customHeight="false" outlineLevel="0" collapsed="false">
      <c r="D291" s="0" t="n">
        <v>3.518319</v>
      </c>
      <c r="E291" s="0" t="n">
        <v>6.447239</v>
      </c>
      <c r="F291" s="0" t="n">
        <v>9.253106</v>
      </c>
      <c r="G291" s="0" t="n">
        <v>5.623591</v>
      </c>
      <c r="H291" s="0" t="n">
        <v>1.566138</v>
      </c>
      <c r="I291" s="0" t="n">
        <v>4.057453</v>
      </c>
      <c r="J291" s="0" t="n">
        <v>3.629514</v>
      </c>
      <c r="K291" s="0" t="n">
        <v>3.629514</v>
      </c>
      <c r="L291" s="0" t="n">
        <v>0</v>
      </c>
      <c r="M291" s="0" t="n">
        <v>0</v>
      </c>
      <c r="N291" s="0" t="n">
        <v>0</v>
      </c>
      <c r="O291" s="0" t="n">
        <v>0</v>
      </c>
      <c r="P291" s="0" t="n">
        <v>0</v>
      </c>
      <c r="S291" s="0" t="n">
        <f aca="false">2*ASIN($B$47*simulated!$D291/(2*PI())/2)*360/(2*PI())</f>
        <v>51.1473710042211</v>
      </c>
      <c r="T291" s="0" t="n">
        <f aca="false">simulated!$E291</f>
        <v>6.447239</v>
      </c>
    </row>
    <row r="292" customFormat="false" ht="15" hidden="false" customHeight="false" outlineLevel="0" collapsed="false">
      <c r="D292" s="0" t="n">
        <v>3.528319</v>
      </c>
      <c r="E292" s="0" t="n">
        <v>6.47629</v>
      </c>
      <c r="F292" s="0" t="n">
        <v>9.312557</v>
      </c>
      <c r="G292" s="0" t="n">
        <v>5.678166</v>
      </c>
      <c r="H292" s="0" t="n">
        <v>1.689226</v>
      </c>
      <c r="I292" s="0" t="n">
        <v>3.98894</v>
      </c>
      <c r="J292" s="0" t="n">
        <v>3.634391</v>
      </c>
      <c r="K292" s="0" t="n">
        <v>3.634391</v>
      </c>
      <c r="L292" s="0" t="n">
        <v>0</v>
      </c>
      <c r="M292" s="0" t="n">
        <v>0</v>
      </c>
      <c r="N292" s="0" t="n">
        <v>0</v>
      </c>
      <c r="O292" s="0" t="n">
        <v>0</v>
      </c>
      <c r="P292" s="0" t="n">
        <v>0</v>
      </c>
      <c r="S292" s="0" t="n">
        <f aca="false">2*ASIN($B$47*simulated!$D292/(2*PI())/2)*360/(2*PI())</f>
        <v>51.3032870996414</v>
      </c>
      <c r="T292" s="0" t="n">
        <f aca="false">simulated!$E292</f>
        <v>6.47629</v>
      </c>
    </row>
    <row r="293" customFormat="false" ht="15" hidden="false" customHeight="false" outlineLevel="0" collapsed="false">
      <c r="D293" s="0" t="n">
        <v>3.538319</v>
      </c>
      <c r="E293" s="0" t="n">
        <v>6.517034</v>
      </c>
      <c r="F293" s="0" t="n">
        <v>9.389073</v>
      </c>
      <c r="G293" s="0" t="n">
        <v>5.74985</v>
      </c>
      <c r="H293" s="0" t="n">
        <v>1.827761</v>
      </c>
      <c r="I293" s="0" t="n">
        <v>3.92209</v>
      </c>
      <c r="J293" s="0" t="n">
        <v>3.639222</v>
      </c>
      <c r="K293" s="0" t="n">
        <v>3.639222</v>
      </c>
      <c r="L293" s="0" t="n">
        <v>0</v>
      </c>
      <c r="M293" s="0" t="n">
        <v>0</v>
      </c>
      <c r="N293" s="0" t="n">
        <v>0</v>
      </c>
      <c r="O293" s="0" t="n">
        <v>0</v>
      </c>
      <c r="P293" s="0" t="n">
        <v>0</v>
      </c>
      <c r="S293" s="0" t="n">
        <f aca="false">2*ASIN($B$47*simulated!$D293/(2*PI())/2)*360/(2*PI())</f>
        <v>51.4593051390126</v>
      </c>
      <c r="T293" s="0" t="n">
        <f aca="false">simulated!$E293</f>
        <v>6.517034</v>
      </c>
    </row>
    <row r="294" customFormat="false" ht="15" hidden="false" customHeight="false" outlineLevel="0" collapsed="false">
      <c r="D294" s="0" t="n">
        <v>3.548319</v>
      </c>
      <c r="E294" s="0" t="n">
        <v>6.571193</v>
      </c>
      <c r="F294" s="0" t="n">
        <v>9.485235</v>
      </c>
      <c r="G294" s="0" t="n">
        <v>5.841225</v>
      </c>
      <c r="H294" s="0" t="n">
        <v>1.984061</v>
      </c>
      <c r="I294" s="0" t="n">
        <v>3.857164</v>
      </c>
      <c r="J294" s="0" t="n">
        <v>3.644009</v>
      </c>
      <c r="K294" s="0" t="n">
        <v>3.644009</v>
      </c>
      <c r="L294" s="0" t="n">
        <v>0</v>
      </c>
      <c r="M294" s="0" t="n">
        <v>0</v>
      </c>
      <c r="N294" s="0" t="n">
        <v>0</v>
      </c>
      <c r="O294" s="0" t="n">
        <v>0</v>
      </c>
      <c r="P294" s="0" t="n">
        <v>0</v>
      </c>
      <c r="S294" s="0" t="n">
        <f aca="false">2*ASIN($B$47*simulated!$D294/(2*PI())/2)*360/(2*PI())</f>
        <v>51.6154256123447</v>
      </c>
      <c r="T294" s="0" t="n">
        <f aca="false">simulated!$E294</f>
        <v>6.571193</v>
      </c>
    </row>
    <row r="295" customFormat="false" ht="15" hidden="false" customHeight="false" outlineLevel="0" collapsed="false">
      <c r="D295" s="0" t="n">
        <v>3.558319</v>
      </c>
      <c r="E295" s="0" t="n">
        <v>6.640446</v>
      </c>
      <c r="F295" s="0" t="n">
        <v>9.603583</v>
      </c>
      <c r="G295" s="0" t="n">
        <v>5.954831</v>
      </c>
      <c r="H295" s="0" t="n">
        <v>2.160755</v>
      </c>
      <c r="I295" s="0" t="n">
        <v>3.794076</v>
      </c>
      <c r="J295" s="0" t="n">
        <v>3.648752</v>
      </c>
      <c r="K295" s="0" t="n">
        <v>3.648752</v>
      </c>
      <c r="L295" s="0" t="n">
        <v>0</v>
      </c>
      <c r="M295" s="0" t="n">
        <v>0</v>
      </c>
      <c r="N295" s="0" t="n">
        <v>0</v>
      </c>
      <c r="O295" s="0" t="n">
        <v>0</v>
      </c>
      <c r="P295" s="0" t="n">
        <v>0</v>
      </c>
      <c r="S295" s="0" t="n">
        <f aca="false">2*ASIN($B$47*simulated!$D295/(2*PI())/2)*360/(2*PI())</f>
        <v>51.7716490120196</v>
      </c>
      <c r="T295" s="0" t="n">
        <f aca="false">simulated!$E295</f>
        <v>6.640446</v>
      </c>
    </row>
    <row r="296" customFormat="false" ht="15" hidden="false" customHeight="false" outlineLevel="0" collapsed="false">
      <c r="D296" s="0" t="n">
        <v>3.568319</v>
      </c>
      <c r="E296" s="0" t="n">
        <v>6.726616</v>
      </c>
      <c r="F296" s="0" t="n">
        <v>9.746888</v>
      </c>
      <c r="G296" s="0" t="n">
        <v>6.093438</v>
      </c>
      <c r="H296" s="0" t="n">
        <v>2.360762</v>
      </c>
      <c r="I296" s="0" t="n">
        <v>3.732676</v>
      </c>
      <c r="J296" s="0" t="n">
        <v>3.65345</v>
      </c>
      <c r="K296" s="0" t="n">
        <v>3.65345</v>
      </c>
      <c r="L296" s="0" t="n">
        <v>0</v>
      </c>
      <c r="M296" s="0" t="n">
        <v>0</v>
      </c>
      <c r="N296" s="0" t="n">
        <v>0</v>
      </c>
      <c r="O296" s="0" t="n">
        <v>0</v>
      </c>
      <c r="P296" s="0" t="n">
        <v>0</v>
      </c>
      <c r="S296" s="0" t="n">
        <f aca="false">2*ASIN($B$47*simulated!$D296/(2*PI())/2)*360/(2*PI())</f>
        <v>51.9279758328104</v>
      </c>
      <c r="T296" s="0" t="n">
        <f aca="false">simulated!$E296</f>
        <v>6.726616</v>
      </c>
    </row>
    <row r="297" customFormat="false" ht="15" hidden="false" customHeight="false" outlineLevel="0" collapsed="false">
      <c r="D297" s="0" t="n">
        <v>3.578319</v>
      </c>
      <c r="E297" s="0" t="n">
        <v>6.83167</v>
      </c>
      <c r="F297" s="0" t="n">
        <v>9.918147</v>
      </c>
      <c r="G297" s="0" t="n">
        <v>6.260043</v>
      </c>
      <c r="H297" s="0" t="n">
        <v>2.587223</v>
      </c>
      <c r="I297" s="0" t="n">
        <v>3.67282</v>
      </c>
      <c r="J297" s="0" t="n">
        <v>3.658104</v>
      </c>
      <c r="K297" s="0" t="n">
        <v>3.658104</v>
      </c>
      <c r="L297" s="0" t="n">
        <v>0</v>
      </c>
      <c r="M297" s="0" t="n">
        <v>0</v>
      </c>
      <c r="N297" s="0" t="n">
        <v>0</v>
      </c>
      <c r="O297" s="0" t="n">
        <v>0</v>
      </c>
      <c r="P297" s="0" t="n">
        <v>0</v>
      </c>
      <c r="S297" s="0" t="n">
        <f aca="false">2*ASIN($B$47*simulated!$D297/(2*PI())/2)*360/(2*PI())</f>
        <v>52.0844065719008</v>
      </c>
      <c r="T297" s="0" t="n">
        <f aca="false">simulated!$E297</f>
        <v>6.83167</v>
      </c>
    </row>
    <row r="298" customFormat="false" ht="15" hidden="false" customHeight="false" outlineLevel="0" collapsed="false">
      <c r="D298" s="0" t="n">
        <v>3.588319</v>
      </c>
      <c r="E298" s="0" t="n">
        <v>6.957642</v>
      </c>
      <c r="F298" s="0" t="n">
        <v>10.120478</v>
      </c>
      <c r="G298" s="0" t="n">
        <v>6.457763</v>
      </c>
      <c r="H298" s="0" t="n">
        <v>2.843346</v>
      </c>
      <c r="I298" s="0" t="n">
        <v>3.614417</v>
      </c>
      <c r="J298" s="0" t="n">
        <v>3.662715</v>
      </c>
      <c r="K298" s="0" t="n">
        <v>3.662715</v>
      </c>
      <c r="L298" s="0" t="n">
        <v>0</v>
      </c>
      <c r="M298" s="0" t="n">
        <v>0</v>
      </c>
      <c r="N298" s="0" t="n">
        <v>0</v>
      </c>
      <c r="O298" s="0" t="n">
        <v>0</v>
      </c>
      <c r="P298" s="0" t="n">
        <v>0</v>
      </c>
      <c r="S298" s="0" t="n">
        <f aca="false">2*ASIN($B$47*simulated!$D298/(2*PI())/2)*360/(2*PI())</f>
        <v>52.2409417289047</v>
      </c>
      <c r="T298" s="0" t="n">
        <f aca="false">simulated!$E298</f>
        <v>6.957642</v>
      </c>
    </row>
    <row r="299" customFormat="false" ht="15" hidden="false" customHeight="false" outlineLevel="0" collapsed="false">
      <c r="D299" s="0" t="n">
        <v>3.598319</v>
      </c>
      <c r="E299" s="0" t="n">
        <v>7.106525</v>
      </c>
      <c r="F299" s="0" t="n">
        <v>10.356966</v>
      </c>
      <c r="G299" s="0" t="n">
        <v>6.689684</v>
      </c>
      <c r="H299" s="0" t="n">
        <v>3.132134</v>
      </c>
      <c r="I299" s="0" t="n">
        <v>3.55755</v>
      </c>
      <c r="J299" s="0" t="n">
        <v>3.667282</v>
      </c>
      <c r="K299" s="0" t="n">
        <v>3.667282</v>
      </c>
      <c r="L299" s="0" t="n">
        <v>0</v>
      </c>
      <c r="M299" s="0" t="n">
        <v>0</v>
      </c>
      <c r="N299" s="0" t="n">
        <v>0</v>
      </c>
      <c r="O299" s="0" t="n">
        <v>0</v>
      </c>
      <c r="P299" s="0" t="n">
        <v>0</v>
      </c>
      <c r="S299" s="0" t="n">
        <f aca="false">2*ASIN($B$47*simulated!$D299/(2*PI())/2)*360/(2*PI())</f>
        <v>52.3975818058857</v>
      </c>
      <c r="T299" s="0" t="n">
        <f aca="false">simulated!$E299</f>
        <v>7.106525</v>
      </c>
    </row>
    <row r="300" customFormat="false" ht="15" hidden="false" customHeight="false" outlineLevel="0" collapsed="false">
      <c r="D300" s="0" t="n">
        <v>3.608319</v>
      </c>
      <c r="E300" s="0" t="n">
        <v>7.279744</v>
      </c>
      <c r="F300" s="0" t="n">
        <v>10.629885</v>
      </c>
      <c r="G300" s="0" t="n">
        <v>6.958079</v>
      </c>
      <c r="H300" s="0" t="n">
        <v>3.455921</v>
      </c>
      <c r="I300" s="0" t="n">
        <v>3.502158</v>
      </c>
      <c r="J300" s="0" t="n">
        <v>3.671806</v>
      </c>
      <c r="K300" s="0" t="n">
        <v>3.671806</v>
      </c>
      <c r="L300" s="0" t="n">
        <v>0</v>
      </c>
      <c r="M300" s="0" t="n">
        <v>0</v>
      </c>
      <c r="N300" s="0" t="n">
        <v>0</v>
      </c>
      <c r="O300" s="0" t="n">
        <v>0</v>
      </c>
      <c r="P300" s="0" t="n">
        <v>0</v>
      </c>
      <c r="S300" s="0" t="n">
        <f aca="false">2*ASIN($B$47*simulated!$D300/(2*PI())/2)*360/(2*PI())</f>
        <v>52.5543273073773</v>
      </c>
      <c r="T300" s="0" t="n">
        <f aca="false">simulated!$E300</f>
        <v>7.279744</v>
      </c>
    </row>
    <row r="301" customFormat="false" ht="15" hidden="false" customHeight="false" outlineLevel="0" collapsed="false">
      <c r="D301" s="0" t="n">
        <v>3.618319</v>
      </c>
      <c r="E301" s="0" t="n">
        <v>7.477781</v>
      </c>
      <c r="F301" s="0" t="n">
        <v>10.940153</v>
      </c>
      <c r="G301" s="0" t="n">
        <v>7.263866</v>
      </c>
      <c r="H301" s="0" t="n">
        <v>3.815703</v>
      </c>
      <c r="I301" s="0" t="n">
        <v>3.448164</v>
      </c>
      <c r="J301" s="0" t="n">
        <v>3.676287</v>
      </c>
      <c r="K301" s="0" t="n">
        <v>3.676287</v>
      </c>
      <c r="L301" s="0" t="n">
        <v>0</v>
      </c>
      <c r="M301" s="0" t="n">
        <v>0</v>
      </c>
      <c r="N301" s="0" t="n">
        <v>0</v>
      </c>
      <c r="O301" s="0" t="n">
        <v>0</v>
      </c>
      <c r="P301" s="0" t="n">
        <v>0</v>
      </c>
      <c r="S301" s="0" t="n">
        <f aca="false">2*ASIN($B$47*simulated!$D301/(2*PI())/2)*360/(2*PI())</f>
        <v>52.7111787404031</v>
      </c>
      <c r="T301" s="0" t="n">
        <f aca="false">simulated!$E301</f>
        <v>7.477781</v>
      </c>
    </row>
    <row r="302" customFormat="false" ht="15" hidden="false" customHeight="false" outlineLevel="0" collapsed="false">
      <c r="D302" s="0" t="n">
        <v>3.628319</v>
      </c>
      <c r="E302" s="0" t="n">
        <v>7.699584</v>
      </c>
      <c r="F302" s="0" t="n">
        <v>11.286443</v>
      </c>
      <c r="G302" s="0" t="n">
        <v>7.605717</v>
      </c>
      <c r="H302" s="0" t="n">
        <v>4.21021</v>
      </c>
      <c r="I302" s="0" t="n">
        <v>3.395508</v>
      </c>
      <c r="J302" s="0" t="n">
        <v>3.680726</v>
      </c>
      <c r="K302" s="0" t="n">
        <v>3.680726</v>
      </c>
      <c r="L302" s="0" t="n">
        <v>0</v>
      </c>
      <c r="M302" s="0" t="n">
        <v>0</v>
      </c>
      <c r="N302" s="0" t="n">
        <v>0</v>
      </c>
      <c r="O302" s="0" t="n">
        <v>0</v>
      </c>
      <c r="P302" s="0" t="n">
        <v>0</v>
      </c>
      <c r="S302" s="0" t="n">
        <f aca="false">2*ASIN($B$47*simulated!$D302/(2*PI())/2)*360/(2*PI())</f>
        <v>52.8681366144968</v>
      </c>
      <c r="T302" s="0" t="n">
        <f aca="false">simulated!$E302</f>
        <v>7.699584</v>
      </c>
    </row>
    <row r="303" customFormat="false" ht="15" hidden="false" customHeight="false" outlineLevel="0" collapsed="false">
      <c r="D303" s="0" t="n">
        <v>3.638319</v>
      </c>
      <c r="E303" s="0" t="n">
        <v>7.941804</v>
      </c>
      <c r="F303" s="0" t="n">
        <v>11.66404</v>
      </c>
      <c r="G303" s="0" t="n">
        <v>7.978918</v>
      </c>
      <c r="H303" s="0" t="n">
        <v>4.634778</v>
      </c>
      <c r="I303" s="0" t="n">
        <v>3.34414</v>
      </c>
      <c r="J303" s="0" t="n">
        <v>3.685122</v>
      </c>
      <c r="K303" s="0" t="n">
        <v>3.685122</v>
      </c>
      <c r="L303" s="0" t="n">
        <v>0</v>
      </c>
      <c r="M303" s="0" t="n">
        <v>0</v>
      </c>
      <c r="N303" s="0" t="n">
        <v>0</v>
      </c>
      <c r="O303" s="0" t="n">
        <v>0</v>
      </c>
      <c r="P303" s="0" t="n">
        <v>0</v>
      </c>
      <c r="S303" s="0" t="n">
        <f aca="false">2*ASIN($B$47*simulated!$D303/(2*PI())/2)*360/(2*PI())</f>
        <v>53.0252014417229</v>
      </c>
      <c r="T303" s="0" t="n">
        <f aca="false">simulated!$E303</f>
        <v>7.941804</v>
      </c>
    </row>
    <row r="304" customFormat="false" ht="15" hidden="false" customHeight="false" outlineLevel="0" collapsed="false">
      <c r="D304" s="0" t="n">
        <v>3.648319</v>
      </c>
      <c r="E304" s="0" t="n">
        <v>8.197996</v>
      </c>
      <c r="F304" s="0" t="n">
        <v>12.063642</v>
      </c>
      <c r="G304" s="0" t="n">
        <v>8.374165</v>
      </c>
      <c r="H304" s="0" t="n">
        <v>5.08016</v>
      </c>
      <c r="I304" s="0" t="n">
        <v>3.294006</v>
      </c>
      <c r="J304" s="0" t="n">
        <v>3.689476</v>
      </c>
      <c r="K304" s="0" t="n">
        <v>3.689476</v>
      </c>
      <c r="L304" s="0" t="n">
        <v>0</v>
      </c>
      <c r="M304" s="0" t="n">
        <v>0</v>
      </c>
      <c r="N304" s="0" t="n">
        <v>0</v>
      </c>
      <c r="O304" s="0" t="n">
        <v>0</v>
      </c>
      <c r="P304" s="0" t="n">
        <v>0</v>
      </c>
      <c r="S304" s="0" t="n">
        <f aca="false">2*ASIN($B$47*simulated!$D304/(2*PI())/2)*360/(2*PI())</f>
        <v>53.1823737366978</v>
      </c>
      <c r="T304" s="0" t="n">
        <f aca="false">simulated!$E304</f>
        <v>8.197996</v>
      </c>
    </row>
    <row r="305" customFormat="false" ht="15" hidden="false" customHeight="false" outlineLevel="0" collapsed="false">
      <c r="D305" s="0" t="n">
        <v>3.658319</v>
      </c>
      <c r="E305" s="0" t="n">
        <v>8.458067</v>
      </c>
      <c r="F305" s="0" t="n">
        <v>12.470493</v>
      </c>
      <c r="G305" s="0" t="n">
        <v>8.776704</v>
      </c>
      <c r="H305" s="0" t="n">
        <v>5.531564</v>
      </c>
      <c r="I305" s="0" t="n">
        <v>3.24514</v>
      </c>
      <c r="J305" s="0" t="n">
        <v>3.693789</v>
      </c>
      <c r="K305" s="0" t="n">
        <v>3.693789</v>
      </c>
      <c r="L305" s="0" t="n">
        <v>0</v>
      </c>
      <c r="M305" s="0" t="n">
        <v>0</v>
      </c>
      <c r="N305" s="0" t="n">
        <v>0</v>
      </c>
      <c r="O305" s="0" t="n">
        <v>0</v>
      </c>
      <c r="P305" s="0" t="n">
        <v>0</v>
      </c>
      <c r="S305" s="0" t="n">
        <f aca="false">2*ASIN($B$47*simulated!$D305/(2*PI())/2)*360/(2*PI())</f>
        <v>53.3396540166101</v>
      </c>
      <c r="T305" s="0" t="n">
        <f aca="false">simulated!$E305</f>
        <v>8.458067</v>
      </c>
    </row>
    <row r="306" customFormat="false" ht="15" hidden="false" customHeight="false" outlineLevel="0" collapsed="false">
      <c r="D306" s="0" t="n">
        <v>3.668319</v>
      </c>
      <c r="E306" s="0" t="n">
        <v>8.707861</v>
      </c>
      <c r="F306" s="0" t="n">
        <v>12.86372</v>
      </c>
      <c r="G306" s="0" t="n">
        <v>9.16566</v>
      </c>
      <c r="H306" s="0" t="n">
        <v>5.968355</v>
      </c>
      <c r="I306" s="0" t="n">
        <v>3.197305</v>
      </c>
      <c r="J306" s="0" t="n">
        <v>3.69806</v>
      </c>
      <c r="K306" s="0" t="n">
        <v>3.69806</v>
      </c>
      <c r="L306" s="0" t="n">
        <v>0</v>
      </c>
      <c r="M306" s="0" t="n">
        <v>0</v>
      </c>
      <c r="N306" s="0" t="n">
        <v>0</v>
      </c>
      <c r="O306" s="0" t="n">
        <v>0</v>
      </c>
      <c r="P306" s="0" t="n">
        <v>0</v>
      </c>
      <c r="S306" s="0" t="n">
        <f aca="false">2*ASIN($B$47*simulated!$D306/(2*PI())/2)*360/(2*PI())</f>
        <v>53.4970428012421</v>
      </c>
      <c r="T306" s="0" t="n">
        <f aca="false">simulated!$E306</f>
        <v>8.707861</v>
      </c>
    </row>
    <row r="307" customFormat="false" ht="15" hidden="false" customHeight="false" outlineLevel="0" collapsed="false">
      <c r="D307" s="0" t="n">
        <v>3.678319</v>
      </c>
      <c r="E307" s="0" t="n">
        <v>8.930231</v>
      </c>
      <c r="F307" s="0" t="n">
        <v>13.21786</v>
      </c>
      <c r="G307" s="0" t="n">
        <v>9.51557</v>
      </c>
      <c r="H307" s="0" t="n">
        <v>6.364892</v>
      </c>
      <c r="I307" s="0" t="n">
        <v>3.150678</v>
      </c>
      <c r="J307" s="0" t="n">
        <v>3.70229</v>
      </c>
      <c r="K307" s="0" t="n">
        <v>3.70229</v>
      </c>
      <c r="L307" s="0" t="n">
        <v>0</v>
      </c>
      <c r="M307" s="0" t="n">
        <v>0</v>
      </c>
      <c r="N307" s="0" t="n">
        <v>0</v>
      </c>
      <c r="O307" s="0" t="n">
        <v>0</v>
      </c>
      <c r="P307" s="0" t="n">
        <v>0</v>
      </c>
      <c r="S307" s="0" t="n">
        <f aca="false">2*ASIN($B$47*simulated!$D307/(2*PI())/2)*360/(2*PI())</f>
        <v>53.6545406129913</v>
      </c>
      <c r="T307" s="0" t="n">
        <f aca="false">simulated!$E307</f>
        <v>8.930231</v>
      </c>
    </row>
    <row r="308" customFormat="false" ht="15" hidden="false" customHeight="false" outlineLevel="0" collapsed="false">
      <c r="D308" s="0" t="n">
        <v>3.688319</v>
      </c>
      <c r="E308" s="0" t="n">
        <v>9.106019</v>
      </c>
      <c r="F308" s="0" t="n">
        <v>13.504272</v>
      </c>
      <c r="G308" s="0" t="n">
        <v>9.797793</v>
      </c>
      <c r="H308" s="0" t="n">
        <v>6.692838</v>
      </c>
      <c r="I308" s="0" t="n">
        <v>3.104955</v>
      </c>
      <c r="J308" s="0" t="n">
        <v>3.706479</v>
      </c>
      <c r="K308" s="0" t="n">
        <v>3.706479</v>
      </c>
      <c r="L308" s="0" t="n">
        <v>0</v>
      </c>
      <c r="M308" s="0" t="n">
        <v>0</v>
      </c>
      <c r="N308" s="0" t="n">
        <v>0</v>
      </c>
      <c r="O308" s="0" t="n">
        <v>0</v>
      </c>
      <c r="P308" s="0" t="n">
        <v>0</v>
      </c>
      <c r="S308" s="0" t="n">
        <f aca="false">2*ASIN($B$47*simulated!$D308/(2*PI())/2)*360/(2*PI())</f>
        <v>53.8121479768917</v>
      </c>
      <c r="T308" s="0" t="n">
        <f aca="false">simulated!$E308</f>
        <v>9.106019</v>
      </c>
    </row>
    <row r="309" customFormat="false" ht="15" hidden="false" customHeight="false" outlineLevel="0" collapsed="false">
      <c r="D309" s="0" t="n">
        <v>3.698319</v>
      </c>
      <c r="E309" s="0" t="n">
        <v>9.217521</v>
      </c>
      <c r="F309" s="0" t="n">
        <v>13.69625</v>
      </c>
      <c r="G309" s="0" t="n">
        <v>9.985623</v>
      </c>
      <c r="H309" s="0" t="n">
        <v>6.924874</v>
      </c>
      <c r="I309" s="0" t="n">
        <v>3.060749</v>
      </c>
      <c r="J309" s="0" t="n">
        <v>3.710627</v>
      </c>
      <c r="K309" s="0" t="n">
        <v>3.710627</v>
      </c>
      <c r="L309" s="0" t="n">
        <v>0</v>
      </c>
      <c r="M309" s="0" t="n">
        <v>0</v>
      </c>
      <c r="N309" s="0" t="n">
        <v>0</v>
      </c>
      <c r="O309" s="0" t="n">
        <v>0</v>
      </c>
      <c r="P309" s="0" t="n">
        <v>0</v>
      </c>
      <c r="S309" s="0" t="n">
        <f aca="false">2*ASIN($B$47*simulated!$D309/(2*PI())/2)*360/(2*PI())</f>
        <v>53.9698654206357</v>
      </c>
      <c r="T309" s="0" t="n">
        <f aca="false">simulated!$E309</f>
        <v>9.217521</v>
      </c>
    </row>
    <row r="310" customFormat="false" ht="15" hidden="false" customHeight="false" outlineLevel="0" collapsed="false">
      <c r="D310" s="0" t="n">
        <v>3.708319</v>
      </c>
      <c r="E310" s="0" t="n">
        <v>9.249808</v>
      </c>
      <c r="F310" s="0" t="n">
        <v>13.771014</v>
      </c>
      <c r="G310" s="0" t="n">
        <v>10.056279</v>
      </c>
      <c r="H310" s="0" t="n">
        <v>7.039197</v>
      </c>
      <c r="I310" s="0" t="n">
        <v>3.017082</v>
      </c>
      <c r="J310" s="0" t="n">
        <v>3.714735</v>
      </c>
      <c r="K310" s="0" t="n">
        <v>3.714735</v>
      </c>
      <c r="L310" s="0" t="n">
        <v>0</v>
      </c>
      <c r="M310" s="0" t="n">
        <v>0</v>
      </c>
      <c r="N310" s="0" t="n">
        <v>0</v>
      </c>
      <c r="O310" s="0" t="n">
        <v>0</v>
      </c>
      <c r="P310" s="0" t="n">
        <v>0</v>
      </c>
      <c r="S310" s="0" t="n">
        <f aca="false">2*ASIN($B$47*simulated!$D310/(2*PI())/2)*360/(2*PI())</f>
        <v>54.127693474596</v>
      </c>
      <c r="T310" s="0" t="n">
        <f aca="false">simulated!$E310</f>
        <v>9.249808</v>
      </c>
    </row>
    <row r="311" customFormat="false" ht="15" hidden="false" customHeight="false" outlineLevel="0" collapsed="false">
      <c r="D311" s="0" t="n">
        <v>3.718319</v>
      </c>
      <c r="E311" s="0" t="n">
        <v>9.195624</v>
      </c>
      <c r="F311" s="0" t="n">
        <v>13.717052</v>
      </c>
      <c r="G311" s="0" t="n">
        <v>9.998249</v>
      </c>
      <c r="H311" s="0" t="n">
        <v>7.023655</v>
      </c>
      <c r="I311" s="0" t="n">
        <v>2.974594</v>
      </c>
      <c r="J311" s="0" t="n">
        <v>3.718803</v>
      </c>
      <c r="K311" s="0" t="n">
        <v>3.718803</v>
      </c>
      <c r="L311" s="0" t="n">
        <v>0</v>
      </c>
      <c r="M311" s="0" t="n">
        <v>0</v>
      </c>
      <c r="N311" s="0" t="n">
        <v>0</v>
      </c>
      <c r="O311" s="0" t="n">
        <v>0</v>
      </c>
      <c r="P311" s="0" t="n">
        <v>0</v>
      </c>
      <c r="S311" s="0" t="n">
        <f aca="false">2*ASIN($B$47*simulated!$D311/(2*PI())/2)*360/(2*PI())</f>
        <v>54.285632671848</v>
      </c>
      <c r="T311" s="0" t="n">
        <f aca="false">simulated!$E311</f>
        <v>9.195624</v>
      </c>
    </row>
    <row r="312" customFormat="false" ht="15" hidden="false" customHeight="false" outlineLevel="0" collapsed="false">
      <c r="D312" s="0" t="n">
        <v>3.728319</v>
      </c>
      <c r="E312" s="0" t="n">
        <v>9.055342</v>
      </c>
      <c r="F312" s="0" t="n">
        <v>13.534164</v>
      </c>
      <c r="G312" s="0" t="n">
        <v>9.811334</v>
      </c>
      <c r="H312" s="0" t="n">
        <v>6.878276</v>
      </c>
      <c r="I312" s="0" t="n">
        <v>2.933058</v>
      </c>
      <c r="J312" s="0" t="n">
        <v>3.722831</v>
      </c>
      <c r="K312" s="0" t="n">
        <v>3.722831</v>
      </c>
      <c r="L312" s="0" t="n">
        <v>0</v>
      </c>
      <c r="M312" s="0" t="n">
        <v>0</v>
      </c>
      <c r="N312" s="0" t="n">
        <v>0</v>
      </c>
      <c r="O312" s="0" t="n">
        <v>0</v>
      </c>
      <c r="P312" s="0" t="n">
        <v>0</v>
      </c>
      <c r="S312" s="0" t="n">
        <f aca="false">2*ASIN($B$47*simulated!$D312/(2*PI())/2)*360/(2*PI())</f>
        <v>54.4436835481922</v>
      </c>
      <c r="T312" s="0" t="n">
        <f aca="false">simulated!$E312</f>
        <v>9.055342</v>
      </c>
    </row>
    <row r="313" customFormat="false" ht="15" hidden="false" customHeight="false" outlineLevel="0" collapsed="false">
      <c r="D313" s="0" t="n">
        <v>3.738319</v>
      </c>
      <c r="E313" s="0" t="n">
        <v>8.837645</v>
      </c>
      <c r="F313" s="0" t="n">
        <v>13.234601</v>
      </c>
      <c r="G313" s="0" t="n">
        <v>9.507782</v>
      </c>
      <c r="H313" s="0" t="n">
        <v>6.61533</v>
      </c>
      <c r="I313" s="0" t="n">
        <v>2.892451</v>
      </c>
      <c r="J313" s="0" t="n">
        <v>3.726819</v>
      </c>
      <c r="K313" s="0" t="n">
        <v>3.726819</v>
      </c>
      <c r="L313" s="0" t="n">
        <v>0</v>
      </c>
      <c r="M313" s="0" t="n">
        <v>0</v>
      </c>
      <c r="N313" s="0" t="n">
        <v>0</v>
      </c>
      <c r="O313" s="0" t="n">
        <v>0</v>
      </c>
      <c r="P313" s="0" t="n">
        <v>0</v>
      </c>
      <c r="S313" s="0" t="n">
        <f aca="false">2*ASIN($B$47*simulated!$D313/(2*PI())/2)*360/(2*PI())</f>
        <v>54.6018466421767</v>
      </c>
      <c r="T313" s="0" t="n">
        <f aca="false">simulated!$E313</f>
        <v>8.837645</v>
      </c>
    </row>
    <row r="314" customFormat="false" ht="15" hidden="false" customHeight="false" outlineLevel="0" collapsed="false">
      <c r="D314" s="0" t="n">
        <v>3.748319</v>
      </c>
      <c r="E314" s="0" t="n">
        <v>8.557654</v>
      </c>
      <c r="F314" s="0" t="n">
        <v>12.840364</v>
      </c>
      <c r="G314" s="0" t="n">
        <v>9.109595</v>
      </c>
      <c r="H314" s="0" t="n">
        <v>6.256905</v>
      </c>
      <c r="I314" s="0" t="n">
        <v>2.85269</v>
      </c>
      <c r="J314" s="0" t="n">
        <v>3.730768</v>
      </c>
      <c r="K314" s="0" t="n">
        <v>3.730768</v>
      </c>
      <c r="L314" s="0" t="n">
        <v>0</v>
      </c>
      <c r="M314" s="0" t="n">
        <v>0</v>
      </c>
      <c r="N314" s="0" t="n">
        <v>0</v>
      </c>
      <c r="O314" s="0" t="n">
        <v>0</v>
      </c>
      <c r="P314" s="0" t="n">
        <v>0</v>
      </c>
      <c r="S314" s="0" t="n">
        <f aca="false">2*ASIN($B$47*simulated!$D314/(2*PI())/2)*360/(2*PI())</f>
        <v>54.7601224951205</v>
      </c>
      <c r="T314" s="0" t="n">
        <f aca="false">simulated!$E314</f>
        <v>8.557654</v>
      </c>
    </row>
    <row r="315" customFormat="false" ht="15" hidden="false" customHeight="false" outlineLevel="0" collapsed="false">
      <c r="D315" s="0" t="n">
        <v>3.758319</v>
      </c>
      <c r="E315" s="0" t="n">
        <v>8.234299</v>
      </c>
      <c r="F315" s="0" t="n">
        <v>12.379358</v>
      </c>
      <c r="G315" s="0" t="n">
        <v>8.64468</v>
      </c>
      <c r="H315" s="0" t="n">
        <v>5.830787</v>
      </c>
      <c r="I315" s="0" t="n">
        <v>2.813892</v>
      </c>
      <c r="J315" s="0" t="n">
        <v>3.734678</v>
      </c>
      <c r="K315" s="0" t="n">
        <v>3.734678</v>
      </c>
      <c r="L315" s="0" t="n">
        <v>0</v>
      </c>
      <c r="M315" s="0" t="n">
        <v>0</v>
      </c>
      <c r="N315" s="0" t="n">
        <v>0</v>
      </c>
      <c r="O315" s="0" t="n">
        <v>0</v>
      </c>
      <c r="P315" s="0" t="n">
        <v>0</v>
      </c>
      <c r="S315" s="0" t="n">
        <f aca="false">2*ASIN($B$47*simulated!$D315/(2*PI())/2)*360/(2*PI())</f>
        <v>54.9185116511359</v>
      </c>
      <c r="T315" s="0" t="n">
        <f aca="false">simulated!$E315</f>
        <v>8.234299</v>
      </c>
    </row>
    <row r="316" customFormat="false" ht="15" hidden="false" customHeight="false" outlineLevel="0" collapsed="false">
      <c r="D316" s="0" t="n">
        <v>3.768319</v>
      </c>
      <c r="E316" s="0" t="n">
        <v>7.886959</v>
      </c>
      <c r="F316" s="0" t="n">
        <v>11.880387</v>
      </c>
      <c r="G316" s="0" t="n">
        <v>8.141838</v>
      </c>
      <c r="H316" s="0" t="n">
        <v>5.365916</v>
      </c>
      <c r="I316" s="0" t="n">
        <v>2.775922</v>
      </c>
      <c r="J316" s="0" t="n">
        <v>3.73855</v>
      </c>
      <c r="K316" s="0" t="n">
        <v>3.73855</v>
      </c>
      <c r="L316" s="0" t="n">
        <v>0</v>
      </c>
      <c r="M316" s="0" t="n">
        <v>0</v>
      </c>
      <c r="N316" s="0" t="n">
        <v>0</v>
      </c>
      <c r="O316" s="0" t="n">
        <v>0</v>
      </c>
      <c r="P316" s="0" t="n">
        <v>0</v>
      </c>
      <c r="S316" s="0" t="n">
        <f aca="false">2*ASIN($B$47*simulated!$D316/(2*PI())/2)*360/(2*PI())</f>
        <v>55.0770146571529</v>
      </c>
      <c r="T316" s="0" t="n">
        <f aca="false">simulated!$E316</f>
        <v>7.886959</v>
      </c>
    </row>
    <row r="317" customFormat="false" ht="15" hidden="false" customHeight="false" outlineLevel="0" collapsed="false">
      <c r="D317" s="0" t="n">
        <v>3.778319</v>
      </c>
      <c r="E317" s="0" t="n">
        <v>7.533079</v>
      </c>
      <c r="F317" s="0" t="n">
        <v>11.369558</v>
      </c>
      <c r="G317" s="0" t="n">
        <v>7.627175</v>
      </c>
      <c r="H317" s="0" t="n">
        <v>4.88856</v>
      </c>
      <c r="I317" s="0" t="n">
        <v>2.738615</v>
      </c>
      <c r="J317" s="0" t="n">
        <v>3.742383</v>
      </c>
      <c r="K317" s="0" t="n">
        <v>3.742383</v>
      </c>
      <c r="L317" s="0" t="n">
        <v>0</v>
      </c>
      <c r="M317" s="0" t="n">
        <v>0</v>
      </c>
      <c r="N317" s="0" t="n">
        <v>0</v>
      </c>
      <c r="O317" s="0" t="n">
        <v>0</v>
      </c>
      <c r="P317" s="0" t="n">
        <v>0</v>
      </c>
      <c r="S317" s="0" t="n">
        <f aca="false">2*ASIN($B$47*simulated!$D317/(2*PI())/2)*360/(2*PI())</f>
        <v>55.2356320629417</v>
      </c>
      <c r="T317" s="0" t="n">
        <f aca="false">simulated!$E317</f>
        <v>7.533079</v>
      </c>
    </row>
    <row r="318" customFormat="false" ht="15" hidden="false" customHeight="false" outlineLevel="0" collapsed="false">
      <c r="D318" s="0" t="n">
        <v>3.788319</v>
      </c>
      <c r="E318" s="0" t="n">
        <v>7.186937</v>
      </c>
      <c r="F318" s="0" t="n">
        <v>10.868397</v>
      </c>
      <c r="G318" s="0" t="n">
        <v>7.122219</v>
      </c>
      <c r="H318" s="0" t="n">
        <v>4.419902</v>
      </c>
      <c r="I318" s="0" t="n">
        <v>2.702317</v>
      </c>
      <c r="J318" s="0" t="n">
        <v>3.746178</v>
      </c>
      <c r="K318" s="0" t="n">
        <v>3.746178</v>
      </c>
      <c r="L318" s="0" t="n">
        <v>0</v>
      </c>
      <c r="M318" s="0" t="n">
        <v>0</v>
      </c>
      <c r="N318" s="0" t="n">
        <v>0</v>
      </c>
      <c r="O318" s="0" t="n">
        <v>0</v>
      </c>
      <c r="P318" s="0" t="n">
        <v>0</v>
      </c>
      <c r="S318" s="0" t="n">
        <f aca="false">2*ASIN($B$47*simulated!$D318/(2*PI())/2)*360/(2*PI())</f>
        <v>55.3943644211376</v>
      </c>
      <c r="T318" s="0" t="n">
        <f aca="false">simulated!$E318</f>
        <v>7.186937</v>
      </c>
    </row>
    <row r="319" customFormat="false" ht="15" hidden="false" customHeight="false" outlineLevel="0" collapsed="false">
      <c r="D319" s="0" t="n">
        <v>3.798319</v>
      </c>
      <c r="E319" s="0" t="n">
        <v>6.858272</v>
      </c>
      <c r="F319" s="0" t="n">
        <v>10.39172</v>
      </c>
      <c r="G319" s="0" t="n">
        <v>6.641785</v>
      </c>
      <c r="H319" s="0" t="n">
        <v>3.975118</v>
      </c>
      <c r="I319" s="0" t="n">
        <v>2.666667</v>
      </c>
      <c r="J319" s="0" t="n">
        <v>3.749935</v>
      </c>
      <c r="K319" s="0" t="n">
        <v>3.749935</v>
      </c>
      <c r="L319" s="0" t="n">
        <v>0</v>
      </c>
      <c r="M319" s="0" t="n">
        <v>0</v>
      </c>
      <c r="N319" s="0" t="n">
        <v>0</v>
      </c>
      <c r="O319" s="0" t="n">
        <v>0</v>
      </c>
      <c r="P319" s="0" t="n">
        <v>0</v>
      </c>
      <c r="S319" s="0" t="n">
        <f aca="false">2*ASIN($B$47*simulated!$D319/(2*PI())/2)*360/(2*PI())</f>
        <v>55.553212287264</v>
      </c>
      <c r="T319" s="0" t="n">
        <f aca="false">simulated!$E319</f>
        <v>6.858272</v>
      </c>
    </row>
    <row r="320" customFormat="false" ht="15" hidden="false" customHeight="false" outlineLevel="0" collapsed="false">
      <c r="D320" s="0" t="n">
        <v>3.808319</v>
      </c>
      <c r="E320" s="0" t="n">
        <v>6.553271</v>
      </c>
      <c r="F320" s="0" t="n">
        <v>9.949068</v>
      </c>
      <c r="G320" s="0" t="n">
        <v>6.195414</v>
      </c>
      <c r="H320" s="0" t="n">
        <v>3.563639</v>
      </c>
      <c r="I320" s="0" t="n">
        <v>2.631774</v>
      </c>
      <c r="J320" s="0" t="n">
        <v>3.753654</v>
      </c>
      <c r="K320" s="0" t="n">
        <v>3.753654</v>
      </c>
      <c r="L320" s="0" t="n">
        <v>0</v>
      </c>
      <c r="M320" s="0" t="n">
        <v>0</v>
      </c>
      <c r="N320" s="0" t="n">
        <v>0</v>
      </c>
      <c r="O320" s="0" t="n">
        <v>0</v>
      </c>
      <c r="P320" s="0" t="n">
        <v>0</v>
      </c>
      <c r="S320" s="0" t="n">
        <f aca="false">2*ASIN($B$47*simulated!$D320/(2*PI())/2)*360/(2*PI())</f>
        <v>55.7121762197579</v>
      </c>
      <c r="T320" s="0" t="n">
        <f aca="false">simulated!$E320</f>
        <v>6.553271</v>
      </c>
    </row>
    <row r="321" customFormat="false" ht="15" hidden="false" customHeight="false" outlineLevel="0" collapsed="false">
      <c r="D321" s="0" t="n">
        <v>3.818319</v>
      </c>
      <c r="E321" s="0" t="n">
        <v>6.274888</v>
      </c>
      <c r="F321" s="0" t="n">
        <v>9.545138</v>
      </c>
      <c r="G321" s="0" t="n">
        <v>5.787803</v>
      </c>
      <c r="H321" s="0" t="n">
        <v>3.190125</v>
      </c>
      <c r="I321" s="0" t="n">
        <v>2.597678</v>
      </c>
      <c r="J321" s="0" t="n">
        <v>3.757336</v>
      </c>
      <c r="K321" s="0" t="n">
        <v>3.757336</v>
      </c>
      <c r="L321" s="0" t="n">
        <v>0</v>
      </c>
      <c r="M321" s="0" t="n">
        <v>0</v>
      </c>
      <c r="N321" s="0" t="n">
        <v>0</v>
      </c>
      <c r="O321" s="0" t="n">
        <v>0</v>
      </c>
      <c r="P321" s="0" t="n">
        <v>0</v>
      </c>
      <c r="S321" s="0" t="n">
        <f aca="false">2*ASIN($B$47*simulated!$D321/(2*PI())/2)*360/(2*PI())</f>
        <v>55.8712567799933</v>
      </c>
      <c r="T321" s="0" t="n">
        <f aca="false">simulated!$E321</f>
        <v>6.274888</v>
      </c>
    </row>
    <row r="322" customFormat="false" ht="15" hidden="false" customHeight="false" outlineLevel="0" collapsed="false">
      <c r="D322" s="0" t="n">
        <v>3.828319</v>
      </c>
      <c r="E322" s="0" t="n">
        <v>6.023677</v>
      </c>
      <c r="F322" s="0" t="n">
        <v>9.181007</v>
      </c>
      <c r="G322" s="0" t="n">
        <v>5.420026</v>
      </c>
      <c r="H322" s="0" t="n">
        <v>2.855681</v>
      </c>
      <c r="I322" s="0" t="n">
        <v>2.564345</v>
      </c>
      <c r="J322" s="0" t="n">
        <v>3.76098</v>
      </c>
      <c r="K322" s="0" t="n">
        <v>3.76098</v>
      </c>
      <c r="L322" s="0" t="n">
        <v>0</v>
      </c>
      <c r="M322" s="0" t="n">
        <v>0</v>
      </c>
      <c r="N322" s="0" t="n">
        <v>0</v>
      </c>
      <c r="O322" s="0" t="n">
        <v>0</v>
      </c>
      <c r="P322" s="0" t="n">
        <v>0</v>
      </c>
      <c r="S322" s="0" t="n">
        <f aca="false">2*ASIN($B$47*simulated!$D322/(2*PI())/2)*360/(2*PI())</f>
        <v>56.0304545323072</v>
      </c>
      <c r="T322" s="0" t="n">
        <f aca="false">simulated!$E322</f>
        <v>6.023677</v>
      </c>
    </row>
    <row r="323" customFormat="false" ht="15" hidden="false" customHeight="false" outlineLevel="0" collapsed="false">
      <c r="D323" s="0" t="n">
        <v>3.838319</v>
      </c>
      <c r="E323" s="0" t="n">
        <v>5.798517</v>
      </c>
      <c r="F323" s="0" t="n">
        <v>8.855198</v>
      </c>
      <c r="G323" s="0" t="n">
        <v>5.09061</v>
      </c>
      <c r="H323" s="0" t="n">
        <v>2.559043</v>
      </c>
      <c r="I323" s="0" t="n">
        <v>2.531566</v>
      </c>
      <c r="J323" s="0" t="n">
        <v>3.764588</v>
      </c>
      <c r="K323" s="0" t="n">
        <v>3.764588</v>
      </c>
      <c r="L323" s="0" t="n">
        <v>0</v>
      </c>
      <c r="M323" s="0" t="n">
        <v>0</v>
      </c>
      <c r="N323" s="0" t="n">
        <v>0</v>
      </c>
      <c r="O323" s="0" t="n">
        <v>0</v>
      </c>
      <c r="P323" s="0" t="n">
        <v>0</v>
      </c>
      <c r="S323" s="0" t="n">
        <f aca="false">2*ASIN($B$47*simulated!$D323/(2*PI())/2)*360/(2*PI())</f>
        <v>56.1897700440237</v>
      </c>
      <c r="T323" s="0" t="n">
        <f aca="false">simulated!$E323</f>
        <v>5.798517</v>
      </c>
    </row>
    <row r="324" customFormat="false" ht="15" hidden="false" customHeight="false" outlineLevel="0" collapsed="false">
      <c r="D324" s="0" t="n">
        <v>3.848319</v>
      </c>
      <c r="E324" s="0" t="n">
        <v>5.597585</v>
      </c>
      <c r="F324" s="0" t="n">
        <v>8.565155</v>
      </c>
      <c r="G324" s="0" t="n">
        <v>4.796995</v>
      </c>
      <c r="H324" s="0" t="n">
        <v>2.297543</v>
      </c>
      <c r="I324" s="0" t="n">
        <v>2.499452</v>
      </c>
      <c r="J324" s="0" t="n">
        <v>3.76816</v>
      </c>
      <c r="K324" s="0" t="n">
        <v>3.76816</v>
      </c>
      <c r="L324" s="0" t="n">
        <v>0</v>
      </c>
      <c r="M324" s="0" t="n">
        <v>0</v>
      </c>
      <c r="N324" s="0" t="n">
        <v>0</v>
      </c>
      <c r="O324" s="0" t="n">
        <v>0</v>
      </c>
      <c r="P324" s="0" t="n">
        <v>0</v>
      </c>
      <c r="S324" s="0" t="n">
        <f aca="false">2*ASIN($B$47*simulated!$D324/(2*PI())/2)*360/(2*PI())</f>
        <v>56.34920388548</v>
      </c>
      <c r="T324" s="0" t="n">
        <f aca="false">simulated!$E324</f>
        <v>5.597585</v>
      </c>
    </row>
    <row r="325" customFormat="false" ht="15" hidden="false" customHeight="false" outlineLevel="0" collapsed="false">
      <c r="D325" s="0" t="n">
        <v>3.858319</v>
      </c>
      <c r="E325" s="0" t="n">
        <v>5.418556</v>
      </c>
      <c r="F325" s="0" t="n">
        <v>8.307522</v>
      </c>
      <c r="G325" s="0" t="n">
        <v>4.535827</v>
      </c>
      <c r="H325" s="0" t="n">
        <v>2.067826</v>
      </c>
      <c r="I325" s="0" t="n">
        <v>2.468001</v>
      </c>
      <c r="J325" s="0" t="n">
        <v>3.771695</v>
      </c>
      <c r="K325" s="0" t="n">
        <v>3.771695</v>
      </c>
      <c r="L325" s="0" t="n">
        <v>0</v>
      </c>
      <c r="M325" s="0" t="n">
        <v>0</v>
      </c>
      <c r="N325" s="0" t="n">
        <v>0</v>
      </c>
      <c r="O325" s="0" t="n">
        <v>0</v>
      </c>
      <c r="P325" s="0" t="n">
        <v>0</v>
      </c>
      <c r="S325" s="0" t="n">
        <f aca="false">2*ASIN($B$47*simulated!$D325/(2*PI())/2)*360/(2*PI())</f>
        <v>56.5087566300515</v>
      </c>
      <c r="T325" s="0" t="n">
        <f aca="false">simulated!$E325</f>
        <v>5.418556</v>
      </c>
    </row>
    <row r="326" customFormat="false" ht="15" hidden="false" customHeight="false" outlineLevel="0" collapsed="false">
      <c r="D326" s="0" t="n">
        <v>3.868319</v>
      </c>
      <c r="E326" s="0" t="n">
        <v>5.25905</v>
      </c>
      <c r="F326" s="0" t="n">
        <v>8.07884</v>
      </c>
      <c r="G326" s="0" t="n">
        <v>4.303646</v>
      </c>
      <c r="H326" s="0" t="n">
        <v>1.866336</v>
      </c>
      <c r="I326" s="0" t="n">
        <v>2.43731</v>
      </c>
      <c r="J326" s="0" t="n">
        <v>3.775194</v>
      </c>
      <c r="K326" s="0" t="n">
        <v>3.775194</v>
      </c>
      <c r="L326" s="0" t="n">
        <v>0</v>
      </c>
      <c r="M326" s="0" t="n">
        <v>0</v>
      </c>
      <c r="N326" s="0" t="n">
        <v>0</v>
      </c>
      <c r="O326" s="0" t="n">
        <v>0</v>
      </c>
      <c r="P326" s="0" t="n">
        <v>0</v>
      </c>
      <c r="S326" s="0" t="n">
        <f aca="false">2*ASIN($B$47*simulated!$D326/(2*PI())/2)*360/(2*PI())</f>
        <v>56.6684288541784</v>
      </c>
      <c r="T326" s="0" t="n">
        <f aca="false">simulated!$E326</f>
        <v>5.25905</v>
      </c>
    </row>
    <row r="327" customFormat="false" ht="15" hidden="false" customHeight="false" outlineLevel="0" collapsed="false">
      <c r="D327" s="0" t="n">
        <v>3.878319</v>
      </c>
      <c r="E327" s="0" t="n">
        <v>5.116568</v>
      </c>
      <c r="F327" s="0" t="n">
        <v>7.875433</v>
      </c>
      <c r="G327" s="0" t="n">
        <v>4.096775</v>
      </c>
      <c r="H327" s="0" t="n">
        <v>1.689607</v>
      </c>
      <c r="I327" s="0" t="n">
        <v>2.407169</v>
      </c>
      <c r="J327" s="0" t="n">
        <v>3.778658</v>
      </c>
      <c r="K327" s="0" t="n">
        <v>3.778658</v>
      </c>
      <c r="L327" s="0" t="n">
        <v>0</v>
      </c>
      <c r="M327" s="0" t="n">
        <v>0</v>
      </c>
      <c r="N327" s="0" t="n">
        <v>0</v>
      </c>
      <c r="O327" s="0" t="n">
        <v>0</v>
      </c>
      <c r="P327" s="0" t="n">
        <v>0</v>
      </c>
      <c r="S327" s="0" t="n">
        <f aca="false">2*ASIN($B$47*simulated!$D327/(2*PI())/2)*360/(2*PI())</f>
        <v>56.828221137391</v>
      </c>
      <c r="T327" s="0" t="n">
        <f aca="false">simulated!$E327</f>
        <v>5.116568</v>
      </c>
    </row>
    <row r="328" customFormat="false" ht="15" hidden="false" customHeight="false" outlineLevel="0" collapsed="false">
      <c r="D328" s="0" t="n">
        <v>3.888319</v>
      </c>
      <c r="E328" s="0" t="n">
        <v>4.98899</v>
      </c>
      <c r="F328" s="0" t="n">
        <v>7.694185</v>
      </c>
      <c r="G328" s="0" t="n">
        <v>3.912099</v>
      </c>
      <c r="H328" s="0" t="n">
        <v>1.534431</v>
      </c>
      <c r="I328" s="0" t="n">
        <v>2.377668</v>
      </c>
      <c r="J328" s="0" t="n">
        <v>3.782086</v>
      </c>
      <c r="K328" s="0" t="n">
        <v>3.782086</v>
      </c>
      <c r="L328" s="0" t="n">
        <v>0</v>
      </c>
      <c r="M328" s="0" t="n">
        <v>0</v>
      </c>
      <c r="N328" s="0" t="n">
        <v>0</v>
      </c>
      <c r="O328" s="0" t="n">
        <v>0</v>
      </c>
      <c r="P328" s="0" t="n">
        <v>0</v>
      </c>
      <c r="S328" s="0" t="n">
        <f aca="false">2*ASIN($B$47*simulated!$D328/(2*PI())/2)*360/(2*PI())</f>
        <v>56.9881340623367</v>
      </c>
      <c r="T328" s="0" t="n">
        <f aca="false">simulated!$E328</f>
        <v>4.98899</v>
      </c>
    </row>
    <row r="329" customFormat="false" ht="15" hidden="false" customHeight="false" outlineLevel="0" collapsed="false">
      <c r="D329" s="0" t="n">
        <v>3.898319</v>
      </c>
      <c r="E329" s="0" t="n">
        <v>4.874309</v>
      </c>
      <c r="F329" s="0" t="n">
        <v>7.532125</v>
      </c>
      <c r="G329" s="0" t="n">
        <v>3.746646</v>
      </c>
      <c r="H329" s="0" t="n">
        <v>1.397931</v>
      </c>
      <c r="I329" s="0" t="n">
        <v>2.348716</v>
      </c>
      <c r="J329" s="0" t="n">
        <v>3.785479</v>
      </c>
      <c r="K329" s="0" t="n">
        <v>3.785479</v>
      </c>
      <c r="L329" s="0" t="n">
        <v>0</v>
      </c>
      <c r="M329" s="0" t="n">
        <v>0</v>
      </c>
      <c r="N329" s="0" t="n">
        <v>0</v>
      </c>
      <c r="O329" s="0" t="n">
        <v>0</v>
      </c>
      <c r="P329" s="0" t="n">
        <v>0</v>
      </c>
      <c r="S329" s="0" t="n">
        <f aca="false">2*ASIN($B$47*simulated!$D329/(2*PI())/2)*360/(2*PI())</f>
        <v>57.1481682148067</v>
      </c>
      <c r="T329" s="0" t="n">
        <f aca="false">simulated!$E329</f>
        <v>4.874309</v>
      </c>
    </row>
    <row r="330" customFormat="false" ht="15" hidden="false" customHeight="false" outlineLevel="0" collapsed="false">
      <c r="D330" s="0" t="n">
        <v>3.908319</v>
      </c>
      <c r="E330" s="0" t="n">
        <v>4.770822</v>
      </c>
      <c r="F330" s="0" t="n">
        <v>7.386731</v>
      </c>
      <c r="G330" s="0" t="n">
        <v>3.597894</v>
      </c>
      <c r="H330" s="0" t="n">
        <v>1.277574</v>
      </c>
      <c r="I330" s="0" t="n">
        <v>2.32032</v>
      </c>
      <c r="J330" s="0" t="n">
        <v>3.788837</v>
      </c>
      <c r="K330" s="0" t="n">
        <v>3.788837</v>
      </c>
      <c r="L330" s="0" t="n">
        <v>0</v>
      </c>
      <c r="M330" s="0" t="n">
        <v>0</v>
      </c>
      <c r="N330" s="0" t="n">
        <v>0</v>
      </c>
      <c r="O330" s="0" t="n">
        <v>0</v>
      </c>
      <c r="P330" s="0" t="n">
        <v>0</v>
      </c>
      <c r="S330" s="0" t="n">
        <f aca="false">2*ASIN($B$47*simulated!$D330/(2*PI())/2)*360/(2*PI())</f>
        <v>57.3083241837626</v>
      </c>
      <c r="T330" s="0" t="n">
        <f aca="false">simulated!$E330</f>
        <v>4.770822</v>
      </c>
    </row>
    <row r="331" customFormat="false" ht="15" hidden="false" customHeight="false" outlineLevel="0" collapsed="false">
      <c r="D331" s="0" t="n">
        <v>3.918319</v>
      </c>
      <c r="E331" s="0" t="n">
        <v>4.677109</v>
      </c>
      <c r="F331" s="0" t="n">
        <v>7.2559</v>
      </c>
      <c r="G331" s="0" t="n">
        <v>3.46374</v>
      </c>
      <c r="H331" s="0" t="n">
        <v>1.171167</v>
      </c>
      <c r="I331" s="0" t="n">
        <v>2.292573</v>
      </c>
      <c r="J331" s="0" t="n">
        <v>3.79216</v>
      </c>
      <c r="K331" s="0" t="n">
        <v>3.79216</v>
      </c>
      <c r="L331" s="0" t="n">
        <v>0</v>
      </c>
      <c r="M331" s="0" t="n">
        <v>0</v>
      </c>
      <c r="N331" s="0" t="n">
        <v>0</v>
      </c>
      <c r="O331" s="0" t="n">
        <v>0</v>
      </c>
      <c r="P331" s="0" t="n">
        <v>0</v>
      </c>
      <c r="S331" s="0" t="n">
        <f aca="false">2*ASIN($B$47*simulated!$D331/(2*PI())/2)*360/(2*PI())</f>
        <v>57.468602561364</v>
      </c>
      <c r="T331" s="0" t="n">
        <f aca="false">simulated!$E331</f>
        <v>4.677109</v>
      </c>
    </row>
    <row r="332" customFormat="false" ht="15" hidden="false" customHeight="false" outlineLevel="0" collapsed="false">
      <c r="D332" s="0" t="n">
        <v>3.928319</v>
      </c>
      <c r="E332" s="0" t="n">
        <v>4.591828</v>
      </c>
      <c r="F332" s="0" t="n">
        <v>7.137635</v>
      </c>
      <c r="G332" s="0" t="n">
        <v>3.342186</v>
      </c>
      <c r="H332" s="0" t="n">
        <v>1.076819</v>
      </c>
      <c r="I332" s="0" t="n">
        <v>2.265366</v>
      </c>
      <c r="J332" s="0" t="n">
        <v>3.795449</v>
      </c>
      <c r="K332" s="0" t="n">
        <v>3.795449</v>
      </c>
      <c r="L332" s="0" t="n">
        <v>0</v>
      </c>
      <c r="M332" s="0" t="n">
        <v>0</v>
      </c>
      <c r="N332" s="0" t="n">
        <v>0</v>
      </c>
      <c r="O332" s="0" t="n">
        <v>0</v>
      </c>
      <c r="P332" s="0" t="n">
        <v>0</v>
      </c>
      <c r="S332" s="0" t="n">
        <f aca="false">2*ASIN($B$47*simulated!$D332/(2*PI())/2)*360/(2*PI())</f>
        <v>57.6290039429959</v>
      </c>
      <c r="T332" s="0" t="n">
        <f aca="false">simulated!$E332</f>
        <v>4.591828</v>
      </c>
    </row>
    <row r="333" customFormat="false" ht="15" hidden="false" customHeight="false" outlineLevel="0" collapsed="false">
      <c r="D333" s="0" t="n">
        <v>3.938319</v>
      </c>
      <c r="E333" s="0" t="n">
        <v>4.513787</v>
      </c>
      <c r="F333" s="0" t="n">
        <v>7.030152</v>
      </c>
      <c r="G333" s="0" t="n">
        <v>3.231448</v>
      </c>
      <c r="H333" s="0" t="n">
        <v>0.992914</v>
      </c>
      <c r="I333" s="0" t="n">
        <v>2.238534</v>
      </c>
      <c r="J333" s="0" t="n">
        <v>3.798704</v>
      </c>
      <c r="K333" s="0" t="n">
        <v>3.798704</v>
      </c>
      <c r="L333" s="0" t="n">
        <v>0</v>
      </c>
      <c r="M333" s="0" t="n">
        <v>0</v>
      </c>
      <c r="N333" s="0" t="n">
        <v>0</v>
      </c>
      <c r="O333" s="0" t="n">
        <v>0</v>
      </c>
      <c r="P333" s="0" t="n">
        <v>0</v>
      </c>
      <c r="S333" s="0" t="n">
        <f aca="false">2*ASIN($B$47*simulated!$D333/(2*PI())/2)*360/(2*PI())</f>
        <v>57.7895289272964</v>
      </c>
      <c r="T333" s="0" t="n">
        <f aca="false">simulated!$E333</f>
        <v>4.513787</v>
      </c>
    </row>
    <row r="334" customFormat="false" ht="15" hidden="false" customHeight="false" outlineLevel="0" collapsed="false">
      <c r="D334" s="0" t="n">
        <v>3.948319</v>
      </c>
      <c r="E334" s="0" t="n">
        <v>4.442292</v>
      </c>
      <c r="F334" s="0" t="n">
        <v>6.932435</v>
      </c>
      <c r="G334" s="0" t="n">
        <v>3.13051</v>
      </c>
      <c r="H334" s="0" t="n">
        <v>0.91807</v>
      </c>
      <c r="I334" s="0" t="n">
        <v>2.21244</v>
      </c>
      <c r="J334" s="0" t="n">
        <v>3.801925</v>
      </c>
      <c r="K334" s="0" t="n">
        <v>3.801925</v>
      </c>
      <c r="L334" s="0" t="n">
        <v>0</v>
      </c>
      <c r="M334" s="0" t="n">
        <v>0</v>
      </c>
      <c r="N334" s="0" t="n">
        <v>0</v>
      </c>
      <c r="O334" s="0" t="n">
        <v>0</v>
      </c>
      <c r="P334" s="0" t="n">
        <v>0</v>
      </c>
      <c r="S334" s="0" t="n">
        <f aca="false">2*ASIN($B$47*simulated!$D334/(2*PI())/2)*360/(2*PI())</f>
        <v>57.9501781161855</v>
      </c>
      <c r="T334" s="0" t="n">
        <f aca="false">simulated!$E334</f>
        <v>4.442292</v>
      </c>
    </row>
    <row r="335" customFormat="false" ht="15" hidden="false" customHeight="false" outlineLevel="0" collapsed="false">
      <c r="D335" s="0" t="n">
        <v>3.958319</v>
      </c>
      <c r="E335" s="0" t="n">
        <v>4.376342</v>
      </c>
      <c r="F335" s="0" t="n">
        <v>6.842976</v>
      </c>
      <c r="G335" s="0" t="n">
        <v>3.037864</v>
      </c>
      <c r="H335" s="0" t="n">
        <v>0.851107</v>
      </c>
      <c r="I335" s="0" t="n">
        <v>2.186757</v>
      </c>
      <c r="J335" s="0" t="n">
        <v>3.805112</v>
      </c>
      <c r="K335" s="0" t="n">
        <v>3.805112</v>
      </c>
      <c r="L335" s="0" t="n">
        <v>0</v>
      </c>
      <c r="M335" s="0" t="n">
        <v>0</v>
      </c>
      <c r="N335" s="0" t="n">
        <v>0</v>
      </c>
      <c r="O335" s="0" t="n">
        <v>0</v>
      </c>
      <c r="P335" s="0" t="n">
        <v>0</v>
      </c>
      <c r="S335" s="0" t="n">
        <f aca="false">2*ASIN($B$47*simulated!$D335/(2*PI())/2)*360/(2*PI())</f>
        <v>58.1109521148925</v>
      </c>
      <c r="T335" s="0" t="n">
        <f aca="false">simulated!$E335</f>
        <v>4.376342</v>
      </c>
    </row>
    <row r="336" customFormat="false" ht="15" hidden="false" customHeight="false" outlineLevel="0" collapsed="false">
      <c r="D336" s="0" t="n">
        <v>3.968319</v>
      </c>
      <c r="E336" s="0" t="n">
        <v>4.315296</v>
      </c>
      <c r="F336" s="0" t="n">
        <v>6.76082</v>
      </c>
      <c r="G336" s="0" t="n">
        <v>2.952553</v>
      </c>
      <c r="H336" s="0" t="n">
        <v>0.79102</v>
      </c>
      <c r="I336" s="0" t="n">
        <v>2.161533</v>
      </c>
      <c r="J336" s="0" t="n">
        <v>3.808267</v>
      </c>
      <c r="K336" s="0" t="n">
        <v>3.808267</v>
      </c>
      <c r="L336" s="0" t="n">
        <v>0</v>
      </c>
      <c r="M336" s="0" t="n">
        <v>0</v>
      </c>
      <c r="N336" s="0" t="n">
        <v>0</v>
      </c>
      <c r="O336" s="0" t="n">
        <v>0</v>
      </c>
      <c r="P336" s="0" t="n">
        <v>0</v>
      </c>
      <c r="S336" s="0" t="n">
        <f aca="false">2*ASIN($B$47*simulated!$D336/(2*PI())/2)*360/(2*PI())</f>
        <v>58.2718515319857</v>
      </c>
      <c r="T336" s="0" t="n">
        <f aca="false">simulated!$E336</f>
        <v>4.315296</v>
      </c>
    </row>
    <row r="337" customFormat="false" ht="15" hidden="false" customHeight="false" outlineLevel="0" collapsed="false">
      <c r="D337" s="0" t="n">
        <v>3.978319</v>
      </c>
      <c r="E337" s="0" t="n">
        <v>4.258647</v>
      </c>
      <c r="F337" s="0" t="n">
        <v>6.685215</v>
      </c>
      <c r="G337" s="0" t="n">
        <v>2.873827</v>
      </c>
      <c r="H337" s="0" t="n">
        <v>0.736946</v>
      </c>
      <c r="I337" s="0" t="n">
        <v>2.13688</v>
      </c>
      <c r="J337" s="0" t="n">
        <v>3.811388</v>
      </c>
      <c r="K337" s="0" t="n">
        <v>3.811388</v>
      </c>
      <c r="L337" s="0" t="n">
        <v>0</v>
      </c>
      <c r="M337" s="0" t="n">
        <v>0</v>
      </c>
      <c r="N337" s="0" t="n">
        <v>0</v>
      </c>
      <c r="O337" s="0" t="n">
        <v>0</v>
      </c>
      <c r="P337" s="0" t="n">
        <v>0</v>
      </c>
      <c r="S337" s="0" t="n">
        <f aca="false">2*ASIN($B$47*simulated!$D337/(2*PI())/2)*360/(2*PI())</f>
        <v>58.4328769794008</v>
      </c>
      <c r="T337" s="0" t="n">
        <f aca="false">simulated!$E337</f>
        <v>4.258647</v>
      </c>
    </row>
    <row r="338" customFormat="false" ht="15" hidden="false" customHeight="false" outlineLevel="0" collapsed="false">
      <c r="D338" s="0" t="n">
        <v>3.988319</v>
      </c>
      <c r="E338" s="0" t="n">
        <v>4.205776</v>
      </c>
      <c r="F338" s="0" t="n">
        <v>6.615228</v>
      </c>
      <c r="G338" s="0" t="n">
        <v>2.800752</v>
      </c>
      <c r="H338" s="0" t="n">
        <v>0.68815</v>
      </c>
      <c r="I338" s="0" t="n">
        <v>2.112601</v>
      </c>
      <c r="J338" s="0" t="n">
        <v>3.814477</v>
      </c>
      <c r="K338" s="0" t="n">
        <v>3.814477</v>
      </c>
      <c r="L338" s="0" t="n">
        <v>0</v>
      </c>
      <c r="M338" s="0" t="n">
        <v>0</v>
      </c>
      <c r="N338" s="0" t="n">
        <v>0</v>
      </c>
      <c r="O338" s="0" t="n">
        <v>0</v>
      </c>
      <c r="P338" s="0" t="n">
        <v>0</v>
      </c>
      <c r="S338" s="0" t="n">
        <f aca="false">2*ASIN($B$47*simulated!$D338/(2*PI())/2)*360/(2*PI())</f>
        <v>58.5940290724707</v>
      </c>
      <c r="T338" s="0" t="n">
        <f aca="false">simulated!$E338</f>
        <v>4.205776</v>
      </c>
    </row>
    <row r="339" customFormat="false" ht="15" hidden="false" customHeight="false" outlineLevel="0" collapsed="false">
      <c r="D339" s="0" t="n">
        <v>3.998319</v>
      </c>
      <c r="E339" s="0" t="n">
        <v>4.156394</v>
      </c>
      <c r="F339" s="0" t="n">
        <v>6.550435</v>
      </c>
      <c r="G339" s="0" t="n">
        <v>2.732903</v>
      </c>
      <c r="H339" s="0" t="n">
        <v>0.643998</v>
      </c>
      <c r="I339" s="0" t="n">
        <v>2.088904</v>
      </c>
      <c r="J339" s="0" t="n">
        <v>3.817533</v>
      </c>
      <c r="K339" s="0" t="n">
        <v>3.817533</v>
      </c>
      <c r="L339" s="0" t="n">
        <v>0</v>
      </c>
      <c r="M339" s="0" t="n">
        <v>0</v>
      </c>
      <c r="N339" s="0" t="n">
        <v>0</v>
      </c>
      <c r="O339" s="0" t="n">
        <v>0</v>
      </c>
      <c r="P339" s="0" t="n">
        <v>0</v>
      </c>
      <c r="S339" s="0" t="n">
        <f aca="false">2*ASIN($B$47*simulated!$D339/(2*PI())/2)*360/(2*PI())</f>
        <v>58.7553084299548</v>
      </c>
      <c r="T339" s="0" t="n">
        <f aca="false">simulated!$E339</f>
        <v>4.156394</v>
      </c>
    </row>
    <row r="340" customFormat="false" ht="15" hidden="false" customHeight="false" outlineLevel="0" collapsed="false">
      <c r="D340" s="0" t="n">
        <v>4.008319</v>
      </c>
      <c r="E340" s="0" t="n">
        <v>4.110039</v>
      </c>
      <c r="F340" s="0" t="n">
        <v>6.49014</v>
      </c>
      <c r="G340" s="0" t="n">
        <v>2.669583</v>
      </c>
      <c r="H340" s="0" t="n">
        <v>0.603945</v>
      </c>
      <c r="I340" s="0" t="n">
        <v>2.065638</v>
      </c>
      <c r="J340" s="0" t="n">
        <v>3.820557</v>
      </c>
      <c r="K340" s="0" t="n">
        <v>3.820557</v>
      </c>
      <c r="L340" s="0" t="n">
        <v>0</v>
      </c>
      <c r="M340" s="0" t="n">
        <v>0</v>
      </c>
      <c r="N340" s="0" t="n">
        <v>0</v>
      </c>
      <c r="O340" s="0" t="n">
        <v>0</v>
      </c>
      <c r="P340" s="0" t="n">
        <v>0</v>
      </c>
      <c r="S340" s="0" t="n">
        <f aca="false">2*ASIN($B$47*simulated!$D340/(2*PI())/2)*360/(2*PI())</f>
        <v>58.9167156740692</v>
      </c>
      <c r="T340" s="0" t="n">
        <f aca="false">simulated!$E340</f>
        <v>4.110039</v>
      </c>
    </row>
    <row r="341" customFormat="false" ht="15" hidden="false" customHeight="false" outlineLevel="0" collapsed="false">
      <c r="D341" s="0" t="n">
        <v>4.018319</v>
      </c>
      <c r="E341" s="0" t="n">
        <v>4.066284</v>
      </c>
      <c r="F341" s="0" t="n">
        <v>6.433691</v>
      </c>
      <c r="G341" s="0" t="n">
        <v>2.610143</v>
      </c>
      <c r="H341" s="0" t="n">
        <v>0.567521</v>
      </c>
      <c r="I341" s="0" t="n">
        <v>2.042622</v>
      </c>
      <c r="J341" s="0" t="n">
        <v>3.823549</v>
      </c>
      <c r="K341" s="0" t="n">
        <v>3.823549</v>
      </c>
      <c r="L341" s="0" t="n">
        <v>0</v>
      </c>
      <c r="M341" s="0" t="n">
        <v>0</v>
      </c>
      <c r="N341" s="0" t="n">
        <v>0</v>
      </c>
      <c r="O341" s="0" t="n">
        <v>0</v>
      </c>
      <c r="P341" s="0" t="n">
        <v>0</v>
      </c>
      <c r="S341" s="0" t="n">
        <f aca="false">2*ASIN($B$47*simulated!$D341/(2*PI())/2)*360/(2*PI())</f>
        <v>59.078251430517</v>
      </c>
      <c r="T341" s="0" t="n">
        <f aca="false">simulated!$E341</f>
        <v>4.066284</v>
      </c>
    </row>
    <row r="342" customFormat="false" ht="15" hidden="false" customHeight="false" outlineLevel="0" collapsed="false">
      <c r="D342" s="0" t="n">
        <v>4.028319</v>
      </c>
      <c r="E342" s="0" t="n">
        <v>4.025144</v>
      </c>
      <c r="F342" s="0" t="n">
        <v>6.381139</v>
      </c>
      <c r="G342" s="0" t="n">
        <v>2.55463</v>
      </c>
      <c r="H342" s="0" t="n">
        <v>0.534318</v>
      </c>
      <c r="I342" s="0" t="n">
        <v>2.020312</v>
      </c>
      <c r="J342" s="0" t="n">
        <v>3.826509</v>
      </c>
      <c r="K342" s="0" t="n">
        <v>3.826509</v>
      </c>
      <c r="L342" s="0" t="n">
        <v>0</v>
      </c>
      <c r="M342" s="0" t="n">
        <v>0</v>
      </c>
      <c r="N342" s="0" t="n">
        <v>0</v>
      </c>
      <c r="O342" s="0" t="n">
        <v>0</v>
      </c>
      <c r="P342" s="0" t="n">
        <v>0</v>
      </c>
      <c r="S342" s="0" t="n">
        <f aca="false">2*ASIN($B$47*simulated!$D342/(2*PI())/2)*360/(2*PI())</f>
        <v>59.2399163285191</v>
      </c>
      <c r="T342" s="0" t="n">
        <f aca="false">simulated!$E342</f>
        <v>4.025144</v>
      </c>
    </row>
    <row r="343" customFormat="false" ht="15" hidden="false" customHeight="false" outlineLevel="0" collapsed="false">
      <c r="D343" s="0" t="n">
        <v>4.038319</v>
      </c>
      <c r="E343" s="0" t="n">
        <v>3.986136</v>
      </c>
      <c r="F343" s="0" t="n">
        <v>6.331737</v>
      </c>
      <c r="G343" s="0" t="n">
        <v>2.502298</v>
      </c>
      <c r="H343" s="0" t="n">
        <v>0.503983</v>
      </c>
      <c r="I343" s="0" t="n">
        <v>1.998315</v>
      </c>
      <c r="J343" s="0" t="n">
        <v>3.829438</v>
      </c>
      <c r="K343" s="0" t="n">
        <v>3.829438</v>
      </c>
      <c r="L343" s="0" t="n">
        <v>0</v>
      </c>
      <c r="M343" s="0" t="n">
        <v>0</v>
      </c>
      <c r="N343" s="0" t="n">
        <v>0</v>
      </c>
      <c r="O343" s="0" t="n">
        <v>0</v>
      </c>
      <c r="P343" s="0" t="n">
        <v>0</v>
      </c>
      <c r="S343" s="0" t="n">
        <f aca="false">2*ASIN($B$47*simulated!$D343/(2*PI())/2)*360/(2*PI())</f>
        <v>59.4017110008448</v>
      </c>
      <c r="T343" s="0" t="n">
        <f aca="false">simulated!$E343</f>
        <v>3.986136</v>
      </c>
    </row>
    <row r="344" customFormat="false" ht="15" hidden="false" customHeight="false" outlineLevel="0" collapsed="false">
      <c r="D344" s="0" t="n">
        <v>4.048319</v>
      </c>
      <c r="E344" s="0" t="n">
        <v>3.949139</v>
      </c>
      <c r="F344" s="0" t="n">
        <v>6.285314</v>
      </c>
      <c r="G344" s="0" t="n">
        <v>2.452977</v>
      </c>
      <c r="H344" s="0" t="n">
        <v>0.476208</v>
      </c>
      <c r="I344" s="0" t="n">
        <v>1.97677</v>
      </c>
      <c r="J344" s="0" t="n">
        <v>3.832336</v>
      </c>
      <c r="K344" s="0" t="n">
        <v>3.832336</v>
      </c>
      <c r="L344" s="0" t="n">
        <v>0</v>
      </c>
      <c r="M344" s="0" t="n">
        <v>0</v>
      </c>
      <c r="N344" s="0" t="n">
        <v>0</v>
      </c>
      <c r="O344" s="0" t="n">
        <v>0</v>
      </c>
      <c r="P344" s="0" t="n">
        <v>0</v>
      </c>
      <c r="S344" s="0" t="n">
        <f aca="false">2*ASIN($B$47*simulated!$D344/(2*PI())/2)*360/(2*PI())</f>
        <v>59.5636360838433</v>
      </c>
      <c r="T344" s="0" t="n">
        <f aca="false">simulated!$E344</f>
        <v>3.949139</v>
      </c>
    </row>
    <row r="345" customFormat="false" ht="15" hidden="false" customHeight="false" outlineLevel="0" collapsed="false">
      <c r="D345" s="0" t="n">
        <v>4.058319</v>
      </c>
      <c r="E345" s="0" t="n">
        <v>3.913913</v>
      </c>
      <c r="F345" s="0" t="n">
        <v>6.2415</v>
      </c>
      <c r="G345" s="0" t="n">
        <v>2.406297</v>
      </c>
      <c r="H345" s="0" t="n">
        <v>0.450724</v>
      </c>
      <c r="I345" s="0" t="n">
        <v>1.955573</v>
      </c>
      <c r="J345" s="0" t="n">
        <v>3.835203</v>
      </c>
      <c r="K345" s="0" t="n">
        <v>3.835203</v>
      </c>
      <c r="L345" s="0" t="n">
        <v>0</v>
      </c>
      <c r="M345" s="0" t="n">
        <v>0</v>
      </c>
      <c r="N345" s="0" t="n">
        <v>0</v>
      </c>
      <c r="O345" s="0" t="n">
        <v>0</v>
      </c>
      <c r="P345" s="0" t="n">
        <v>0</v>
      </c>
      <c r="S345" s="0" t="n">
        <f aca="false">2*ASIN($B$47*simulated!$D345/(2*PI())/2)*360/(2*PI())</f>
        <v>59.7256922174756</v>
      </c>
      <c r="T345" s="0" t="n">
        <f aca="false">simulated!$E345</f>
        <v>3.913913</v>
      </c>
    </row>
    <row r="346" customFormat="false" ht="15" hidden="false" customHeight="false" outlineLevel="0" collapsed="false">
      <c r="D346" s="0" t="n">
        <v>4.068319</v>
      </c>
      <c r="E346" s="0" t="n">
        <v>3.880382</v>
      </c>
      <c r="F346" s="0" t="n">
        <v>6.200195</v>
      </c>
      <c r="G346" s="0" t="n">
        <v>2.362155</v>
      </c>
      <c r="H346" s="0" t="n">
        <v>0.427295</v>
      </c>
      <c r="I346" s="0" t="n">
        <v>1.93486</v>
      </c>
      <c r="J346" s="0" t="n">
        <v>3.83804</v>
      </c>
      <c r="K346" s="0" t="n">
        <v>3.83804</v>
      </c>
      <c r="L346" s="0" t="n">
        <v>0</v>
      </c>
      <c r="M346" s="0" t="n">
        <v>0</v>
      </c>
      <c r="N346" s="0" t="n">
        <v>0</v>
      </c>
      <c r="O346" s="0" t="n">
        <v>0</v>
      </c>
      <c r="P346" s="0" t="n">
        <v>0</v>
      </c>
      <c r="S346" s="0" t="n">
        <f aca="false">2*ASIN($B$47*simulated!$D346/(2*PI())/2)*360/(2*PI())</f>
        <v>59.887880045346</v>
      </c>
      <c r="T346" s="0" t="n">
        <f aca="false">simulated!$E346</f>
        <v>3.880382</v>
      </c>
    </row>
    <row r="347" customFormat="false" ht="15" hidden="false" customHeight="false" outlineLevel="0" collapsed="false">
      <c r="D347" s="0" t="n">
        <v>4.078319</v>
      </c>
      <c r="E347" s="0" t="n">
        <v>3.848375</v>
      </c>
      <c r="F347" s="0" t="n">
        <v>6.161137</v>
      </c>
      <c r="G347" s="0" t="n">
        <v>2.320291</v>
      </c>
      <c r="H347" s="0" t="n">
        <v>0.405716</v>
      </c>
      <c r="I347" s="0" t="n">
        <v>1.914574</v>
      </c>
      <c r="J347" s="0" t="n">
        <v>3.840846</v>
      </c>
      <c r="K347" s="0" t="n">
        <v>3.840846</v>
      </c>
      <c r="L347" s="0" t="n">
        <v>0</v>
      </c>
      <c r="M347" s="0" t="n">
        <v>0</v>
      </c>
      <c r="N347" s="0" t="n">
        <v>0</v>
      </c>
      <c r="O347" s="0" t="n">
        <v>0</v>
      </c>
      <c r="P347" s="0" t="n">
        <v>0</v>
      </c>
      <c r="S347" s="0" t="n">
        <f aca="false">2*ASIN($B$47*simulated!$D347/(2*PI())/2)*360/(2*PI())</f>
        <v>60.050200214735</v>
      </c>
      <c r="T347" s="0" t="n">
        <f aca="false">simulated!$E347</f>
        <v>3.848375</v>
      </c>
    </row>
    <row r="348" customFormat="false" ht="15" hidden="false" customHeight="false" outlineLevel="0" collapsed="false">
      <c r="D348" s="0" t="n">
        <v>4.088319</v>
      </c>
      <c r="E348" s="0" t="n">
        <v>3.817631</v>
      </c>
      <c r="F348" s="0" t="n">
        <v>6.123922</v>
      </c>
      <c r="G348" s="0" t="n">
        <v>2.280299</v>
      </c>
      <c r="H348" s="0" t="n">
        <v>0.385804</v>
      </c>
      <c r="I348" s="0" t="n">
        <v>1.894494</v>
      </c>
      <c r="J348" s="0" t="n">
        <v>3.843623</v>
      </c>
      <c r="K348" s="0" t="n">
        <v>3.843623</v>
      </c>
      <c r="L348" s="0" t="n">
        <v>0</v>
      </c>
      <c r="M348" s="0" t="n">
        <v>0</v>
      </c>
      <c r="N348" s="0" t="n">
        <v>0</v>
      </c>
      <c r="O348" s="0" t="n">
        <v>0</v>
      </c>
      <c r="P348" s="0" t="n">
        <v>0</v>
      </c>
      <c r="S348" s="0" t="n">
        <f aca="false">2*ASIN($B$47*simulated!$D348/(2*PI())/2)*360/(2*PI())</f>
        <v>60.2126533766316</v>
      </c>
      <c r="T348" s="0" t="n">
        <f aca="false">simulated!$E348</f>
        <v>3.817631</v>
      </c>
    </row>
    <row r="349" customFormat="false" ht="15" hidden="false" customHeight="false" outlineLevel="0" collapsed="false">
      <c r="D349" s="0" t="n">
        <v>4.098319</v>
      </c>
      <c r="E349" s="0" t="n">
        <v>3.788233</v>
      </c>
      <c r="F349" s="0" t="n">
        <v>6.088694</v>
      </c>
      <c r="G349" s="0" t="n">
        <v>2.242325</v>
      </c>
      <c r="H349" s="0" t="n">
        <v>0.367399</v>
      </c>
      <c r="I349" s="0" t="n">
        <v>1.874926</v>
      </c>
      <c r="J349" s="0" t="n">
        <v>3.846369</v>
      </c>
      <c r="K349" s="0" t="n">
        <v>3.846369</v>
      </c>
      <c r="L349" s="0" t="n">
        <v>0</v>
      </c>
      <c r="M349" s="0" t="n">
        <v>0</v>
      </c>
      <c r="N349" s="0" t="n">
        <v>0</v>
      </c>
      <c r="O349" s="0" t="n">
        <v>0</v>
      </c>
      <c r="P349" s="0" t="n">
        <v>0</v>
      </c>
      <c r="S349" s="0" t="n">
        <f aca="false">2*ASIN($B$47*simulated!$D349/(2*PI())/2)*360/(2*PI())</f>
        <v>60.3752401857665</v>
      </c>
      <c r="T349" s="0" t="n">
        <f aca="false">simulated!$E349</f>
        <v>3.788233</v>
      </c>
    </row>
    <row r="350" customFormat="false" ht="15" hidden="false" customHeight="false" outlineLevel="0" collapsed="false">
      <c r="D350" s="0" t="n">
        <v>4.108319</v>
      </c>
      <c r="E350" s="0" t="n">
        <v>3.759953</v>
      </c>
      <c r="F350" s="0" t="n">
        <v>6.055098</v>
      </c>
      <c r="G350" s="0" t="n">
        <v>2.206011</v>
      </c>
      <c r="H350" s="0" t="n">
        <v>0.350358</v>
      </c>
      <c r="I350" s="0" t="n">
        <v>1.855653</v>
      </c>
      <c r="J350" s="0" t="n">
        <v>3.849086</v>
      </c>
      <c r="K350" s="0" t="n">
        <v>3.849086</v>
      </c>
      <c r="L350" s="0" t="n">
        <v>0</v>
      </c>
      <c r="M350" s="0" t="n">
        <v>0</v>
      </c>
      <c r="N350" s="0" t="n">
        <v>0</v>
      </c>
      <c r="O350" s="0" t="n">
        <v>0</v>
      </c>
      <c r="P350" s="0" t="n">
        <v>0</v>
      </c>
      <c r="S350" s="0" t="n">
        <f aca="false">2*ASIN($B$47*simulated!$D350/(2*PI())/2)*360/(2*PI())</f>
        <v>60.5379613006456</v>
      </c>
      <c r="T350" s="0" t="n">
        <f aca="false">simulated!$E350</f>
        <v>3.759953</v>
      </c>
    </row>
    <row r="351" customFormat="false" ht="15" hidden="false" customHeight="false" outlineLevel="0" collapsed="false">
      <c r="D351" s="0" t="n">
        <v>4.118319</v>
      </c>
      <c r="E351" s="0" t="n">
        <v>3.732762</v>
      </c>
      <c r="F351" s="0" t="n">
        <v>6.023094</v>
      </c>
      <c r="G351" s="0" t="n">
        <v>2.17132</v>
      </c>
      <c r="H351" s="0" t="n">
        <v>0.334555</v>
      </c>
      <c r="I351" s="0" t="n">
        <v>1.836765</v>
      </c>
      <c r="J351" s="0" t="n">
        <v>3.851774</v>
      </c>
      <c r="K351" s="0" t="n">
        <v>3.851774</v>
      </c>
      <c r="L351" s="0" t="n">
        <v>0</v>
      </c>
      <c r="M351" s="0" t="n">
        <v>0</v>
      </c>
      <c r="N351" s="0" t="n">
        <v>0</v>
      </c>
      <c r="O351" s="0" t="n">
        <v>0</v>
      </c>
      <c r="P351" s="0" t="n">
        <v>0</v>
      </c>
      <c r="S351" s="0" t="n">
        <f aca="false">2*ASIN($B$47*simulated!$D351/(2*PI())/2)*360/(2*PI())</f>
        <v>60.7008173835836</v>
      </c>
      <c r="T351" s="0" t="n">
        <f aca="false">simulated!$E351</f>
        <v>3.732762</v>
      </c>
    </row>
    <row r="352" customFormat="false" ht="15" hidden="false" customHeight="false" outlineLevel="0" collapsed="false">
      <c r="D352" s="0" t="n">
        <v>4.128319</v>
      </c>
      <c r="E352" s="0" t="n">
        <v>3.706571</v>
      </c>
      <c r="F352" s="0" t="n">
        <v>5.992551</v>
      </c>
      <c r="G352" s="0" t="n">
        <v>2.138118</v>
      </c>
      <c r="H352" s="0" t="n">
        <v>0.319879</v>
      </c>
      <c r="I352" s="0" t="n">
        <v>1.818239</v>
      </c>
      <c r="J352" s="0" t="n">
        <v>3.854433</v>
      </c>
      <c r="K352" s="0" t="n">
        <v>3.854433</v>
      </c>
      <c r="L352" s="0" t="n">
        <v>0</v>
      </c>
      <c r="M352" s="0" t="n">
        <v>0</v>
      </c>
      <c r="N352" s="0" t="n">
        <v>0</v>
      </c>
      <c r="O352" s="0" t="n">
        <v>0</v>
      </c>
      <c r="P352" s="0" t="n">
        <v>0</v>
      </c>
      <c r="S352" s="0" t="n">
        <f aca="false">2*ASIN($B$47*simulated!$D352/(2*PI())/2)*360/(2*PI())</f>
        <v>60.8638091007386</v>
      </c>
      <c r="T352" s="0" t="n">
        <f aca="false">simulated!$E352</f>
        <v>3.706571</v>
      </c>
    </row>
    <row r="353" customFormat="false" ht="15" hidden="false" customHeight="false" outlineLevel="0" collapsed="false">
      <c r="D353" s="0" t="n">
        <v>4.138319</v>
      </c>
      <c r="E353" s="0" t="n">
        <v>3.681316</v>
      </c>
      <c r="F353" s="0" t="n">
        <v>5.963375</v>
      </c>
      <c r="G353" s="0" t="n">
        <v>2.106311</v>
      </c>
      <c r="H353" s="0" t="n">
        <v>0.306229</v>
      </c>
      <c r="I353" s="0" t="n">
        <v>1.800082</v>
      </c>
      <c r="J353" s="0" t="n">
        <v>3.857064</v>
      </c>
      <c r="K353" s="0" t="n">
        <v>3.857064</v>
      </c>
      <c r="L353" s="0" t="n">
        <v>0</v>
      </c>
      <c r="M353" s="0" t="n">
        <v>0</v>
      </c>
      <c r="N353" s="0" t="n">
        <v>0</v>
      </c>
      <c r="O353" s="0" t="n">
        <v>0</v>
      </c>
      <c r="P353" s="0" t="n">
        <v>0</v>
      </c>
      <c r="S353" s="0" t="n">
        <f aca="false">2*ASIN($B$47*simulated!$D353/(2*PI())/2)*360/(2*PI())</f>
        <v>61.0269371221462</v>
      </c>
      <c r="T353" s="0" t="n">
        <f aca="false">simulated!$E353</f>
        <v>3.681316</v>
      </c>
    </row>
    <row r="354" customFormat="false" ht="15" hidden="false" customHeight="false" outlineLevel="0" collapsed="false">
      <c r="D354" s="0" t="n">
        <v>4.148319</v>
      </c>
      <c r="E354" s="0" t="n">
        <v>3.656887</v>
      </c>
      <c r="F354" s="0" t="n">
        <v>5.935392</v>
      </c>
      <c r="G354" s="0" t="n">
        <v>2.075726</v>
      </c>
      <c r="H354" s="0" t="n">
        <v>0.293516</v>
      </c>
      <c r="I354" s="0" t="n">
        <v>1.78221</v>
      </c>
      <c r="J354" s="0" t="n">
        <v>3.859666</v>
      </c>
      <c r="K354" s="0" t="n">
        <v>3.859666</v>
      </c>
      <c r="L354" s="0" t="n">
        <v>0</v>
      </c>
      <c r="M354" s="0" t="n">
        <v>0</v>
      </c>
      <c r="N354" s="0" t="n">
        <v>0</v>
      </c>
      <c r="O354" s="0" t="n">
        <v>0</v>
      </c>
      <c r="P354" s="0" t="n">
        <v>0</v>
      </c>
      <c r="S354" s="0" t="n">
        <f aca="false">2*ASIN($B$47*simulated!$D354/(2*PI())/2)*360/(2*PI())</f>
        <v>61.1902021217546</v>
      </c>
      <c r="T354" s="0" t="n">
        <f aca="false">simulated!$E354</f>
        <v>3.656887</v>
      </c>
    </row>
    <row r="355" customFormat="false" ht="15" hidden="false" customHeight="false" outlineLevel="0" collapsed="false">
      <c r="D355" s="0" t="n">
        <v>4.158319</v>
      </c>
      <c r="E355" s="0" t="n">
        <v>3.633375</v>
      </c>
      <c r="F355" s="0" t="n">
        <v>5.908758</v>
      </c>
      <c r="G355" s="0" t="n">
        <v>2.046518</v>
      </c>
      <c r="H355" s="0" t="n">
        <v>0.28166</v>
      </c>
      <c r="I355" s="0" t="n">
        <v>1.764859</v>
      </c>
      <c r="J355" s="0" t="n">
        <v>3.86224</v>
      </c>
      <c r="K355" s="0" t="n">
        <v>3.86224</v>
      </c>
      <c r="L355" s="0" t="n">
        <v>0</v>
      </c>
      <c r="M355" s="0" t="n">
        <v>0</v>
      </c>
      <c r="N355" s="0" t="n">
        <v>0</v>
      </c>
      <c r="O355" s="0" t="n">
        <v>0</v>
      </c>
      <c r="P355" s="0" t="n">
        <v>0</v>
      </c>
      <c r="S355" s="0" t="n">
        <f aca="false">2*ASIN($B$47*simulated!$D355/(2*PI())/2)*360/(2*PI())</f>
        <v>61.3536047774601</v>
      </c>
      <c r="T355" s="0" t="n">
        <f aca="false">simulated!$E355</f>
        <v>3.633375</v>
      </c>
    </row>
    <row r="356" customFormat="false" ht="15" hidden="false" customHeight="false" outlineLevel="0" collapsed="false">
      <c r="D356" s="0" t="n">
        <v>4.168319</v>
      </c>
      <c r="E356" s="0" t="n">
        <v>3.610506</v>
      </c>
      <c r="F356" s="0" t="n">
        <v>5.883036</v>
      </c>
      <c r="G356" s="0" t="n">
        <v>2.01825</v>
      </c>
      <c r="H356" s="0" t="n">
        <v>0.270589</v>
      </c>
      <c r="I356" s="0" t="n">
        <v>1.747661</v>
      </c>
      <c r="J356" s="0" t="n">
        <v>3.864786</v>
      </c>
      <c r="K356" s="0" t="n">
        <v>3.864786</v>
      </c>
      <c r="L356" s="0" t="n">
        <v>0</v>
      </c>
      <c r="M356" s="0" t="n">
        <v>0</v>
      </c>
      <c r="N356" s="0" t="n">
        <v>0</v>
      </c>
      <c r="O356" s="0" t="n">
        <v>0</v>
      </c>
      <c r="P356" s="0" t="n">
        <v>0</v>
      </c>
      <c r="S356" s="0" t="n">
        <f aca="false">2*ASIN($B$47*simulated!$D356/(2*PI())/2)*360/(2*PI())</f>
        <v>61.5171457711427</v>
      </c>
      <c r="T356" s="0" t="n">
        <f aca="false">simulated!$E356</f>
        <v>3.610506</v>
      </c>
    </row>
    <row r="357" customFormat="false" ht="15" hidden="false" customHeight="false" outlineLevel="0" collapsed="false">
      <c r="D357" s="0" t="n">
        <v>4.178319</v>
      </c>
      <c r="E357" s="0" t="n">
        <v>3.588391</v>
      </c>
      <c r="F357" s="0" t="n">
        <v>5.85841</v>
      </c>
      <c r="G357" s="0" t="n">
        <v>1.991106</v>
      </c>
      <c r="H357" s="0" t="n">
        <v>0.26024</v>
      </c>
      <c r="I357" s="0" t="n">
        <v>1.730866</v>
      </c>
      <c r="J357" s="0" t="n">
        <v>3.867304</v>
      </c>
      <c r="K357" s="0" t="n">
        <v>3.867304</v>
      </c>
      <c r="L357" s="0" t="n">
        <v>0</v>
      </c>
      <c r="M357" s="0" t="n">
        <v>0</v>
      </c>
      <c r="N357" s="0" t="n">
        <v>0</v>
      </c>
      <c r="O357" s="0" t="n">
        <v>0</v>
      </c>
      <c r="P357" s="0" t="n">
        <v>0</v>
      </c>
      <c r="S357" s="0" t="n">
        <f aca="false">2*ASIN($B$47*simulated!$D357/(2*PI())/2)*360/(2*PI())</f>
        <v>61.6808257887021</v>
      </c>
      <c r="T357" s="0" t="n">
        <f aca="false">simulated!$E357</f>
        <v>3.588391</v>
      </c>
    </row>
    <row r="358" customFormat="false" ht="15" hidden="false" customHeight="false" outlineLevel="0" collapsed="false">
      <c r="D358" s="0" t="n">
        <v>4.188319</v>
      </c>
      <c r="E358" s="0" t="n">
        <v>3.566894</v>
      </c>
      <c r="F358" s="0" t="n">
        <v>5.834666</v>
      </c>
      <c r="G358" s="0" t="n">
        <v>1.964871</v>
      </c>
      <c r="H358" s="0" t="n">
        <v>0.250553</v>
      </c>
      <c r="I358" s="0" t="n">
        <v>1.714317</v>
      </c>
      <c r="J358" s="0" t="n">
        <v>3.869795</v>
      </c>
      <c r="K358" s="0" t="n">
        <v>3.869795</v>
      </c>
      <c r="L358" s="0" t="n">
        <v>0</v>
      </c>
      <c r="M358" s="0" t="n">
        <v>0</v>
      </c>
      <c r="N358" s="0" t="n">
        <v>0</v>
      </c>
      <c r="O358" s="0" t="n">
        <v>0</v>
      </c>
      <c r="P358" s="0" t="n">
        <v>0</v>
      </c>
      <c r="S358" s="0" t="n">
        <f aca="false">2*ASIN($B$47*simulated!$D358/(2*PI())/2)*360/(2*PI())</f>
        <v>61.8446455200945</v>
      </c>
      <c r="T358" s="0" t="n">
        <f aca="false">simulated!$E358</f>
        <v>3.566894</v>
      </c>
    </row>
    <row r="359" customFormat="false" ht="15" hidden="false" customHeight="false" outlineLevel="0" collapsed="false">
      <c r="D359" s="0" t="n">
        <v>4.198319</v>
      </c>
      <c r="E359" s="0" t="n">
        <v>3.54608</v>
      </c>
      <c r="F359" s="0" t="n">
        <v>5.811916</v>
      </c>
      <c r="G359" s="0" t="n">
        <v>1.939656</v>
      </c>
      <c r="H359" s="0" t="n">
        <v>0.241477</v>
      </c>
      <c r="I359" s="0" t="n">
        <v>1.698179</v>
      </c>
      <c r="J359" s="0" t="n">
        <v>3.87226</v>
      </c>
      <c r="K359" s="0" t="n">
        <v>3.87226</v>
      </c>
      <c r="L359" s="0" t="n">
        <v>0</v>
      </c>
      <c r="M359" s="0" t="n">
        <v>0</v>
      </c>
      <c r="N359" s="0" t="n">
        <v>0</v>
      </c>
      <c r="O359" s="0" t="n">
        <v>0</v>
      </c>
      <c r="P359" s="0" t="n">
        <v>0</v>
      </c>
      <c r="S359" s="0" t="n">
        <f aca="false">2*ASIN($B$47*simulated!$D359/(2*PI())/2)*360/(2*PI())</f>
        <v>62.0086056593694</v>
      </c>
      <c r="T359" s="0" t="n">
        <f aca="false">simulated!$E359</f>
        <v>3.54608</v>
      </c>
    </row>
    <row r="360" customFormat="false" ht="15" hidden="false" customHeight="false" outlineLevel="0" collapsed="false">
      <c r="D360" s="0" t="n">
        <v>4.208319</v>
      </c>
      <c r="E360" s="0" t="n">
        <v>3.525777</v>
      </c>
      <c r="F360" s="0" t="n">
        <v>5.789883</v>
      </c>
      <c r="G360" s="0" t="n">
        <v>1.915186</v>
      </c>
      <c r="H360" s="0" t="n">
        <v>0.232964</v>
      </c>
      <c r="I360" s="0" t="n">
        <v>1.682221</v>
      </c>
      <c r="J360" s="0" t="n">
        <v>3.874697</v>
      </c>
      <c r="K360" s="0" t="n">
        <v>3.874697</v>
      </c>
      <c r="L360" s="0" t="n">
        <v>0</v>
      </c>
      <c r="M360" s="0" t="n">
        <v>0</v>
      </c>
      <c r="N360" s="0" t="n">
        <v>0</v>
      </c>
      <c r="O360" s="0" t="n">
        <v>0</v>
      </c>
      <c r="P360" s="0" t="n">
        <v>0</v>
      </c>
      <c r="S360" s="0" t="n">
        <f aca="false">2*ASIN($B$47*simulated!$D360/(2*PI())/2)*360/(2*PI())</f>
        <v>62.1727069047071</v>
      </c>
      <c r="T360" s="0" t="n">
        <f aca="false">simulated!$E360</f>
        <v>3.525777</v>
      </c>
    </row>
    <row r="361" customFormat="false" ht="15" hidden="false" customHeight="false" outlineLevel="0" collapsed="false">
      <c r="D361" s="0" t="n">
        <v>4.218319</v>
      </c>
      <c r="E361" s="0" t="n">
        <v>3.50618</v>
      </c>
      <c r="F361" s="0" t="n">
        <v>5.76889</v>
      </c>
      <c r="G361" s="0" t="n">
        <v>1.891782</v>
      </c>
      <c r="H361" s="0" t="n">
        <v>0.224972</v>
      </c>
      <c r="I361" s="0" t="n">
        <v>1.666809</v>
      </c>
      <c r="J361" s="0" t="n">
        <v>3.877108</v>
      </c>
      <c r="K361" s="0" t="n">
        <v>3.877108</v>
      </c>
      <c r="L361" s="0" t="n">
        <v>0</v>
      </c>
      <c r="M361" s="0" t="n">
        <v>0</v>
      </c>
      <c r="N361" s="0" t="n">
        <v>0</v>
      </c>
      <c r="O361" s="0" t="n">
        <v>0</v>
      </c>
      <c r="P361" s="0" t="n">
        <v>0</v>
      </c>
      <c r="S361" s="0" t="n">
        <f aca="false">2*ASIN($B$47*simulated!$D361/(2*PI())/2)*360/(2*PI())</f>
        <v>62.3369499584563</v>
      </c>
      <c r="T361" s="0" t="n">
        <f aca="false">simulated!$E361</f>
        <v>3.50618</v>
      </c>
    </row>
    <row r="362" customFormat="false" ht="15" hidden="false" customHeight="false" outlineLevel="0" collapsed="false">
      <c r="D362" s="0" t="n">
        <v>4.228319</v>
      </c>
      <c r="E362" s="0" t="n">
        <v>3.487025</v>
      </c>
      <c r="F362" s="0" t="n">
        <v>5.74851</v>
      </c>
      <c r="G362" s="0" t="n">
        <v>1.869017</v>
      </c>
      <c r="H362" s="0" t="n">
        <v>0.217462</v>
      </c>
      <c r="I362" s="0" t="n">
        <v>1.651556</v>
      </c>
      <c r="J362" s="0" t="n">
        <v>3.879493</v>
      </c>
      <c r="K362" s="0" t="n">
        <v>3.879493</v>
      </c>
      <c r="L362" s="0" t="n">
        <v>0</v>
      </c>
      <c r="M362" s="0" t="n">
        <v>0</v>
      </c>
      <c r="N362" s="0" t="n">
        <v>0</v>
      </c>
      <c r="O362" s="0" t="n">
        <v>0</v>
      </c>
      <c r="P362" s="0" t="n">
        <v>0</v>
      </c>
      <c r="S362" s="0" t="n">
        <f aca="false">2*ASIN($B$47*simulated!$D362/(2*PI())/2)*360/(2*PI())</f>
        <v>62.5013355271725</v>
      </c>
      <c r="T362" s="0" t="n">
        <f aca="false">simulated!$E362</f>
        <v>3.487025</v>
      </c>
    </row>
    <row r="363" customFormat="false" ht="15" hidden="false" customHeight="false" outlineLevel="0" collapsed="false">
      <c r="D363" s="0" t="n">
        <v>4.238319</v>
      </c>
      <c r="E363" s="0" t="n">
        <v>3.468392</v>
      </c>
      <c r="F363" s="0" t="n">
        <v>5.728877</v>
      </c>
      <c r="G363" s="0" t="n">
        <v>1.847025</v>
      </c>
      <c r="H363" s="0" t="n">
        <v>0.210397</v>
      </c>
      <c r="I363" s="0" t="n">
        <v>1.636628</v>
      </c>
      <c r="J363" s="0" t="n">
        <v>3.881851</v>
      </c>
      <c r="K363" s="0" t="n">
        <v>3.881851</v>
      </c>
      <c r="L363" s="0" t="n">
        <v>0</v>
      </c>
      <c r="M363" s="0" t="n">
        <v>0</v>
      </c>
      <c r="N363" s="0" t="n">
        <v>0</v>
      </c>
      <c r="O363" s="0" t="n">
        <v>0</v>
      </c>
      <c r="P363" s="0" t="n">
        <v>0</v>
      </c>
      <c r="S363" s="0" t="n">
        <f aca="false">2*ASIN($B$47*simulated!$D363/(2*PI())/2)*360/(2*PI())</f>
        <v>62.6658643216566</v>
      </c>
      <c r="T363" s="0" t="n">
        <f aca="false">simulated!$E363</f>
        <v>3.468392</v>
      </c>
    </row>
    <row r="364" customFormat="false" ht="15" hidden="false" customHeight="false" outlineLevel="0" collapsed="false">
      <c r="D364" s="0" t="n">
        <v>4.248319</v>
      </c>
      <c r="E364" s="0" t="n">
        <v>3.450204</v>
      </c>
      <c r="F364" s="0" t="n">
        <v>5.709869</v>
      </c>
      <c r="G364" s="0" t="n">
        <v>1.825685</v>
      </c>
      <c r="H364" s="0" t="n">
        <v>0.203747</v>
      </c>
      <c r="I364" s="0" t="n">
        <v>1.621937</v>
      </c>
      <c r="J364" s="0" t="n">
        <v>3.884185</v>
      </c>
      <c r="K364" s="0" t="n">
        <v>3.884185</v>
      </c>
      <c r="L364" s="0" t="n">
        <v>0</v>
      </c>
      <c r="M364" s="0" t="n">
        <v>0</v>
      </c>
      <c r="N364" s="0" t="n">
        <v>0</v>
      </c>
      <c r="O364" s="0" t="n">
        <v>0</v>
      </c>
      <c r="P364" s="0" t="n">
        <v>0</v>
      </c>
      <c r="S364" s="0" t="n">
        <f aca="false">2*ASIN($B$47*simulated!$D364/(2*PI())/2)*360/(2*PI())</f>
        <v>62.8305370569941</v>
      </c>
      <c r="T364" s="0" t="n">
        <f aca="false">simulated!$E364</f>
        <v>3.450204</v>
      </c>
    </row>
    <row r="365" customFormat="false" ht="15" hidden="false" customHeight="false" outlineLevel="0" collapsed="false">
      <c r="D365" s="0" t="n">
        <v>4.258319</v>
      </c>
      <c r="E365" s="0" t="n">
        <v>3.432512</v>
      </c>
      <c r="F365" s="0" t="n">
        <v>5.691575</v>
      </c>
      <c r="G365" s="0" t="n">
        <v>1.805083</v>
      </c>
      <c r="H365" s="0" t="n">
        <v>0.197482</v>
      </c>
      <c r="I365" s="0" t="n">
        <v>1.607601</v>
      </c>
      <c r="J365" s="0" t="n">
        <v>3.886492</v>
      </c>
      <c r="K365" s="0" t="n">
        <v>3.886492</v>
      </c>
      <c r="L365" s="0" t="n">
        <v>0</v>
      </c>
      <c r="M365" s="0" t="n">
        <v>0</v>
      </c>
      <c r="N365" s="0" t="n">
        <v>0</v>
      </c>
      <c r="O365" s="0" t="n">
        <v>0</v>
      </c>
      <c r="P365" s="0" t="n">
        <v>0</v>
      </c>
      <c r="S365" s="0" t="n">
        <f aca="false">2*ASIN($B$47*simulated!$D365/(2*PI())/2)*360/(2*PI())</f>
        <v>62.9953544525945</v>
      </c>
      <c r="T365" s="0" t="n">
        <f aca="false">simulated!$E365</f>
        <v>3.432512</v>
      </c>
    </row>
    <row r="366" customFormat="false" ht="15" hidden="false" customHeight="false" outlineLevel="0" collapsed="false">
      <c r="D366" s="0" t="n">
        <v>4.268319</v>
      </c>
      <c r="E366" s="0" t="n">
        <v>3.415201</v>
      </c>
      <c r="F366" s="0" t="n">
        <v>5.673806</v>
      </c>
      <c r="G366" s="0" t="n">
        <v>1.785031</v>
      </c>
      <c r="H366" s="0" t="n">
        <v>0.191574</v>
      </c>
      <c r="I366" s="0" t="n">
        <v>1.593457</v>
      </c>
      <c r="J366" s="0" t="n">
        <v>3.888775</v>
      </c>
      <c r="K366" s="0" t="n">
        <v>3.888775</v>
      </c>
      <c r="L366" s="0" t="n">
        <v>0</v>
      </c>
      <c r="M366" s="0" t="n">
        <v>0</v>
      </c>
      <c r="N366" s="0" t="n">
        <v>0</v>
      </c>
      <c r="O366" s="0" t="n">
        <v>0</v>
      </c>
      <c r="P366" s="0" t="n">
        <v>0</v>
      </c>
      <c r="S366" s="0" t="n">
        <f aca="false">2*ASIN($B$47*simulated!$D366/(2*PI())/2)*360/(2*PI())</f>
        <v>63.1603172322315</v>
      </c>
      <c r="T366" s="0" t="n">
        <f aca="false">simulated!$E366</f>
        <v>3.415201</v>
      </c>
    </row>
    <row r="367" customFormat="false" ht="15" hidden="false" customHeight="false" outlineLevel="0" collapsed="false">
      <c r="D367" s="0" t="n">
        <v>4.278319</v>
      </c>
      <c r="E367" s="0" t="n">
        <v>3.398356</v>
      </c>
      <c r="F367" s="0" t="n">
        <v>5.656707</v>
      </c>
      <c r="G367" s="0" t="n">
        <v>1.765674</v>
      </c>
      <c r="H367" s="0" t="n">
        <v>0.186001</v>
      </c>
      <c r="I367" s="0" t="n">
        <v>1.579673</v>
      </c>
      <c r="J367" s="0" t="n">
        <v>3.891032</v>
      </c>
      <c r="K367" s="0" t="n">
        <v>3.891032</v>
      </c>
      <c r="L367" s="0" t="n">
        <v>0</v>
      </c>
      <c r="M367" s="0" t="n">
        <v>0</v>
      </c>
      <c r="N367" s="0" t="n">
        <v>0</v>
      </c>
      <c r="O367" s="0" t="n">
        <v>0</v>
      </c>
      <c r="P367" s="0" t="n">
        <v>0</v>
      </c>
      <c r="S367" s="0" t="n">
        <f aca="false">2*ASIN($B$47*simulated!$D367/(2*PI())/2)*360/(2*PI())</f>
        <v>63.3254261240833</v>
      </c>
      <c r="T367" s="0" t="n">
        <f aca="false">simulated!$E367</f>
        <v>3.398356</v>
      </c>
    </row>
    <row r="368" customFormat="false" ht="15" hidden="false" customHeight="false" outlineLevel="0" collapsed="false">
      <c r="D368" s="0" t="n">
        <v>4.288319</v>
      </c>
      <c r="E368" s="0" t="n">
        <v>3.381974</v>
      </c>
      <c r="F368" s="0" t="n">
        <v>5.640278</v>
      </c>
      <c r="G368" s="0" t="n">
        <v>1.747012</v>
      </c>
      <c r="H368" s="0" t="n">
        <v>0.180739</v>
      </c>
      <c r="I368" s="0" t="n">
        <v>1.566274</v>
      </c>
      <c r="J368" s="0" t="n">
        <v>3.893265</v>
      </c>
      <c r="K368" s="0" t="n">
        <v>3.893265</v>
      </c>
      <c r="L368" s="0" t="n">
        <v>0</v>
      </c>
      <c r="M368" s="0" t="n">
        <v>0</v>
      </c>
      <c r="N368" s="0" t="n">
        <v>0</v>
      </c>
      <c r="O368" s="0" t="n">
        <v>0</v>
      </c>
      <c r="P368" s="0" t="n">
        <v>0</v>
      </c>
      <c r="S368" s="0" t="n">
        <f aca="false">2*ASIN($B$47*simulated!$D368/(2*PI())/2)*360/(2*PI())</f>
        <v>63.4906818607738</v>
      </c>
      <c r="T368" s="0" t="n">
        <f aca="false">simulated!$E368</f>
        <v>3.381974</v>
      </c>
    </row>
    <row r="369" customFormat="false" ht="15" hidden="false" customHeight="false" outlineLevel="0" collapsed="false">
      <c r="D369" s="0" t="n">
        <v>4.298319</v>
      </c>
      <c r="E369" s="0" t="n">
        <v>3.365858</v>
      </c>
      <c r="F369" s="0" t="n">
        <v>5.624191</v>
      </c>
      <c r="G369" s="0" t="n">
        <v>1.728717</v>
      </c>
      <c r="H369" s="0" t="n">
        <v>0.175767</v>
      </c>
      <c r="I369" s="0" t="n">
        <v>1.55295</v>
      </c>
      <c r="J369" s="0" t="n">
        <v>3.895474</v>
      </c>
      <c r="K369" s="0" t="n">
        <v>3.895474</v>
      </c>
      <c r="L369" s="0" t="n">
        <v>0</v>
      </c>
      <c r="M369" s="0" t="n">
        <v>0</v>
      </c>
      <c r="N369" s="0" t="n">
        <v>0</v>
      </c>
      <c r="O369" s="0" t="n">
        <v>0</v>
      </c>
      <c r="P369" s="0" t="n">
        <v>0</v>
      </c>
      <c r="S369" s="0" t="n">
        <f aca="false">2*ASIN($B$47*simulated!$D369/(2*PI())/2)*360/(2*PI())</f>
        <v>63.6560851794136</v>
      </c>
      <c r="T369" s="0" t="n">
        <f aca="false">simulated!$E369</f>
        <v>3.365858</v>
      </c>
    </row>
    <row r="370" customFormat="false" ht="15" hidden="false" customHeight="false" outlineLevel="0" collapsed="false">
      <c r="D370" s="0" t="n">
        <v>4.308319</v>
      </c>
      <c r="E370" s="0" t="n">
        <v>3.350186</v>
      </c>
      <c r="F370" s="0" t="n">
        <v>5.60875</v>
      </c>
      <c r="G370" s="0" t="n">
        <v>1.711091</v>
      </c>
      <c r="H370" s="0" t="n">
        <v>0.171068</v>
      </c>
      <c r="I370" s="0" t="n">
        <v>1.540022</v>
      </c>
      <c r="J370" s="0" t="n">
        <v>3.897659</v>
      </c>
      <c r="K370" s="0" t="n">
        <v>3.897659</v>
      </c>
      <c r="L370" s="0" t="n">
        <v>0</v>
      </c>
      <c r="M370" s="0" t="n">
        <v>0</v>
      </c>
      <c r="N370" s="0" t="n">
        <v>0</v>
      </c>
      <c r="O370" s="0" t="n">
        <v>0</v>
      </c>
      <c r="P370" s="0" t="n">
        <v>0</v>
      </c>
      <c r="S370" s="0" t="n">
        <f aca="false">2*ASIN($B$47*simulated!$D370/(2*PI())/2)*360/(2*PI())</f>
        <v>63.8216368216425</v>
      </c>
      <c r="T370" s="0" t="n">
        <f aca="false">simulated!$E370</f>
        <v>3.350186</v>
      </c>
    </row>
    <row r="371" customFormat="false" ht="15" hidden="false" customHeight="false" outlineLevel="0" collapsed="false">
      <c r="D371" s="0" t="n">
        <v>4.318319</v>
      </c>
      <c r="E371" s="0" t="n">
        <v>3.334888</v>
      </c>
      <c r="F371" s="0" t="n">
        <v>5.593838</v>
      </c>
      <c r="G371" s="0" t="n">
        <v>1.694018</v>
      </c>
      <c r="H371" s="0" t="n">
        <v>0.166624</v>
      </c>
      <c r="I371" s="0" t="n">
        <v>1.527395</v>
      </c>
      <c r="J371" s="0" t="n">
        <v>3.89982</v>
      </c>
      <c r="K371" s="0" t="n">
        <v>3.89982</v>
      </c>
      <c r="L371" s="0" t="n">
        <v>0</v>
      </c>
      <c r="M371" s="0" t="n">
        <v>0</v>
      </c>
      <c r="N371" s="0" t="n">
        <v>0</v>
      </c>
      <c r="O371" s="0" t="n">
        <v>0</v>
      </c>
      <c r="P371" s="0" t="n">
        <v>0</v>
      </c>
      <c r="S371" s="0" t="n">
        <f aca="false">2*ASIN($B$47*simulated!$D371/(2*PI())/2)*360/(2*PI())</f>
        <v>63.9873375336713</v>
      </c>
      <c r="T371" s="0" t="n">
        <f aca="false">simulated!$E371</f>
        <v>3.334888</v>
      </c>
    </row>
    <row r="372" customFormat="false" ht="15" hidden="false" customHeight="false" outlineLevel="0" collapsed="false">
      <c r="D372" s="0" t="n">
        <v>4.328319</v>
      </c>
      <c r="E372" s="0" t="n">
        <v>3.319887</v>
      </c>
      <c r="F372" s="0" t="n">
        <v>5.579328</v>
      </c>
      <c r="G372" s="0" t="n">
        <v>1.677371</v>
      </c>
      <c r="H372" s="0" t="n">
        <v>0.162418</v>
      </c>
      <c r="I372" s="0" t="n">
        <v>1.514952</v>
      </c>
      <c r="J372" s="0" t="n">
        <v>3.901957</v>
      </c>
      <c r="K372" s="0" t="n">
        <v>3.901957</v>
      </c>
      <c r="L372" s="0" t="n">
        <v>0</v>
      </c>
      <c r="M372" s="0" t="n">
        <v>0</v>
      </c>
      <c r="N372" s="0" t="n">
        <v>0</v>
      </c>
      <c r="O372" s="0" t="n">
        <v>0</v>
      </c>
      <c r="P372" s="0" t="n">
        <v>0</v>
      </c>
      <c r="S372" s="0" t="n">
        <f aca="false">2*ASIN($B$47*simulated!$D372/(2*PI())/2)*360/(2*PI())</f>
        <v>64.1531880663251</v>
      </c>
      <c r="T372" s="0" t="n">
        <f aca="false">simulated!$E372</f>
        <v>3.319887</v>
      </c>
    </row>
    <row r="373" customFormat="false" ht="15" hidden="false" customHeight="false" outlineLevel="0" collapsed="false">
      <c r="D373" s="0" t="n">
        <v>4.338319</v>
      </c>
      <c r="E373" s="0" t="n">
        <v>3.305242</v>
      </c>
      <c r="F373" s="0" t="n">
        <v>5.565323</v>
      </c>
      <c r="G373" s="0" t="n">
        <v>1.661252</v>
      </c>
      <c r="H373" s="0" t="n">
        <v>0.158437</v>
      </c>
      <c r="I373" s="0" t="n">
        <v>1.502815</v>
      </c>
      <c r="J373" s="0" t="n">
        <v>3.904071</v>
      </c>
      <c r="K373" s="0" t="n">
        <v>3.904071</v>
      </c>
      <c r="L373" s="0" t="n">
        <v>0</v>
      </c>
      <c r="M373" s="0" t="n">
        <v>0</v>
      </c>
      <c r="N373" s="0" t="n">
        <v>0</v>
      </c>
      <c r="O373" s="0" t="n">
        <v>0</v>
      </c>
      <c r="P373" s="0" t="n">
        <v>0</v>
      </c>
      <c r="S373" s="0" t="n">
        <f aca="false">2*ASIN($B$47*simulated!$D373/(2*PI())/2)*360/(2*PI())</f>
        <v>64.3191891750865</v>
      </c>
      <c r="T373" s="0" t="n">
        <f aca="false">simulated!$E373</f>
        <v>3.305242</v>
      </c>
    </row>
    <row r="374" customFormat="false" ht="15" hidden="false" customHeight="false" outlineLevel="0" collapsed="false">
      <c r="D374" s="0" t="n">
        <v>4.348319</v>
      </c>
      <c r="E374" s="0" t="n">
        <v>3.290943</v>
      </c>
      <c r="F374" s="0" t="n">
        <v>5.55181</v>
      </c>
      <c r="G374" s="0" t="n">
        <v>1.645648</v>
      </c>
      <c r="H374" s="0" t="n">
        <v>0.154667</v>
      </c>
      <c r="I374" s="0" t="n">
        <v>1.490981</v>
      </c>
      <c r="J374" s="0" t="n">
        <v>3.906162</v>
      </c>
      <c r="K374" s="0" t="n">
        <v>3.906162</v>
      </c>
      <c r="L374" s="0" t="n">
        <v>0</v>
      </c>
      <c r="M374" s="0" t="n">
        <v>0</v>
      </c>
      <c r="N374" s="0" t="n">
        <v>0</v>
      </c>
      <c r="O374" s="0" t="n">
        <v>0</v>
      </c>
      <c r="P374" s="0" t="n">
        <v>0</v>
      </c>
      <c r="S374" s="0" t="n">
        <f aca="false">2*ASIN($B$47*simulated!$D374/(2*PI())/2)*360/(2*PI())</f>
        <v>64.4853416201396</v>
      </c>
      <c r="T374" s="0" t="n">
        <f aca="false">simulated!$E374</f>
        <v>3.290943</v>
      </c>
    </row>
    <row r="375" customFormat="false" ht="15" hidden="false" customHeight="false" outlineLevel="0" collapsed="false">
      <c r="D375" s="0" t="n">
        <v>4.358319</v>
      </c>
      <c r="E375" s="0" t="n">
        <v>3.276928</v>
      </c>
      <c r="F375" s="0" t="n">
        <v>5.538685</v>
      </c>
      <c r="G375" s="0" t="n">
        <v>1.630454</v>
      </c>
      <c r="H375" s="0" t="n">
        <v>0.151096</v>
      </c>
      <c r="I375" s="0" t="n">
        <v>1.479359</v>
      </c>
      <c r="J375" s="0" t="n">
        <v>3.908231</v>
      </c>
      <c r="K375" s="0" t="n">
        <v>3.908231</v>
      </c>
      <c r="L375" s="0" t="n">
        <v>0</v>
      </c>
      <c r="M375" s="0" t="n">
        <v>0</v>
      </c>
      <c r="N375" s="0" t="n">
        <v>0</v>
      </c>
      <c r="O375" s="0" t="n">
        <v>0</v>
      </c>
      <c r="P375" s="0" t="n">
        <v>0</v>
      </c>
      <c r="S375" s="0" t="n">
        <f aca="false">2*ASIN($B$47*simulated!$D375/(2*PI())/2)*360/(2*PI())</f>
        <v>64.6516461664144</v>
      </c>
      <c r="T375" s="0" t="n">
        <f aca="false">simulated!$E375</f>
        <v>3.276928</v>
      </c>
    </row>
    <row r="376" customFormat="false" ht="15" hidden="false" customHeight="false" outlineLevel="0" collapsed="false">
      <c r="D376" s="0" t="n">
        <v>4.368319</v>
      </c>
      <c r="E376" s="0" t="n">
        <v>3.26319</v>
      </c>
      <c r="F376" s="0" t="n">
        <v>5.525938</v>
      </c>
      <c r="G376" s="0" t="n">
        <v>1.615661</v>
      </c>
      <c r="H376" s="0" t="n">
        <v>0.147711</v>
      </c>
      <c r="I376" s="0" t="n">
        <v>1.46795</v>
      </c>
      <c r="J376" s="0" t="n">
        <v>3.910276</v>
      </c>
      <c r="K376" s="0" t="n">
        <v>3.910276</v>
      </c>
      <c r="L376" s="0" t="n">
        <v>0</v>
      </c>
      <c r="M376" s="0" t="n">
        <v>0</v>
      </c>
      <c r="N376" s="0" t="n">
        <v>0</v>
      </c>
      <c r="O376" s="0" t="n">
        <v>0</v>
      </c>
      <c r="P376" s="0" t="n">
        <v>0</v>
      </c>
      <c r="S376" s="0" t="n">
        <f aca="false">2*ASIN($B$47*simulated!$D376/(2*PI())/2)*360/(2*PI())</f>
        <v>64.8181035836318</v>
      </c>
      <c r="T376" s="0" t="n">
        <f aca="false">simulated!$E376</f>
        <v>3.26319</v>
      </c>
    </row>
    <row r="377" customFormat="false" ht="15" hidden="false" customHeight="false" outlineLevel="0" collapsed="false">
      <c r="D377" s="0" t="n">
        <v>4.378319</v>
      </c>
      <c r="E377" s="0" t="n">
        <v>3.249859</v>
      </c>
      <c r="F377" s="0" t="n">
        <v>5.513792</v>
      </c>
      <c r="G377" s="0" t="n">
        <v>1.601492</v>
      </c>
      <c r="H377" s="0" t="n">
        <v>0.144503</v>
      </c>
      <c r="I377" s="0" t="n">
        <v>1.456989</v>
      </c>
      <c r="J377" s="0" t="n">
        <v>3.9123</v>
      </c>
      <c r="K377" s="0" t="n">
        <v>3.9123</v>
      </c>
      <c r="L377" s="0" t="n">
        <v>0</v>
      </c>
      <c r="M377" s="0" t="n">
        <v>0</v>
      </c>
      <c r="N377" s="0" t="n">
        <v>0</v>
      </c>
      <c r="O377" s="0" t="n">
        <v>0</v>
      </c>
      <c r="P377" s="0" t="n">
        <v>0</v>
      </c>
      <c r="S377" s="0" t="n">
        <f aca="false">2*ASIN($B$47*simulated!$D377/(2*PI())/2)*360/(2*PI())</f>
        <v>64.984714646349</v>
      </c>
      <c r="T377" s="0" t="n">
        <f aca="false">simulated!$E377</f>
        <v>3.249859</v>
      </c>
    </row>
    <row r="378" customFormat="false" ht="15" hidden="false" customHeight="false" outlineLevel="0" collapsed="false">
      <c r="D378" s="0" t="n">
        <v>4.388319</v>
      </c>
      <c r="E378" s="0" t="n">
        <v>3.236754</v>
      </c>
      <c r="F378" s="0" t="n">
        <v>5.501944</v>
      </c>
      <c r="G378" s="0" t="n">
        <v>1.587642</v>
      </c>
      <c r="H378" s="0" t="n">
        <v>0.141461</v>
      </c>
      <c r="I378" s="0" t="n">
        <v>1.446181</v>
      </c>
      <c r="J378" s="0" t="n">
        <v>3.914302</v>
      </c>
      <c r="K378" s="0" t="n">
        <v>3.914302</v>
      </c>
      <c r="L378" s="0" t="n">
        <v>0</v>
      </c>
      <c r="M378" s="0" t="n">
        <v>0</v>
      </c>
      <c r="N378" s="0" t="n">
        <v>0</v>
      </c>
      <c r="O378" s="0" t="n">
        <v>0</v>
      </c>
      <c r="P378" s="0" t="n">
        <v>0</v>
      </c>
      <c r="S378" s="0" t="n">
        <f aca="false">2*ASIN($B$47*simulated!$D378/(2*PI())/2)*360/(2*PI())</f>
        <v>65.1514801340054</v>
      </c>
      <c r="T378" s="0" t="n">
        <f aca="false">simulated!$E378</f>
        <v>3.236754</v>
      </c>
    </row>
    <row r="379" customFormat="false" ht="15" hidden="false" customHeight="false" outlineLevel="0" collapsed="false">
      <c r="D379" s="0" t="n">
        <v>4.398319</v>
      </c>
      <c r="E379" s="0" t="n">
        <v>3.223911</v>
      </c>
      <c r="F379" s="0" t="n">
        <v>5.490455</v>
      </c>
      <c r="G379" s="0" t="n">
        <v>1.574173</v>
      </c>
      <c r="H379" s="0" t="n">
        <v>0.138577</v>
      </c>
      <c r="I379" s="0" t="n">
        <v>1.435596</v>
      </c>
      <c r="J379" s="0" t="n">
        <v>3.916282</v>
      </c>
      <c r="K379" s="0" t="n">
        <v>3.916282</v>
      </c>
      <c r="L379" s="0" t="n">
        <v>0</v>
      </c>
      <c r="M379" s="0" t="n">
        <v>0</v>
      </c>
      <c r="N379" s="0" t="n">
        <v>0</v>
      </c>
      <c r="O379" s="0" t="n">
        <v>0</v>
      </c>
      <c r="P379" s="0" t="n">
        <v>0</v>
      </c>
      <c r="S379" s="0" t="n">
        <f aca="false">2*ASIN($B$47*simulated!$D379/(2*PI())/2)*360/(2*PI())</f>
        <v>65.3184008309696</v>
      </c>
      <c r="T379" s="0" t="n">
        <f aca="false">simulated!$E379</f>
        <v>3.223911</v>
      </c>
    </row>
    <row r="380" customFormat="false" ht="15" hidden="false" customHeight="false" outlineLevel="0" collapsed="false">
      <c r="D380" s="0" t="n">
        <v>4.408319</v>
      </c>
      <c r="E380" s="0" t="n">
        <v>3.21136</v>
      </c>
      <c r="F380" s="0" t="n">
        <v>5.479379</v>
      </c>
      <c r="G380" s="0" t="n">
        <v>1.561138</v>
      </c>
      <c r="H380" s="0" t="n">
        <v>0.135842</v>
      </c>
      <c r="I380" s="0" t="n">
        <v>1.425296</v>
      </c>
      <c r="J380" s="0" t="n">
        <v>3.918241</v>
      </c>
      <c r="K380" s="0" t="n">
        <v>3.918241</v>
      </c>
      <c r="L380" s="0" t="n">
        <v>0</v>
      </c>
      <c r="M380" s="0" t="n">
        <v>0</v>
      </c>
      <c r="N380" s="0" t="n">
        <v>0</v>
      </c>
      <c r="O380" s="0" t="n">
        <v>0</v>
      </c>
      <c r="P380" s="0" t="n">
        <v>0</v>
      </c>
      <c r="S380" s="0" t="n">
        <f aca="false">2*ASIN($B$47*simulated!$D380/(2*PI())/2)*360/(2*PI())</f>
        <v>65.4854775265861</v>
      </c>
      <c r="T380" s="0" t="n">
        <f aca="false">simulated!$E380</f>
        <v>3.21136</v>
      </c>
    </row>
    <row r="381" customFormat="false" ht="15" hidden="false" customHeight="false" outlineLevel="0" collapsed="false">
      <c r="D381" s="0" t="n">
        <v>4.418319</v>
      </c>
      <c r="E381" s="0" t="n">
        <v>3.199131</v>
      </c>
      <c r="F381" s="0" t="n">
        <v>5.46877</v>
      </c>
      <c r="G381" s="0" t="n">
        <v>1.548592</v>
      </c>
      <c r="H381" s="0" t="n">
        <v>0.133249</v>
      </c>
      <c r="I381" s="0" t="n">
        <v>1.415343</v>
      </c>
      <c r="J381" s="0" t="n">
        <v>3.920178</v>
      </c>
      <c r="K381" s="0" t="n">
        <v>3.920178</v>
      </c>
      <c r="L381" s="0" t="n">
        <v>0</v>
      </c>
      <c r="M381" s="0" t="n">
        <v>0</v>
      </c>
      <c r="N381" s="0" t="n">
        <v>0</v>
      </c>
      <c r="O381" s="0" t="n">
        <v>0</v>
      </c>
      <c r="P381" s="0" t="n">
        <v>0</v>
      </c>
      <c r="S381" s="0" t="n">
        <f aca="false">2*ASIN($B$47*simulated!$D381/(2*PI())/2)*360/(2*PI())</f>
        <v>65.6527110152233</v>
      </c>
      <c r="T381" s="0" t="n">
        <f aca="false">simulated!$E381</f>
        <v>3.199131</v>
      </c>
    </row>
    <row r="382" customFormat="false" ht="15" hidden="false" customHeight="false" outlineLevel="0" collapsed="false">
      <c r="D382" s="0" t="n">
        <v>4.428319</v>
      </c>
      <c r="E382" s="0" t="n">
        <v>3.187095</v>
      </c>
      <c r="F382" s="0" t="n">
        <v>5.458407</v>
      </c>
      <c r="G382" s="0" t="n">
        <v>1.536312</v>
      </c>
      <c r="H382" s="0" t="n">
        <v>0.130789</v>
      </c>
      <c r="I382" s="0" t="n">
        <v>1.405523</v>
      </c>
      <c r="J382" s="0" t="n">
        <v>3.922095</v>
      </c>
      <c r="K382" s="0" t="n">
        <v>3.922095</v>
      </c>
      <c r="L382" s="0" t="n">
        <v>0</v>
      </c>
      <c r="M382" s="0" t="n">
        <v>0</v>
      </c>
      <c r="N382" s="0" t="n">
        <v>0</v>
      </c>
      <c r="O382" s="0" t="n">
        <v>0</v>
      </c>
      <c r="P382" s="0" t="n">
        <v>0</v>
      </c>
      <c r="S382" s="0" t="n">
        <f aca="false">2*ASIN($B$47*simulated!$D382/(2*PI())/2)*360/(2*PI())</f>
        <v>65.8201020963216</v>
      </c>
      <c r="T382" s="0" t="n">
        <f aca="false">simulated!$E382</f>
        <v>3.187095</v>
      </c>
    </row>
    <row r="383" customFormat="false" ht="15" hidden="false" customHeight="false" outlineLevel="0" collapsed="false">
      <c r="D383" s="0" t="n">
        <v>4.438319</v>
      </c>
      <c r="E383" s="0" t="n">
        <v>3.175375</v>
      </c>
      <c r="F383" s="0" t="n">
        <v>5.448506</v>
      </c>
      <c r="G383" s="0" t="n">
        <v>1.524514</v>
      </c>
      <c r="H383" s="0" t="n">
        <v>0.128457</v>
      </c>
      <c r="I383" s="0" t="n">
        <v>1.396057</v>
      </c>
      <c r="J383" s="0" t="n">
        <v>3.923991</v>
      </c>
      <c r="K383" s="0" t="n">
        <v>3.923991</v>
      </c>
      <c r="L383" s="0" t="n">
        <v>0</v>
      </c>
      <c r="M383" s="0" t="n">
        <v>0</v>
      </c>
      <c r="N383" s="0" t="n">
        <v>0</v>
      </c>
      <c r="O383" s="0" t="n">
        <v>0</v>
      </c>
      <c r="P383" s="0" t="n">
        <v>0</v>
      </c>
      <c r="S383" s="0" t="n">
        <f aca="false">2*ASIN($B$47*simulated!$D383/(2*PI())/2)*360/(2*PI())</f>
        <v>65.9876515744422</v>
      </c>
      <c r="T383" s="0" t="n">
        <f aca="false">simulated!$E383</f>
        <v>3.175375</v>
      </c>
    </row>
    <row r="384" customFormat="false" ht="15" hidden="false" customHeight="false" outlineLevel="0" collapsed="false">
      <c r="D384" s="0" t="n">
        <v>4.448319</v>
      </c>
      <c r="E384" s="0" t="n">
        <v>3.163907</v>
      </c>
      <c r="F384" s="0" t="n">
        <v>5.438954</v>
      </c>
      <c r="G384" s="0" t="n">
        <v>1.513087</v>
      </c>
      <c r="H384" s="0" t="n">
        <v>0.126247</v>
      </c>
      <c r="I384" s="0" t="n">
        <v>1.386841</v>
      </c>
      <c r="J384" s="0" t="n">
        <v>3.925867</v>
      </c>
      <c r="K384" s="0" t="n">
        <v>3.925867</v>
      </c>
      <c r="L384" s="0" t="n">
        <v>0</v>
      </c>
      <c r="M384" s="0" t="n">
        <v>0</v>
      </c>
      <c r="N384" s="0" t="n">
        <v>0</v>
      </c>
      <c r="O384" s="0" t="n">
        <v>0</v>
      </c>
      <c r="P384" s="0" t="n">
        <v>0</v>
      </c>
      <c r="S384" s="0" t="n">
        <f aca="false">2*ASIN($B$47*simulated!$D384/(2*PI())/2)*360/(2*PI())</f>
        <v>66.1553602593168</v>
      </c>
      <c r="T384" s="0" t="n">
        <f aca="false">simulated!$E384</f>
        <v>3.163907</v>
      </c>
    </row>
    <row r="385" customFormat="false" ht="15" hidden="false" customHeight="false" outlineLevel="0" collapsed="false">
      <c r="D385" s="0" t="n">
        <v>4.458319</v>
      </c>
      <c r="E385" s="0" t="n">
        <v>3.152691</v>
      </c>
      <c r="F385" s="0" t="n">
        <v>5.429759</v>
      </c>
      <c r="G385" s="0" t="n">
        <v>1.502036</v>
      </c>
      <c r="H385" s="0" t="n">
        <v>0.124151</v>
      </c>
      <c r="I385" s="0" t="n">
        <v>1.377885</v>
      </c>
      <c r="J385" s="0" t="n">
        <v>3.927723</v>
      </c>
      <c r="K385" s="0" t="n">
        <v>3.927723</v>
      </c>
      <c r="L385" s="0" t="n">
        <v>0</v>
      </c>
      <c r="M385" s="0" t="n">
        <v>0</v>
      </c>
      <c r="N385" s="0" t="n">
        <v>0</v>
      </c>
      <c r="O385" s="0" t="n">
        <v>0</v>
      </c>
      <c r="P385" s="0" t="n">
        <v>0</v>
      </c>
      <c r="S385" s="0" t="n">
        <f aca="false">2*ASIN($B$47*simulated!$D385/(2*PI())/2)*360/(2*PI())</f>
        <v>66.3232289658975</v>
      </c>
      <c r="T385" s="0" t="n">
        <f aca="false">simulated!$E385</f>
        <v>3.152691</v>
      </c>
    </row>
    <row r="386" customFormat="false" ht="15" hidden="false" customHeight="false" outlineLevel="0" collapsed="false">
      <c r="D386" s="0" t="n">
        <v>4.468319</v>
      </c>
      <c r="E386" s="0" t="n">
        <v>3.141729</v>
      </c>
      <c r="F386" s="0" t="n">
        <v>5.420921</v>
      </c>
      <c r="G386" s="0" t="n">
        <v>1.491362</v>
      </c>
      <c r="H386" s="0" t="n">
        <v>0.122166</v>
      </c>
      <c r="I386" s="0" t="n">
        <v>1.369196</v>
      </c>
      <c r="J386" s="0" t="n">
        <v>3.929559</v>
      </c>
      <c r="K386" s="0" t="n">
        <v>3.929559</v>
      </c>
      <c r="L386" s="0" t="n">
        <v>0</v>
      </c>
      <c r="M386" s="0" t="n">
        <v>0</v>
      </c>
      <c r="N386" s="0" t="n">
        <v>0</v>
      </c>
      <c r="O386" s="0" t="n">
        <v>0</v>
      </c>
      <c r="P386" s="0" t="n">
        <v>0</v>
      </c>
      <c r="S386" s="0" t="n">
        <f aca="false">2*ASIN($B$47*simulated!$D386/(2*PI())/2)*360/(2*PI())</f>
        <v>66.4912585144075</v>
      </c>
      <c r="T386" s="0" t="n">
        <f aca="false">simulated!$E386</f>
        <v>3.141729</v>
      </c>
    </row>
    <row r="387" customFormat="false" ht="15" hidden="false" customHeight="false" outlineLevel="0" collapsed="false">
      <c r="D387" s="0" t="n">
        <v>4.478319</v>
      </c>
      <c r="E387" s="0" t="n">
        <v>3.131032</v>
      </c>
      <c r="F387" s="0" t="n">
        <v>5.412464</v>
      </c>
      <c r="G387" s="0" t="n">
        <v>1.481089</v>
      </c>
      <c r="H387" s="0" t="n">
        <v>0.120286</v>
      </c>
      <c r="I387" s="0" t="n">
        <v>1.360803</v>
      </c>
      <c r="J387" s="0" t="n">
        <v>3.931375</v>
      </c>
      <c r="K387" s="0" t="n">
        <v>3.931375</v>
      </c>
      <c r="L387" s="0" t="n">
        <v>0</v>
      </c>
      <c r="M387" s="0" t="n">
        <v>0</v>
      </c>
      <c r="N387" s="0" t="n">
        <v>0</v>
      </c>
      <c r="O387" s="0" t="n">
        <v>0</v>
      </c>
      <c r="P387" s="0" t="n">
        <v>0</v>
      </c>
      <c r="S387" s="0" t="n">
        <f aca="false">2*ASIN($B$47*simulated!$D387/(2*PI())/2)*360/(2*PI())</f>
        <v>66.6594497303921</v>
      </c>
      <c r="T387" s="0" t="n">
        <f aca="false">simulated!$E387</f>
        <v>3.131032</v>
      </c>
    </row>
    <row r="388" customFormat="false" ht="15" hidden="false" customHeight="false" outlineLevel="0" collapsed="false">
      <c r="D388" s="0" t="n">
        <v>4.488319</v>
      </c>
      <c r="E388" s="0" t="n">
        <v>3.120577</v>
      </c>
      <c r="F388" s="0" t="n">
        <v>5.40435</v>
      </c>
      <c r="G388" s="0" t="n">
        <v>1.471177</v>
      </c>
      <c r="H388" s="0" t="n">
        <v>0.118506</v>
      </c>
      <c r="I388" s="0" t="n">
        <v>1.352671</v>
      </c>
      <c r="J388" s="0" t="n">
        <v>3.933173</v>
      </c>
      <c r="K388" s="0" t="n">
        <v>3.933173</v>
      </c>
      <c r="L388" s="0" t="n">
        <v>0</v>
      </c>
      <c r="M388" s="0" t="n">
        <v>0</v>
      </c>
      <c r="N388" s="0" t="n">
        <v>0</v>
      </c>
      <c r="O388" s="0" t="n">
        <v>0</v>
      </c>
      <c r="P388" s="0" t="n">
        <v>0</v>
      </c>
      <c r="S388" s="0" t="n">
        <f aca="false">2*ASIN($B$47*simulated!$D388/(2*PI())/2)*360/(2*PI())</f>
        <v>66.8278034447712</v>
      </c>
      <c r="T388" s="0" t="n">
        <f aca="false">simulated!$E388</f>
        <v>3.120577</v>
      </c>
    </row>
    <row r="389" customFormat="false" ht="15" hidden="false" customHeight="false" outlineLevel="0" collapsed="false">
      <c r="D389" s="0" t="n">
        <v>4.498319</v>
      </c>
      <c r="E389" s="0" t="n">
        <v>3.110333</v>
      </c>
      <c r="F389" s="0" t="n">
        <v>5.396525</v>
      </c>
      <c r="G389" s="0" t="n">
        <v>1.461574</v>
      </c>
      <c r="H389" s="0" t="n">
        <v>0.116822</v>
      </c>
      <c r="I389" s="0" t="n">
        <v>1.344752</v>
      </c>
      <c r="J389" s="0" t="n">
        <v>3.934951</v>
      </c>
      <c r="K389" s="0" t="n">
        <v>3.934951</v>
      </c>
      <c r="L389" s="0" t="n">
        <v>0</v>
      </c>
      <c r="M389" s="0" t="n">
        <v>0</v>
      </c>
      <c r="N389" s="0" t="n">
        <v>0</v>
      </c>
      <c r="O389" s="0" t="n">
        <v>0</v>
      </c>
      <c r="P389" s="0" t="n">
        <v>0</v>
      </c>
      <c r="S389" s="0" t="n">
        <f aca="false">2*ASIN($B$47*simulated!$D389/(2*PI())/2)*360/(2*PI())</f>
        <v>66.9963204938912</v>
      </c>
      <c r="T389" s="0" t="n">
        <f aca="false">simulated!$E389</f>
        <v>3.110333</v>
      </c>
    </row>
    <row r="390" customFormat="false" ht="15" hidden="false" customHeight="false" outlineLevel="0" collapsed="false">
      <c r="D390" s="0" t="n">
        <v>4.508319</v>
      </c>
      <c r="E390" s="0" t="n">
        <v>3.100388</v>
      </c>
      <c r="F390" s="0" t="n">
        <v>5.389144</v>
      </c>
      <c r="G390" s="0" t="n">
        <v>1.452434</v>
      </c>
      <c r="H390" s="0" t="n">
        <v>0.115231</v>
      </c>
      <c r="I390" s="0" t="n">
        <v>1.337203</v>
      </c>
      <c r="J390" s="0" t="n">
        <v>3.93671</v>
      </c>
      <c r="K390" s="0" t="n">
        <v>3.93671</v>
      </c>
      <c r="L390" s="0" t="n">
        <v>0</v>
      </c>
      <c r="M390" s="0" t="n">
        <v>0</v>
      </c>
      <c r="N390" s="0" t="n">
        <v>0</v>
      </c>
      <c r="O390" s="0" t="n">
        <v>0</v>
      </c>
      <c r="P390" s="0" t="n">
        <v>0</v>
      </c>
      <c r="S390" s="0" t="n">
        <f aca="false">2*ASIN($B$47*simulated!$D390/(2*PI())/2)*360/(2*PI())</f>
        <v>67.1650017195787</v>
      </c>
      <c r="T390" s="0" t="n">
        <f aca="false">simulated!$E390</f>
        <v>3.100388</v>
      </c>
    </row>
    <row r="391" customFormat="false" ht="15" hidden="false" customHeight="false" outlineLevel="0" collapsed="false">
      <c r="D391" s="0" t="n">
        <v>4.518319</v>
      </c>
      <c r="E391" s="0" t="n">
        <v>3.090657</v>
      </c>
      <c r="F391" s="0" t="n">
        <v>5.382061</v>
      </c>
      <c r="G391" s="0" t="n">
        <v>1.44361</v>
      </c>
      <c r="H391" s="0" t="n">
        <v>0.113728</v>
      </c>
      <c r="I391" s="0" t="n">
        <v>1.329882</v>
      </c>
      <c r="J391" s="0" t="n">
        <v>3.938451</v>
      </c>
      <c r="K391" s="0" t="n">
        <v>3.938451</v>
      </c>
      <c r="L391" s="0" t="n">
        <v>0</v>
      </c>
      <c r="M391" s="0" t="n">
        <v>0</v>
      </c>
      <c r="N391" s="0" t="n">
        <v>0</v>
      </c>
      <c r="O391" s="0" t="n">
        <v>0</v>
      </c>
      <c r="P391" s="0" t="n">
        <v>0</v>
      </c>
      <c r="S391" s="0" t="n">
        <f aca="false">2*ASIN($B$47*simulated!$D391/(2*PI())/2)*360/(2*PI())</f>
        <v>67.3338479691939</v>
      </c>
      <c r="T391" s="0" t="n">
        <f aca="false">simulated!$E391</f>
        <v>3.090657</v>
      </c>
    </row>
    <row r="392" customFormat="false" ht="15" hidden="false" customHeight="false" outlineLevel="0" collapsed="false">
      <c r="D392" s="0" t="n">
        <v>4.528319</v>
      </c>
      <c r="E392" s="0" t="n">
        <v>3.081201</v>
      </c>
      <c r="F392" s="0" t="n">
        <v>5.375384</v>
      </c>
      <c r="G392" s="0" t="n">
        <v>1.435209</v>
      </c>
      <c r="H392" s="0" t="n">
        <v>0.11231</v>
      </c>
      <c r="I392" s="0" t="n">
        <v>1.3229</v>
      </c>
      <c r="J392" s="0" t="n">
        <v>3.940174</v>
      </c>
      <c r="K392" s="0" t="n">
        <v>3.940174</v>
      </c>
      <c r="L392" s="0" t="n">
        <v>0</v>
      </c>
      <c r="M392" s="0" t="n">
        <v>0</v>
      </c>
      <c r="N392" s="0" t="n">
        <v>0</v>
      </c>
      <c r="O392" s="0" t="n">
        <v>0</v>
      </c>
      <c r="P392" s="0" t="n">
        <v>0</v>
      </c>
      <c r="S392" s="0" t="n">
        <f aca="false">2*ASIN($B$47*simulated!$D392/(2*PI())/2)*360/(2*PI())</f>
        <v>67.5028600956854</v>
      </c>
      <c r="T392" s="0" t="n">
        <f aca="false">simulated!$E392</f>
        <v>3.081201</v>
      </c>
    </row>
    <row r="393" customFormat="false" ht="15" hidden="false" customHeight="false" outlineLevel="0" collapsed="false">
      <c r="D393" s="0" t="n">
        <v>4.538319</v>
      </c>
      <c r="E393" s="0" t="n">
        <v>3.071969</v>
      </c>
      <c r="F393" s="0" t="n">
        <v>5.369026</v>
      </c>
      <c r="G393" s="0" t="n">
        <v>1.427147</v>
      </c>
      <c r="H393" s="0" t="n">
        <v>0.110973</v>
      </c>
      <c r="I393" s="0" t="n">
        <v>1.316174</v>
      </c>
      <c r="J393" s="0" t="n">
        <v>3.941879</v>
      </c>
      <c r="K393" s="0" t="n">
        <v>3.941879</v>
      </c>
      <c r="L393" s="0" t="n">
        <v>0</v>
      </c>
      <c r="M393" s="0" t="n">
        <v>0</v>
      </c>
      <c r="N393" s="0" t="n">
        <v>0</v>
      </c>
      <c r="O393" s="0" t="n">
        <v>0</v>
      </c>
      <c r="P393" s="0" t="n">
        <v>0</v>
      </c>
      <c r="S393" s="0" t="n">
        <f aca="false">2*ASIN($B$47*simulated!$D393/(2*PI())/2)*360/(2*PI())</f>
        <v>67.6720389576456</v>
      </c>
      <c r="T393" s="0" t="n">
        <f aca="false">simulated!$E393</f>
        <v>3.071969</v>
      </c>
    </row>
    <row r="394" customFormat="false" ht="15" hidden="false" customHeight="false" outlineLevel="0" collapsed="false">
      <c r="D394" s="0" t="n">
        <v>4.548319</v>
      </c>
      <c r="E394" s="0" t="n">
        <v>3.062998</v>
      </c>
      <c r="F394" s="0" t="n">
        <v>5.363055</v>
      </c>
      <c r="G394" s="0" t="n">
        <v>1.419488</v>
      </c>
      <c r="H394" s="0" t="n">
        <v>0.109716</v>
      </c>
      <c r="I394" s="0" t="n">
        <v>1.309773</v>
      </c>
      <c r="J394" s="0" t="n">
        <v>3.943566</v>
      </c>
      <c r="K394" s="0" t="n">
        <v>3.943566</v>
      </c>
      <c r="L394" s="0" t="n">
        <v>0</v>
      </c>
      <c r="M394" s="0" t="n">
        <v>0</v>
      </c>
      <c r="N394" s="0" t="n">
        <v>0</v>
      </c>
      <c r="O394" s="0" t="n">
        <v>0</v>
      </c>
      <c r="P394" s="0" t="n">
        <v>0</v>
      </c>
      <c r="S394" s="0" t="n">
        <f aca="false">2*ASIN($B$47*simulated!$D394/(2*PI())/2)*360/(2*PI())</f>
        <v>67.8413854193658</v>
      </c>
      <c r="T394" s="0" t="n">
        <f aca="false">simulated!$E394</f>
        <v>3.062998</v>
      </c>
    </row>
    <row r="395" customFormat="false" ht="15" hidden="false" customHeight="false" outlineLevel="0" collapsed="false">
      <c r="D395" s="0" t="n">
        <v>4.558319</v>
      </c>
      <c r="E395" s="0" t="n">
        <v>3.054277</v>
      </c>
      <c r="F395" s="0" t="n">
        <v>5.35745</v>
      </c>
      <c r="G395" s="0" t="n">
        <v>1.412214</v>
      </c>
      <c r="H395" s="0" t="n">
        <v>0.108534</v>
      </c>
      <c r="I395" s="0" t="n">
        <v>1.30368</v>
      </c>
      <c r="J395" s="0" t="n">
        <v>3.945236</v>
      </c>
      <c r="K395" s="0" t="n">
        <v>3.945236</v>
      </c>
      <c r="L395" s="0" t="n">
        <v>0</v>
      </c>
      <c r="M395" s="0" t="n">
        <v>0</v>
      </c>
      <c r="N395" s="0" t="n">
        <v>0</v>
      </c>
      <c r="O395" s="0" t="n">
        <v>0</v>
      </c>
      <c r="P395" s="0" t="n">
        <v>0</v>
      </c>
      <c r="S395" s="0" t="n">
        <f aca="false">2*ASIN($B$47*simulated!$D395/(2*PI())/2)*360/(2*PI())</f>
        <v>68.0109003508936</v>
      </c>
      <c r="T395" s="0" t="n">
        <f aca="false">simulated!$E395</f>
        <v>3.054277</v>
      </c>
    </row>
    <row r="396" customFormat="false" ht="15" hidden="false" customHeight="false" outlineLevel="0" collapsed="false">
      <c r="D396" s="0" t="n">
        <v>4.568319</v>
      </c>
      <c r="E396" s="0" t="n">
        <v>3.04582</v>
      </c>
      <c r="F396" s="0" t="n">
        <v>5.352239</v>
      </c>
      <c r="G396" s="0" t="n">
        <v>1.40535</v>
      </c>
      <c r="H396" s="0" t="n">
        <v>0.107426</v>
      </c>
      <c r="I396" s="0" t="n">
        <v>1.297924</v>
      </c>
      <c r="J396" s="0" t="n">
        <v>3.946889</v>
      </c>
      <c r="K396" s="0" t="n">
        <v>3.946889</v>
      </c>
      <c r="L396" s="0" t="n">
        <v>0</v>
      </c>
      <c r="M396" s="0" t="n">
        <v>0</v>
      </c>
      <c r="N396" s="0" t="n">
        <v>0</v>
      </c>
      <c r="O396" s="0" t="n">
        <v>0</v>
      </c>
      <c r="P396" s="0" t="n">
        <v>0</v>
      </c>
      <c r="S396" s="0" t="n">
        <f aca="false">2*ASIN($B$47*simulated!$D396/(2*PI())/2)*360/(2*PI())</f>
        <v>68.1805846280899</v>
      </c>
      <c r="T396" s="0" t="n">
        <f aca="false">simulated!$E396</f>
        <v>3.04582</v>
      </c>
    </row>
    <row r="397" customFormat="false" ht="15" hidden="false" customHeight="false" outlineLevel="0" collapsed="false">
      <c r="D397" s="0" t="n">
        <v>4.578319</v>
      </c>
      <c r="E397" s="0" t="n">
        <v>3.037598</v>
      </c>
      <c r="F397" s="0" t="n">
        <v>5.347374</v>
      </c>
      <c r="G397" s="0" t="n">
        <v>1.398849</v>
      </c>
      <c r="H397" s="0" t="n">
        <v>0.106389</v>
      </c>
      <c r="I397" s="0" t="n">
        <v>1.29246</v>
      </c>
      <c r="J397" s="0" t="n">
        <v>3.948525</v>
      </c>
      <c r="K397" s="0" t="n">
        <v>3.948525</v>
      </c>
      <c r="L397" s="0" t="n">
        <v>0</v>
      </c>
      <c r="M397" s="0" t="n">
        <v>0</v>
      </c>
      <c r="N397" s="0" t="n">
        <v>0</v>
      </c>
      <c r="O397" s="0" t="n">
        <v>0</v>
      </c>
      <c r="P397" s="0" t="n">
        <v>0</v>
      </c>
      <c r="S397" s="0" t="n">
        <f aca="false">2*ASIN($B$47*simulated!$D397/(2*PI())/2)*360/(2*PI())</f>
        <v>68.3504391326866</v>
      </c>
      <c r="T397" s="0" t="n">
        <f aca="false">simulated!$E397</f>
        <v>3.037598</v>
      </c>
    </row>
    <row r="398" customFormat="false" ht="15" hidden="false" customHeight="false" outlineLevel="0" collapsed="false">
      <c r="D398" s="0" t="n">
        <v>4.588319</v>
      </c>
      <c r="E398" s="0" t="n">
        <v>3.029564</v>
      </c>
      <c r="F398" s="0" t="n">
        <v>5.342771</v>
      </c>
      <c r="G398" s="0" t="n">
        <v>1.392627</v>
      </c>
      <c r="H398" s="0" t="n">
        <v>0.105421</v>
      </c>
      <c r="I398" s="0" t="n">
        <v>1.287206</v>
      </c>
      <c r="J398" s="0" t="n">
        <v>3.950144</v>
      </c>
      <c r="K398" s="0" t="n">
        <v>3.950144</v>
      </c>
      <c r="L398" s="0" t="n">
        <v>0</v>
      </c>
      <c r="M398" s="0" t="n">
        <v>0</v>
      </c>
      <c r="N398" s="0" t="n">
        <v>0</v>
      </c>
      <c r="O398" s="0" t="n">
        <v>0</v>
      </c>
      <c r="P398" s="0" t="n">
        <v>0</v>
      </c>
      <c r="S398" s="0" t="n">
        <f aca="false">2*ASIN($B$47*simulated!$D398/(2*PI())/2)*360/(2*PI())</f>
        <v>68.5204647523457</v>
      </c>
      <c r="T398" s="0" t="n">
        <f aca="false">simulated!$E398</f>
        <v>3.029564</v>
      </c>
    </row>
    <row r="399" customFormat="false" ht="15" hidden="false" customHeight="false" outlineLevel="0" collapsed="false">
      <c r="D399" s="0" t="n">
        <v>4.598319</v>
      </c>
      <c r="E399" s="0" t="n">
        <v>3.021932</v>
      </c>
      <c r="F399" s="0" t="n">
        <v>5.338811</v>
      </c>
      <c r="G399" s="0" t="n">
        <v>1.387064</v>
      </c>
      <c r="H399" s="0" t="n">
        <v>0.10452</v>
      </c>
      <c r="I399" s="0" t="n">
        <v>1.282544</v>
      </c>
      <c r="J399" s="0" t="n">
        <v>3.951747</v>
      </c>
      <c r="K399" s="0" t="n">
        <v>3.951747</v>
      </c>
      <c r="L399" s="0" t="n">
        <v>0</v>
      </c>
      <c r="M399" s="0" t="n">
        <v>0</v>
      </c>
      <c r="N399" s="0" t="n">
        <v>0</v>
      </c>
      <c r="O399" s="0" t="n">
        <v>0</v>
      </c>
      <c r="P399" s="0" t="n">
        <v>0</v>
      </c>
      <c r="S399" s="0" t="n">
        <f aca="false">2*ASIN($B$47*simulated!$D399/(2*PI())/2)*360/(2*PI())</f>
        <v>68.6906623807186</v>
      </c>
      <c r="T399" s="0" t="n">
        <f aca="false">simulated!$E399</f>
        <v>3.021932</v>
      </c>
    </row>
    <row r="400" customFormat="false" ht="15" hidden="false" customHeight="false" outlineLevel="0" collapsed="false">
      <c r="D400" s="0" t="n">
        <v>4.608319</v>
      </c>
      <c r="E400" s="0" t="n">
        <v>3.014459</v>
      </c>
      <c r="F400" s="0" t="n">
        <v>5.335066</v>
      </c>
      <c r="G400" s="0" t="n">
        <v>1.381732</v>
      </c>
      <c r="H400" s="0" t="n">
        <v>0.103684</v>
      </c>
      <c r="I400" s="0" t="n">
        <v>1.278048</v>
      </c>
      <c r="J400" s="0" t="n">
        <v>3.953334</v>
      </c>
      <c r="K400" s="0" t="n">
        <v>3.953334</v>
      </c>
      <c r="L400" s="0" t="n">
        <v>0</v>
      </c>
      <c r="M400" s="0" t="n">
        <v>0</v>
      </c>
      <c r="N400" s="0" t="n">
        <v>0</v>
      </c>
      <c r="O400" s="0" t="n">
        <v>0</v>
      </c>
      <c r="P400" s="0" t="n">
        <v>0</v>
      </c>
      <c r="S400" s="0" t="n">
        <f aca="false">2*ASIN($B$47*simulated!$D400/(2*PI())/2)*360/(2*PI())</f>
        <v>68.8610329175065</v>
      </c>
      <c r="T400" s="0" t="n">
        <f aca="false">simulated!$E400</f>
        <v>3.014459</v>
      </c>
    </row>
    <row r="401" customFormat="false" ht="15" hidden="false" customHeight="false" outlineLevel="0" collapsed="false">
      <c r="D401" s="0" t="n">
        <v>4.618319</v>
      </c>
      <c r="E401" s="0" t="n">
        <v>3.007269</v>
      </c>
      <c r="F401" s="0" t="n">
        <v>5.331758</v>
      </c>
      <c r="G401" s="0" t="n">
        <v>1.376853</v>
      </c>
      <c r="H401" s="0" t="n">
        <v>0.102912</v>
      </c>
      <c r="I401" s="0" t="n">
        <v>1.273941</v>
      </c>
      <c r="J401" s="0" t="n">
        <v>3.954905</v>
      </c>
      <c r="K401" s="0" t="n">
        <v>3.954905</v>
      </c>
      <c r="L401" s="0" t="n">
        <v>0</v>
      </c>
      <c r="M401" s="0" t="n">
        <v>0</v>
      </c>
      <c r="N401" s="0" t="n">
        <v>0</v>
      </c>
      <c r="O401" s="0" t="n">
        <v>0</v>
      </c>
      <c r="P401" s="0" t="n">
        <v>0</v>
      </c>
      <c r="S401" s="0" t="n">
        <f aca="false">2*ASIN($B$47*simulated!$D401/(2*PI())/2)*360/(2*PI())</f>
        <v>69.0315772685212</v>
      </c>
      <c r="T401" s="0" t="n">
        <f aca="false">simulated!$E401</f>
        <v>3.007269</v>
      </c>
    </row>
    <row r="402" customFormat="false" ht="15" hidden="false" customHeight="false" outlineLevel="0" collapsed="false">
      <c r="D402" s="0" t="n">
        <v>4.628319</v>
      </c>
      <c r="E402" s="0" t="n">
        <v>3.000414</v>
      </c>
      <c r="F402" s="0" t="n">
        <v>5.328979</v>
      </c>
      <c r="G402" s="0" t="n">
        <v>1.372519</v>
      </c>
      <c r="H402" s="0" t="n">
        <v>0.102202</v>
      </c>
      <c r="I402" s="0" t="n">
        <v>1.270317</v>
      </c>
      <c r="J402" s="0" t="n">
        <v>3.95646</v>
      </c>
      <c r="K402" s="0" t="n">
        <v>3.95646</v>
      </c>
      <c r="L402" s="0" t="n">
        <v>0</v>
      </c>
      <c r="M402" s="0" t="n">
        <v>0</v>
      </c>
      <c r="N402" s="0" t="n">
        <v>0</v>
      </c>
      <c r="O402" s="0" t="n">
        <v>0</v>
      </c>
      <c r="P402" s="0" t="n">
        <v>0</v>
      </c>
      <c r="S402" s="0" t="n">
        <f aca="false">2*ASIN($B$47*simulated!$D402/(2*PI())/2)*360/(2*PI())</f>
        <v>69.2022963457468</v>
      </c>
      <c r="T402" s="0" t="n">
        <f aca="false">simulated!$E402</f>
        <v>3.000414</v>
      </c>
    </row>
    <row r="403" customFormat="false" ht="15" hidden="false" customHeight="false" outlineLevel="0" collapsed="false">
      <c r="D403" s="0" t="n">
        <v>4.638319</v>
      </c>
      <c r="E403" s="0" t="n">
        <v>2.993803</v>
      </c>
      <c r="F403" s="0" t="n">
        <v>5.326573</v>
      </c>
      <c r="G403" s="0" t="n">
        <v>1.368573</v>
      </c>
      <c r="H403" s="0" t="n">
        <v>0.101552</v>
      </c>
      <c r="I403" s="0" t="n">
        <v>1.267021</v>
      </c>
      <c r="J403" s="0" t="n">
        <v>3.958001</v>
      </c>
      <c r="K403" s="0" t="n">
        <v>3.958001</v>
      </c>
      <c r="L403" s="0" t="n">
        <v>0</v>
      </c>
      <c r="M403" s="0" t="n">
        <v>0</v>
      </c>
      <c r="N403" s="0" t="n">
        <v>0</v>
      </c>
      <c r="O403" s="0" t="n">
        <v>0</v>
      </c>
      <c r="P403" s="0" t="n">
        <v>0</v>
      </c>
      <c r="S403" s="0" t="n">
        <f aca="false">2*ASIN($B$47*simulated!$D403/(2*PI())/2)*360/(2*PI())</f>
        <v>69.3731910674026</v>
      </c>
      <c r="T403" s="0" t="n">
        <f aca="false">simulated!$E403</f>
        <v>2.993803</v>
      </c>
    </row>
    <row r="404" customFormat="false" ht="15" hidden="false" customHeight="false" outlineLevel="0" collapsed="false">
      <c r="D404" s="0" t="n">
        <v>4.648319</v>
      </c>
      <c r="E404" s="0" t="n">
        <v>2.987493</v>
      </c>
      <c r="F404" s="0" t="n">
        <v>5.32464</v>
      </c>
      <c r="G404" s="0" t="n">
        <v>1.365114</v>
      </c>
      <c r="H404" s="0" t="n">
        <v>0.100961</v>
      </c>
      <c r="I404" s="0" t="n">
        <v>1.264153</v>
      </c>
      <c r="J404" s="0" t="n">
        <v>3.959526</v>
      </c>
      <c r="K404" s="0" t="n">
        <v>3.959526</v>
      </c>
      <c r="L404" s="0" t="n">
        <v>0</v>
      </c>
      <c r="M404" s="0" t="n">
        <v>0</v>
      </c>
      <c r="N404" s="0" t="n">
        <v>0</v>
      </c>
      <c r="O404" s="0" t="n">
        <v>0</v>
      </c>
      <c r="P404" s="0" t="n">
        <v>0</v>
      </c>
      <c r="S404" s="0" t="n">
        <f aca="false">2*ASIN($B$47*simulated!$D404/(2*PI())/2)*360/(2*PI())</f>
        <v>69.5442623580061</v>
      </c>
      <c r="T404" s="0" t="n">
        <f aca="false">simulated!$E404</f>
        <v>2.987493</v>
      </c>
    </row>
    <row r="405" customFormat="false" ht="15" hidden="false" customHeight="false" outlineLevel="0" collapsed="false">
      <c r="D405" s="0" t="n">
        <v>4.658319</v>
      </c>
      <c r="E405" s="0" t="n">
        <v>2.981465</v>
      </c>
      <c r="F405" s="0" t="n">
        <v>5.32315</v>
      </c>
      <c r="G405" s="0" t="n">
        <v>1.362113</v>
      </c>
      <c r="H405" s="0" t="n">
        <v>0.100429</v>
      </c>
      <c r="I405" s="0" t="n">
        <v>1.261684</v>
      </c>
      <c r="J405" s="0" t="n">
        <v>3.961036</v>
      </c>
      <c r="K405" s="0" t="n">
        <v>3.961036</v>
      </c>
      <c r="L405" s="0" t="n">
        <v>0</v>
      </c>
      <c r="M405" s="0" t="n">
        <v>0</v>
      </c>
      <c r="N405" s="0" t="n">
        <v>0</v>
      </c>
      <c r="O405" s="0" t="n">
        <v>0</v>
      </c>
      <c r="P405" s="0" t="n">
        <v>0</v>
      </c>
      <c r="S405" s="0" t="n">
        <f aca="false">2*ASIN($B$47*simulated!$D405/(2*PI())/2)*360/(2*PI())</f>
        <v>69.7155111484373</v>
      </c>
      <c r="T405" s="0" t="n">
        <f aca="false">simulated!$E405</f>
        <v>2.981465</v>
      </c>
    </row>
    <row r="406" customFormat="false" ht="15" hidden="false" customHeight="false" outlineLevel="0" collapsed="false">
      <c r="D406" s="0" t="n">
        <v>4.668319</v>
      </c>
      <c r="E406" s="0" t="n">
        <v>2.975791</v>
      </c>
      <c r="F406" s="0" t="n">
        <v>5.322233</v>
      </c>
      <c r="G406" s="0" t="n">
        <v>1.3597</v>
      </c>
      <c r="H406" s="0" t="n">
        <v>0.099954</v>
      </c>
      <c r="I406" s="0" t="n">
        <v>1.259746</v>
      </c>
      <c r="J406" s="0" t="n">
        <v>3.962532</v>
      </c>
      <c r="K406" s="0" t="n">
        <v>3.962532</v>
      </c>
      <c r="L406" s="0" t="n">
        <v>0</v>
      </c>
      <c r="M406" s="0" t="n">
        <v>0</v>
      </c>
      <c r="N406" s="0" t="n">
        <v>0</v>
      </c>
      <c r="O406" s="0" t="n">
        <v>0</v>
      </c>
      <c r="P406" s="0" t="n">
        <v>0</v>
      </c>
      <c r="S406" s="0" t="n">
        <f aca="false">2*ASIN($B$47*simulated!$D406/(2*PI())/2)*360/(2*PI())</f>
        <v>69.8869383760038</v>
      </c>
      <c r="T406" s="0" t="n">
        <f aca="false">simulated!$E406</f>
        <v>2.975791</v>
      </c>
    </row>
    <row r="407" customFormat="false" ht="15" hidden="false" customHeight="false" outlineLevel="0" collapsed="false">
      <c r="D407" s="0" t="n">
        <v>4.678319</v>
      </c>
      <c r="E407" s="0" t="n">
        <v>2.970376</v>
      </c>
      <c r="F407" s="0" t="n">
        <v>5.32172</v>
      </c>
      <c r="G407" s="0" t="n">
        <v>1.357706</v>
      </c>
      <c r="H407" s="0" t="n">
        <v>0.099536</v>
      </c>
      <c r="I407" s="0" t="n">
        <v>1.25817</v>
      </c>
      <c r="J407" s="0" t="n">
        <v>3.964014</v>
      </c>
      <c r="K407" s="0" t="n">
        <v>3.964014</v>
      </c>
      <c r="L407" s="0" t="n">
        <v>0</v>
      </c>
      <c r="M407" s="0" t="n">
        <v>0</v>
      </c>
      <c r="N407" s="0" t="n">
        <v>0</v>
      </c>
      <c r="O407" s="0" t="n">
        <v>0</v>
      </c>
      <c r="P407" s="0" t="n">
        <v>0</v>
      </c>
      <c r="S407" s="0" t="n">
        <f aca="false">2*ASIN($B$47*simulated!$D407/(2*PI())/2)*360/(2*PI())</f>
        <v>70.0585449845064</v>
      </c>
      <c r="T407" s="0" t="n">
        <f aca="false">simulated!$E407</f>
        <v>2.970376</v>
      </c>
    </row>
    <row r="408" customFormat="false" ht="15" hidden="false" customHeight="false" outlineLevel="0" collapsed="false">
      <c r="D408" s="0" t="n">
        <v>4.688319</v>
      </c>
      <c r="E408" s="0" t="n">
        <v>2.965324</v>
      </c>
      <c r="F408" s="0" t="n">
        <v>5.3218</v>
      </c>
      <c r="G408" s="0" t="n">
        <v>1.356319</v>
      </c>
      <c r="H408" s="0" t="n">
        <v>0.099173</v>
      </c>
      <c r="I408" s="0" t="n">
        <v>1.257146</v>
      </c>
      <c r="J408" s="0" t="n">
        <v>3.965481</v>
      </c>
      <c r="K408" s="0" t="n">
        <v>3.965481</v>
      </c>
      <c r="L408" s="0" t="n">
        <v>0</v>
      </c>
      <c r="M408" s="0" t="n">
        <v>0</v>
      </c>
      <c r="N408" s="0" t="n">
        <v>0</v>
      </c>
      <c r="O408" s="0" t="n">
        <v>0</v>
      </c>
      <c r="P408" s="0" t="n">
        <v>0</v>
      </c>
      <c r="S408" s="0" t="n">
        <f aca="false">2*ASIN($B$47*simulated!$D408/(2*PI())/2)*360/(2*PI())</f>
        <v>70.2303319243062</v>
      </c>
      <c r="T408" s="0" t="n">
        <f aca="false">simulated!$E408</f>
        <v>2.965324</v>
      </c>
    </row>
    <row r="409" customFormat="false" ht="15" hidden="false" customHeight="false" outlineLevel="0" collapsed="false">
      <c r="D409" s="0" t="n">
        <v>4.698319</v>
      </c>
      <c r="E409" s="0" t="n">
        <v>2.960624</v>
      </c>
      <c r="F409" s="0" t="n">
        <v>5.322459</v>
      </c>
      <c r="G409" s="0" t="n">
        <v>1.355523</v>
      </c>
      <c r="H409" s="0" t="n">
        <v>0.098866</v>
      </c>
      <c r="I409" s="0" t="n">
        <v>1.256658</v>
      </c>
      <c r="J409" s="0" t="n">
        <v>3.966935</v>
      </c>
      <c r="K409" s="0" t="n">
        <v>3.966935</v>
      </c>
      <c r="L409" s="0" t="n">
        <v>0</v>
      </c>
      <c r="M409" s="0" t="n">
        <v>0</v>
      </c>
      <c r="N409" s="0" t="n">
        <v>0</v>
      </c>
      <c r="O409" s="0" t="n">
        <v>0</v>
      </c>
      <c r="P409" s="0" t="n">
        <v>0</v>
      </c>
      <c r="S409" s="0" t="n">
        <f aca="false">2*ASIN($B$47*simulated!$D409/(2*PI())/2)*360/(2*PI())</f>
        <v>70.4023001523916</v>
      </c>
      <c r="T409" s="0" t="n">
        <f aca="false">simulated!$E409</f>
        <v>2.960624</v>
      </c>
    </row>
    <row r="410" customFormat="false" ht="15" hidden="false" customHeight="false" outlineLevel="0" collapsed="false">
      <c r="D410" s="0" t="n">
        <v>4.708319</v>
      </c>
      <c r="E410" s="0" t="n">
        <v>2.956329</v>
      </c>
      <c r="F410" s="0" t="n">
        <v>5.323791</v>
      </c>
      <c r="G410" s="0" t="n">
        <v>1.355415</v>
      </c>
      <c r="H410" s="0" t="n">
        <v>0.098613</v>
      </c>
      <c r="I410" s="0" t="n">
        <v>1.256802</v>
      </c>
      <c r="J410" s="0" t="n">
        <v>3.968376</v>
      </c>
      <c r="K410" s="0" t="n">
        <v>3.968376</v>
      </c>
      <c r="L410" s="0" t="n">
        <v>0</v>
      </c>
      <c r="M410" s="0" t="n">
        <v>0</v>
      </c>
      <c r="N410" s="0" t="n">
        <v>0</v>
      </c>
      <c r="O410" s="0" t="n">
        <v>0</v>
      </c>
      <c r="P410" s="0" t="n">
        <v>0</v>
      </c>
      <c r="S410" s="0" t="n">
        <f aca="false">2*ASIN($B$47*simulated!$D410/(2*PI())/2)*360/(2*PI())</f>
        <v>70.5744506324473</v>
      </c>
      <c r="T410" s="0" t="n">
        <f aca="false">simulated!$E410</f>
        <v>2.956329</v>
      </c>
    </row>
    <row r="411" customFormat="false" ht="15" hidden="false" customHeight="false" outlineLevel="0" collapsed="false">
      <c r="D411" s="0" t="n">
        <v>4.718319</v>
      </c>
      <c r="E411" s="0" t="n">
        <v>2.952373</v>
      </c>
      <c r="F411" s="0" t="n">
        <v>5.32568</v>
      </c>
      <c r="G411" s="0" t="n">
        <v>1.355877</v>
      </c>
      <c r="H411" s="0" t="n">
        <v>0.098414</v>
      </c>
      <c r="I411" s="0" t="n">
        <v>1.257463</v>
      </c>
      <c r="J411" s="0" t="n">
        <v>3.969803</v>
      </c>
      <c r="K411" s="0" t="n">
        <v>3.969803</v>
      </c>
      <c r="L411" s="0" t="n">
        <v>0</v>
      </c>
      <c r="M411" s="0" t="n">
        <v>0</v>
      </c>
      <c r="N411" s="0" t="n">
        <v>0</v>
      </c>
      <c r="O411" s="0" t="n">
        <v>0</v>
      </c>
      <c r="P411" s="0" t="n">
        <v>0</v>
      </c>
      <c r="S411" s="0" t="n">
        <f aca="false">2*ASIN($B$47*simulated!$D411/(2*PI())/2)*360/(2*PI())</f>
        <v>70.7467843349231</v>
      </c>
      <c r="T411" s="0" t="n">
        <f aca="false">simulated!$E411</f>
        <v>2.952373</v>
      </c>
    </row>
    <row r="412" customFormat="false" ht="15" hidden="false" customHeight="false" outlineLevel="0" collapsed="false">
      <c r="D412" s="0" t="n">
        <v>4.728319</v>
      </c>
      <c r="E412" s="0" t="n">
        <v>2.948822</v>
      </c>
      <c r="F412" s="0" t="n">
        <v>5.328248</v>
      </c>
      <c r="G412" s="0" t="n">
        <v>1.357031</v>
      </c>
      <c r="H412" s="0" t="n">
        <v>0.098269</v>
      </c>
      <c r="I412" s="0" t="n">
        <v>1.258762</v>
      </c>
      <c r="J412" s="0" t="n">
        <v>3.971218</v>
      </c>
      <c r="K412" s="0" t="n">
        <v>3.971218</v>
      </c>
      <c r="L412" s="0" t="n">
        <v>0</v>
      </c>
      <c r="M412" s="0" t="n">
        <v>0</v>
      </c>
      <c r="N412" s="0" t="n">
        <v>0</v>
      </c>
      <c r="O412" s="0" t="n">
        <v>0</v>
      </c>
      <c r="P412" s="0" t="n">
        <v>0</v>
      </c>
      <c r="S412" s="0" t="n">
        <f aca="false">2*ASIN($B$47*simulated!$D412/(2*PI())/2)*360/(2*PI())</f>
        <v>70.9193022371046</v>
      </c>
      <c r="T412" s="0" t="n">
        <f aca="false">simulated!$E412</f>
        <v>2.948822</v>
      </c>
    </row>
    <row r="413" customFormat="false" ht="15" hidden="false" customHeight="false" outlineLevel="0" collapsed="false">
      <c r="D413" s="0" t="n">
        <v>4.738319</v>
      </c>
      <c r="E413" s="0" t="n">
        <v>2.945684</v>
      </c>
      <c r="F413" s="0" t="n">
        <v>5.331515</v>
      </c>
      <c r="G413" s="0" t="n">
        <v>1.358896</v>
      </c>
      <c r="H413" s="0" t="n">
        <v>0.098178</v>
      </c>
      <c r="I413" s="0" t="n">
        <v>1.260718</v>
      </c>
      <c r="J413" s="0" t="n">
        <v>3.97262</v>
      </c>
      <c r="K413" s="0" t="n">
        <v>3.97262</v>
      </c>
      <c r="L413" s="0" t="n">
        <v>0</v>
      </c>
      <c r="M413" s="0" t="n">
        <v>0</v>
      </c>
      <c r="N413" s="0" t="n">
        <v>0</v>
      </c>
      <c r="O413" s="0" t="n">
        <v>0</v>
      </c>
      <c r="P413" s="0" t="n">
        <v>0</v>
      </c>
      <c r="S413" s="0" t="n">
        <f aca="false">2*ASIN($B$47*simulated!$D413/(2*PI())/2)*360/(2*PI())</f>
        <v>71.0920053231842</v>
      </c>
      <c r="T413" s="0" t="n">
        <f aca="false">simulated!$E413</f>
        <v>2.945684</v>
      </c>
    </row>
    <row r="414" customFormat="false" ht="15" hidden="false" customHeight="false" outlineLevel="0" collapsed="false">
      <c r="D414" s="0" t="n">
        <v>4.748319</v>
      </c>
      <c r="E414" s="0" t="n">
        <v>2.943044</v>
      </c>
      <c r="F414" s="0" t="n">
        <v>5.335636</v>
      </c>
      <c r="G414" s="0" t="n">
        <v>1.361627</v>
      </c>
      <c r="H414" s="0" t="n">
        <v>0.09814</v>
      </c>
      <c r="I414" s="0" t="n">
        <v>1.263487</v>
      </c>
      <c r="J414" s="0" t="n">
        <v>3.974009</v>
      </c>
      <c r="K414" s="0" t="n">
        <v>3.974009</v>
      </c>
      <c r="L414" s="0" t="n">
        <v>0</v>
      </c>
      <c r="M414" s="0" t="n">
        <v>0</v>
      </c>
      <c r="N414" s="0" t="n">
        <v>0</v>
      </c>
      <c r="O414" s="0" t="n">
        <v>0</v>
      </c>
      <c r="P414" s="0" t="n">
        <v>0</v>
      </c>
      <c r="S414" s="0" t="n">
        <f aca="false">2*ASIN($B$47*simulated!$D414/(2*PI())/2)*360/(2*PI())</f>
        <v>71.264894584333</v>
      </c>
      <c r="T414" s="0" t="n">
        <f aca="false">simulated!$E414</f>
        <v>2.943044</v>
      </c>
    </row>
    <row r="415" customFormat="false" ht="15" hidden="false" customHeight="false" outlineLevel="0" collapsed="false">
      <c r="D415" s="0" t="n">
        <v>4.758319</v>
      </c>
      <c r="E415" s="0" t="n">
        <v>2.940868</v>
      </c>
      <c r="F415" s="0" t="n">
        <v>5.340553</v>
      </c>
      <c r="G415" s="0" t="n">
        <v>1.365167</v>
      </c>
      <c r="H415" s="0" t="n">
        <v>0.098156</v>
      </c>
      <c r="I415" s="0" t="n">
        <v>1.26701</v>
      </c>
      <c r="J415" s="0" t="n">
        <v>3.975386</v>
      </c>
      <c r="K415" s="0" t="n">
        <v>3.975386</v>
      </c>
      <c r="L415" s="0" t="n">
        <v>0</v>
      </c>
      <c r="M415" s="0" t="n">
        <v>0</v>
      </c>
      <c r="N415" s="0" t="n">
        <v>0</v>
      </c>
      <c r="O415" s="0" t="n">
        <v>0</v>
      </c>
      <c r="P415" s="0" t="n">
        <v>0</v>
      </c>
      <c r="S415" s="0" t="n">
        <f aca="false">2*ASIN($B$47*simulated!$D415/(2*PI())/2)*360/(2*PI())</f>
        <v>71.4379710187742</v>
      </c>
      <c r="T415" s="0" t="n">
        <f aca="false">simulated!$E415</f>
        <v>2.940868</v>
      </c>
    </row>
    <row r="416" customFormat="false" ht="15" hidden="false" customHeight="false" outlineLevel="0" collapsed="false">
      <c r="D416" s="0" t="n">
        <v>4.768319</v>
      </c>
      <c r="E416" s="0" t="n">
        <v>2.939149</v>
      </c>
      <c r="F416" s="0" t="n">
        <v>5.346256</v>
      </c>
      <c r="G416" s="0" t="n">
        <v>1.369504</v>
      </c>
      <c r="H416" s="0" t="n">
        <v>0.098227</v>
      </c>
      <c r="I416" s="0" t="n">
        <v>1.271277</v>
      </c>
      <c r="J416" s="0" t="n">
        <v>3.976752</v>
      </c>
      <c r="K416" s="0" t="n">
        <v>3.976752</v>
      </c>
      <c r="L416" s="0" t="n">
        <v>0</v>
      </c>
      <c r="M416" s="0" t="n">
        <v>0</v>
      </c>
      <c r="N416" s="0" t="n">
        <v>0</v>
      </c>
      <c r="O416" s="0" t="n">
        <v>0</v>
      </c>
      <c r="P416" s="0" t="n">
        <v>0</v>
      </c>
      <c r="S416" s="0" t="n">
        <f aca="false">2*ASIN($B$47*simulated!$D416/(2*PI())/2)*360/(2*PI())</f>
        <v>71.611235631857</v>
      </c>
      <c r="T416" s="0" t="n">
        <f aca="false">simulated!$E416</f>
        <v>2.939149</v>
      </c>
    </row>
    <row r="417" customFormat="false" ht="15" hidden="false" customHeight="false" outlineLevel="0" collapsed="false">
      <c r="D417" s="0" t="n">
        <v>4.778319</v>
      </c>
      <c r="E417" s="0" t="n">
        <v>2.938023</v>
      </c>
      <c r="F417" s="0" t="n">
        <v>5.352995</v>
      </c>
      <c r="G417" s="0" t="n">
        <v>1.37489</v>
      </c>
      <c r="H417" s="0" t="n">
        <v>0.098351</v>
      </c>
      <c r="I417" s="0" t="n">
        <v>1.276538</v>
      </c>
      <c r="J417" s="0" t="n">
        <v>3.978105</v>
      </c>
      <c r="K417" s="0" t="n">
        <v>3.978105</v>
      </c>
      <c r="L417" s="0" t="n">
        <v>0</v>
      </c>
      <c r="M417" s="0" t="n">
        <v>0</v>
      </c>
      <c r="N417" s="0" t="n">
        <v>0</v>
      </c>
      <c r="O417" s="0" t="n">
        <v>0</v>
      </c>
      <c r="P417" s="0" t="n">
        <v>0</v>
      </c>
      <c r="S417" s="0" t="n">
        <f aca="false">2*ASIN($B$47*simulated!$D417/(2*PI())/2)*360/(2*PI())</f>
        <v>71.7846894361315</v>
      </c>
      <c r="T417" s="0" t="n">
        <f aca="false">simulated!$E417</f>
        <v>2.938023</v>
      </c>
    </row>
    <row r="418" customFormat="false" ht="15" hidden="false" customHeight="false" outlineLevel="0" collapsed="false">
      <c r="D418" s="0" t="n">
        <v>4.788319</v>
      </c>
      <c r="E418" s="0" t="n">
        <v>2.937477</v>
      </c>
      <c r="F418" s="0" t="n">
        <v>5.360753</v>
      </c>
      <c r="G418" s="0" t="n">
        <v>1.381305</v>
      </c>
      <c r="H418" s="0" t="n">
        <v>0.098531</v>
      </c>
      <c r="I418" s="0" t="n">
        <v>1.282774</v>
      </c>
      <c r="J418" s="0" t="n">
        <v>3.979448</v>
      </c>
      <c r="K418" s="0" t="n">
        <v>3.979448</v>
      </c>
      <c r="L418" s="0" t="n">
        <v>0</v>
      </c>
      <c r="M418" s="0" t="n">
        <v>0</v>
      </c>
      <c r="N418" s="0" t="n">
        <v>0</v>
      </c>
      <c r="O418" s="0" t="n">
        <v>0</v>
      </c>
      <c r="P418" s="0" t="n">
        <v>0</v>
      </c>
      <c r="S418" s="0" t="n">
        <f aca="false">2*ASIN($B$47*simulated!$D418/(2*PI())/2)*360/(2*PI())</f>
        <v>71.9583334514247</v>
      </c>
      <c r="T418" s="0" t="n">
        <f aca="false">simulated!$E418</f>
        <v>2.937477</v>
      </c>
    </row>
    <row r="419" customFormat="false" ht="15" hidden="false" customHeight="false" outlineLevel="0" collapsed="false">
      <c r="D419" s="0" t="n">
        <v>4.798319</v>
      </c>
      <c r="E419" s="0" t="n">
        <v>2.937567</v>
      </c>
      <c r="F419" s="0" t="n">
        <v>5.369635</v>
      </c>
      <c r="G419" s="0" t="n">
        <v>1.388856</v>
      </c>
      <c r="H419" s="0" t="n">
        <v>0.098765</v>
      </c>
      <c r="I419" s="0" t="n">
        <v>1.290091</v>
      </c>
      <c r="J419" s="0" t="n">
        <v>3.980779</v>
      </c>
      <c r="K419" s="0" t="n">
        <v>3.980779</v>
      </c>
      <c r="L419" s="0" t="n">
        <v>0</v>
      </c>
      <c r="M419" s="0" t="n">
        <v>0</v>
      </c>
      <c r="N419" s="0" t="n">
        <v>0</v>
      </c>
      <c r="O419" s="0" t="n">
        <v>0</v>
      </c>
      <c r="P419" s="0" t="n">
        <v>0</v>
      </c>
      <c r="S419" s="0" t="n">
        <f aca="false">2*ASIN($B$47*simulated!$D419/(2*PI())/2)*360/(2*PI())</f>
        <v>72.132168704918</v>
      </c>
      <c r="T419" s="0" t="n">
        <f aca="false">simulated!$E419</f>
        <v>2.937567</v>
      </c>
    </row>
    <row r="420" customFormat="false" ht="15" hidden="false" customHeight="false" outlineLevel="0" collapsed="false">
      <c r="D420" s="0" t="n">
        <v>4.808319</v>
      </c>
      <c r="E420" s="0" t="n">
        <v>2.938356</v>
      </c>
      <c r="F420" s="0" t="n">
        <v>5.379765</v>
      </c>
      <c r="G420" s="0" t="n">
        <v>1.397665</v>
      </c>
      <c r="H420" s="0" t="n">
        <v>0.099056</v>
      </c>
      <c r="I420" s="0" t="n">
        <v>1.298609</v>
      </c>
      <c r="J420" s="0" t="n">
        <v>3.9821</v>
      </c>
      <c r="K420" s="0" t="n">
        <v>3.9821</v>
      </c>
      <c r="L420" s="0" t="n">
        <v>0</v>
      </c>
      <c r="M420" s="0" t="n">
        <v>0</v>
      </c>
      <c r="N420" s="0" t="n">
        <v>0</v>
      </c>
      <c r="O420" s="0" t="n">
        <v>0</v>
      </c>
      <c r="P420" s="0" t="n">
        <v>0</v>
      </c>
      <c r="S420" s="0" t="n">
        <f aca="false">2*ASIN($B$47*simulated!$D420/(2*PI())/2)*360/(2*PI())</f>
        <v>72.3061962312246</v>
      </c>
      <c r="T420" s="0" t="n">
        <f aca="false">simulated!$E420</f>
        <v>2.938356</v>
      </c>
    </row>
    <row r="421" customFormat="false" ht="15" hidden="false" customHeight="false" outlineLevel="0" collapsed="false">
      <c r="D421" s="0" t="n">
        <v>4.818319</v>
      </c>
      <c r="E421" s="0" t="n">
        <v>2.939878</v>
      </c>
      <c r="F421" s="0" t="n">
        <v>5.391204</v>
      </c>
      <c r="G421" s="0" t="n">
        <v>1.407795</v>
      </c>
      <c r="H421" s="0" t="n">
        <v>0.099403</v>
      </c>
      <c r="I421" s="0" t="n">
        <v>1.308392</v>
      </c>
      <c r="J421" s="0" t="n">
        <v>3.983409</v>
      </c>
      <c r="K421" s="0" t="n">
        <v>3.983409</v>
      </c>
      <c r="L421" s="0" t="n">
        <v>0</v>
      </c>
      <c r="M421" s="0" t="n">
        <v>0</v>
      </c>
      <c r="N421" s="0" t="n">
        <v>0</v>
      </c>
      <c r="O421" s="0" t="n">
        <v>0</v>
      </c>
      <c r="P421" s="0" t="n">
        <v>0</v>
      </c>
      <c r="S421" s="0" t="n">
        <f aca="false">2*ASIN($B$47*simulated!$D421/(2*PI())/2)*360/(2*PI())</f>
        <v>72.480417072469</v>
      </c>
      <c r="T421" s="0" t="n">
        <f aca="false">simulated!$E421</f>
        <v>2.939878</v>
      </c>
    </row>
    <row r="422" customFormat="false" ht="15" hidden="false" customHeight="false" outlineLevel="0" collapsed="false">
      <c r="D422" s="0" t="n">
        <v>4.828319</v>
      </c>
      <c r="E422" s="0" t="n">
        <v>2.942251</v>
      </c>
      <c r="F422" s="0" t="n">
        <v>5.404179</v>
      </c>
      <c r="G422" s="0" t="n">
        <v>1.41947</v>
      </c>
      <c r="H422" s="0" t="n">
        <v>0.099807</v>
      </c>
      <c r="I422" s="0" t="n">
        <v>1.319662</v>
      </c>
      <c r="J422" s="0" t="n">
        <v>3.984709</v>
      </c>
      <c r="K422" s="0" t="n">
        <v>3.984709</v>
      </c>
      <c r="L422" s="0" t="n">
        <v>0</v>
      </c>
      <c r="M422" s="0" t="n">
        <v>0</v>
      </c>
      <c r="N422" s="0" t="n">
        <v>0</v>
      </c>
      <c r="O422" s="0" t="n">
        <v>0</v>
      </c>
      <c r="P422" s="0" t="n">
        <v>0</v>
      </c>
      <c r="S422" s="0" t="n">
        <f aca="false">2*ASIN($B$47*simulated!$D422/(2*PI())/2)*360/(2*PI())</f>
        <v>72.6548322783672</v>
      </c>
      <c r="T422" s="0" t="n">
        <f aca="false">simulated!$E422</f>
        <v>2.942251</v>
      </c>
    </row>
    <row r="423" customFormat="false" ht="15" hidden="false" customHeight="false" outlineLevel="0" collapsed="false">
      <c r="D423" s="0" t="n">
        <v>4.838319</v>
      </c>
      <c r="E423" s="0" t="n">
        <v>2.945378</v>
      </c>
      <c r="F423" s="0" t="n">
        <v>5.418514</v>
      </c>
      <c r="G423" s="0" t="n">
        <v>1.432516</v>
      </c>
      <c r="H423" s="0" t="n">
        <v>0.10027</v>
      </c>
      <c r="I423" s="0" t="n">
        <v>1.332245</v>
      </c>
      <c r="J423" s="0" t="n">
        <v>3.985999</v>
      </c>
      <c r="K423" s="0" t="n">
        <v>3.985999</v>
      </c>
      <c r="L423" s="0" t="n">
        <v>0</v>
      </c>
      <c r="M423" s="0" t="n">
        <v>0</v>
      </c>
      <c r="N423" s="0" t="n">
        <v>0</v>
      </c>
      <c r="O423" s="0" t="n">
        <v>0</v>
      </c>
      <c r="P423" s="0" t="n">
        <v>0</v>
      </c>
      <c r="S423" s="0" t="n">
        <f aca="false">2*ASIN($B$47*simulated!$D423/(2*PI())/2)*360/(2*PI())</f>
        <v>72.8294429063079</v>
      </c>
      <c r="T423" s="0" t="n">
        <f aca="false">simulated!$E423</f>
        <v>2.945378</v>
      </c>
    </row>
    <row r="424" customFormat="false" ht="15" hidden="false" customHeight="false" outlineLevel="0" collapsed="false">
      <c r="D424" s="0" t="n">
        <v>4.848319</v>
      </c>
      <c r="E424" s="0" t="n">
        <v>2.949692</v>
      </c>
      <c r="F424" s="0" t="n">
        <v>5.435018</v>
      </c>
      <c r="G424" s="0" t="n">
        <v>1.44774</v>
      </c>
      <c r="H424" s="0" t="n">
        <v>0.100793</v>
      </c>
      <c r="I424" s="0" t="n">
        <v>1.346946</v>
      </c>
      <c r="J424" s="0" t="n">
        <v>3.987278</v>
      </c>
      <c r="K424" s="0" t="n">
        <v>3.987278</v>
      </c>
      <c r="L424" s="0" t="n">
        <v>0</v>
      </c>
      <c r="M424" s="0" t="n">
        <v>0</v>
      </c>
      <c r="N424" s="0" t="n">
        <v>0</v>
      </c>
      <c r="O424" s="0" t="n">
        <v>0</v>
      </c>
      <c r="P424" s="0" t="n">
        <v>0</v>
      </c>
      <c r="S424" s="0" t="n">
        <f aca="false">2*ASIN($B$47*simulated!$D424/(2*PI())/2)*360/(2*PI())</f>
        <v>73.0042500214348</v>
      </c>
      <c r="T424" s="0" t="n">
        <f aca="false">simulated!$E424</f>
        <v>2.949692</v>
      </c>
    </row>
    <row r="425" customFormat="false" ht="15" hidden="false" customHeight="false" outlineLevel="0" collapsed="false">
      <c r="D425" s="0" t="n">
        <v>4.858319</v>
      </c>
      <c r="E425" s="0" t="n">
        <v>2.954908</v>
      </c>
      <c r="F425" s="0" t="n">
        <v>5.453168</v>
      </c>
      <c r="G425" s="0" t="n">
        <v>1.464619</v>
      </c>
      <c r="H425" s="0" t="n">
        <v>0.101377</v>
      </c>
      <c r="I425" s="0" t="n">
        <v>1.363242</v>
      </c>
      <c r="J425" s="0" t="n">
        <v>3.988549</v>
      </c>
      <c r="K425" s="0" t="n">
        <v>3.988549</v>
      </c>
      <c r="L425" s="0" t="n">
        <v>0</v>
      </c>
      <c r="M425" s="0" t="n">
        <v>0</v>
      </c>
      <c r="N425" s="0" t="n">
        <v>0</v>
      </c>
      <c r="O425" s="0" t="n">
        <v>0</v>
      </c>
      <c r="P425" s="0" t="n">
        <v>0</v>
      </c>
      <c r="S425" s="0" t="n">
        <f aca="false">2*ASIN($B$47*simulated!$D425/(2*PI())/2)*360/(2*PI())</f>
        <v>73.1792546967304</v>
      </c>
      <c r="T425" s="0" t="n">
        <f aca="false">simulated!$E425</f>
        <v>2.954908</v>
      </c>
    </row>
    <row r="426" customFormat="false" ht="15" hidden="false" customHeight="false" outlineLevel="0" collapsed="false">
      <c r="D426" s="0" t="n">
        <v>4.868319</v>
      </c>
      <c r="E426" s="0" t="n">
        <v>2.961366</v>
      </c>
      <c r="F426" s="0" t="n">
        <v>5.473603</v>
      </c>
      <c r="G426" s="0" t="n">
        <v>1.483794</v>
      </c>
      <c r="H426" s="0" t="n">
        <v>0.102024</v>
      </c>
      <c r="I426" s="0" t="n">
        <v>1.38177</v>
      </c>
      <c r="J426" s="0" t="n">
        <v>3.989809</v>
      </c>
      <c r="K426" s="0" t="n">
        <v>3.989809</v>
      </c>
      <c r="L426" s="0" t="n">
        <v>0</v>
      </c>
      <c r="M426" s="0" t="n">
        <v>0</v>
      </c>
      <c r="N426" s="0" t="n">
        <v>0</v>
      </c>
      <c r="O426" s="0" t="n">
        <v>0</v>
      </c>
      <c r="P426" s="0" t="n">
        <v>0</v>
      </c>
      <c r="S426" s="0" t="n">
        <f aca="false">2*ASIN($B$47*simulated!$D426/(2*PI())/2)*360/(2*PI())</f>
        <v>73.3544580131001</v>
      </c>
      <c r="T426" s="0" t="n">
        <f aca="false">simulated!$E426</f>
        <v>2.961366</v>
      </c>
    </row>
    <row r="427" customFormat="false" ht="15" hidden="false" customHeight="false" outlineLevel="0" collapsed="false">
      <c r="D427" s="0" t="n">
        <v>4.878319</v>
      </c>
      <c r="E427" s="0" t="n">
        <v>2.96914</v>
      </c>
      <c r="F427" s="0" t="n">
        <v>5.496467</v>
      </c>
      <c r="G427" s="0" t="n">
        <v>1.505405</v>
      </c>
      <c r="H427" s="0" t="n">
        <v>0.102734</v>
      </c>
      <c r="I427" s="0" t="n">
        <v>1.402671</v>
      </c>
      <c r="J427" s="0" t="n">
        <v>3.991061</v>
      </c>
      <c r="K427" s="0" t="n">
        <v>3.991061</v>
      </c>
      <c r="L427" s="0" t="n">
        <v>0</v>
      </c>
      <c r="M427" s="0" t="n">
        <v>0</v>
      </c>
      <c r="N427" s="0" t="n">
        <v>0</v>
      </c>
      <c r="O427" s="0" t="n">
        <v>0</v>
      </c>
      <c r="P427" s="0" t="n">
        <v>0</v>
      </c>
      <c r="S427" s="0" t="n">
        <f aca="false">2*ASIN($B$47*simulated!$D427/(2*PI())/2)*360/(2*PI())</f>
        <v>73.5298610594588</v>
      </c>
      <c r="T427" s="0" t="n">
        <f aca="false">simulated!$E427</f>
        <v>2.96914</v>
      </c>
    </row>
    <row r="428" customFormat="false" ht="15" hidden="false" customHeight="false" outlineLevel="0" collapsed="false">
      <c r="D428" s="0" t="n">
        <v>4.888319</v>
      </c>
      <c r="E428" s="0" t="n">
        <v>2.978454</v>
      </c>
      <c r="F428" s="0" t="n">
        <v>5.522187</v>
      </c>
      <c r="G428" s="0" t="n">
        <v>1.529883</v>
      </c>
      <c r="H428" s="0" t="n">
        <v>0.103511</v>
      </c>
      <c r="I428" s="0" t="n">
        <v>1.426372</v>
      </c>
      <c r="J428" s="0" t="n">
        <v>3.992305</v>
      </c>
      <c r="K428" s="0" t="n">
        <v>3.992305</v>
      </c>
      <c r="L428" s="0" t="n">
        <v>0</v>
      </c>
      <c r="M428" s="0" t="n">
        <v>0</v>
      </c>
      <c r="N428" s="0" t="n">
        <v>0</v>
      </c>
      <c r="O428" s="0" t="n">
        <v>0</v>
      </c>
      <c r="P428" s="0" t="n">
        <v>0</v>
      </c>
      <c r="S428" s="0" t="n">
        <f aca="false">2*ASIN($B$47*simulated!$D428/(2*PI())/2)*360/(2*PI())</f>
        <v>73.7054649328172</v>
      </c>
      <c r="T428" s="0" t="n">
        <f aca="false">simulated!$E428</f>
        <v>2.978454</v>
      </c>
    </row>
    <row r="429" customFormat="false" ht="15" hidden="false" customHeight="false" outlineLevel="0" collapsed="false">
      <c r="D429" s="0" t="n">
        <v>4.898319</v>
      </c>
      <c r="E429" s="0" t="n">
        <v>2.989418</v>
      </c>
      <c r="F429" s="0" t="n">
        <v>5.550979</v>
      </c>
      <c r="G429" s="0" t="n">
        <v>1.55744</v>
      </c>
      <c r="H429" s="0" t="n">
        <v>0.104355</v>
      </c>
      <c r="I429" s="0" t="n">
        <v>1.453085</v>
      </c>
      <c r="J429" s="0" t="n">
        <v>3.993539</v>
      </c>
      <c r="K429" s="0" t="n">
        <v>3.993539</v>
      </c>
      <c r="L429" s="0" t="n">
        <v>0</v>
      </c>
      <c r="M429" s="0" t="n">
        <v>0</v>
      </c>
      <c r="N429" s="0" t="n">
        <v>0</v>
      </c>
      <c r="O429" s="0" t="n">
        <v>0</v>
      </c>
      <c r="P429" s="0" t="n">
        <v>0</v>
      </c>
      <c r="S429" s="0" t="n">
        <f aca="false">2*ASIN($B$47*simulated!$D429/(2*PI())/2)*360/(2*PI())</f>
        <v>73.8812707383701</v>
      </c>
      <c r="T429" s="0" t="n">
        <f aca="false">simulated!$E429</f>
        <v>2.989418</v>
      </c>
    </row>
    <row r="430" customFormat="false" ht="15" hidden="false" customHeight="false" outlineLevel="0" collapsed="false">
      <c r="D430" s="0" t="n">
        <v>4.908319</v>
      </c>
      <c r="E430" s="0" t="n">
        <v>3.002323</v>
      </c>
      <c r="F430" s="0" t="n">
        <v>5.583395</v>
      </c>
      <c r="G430" s="0" t="n">
        <v>1.58863</v>
      </c>
      <c r="H430" s="0" t="n">
        <v>0.105269</v>
      </c>
      <c r="I430" s="0" t="n">
        <v>1.483361</v>
      </c>
      <c r="J430" s="0" t="n">
        <v>3.994766</v>
      </c>
      <c r="K430" s="0" t="n">
        <v>3.994766</v>
      </c>
      <c r="L430" s="0" t="n">
        <v>0</v>
      </c>
      <c r="M430" s="0" t="n">
        <v>0</v>
      </c>
      <c r="N430" s="0" t="n">
        <v>0</v>
      </c>
      <c r="O430" s="0" t="n">
        <v>0</v>
      </c>
      <c r="P430" s="0" t="n">
        <v>0</v>
      </c>
      <c r="S430" s="0" t="n">
        <f aca="false">2*ASIN($B$47*simulated!$D430/(2*PI())/2)*360/(2*PI())</f>
        <v>74.0572795895864</v>
      </c>
      <c r="T430" s="0" t="n">
        <f aca="false">simulated!$E430</f>
        <v>3.002323</v>
      </c>
    </row>
    <row r="431" customFormat="false" ht="15" hidden="false" customHeight="false" outlineLevel="0" collapsed="false">
      <c r="D431" s="0" t="n">
        <v>4.918319</v>
      </c>
      <c r="E431" s="0" t="n">
        <v>3.017449</v>
      </c>
      <c r="F431" s="0" t="n">
        <v>5.619972</v>
      </c>
      <c r="G431" s="0" t="n">
        <v>1.623988</v>
      </c>
      <c r="H431" s="0" t="n">
        <v>0.106256</v>
      </c>
      <c r="I431" s="0" t="n">
        <v>1.517732</v>
      </c>
      <c r="J431" s="0" t="n">
        <v>3.995984</v>
      </c>
      <c r="K431" s="0" t="n">
        <v>3.995984</v>
      </c>
      <c r="L431" s="0" t="n">
        <v>0</v>
      </c>
      <c r="M431" s="0" t="n">
        <v>0</v>
      </c>
      <c r="N431" s="0" t="n">
        <v>0</v>
      </c>
      <c r="O431" s="0" t="n">
        <v>0</v>
      </c>
      <c r="P431" s="0" t="n">
        <v>0</v>
      </c>
      <c r="S431" s="0" t="n">
        <f aca="false">2*ASIN($B$47*simulated!$D431/(2*PI())/2)*360/(2*PI())</f>
        <v>74.233492608299</v>
      </c>
      <c r="T431" s="0" t="n">
        <f aca="false">simulated!$E431</f>
        <v>3.017449</v>
      </c>
    </row>
    <row r="432" customFormat="false" ht="15" hidden="false" customHeight="false" outlineLevel="0" collapsed="false">
      <c r="D432" s="0" t="n">
        <v>4.928319</v>
      </c>
      <c r="E432" s="0" t="n">
        <v>3.035193</v>
      </c>
      <c r="F432" s="0" t="n">
        <v>5.661467</v>
      </c>
      <c r="G432" s="0" t="n">
        <v>1.664272</v>
      </c>
      <c r="H432" s="0" t="n">
        <v>0.107317</v>
      </c>
      <c r="I432" s="0" t="n">
        <v>1.556955</v>
      </c>
      <c r="J432" s="0" t="n">
        <v>3.997195</v>
      </c>
      <c r="K432" s="0" t="n">
        <v>3.997195</v>
      </c>
      <c r="L432" s="0" t="n">
        <v>0</v>
      </c>
      <c r="M432" s="0" t="n">
        <v>0</v>
      </c>
      <c r="N432" s="0" t="n">
        <v>0</v>
      </c>
      <c r="O432" s="0" t="n">
        <v>0</v>
      </c>
      <c r="P432" s="0" t="n">
        <v>0</v>
      </c>
      <c r="S432" s="0" t="n">
        <f aca="false">2*ASIN($B$47*simulated!$D432/(2*PI())/2)*360/(2*PI())</f>
        <v>74.4099109247971</v>
      </c>
      <c r="T432" s="0" t="n">
        <f aca="false">simulated!$E432</f>
        <v>3.035193</v>
      </c>
    </row>
    <row r="433" customFormat="false" ht="15" hidden="false" customHeight="false" outlineLevel="0" collapsed="false">
      <c r="D433" s="0" t="n">
        <v>4.938319</v>
      </c>
      <c r="E433" s="0" t="n">
        <v>3.055991</v>
      </c>
      <c r="F433" s="0" t="n">
        <v>5.708715</v>
      </c>
      <c r="G433" s="0" t="n">
        <v>1.710317</v>
      </c>
      <c r="H433" s="0" t="n">
        <v>0.108456</v>
      </c>
      <c r="I433" s="0" t="n">
        <v>1.601861</v>
      </c>
      <c r="J433" s="0" t="n">
        <v>3.998398</v>
      </c>
      <c r="K433" s="0" t="n">
        <v>3.998398</v>
      </c>
      <c r="L433" s="0" t="n">
        <v>0</v>
      </c>
      <c r="M433" s="0" t="n">
        <v>0</v>
      </c>
      <c r="N433" s="0" t="n">
        <v>0</v>
      </c>
      <c r="O433" s="0" t="n">
        <v>0</v>
      </c>
      <c r="P433" s="0" t="n">
        <v>0</v>
      </c>
      <c r="S433" s="0" t="n">
        <f aca="false">2*ASIN($B$47*simulated!$D433/(2*PI())/2)*360/(2*PI())</f>
        <v>74.5865356779195</v>
      </c>
      <c r="T433" s="0" t="n">
        <f aca="false">simulated!$E433</f>
        <v>3.055991</v>
      </c>
    </row>
    <row r="434" customFormat="false" ht="15" hidden="false" customHeight="false" outlineLevel="0" collapsed="false">
      <c r="D434" s="0" t="n">
        <v>4.948319</v>
      </c>
      <c r="E434" s="0" t="n">
        <v>3.080533</v>
      </c>
      <c r="F434" s="0" t="n">
        <v>5.763031</v>
      </c>
      <c r="G434" s="0" t="n">
        <v>1.763437</v>
      </c>
      <c r="H434" s="0" t="n">
        <v>0.109676</v>
      </c>
      <c r="I434" s="0" t="n">
        <v>1.653761</v>
      </c>
      <c r="J434" s="0" t="n">
        <v>3.999594</v>
      </c>
      <c r="K434" s="0" t="n">
        <v>3.999594</v>
      </c>
      <c r="L434" s="0" t="n">
        <v>0</v>
      </c>
      <c r="M434" s="0" t="n">
        <v>0</v>
      </c>
      <c r="N434" s="0" t="n">
        <v>0</v>
      </c>
      <c r="O434" s="0" t="n">
        <v>0</v>
      </c>
      <c r="P434" s="0" t="n">
        <v>0</v>
      </c>
      <c r="S434" s="0" t="n">
        <f aca="false">2*ASIN($B$47*simulated!$D434/(2*PI())/2)*360/(2*PI())</f>
        <v>74.7633680151488</v>
      </c>
      <c r="T434" s="0" t="n">
        <f aca="false">simulated!$E434</f>
        <v>3.080533</v>
      </c>
    </row>
    <row r="435" customFormat="false" ht="15" hidden="false" customHeight="false" outlineLevel="0" collapsed="false">
      <c r="D435" s="0" t="n">
        <v>4.958319</v>
      </c>
      <c r="E435" s="0" t="n">
        <v>3.109636</v>
      </c>
      <c r="F435" s="0" t="n">
        <v>5.825971</v>
      </c>
      <c r="G435" s="0" t="n">
        <v>1.825188</v>
      </c>
      <c r="H435" s="0" t="n">
        <v>0.110979</v>
      </c>
      <c r="I435" s="0" t="n">
        <v>1.714209</v>
      </c>
      <c r="J435" s="0" t="n">
        <v>4.000784</v>
      </c>
      <c r="K435" s="0" t="n">
        <v>4.000784</v>
      </c>
      <c r="L435" s="0" t="n">
        <v>0</v>
      </c>
      <c r="M435" s="0" t="n">
        <v>0</v>
      </c>
      <c r="N435" s="0" t="n">
        <v>0</v>
      </c>
      <c r="O435" s="0" t="n">
        <v>0</v>
      </c>
      <c r="P435" s="0" t="n">
        <v>0</v>
      </c>
      <c r="S435" s="0" t="n">
        <f aca="false">2*ASIN($B$47*simulated!$D435/(2*PI())/2)*360/(2*PI())</f>
        <v>74.9404090927077</v>
      </c>
      <c r="T435" s="0" t="n">
        <f aca="false">simulated!$E435</f>
        <v>3.109636</v>
      </c>
    </row>
    <row r="436" customFormat="false" ht="15" hidden="false" customHeight="false" outlineLevel="0" collapsed="false">
      <c r="D436" s="0" t="n">
        <v>4.968319</v>
      </c>
      <c r="E436" s="0" t="n">
        <v>3.144522</v>
      </c>
      <c r="F436" s="0" t="n">
        <v>5.899864</v>
      </c>
      <c r="G436" s="0" t="n">
        <v>1.897898</v>
      </c>
      <c r="H436" s="0" t="n">
        <v>0.112369</v>
      </c>
      <c r="I436" s="0" t="n">
        <v>1.785528</v>
      </c>
      <c r="J436" s="0" t="n">
        <v>4.001966</v>
      </c>
      <c r="K436" s="0" t="n">
        <v>4.001966</v>
      </c>
      <c r="L436" s="0" t="n">
        <v>0</v>
      </c>
      <c r="M436" s="0" t="n">
        <v>0</v>
      </c>
      <c r="N436" s="0" t="n">
        <v>0</v>
      </c>
      <c r="O436" s="0" t="n">
        <v>0</v>
      </c>
      <c r="P436" s="0" t="n">
        <v>0</v>
      </c>
      <c r="S436" s="0" t="n">
        <f aca="false">2*ASIN($B$47*simulated!$D436/(2*PI())/2)*360/(2*PI())</f>
        <v>75.1176600756554</v>
      </c>
      <c r="T436" s="0" t="n">
        <f aca="false">simulated!$E436</f>
        <v>3.144522</v>
      </c>
    </row>
    <row r="437" customFormat="false" ht="15" hidden="false" customHeight="false" outlineLevel="0" collapsed="false">
      <c r="D437" s="0" t="n">
        <v>4.978319</v>
      </c>
      <c r="E437" s="0" t="n">
        <v>3.186724</v>
      </c>
      <c r="F437" s="0" t="n">
        <v>5.987636</v>
      </c>
      <c r="G437" s="0" t="n">
        <v>1.984494</v>
      </c>
      <c r="H437" s="0" t="n">
        <v>0.113851</v>
      </c>
      <c r="I437" s="0" t="n">
        <v>1.870643</v>
      </c>
      <c r="J437" s="0" t="n">
        <v>4.003142</v>
      </c>
      <c r="K437" s="0" t="n">
        <v>4.003142</v>
      </c>
      <c r="L437" s="0" t="n">
        <v>0</v>
      </c>
      <c r="M437" s="0" t="n">
        <v>0</v>
      </c>
      <c r="N437" s="0" t="n">
        <v>0</v>
      </c>
      <c r="O437" s="0" t="n">
        <v>0</v>
      </c>
      <c r="P437" s="0" t="n">
        <v>0</v>
      </c>
      <c r="S437" s="0" t="n">
        <f aca="false">2*ASIN($B$47*simulated!$D437/(2*PI())/2)*360/(2*PI())</f>
        <v>75.2951221379873</v>
      </c>
      <c r="T437" s="0" t="n">
        <f aca="false">simulated!$E437</f>
        <v>3.186724</v>
      </c>
    </row>
    <row r="438" customFormat="false" ht="15" hidden="false" customHeight="false" outlineLevel="0" collapsed="false">
      <c r="D438" s="0" t="n">
        <v>4.988319</v>
      </c>
      <c r="E438" s="0" t="n">
        <v>3.238372</v>
      </c>
      <c r="F438" s="0" t="n">
        <v>6.093346</v>
      </c>
      <c r="G438" s="0" t="n">
        <v>2.089034</v>
      </c>
      <c r="H438" s="0" t="n">
        <v>0.115428</v>
      </c>
      <c r="I438" s="0" t="n">
        <v>1.973607</v>
      </c>
      <c r="J438" s="0" t="n">
        <v>4.004312</v>
      </c>
      <c r="K438" s="0" t="n">
        <v>4.004312</v>
      </c>
      <c r="L438" s="0" t="n">
        <v>0</v>
      </c>
      <c r="M438" s="0" t="n">
        <v>0</v>
      </c>
      <c r="N438" s="0" t="n">
        <v>0</v>
      </c>
      <c r="O438" s="0" t="n">
        <v>0</v>
      </c>
      <c r="P438" s="0" t="n">
        <v>0</v>
      </c>
      <c r="S438" s="0" t="n">
        <f aca="false">2*ASIN($B$47*simulated!$D438/(2*PI())/2)*360/(2*PI())</f>
        <v>75.472796462734</v>
      </c>
      <c r="T438" s="0" t="n">
        <f aca="false">simulated!$E438</f>
        <v>3.238372</v>
      </c>
    </row>
    <row r="439" customFormat="false" ht="15" hidden="false" customHeight="false" outlineLevel="0" collapsed="false">
      <c r="D439" s="0" t="n">
        <v>4.998319</v>
      </c>
      <c r="E439" s="0" t="n">
        <v>3.302419</v>
      </c>
      <c r="F439" s="0" t="n">
        <v>6.222636</v>
      </c>
      <c r="G439" s="0" t="n">
        <v>2.21716</v>
      </c>
      <c r="H439" s="0" t="n">
        <v>0.117104</v>
      </c>
      <c r="I439" s="0" t="n">
        <v>2.100056</v>
      </c>
      <c r="J439" s="0" t="n">
        <v>4.005476</v>
      </c>
      <c r="K439" s="0" t="n">
        <v>4.005476</v>
      </c>
      <c r="L439" s="0" t="n">
        <v>0</v>
      </c>
      <c r="M439" s="0" t="n">
        <v>0</v>
      </c>
      <c r="N439" s="0" t="n">
        <v>0</v>
      </c>
      <c r="O439" s="0" t="n">
        <v>0</v>
      </c>
      <c r="P439" s="0" t="n">
        <v>0</v>
      </c>
      <c r="S439" s="0" t="n">
        <f aca="false">2*ASIN($B$47*simulated!$D439/(2*PI())/2)*360/(2*PI())</f>
        <v>75.6506842420632</v>
      </c>
      <c r="T439" s="0" t="n">
        <f aca="false">simulated!$E439</f>
        <v>3.302419</v>
      </c>
    </row>
    <row r="440" customFormat="false" ht="15" hidden="false" customHeight="false" outlineLevel="0" collapsed="false">
      <c r="D440" s="0" t="n">
        <v>5.008319</v>
      </c>
      <c r="E440" s="0" t="n">
        <v>3.382687</v>
      </c>
      <c r="F440" s="0" t="n">
        <v>6.382807</v>
      </c>
      <c r="G440" s="0" t="n">
        <v>2.376173</v>
      </c>
      <c r="H440" s="0" t="n">
        <v>0.118884</v>
      </c>
      <c r="I440" s="0" t="n">
        <v>2.257289</v>
      </c>
      <c r="J440" s="0" t="n">
        <v>4.006634</v>
      </c>
      <c r="K440" s="0" t="n">
        <v>4.006634</v>
      </c>
      <c r="L440" s="0" t="n">
        <v>0</v>
      </c>
      <c r="M440" s="0" t="n">
        <v>0</v>
      </c>
      <c r="N440" s="0" t="n">
        <v>0</v>
      </c>
      <c r="O440" s="0" t="n">
        <v>0</v>
      </c>
      <c r="P440" s="0" t="n">
        <v>0</v>
      </c>
      <c r="S440" s="0" t="n">
        <f aca="false">2*ASIN($B$47*simulated!$D440/(2*PI())/2)*360/(2*PI())</f>
        <v>75.8287866773824</v>
      </c>
      <c r="T440" s="0" t="n">
        <f aca="false">simulated!$E440</f>
        <v>3.382687</v>
      </c>
    </row>
    <row r="441" customFormat="false" ht="15" hidden="false" customHeight="false" outlineLevel="0" collapsed="false">
      <c r="D441" s="0" t="n">
        <v>5.018319</v>
      </c>
      <c r="E441" s="0" t="n">
        <v>3.484123</v>
      </c>
      <c r="F441" s="0" t="n">
        <v>6.583331</v>
      </c>
      <c r="G441" s="0" t="n">
        <v>2.575544</v>
      </c>
      <c r="H441" s="0" t="n">
        <v>0.120774</v>
      </c>
      <c r="I441" s="0" t="n">
        <v>2.454769</v>
      </c>
      <c r="J441" s="0" t="n">
        <v>4.007787</v>
      </c>
      <c r="K441" s="0" t="n">
        <v>4.007787</v>
      </c>
      <c r="L441" s="0" t="n">
        <v>0</v>
      </c>
      <c r="M441" s="0" t="n">
        <v>0</v>
      </c>
      <c r="N441" s="0" t="n">
        <v>0</v>
      </c>
      <c r="O441" s="0" t="n">
        <v>0</v>
      </c>
      <c r="P441" s="0" t="n">
        <v>0</v>
      </c>
      <c r="S441" s="0" t="n">
        <f aca="false">2*ASIN($B$47*simulated!$D441/(2*PI())/2)*360/(2*PI())</f>
        <v>76.0071049794433</v>
      </c>
      <c r="T441" s="0" t="n">
        <f aca="false">simulated!$E441</f>
        <v>3.484123</v>
      </c>
    </row>
    <row r="442" customFormat="false" ht="15" hidden="false" customHeight="false" outlineLevel="0" collapsed="false">
      <c r="D442" s="0" t="n">
        <v>5.028319</v>
      </c>
      <c r="E442" s="0" t="n">
        <v>3.612953</v>
      </c>
      <c r="F442" s="0" t="n">
        <v>6.836148</v>
      </c>
      <c r="G442" s="0" t="n">
        <v>2.827213</v>
      </c>
      <c r="H442" s="0" t="n">
        <v>0.122779</v>
      </c>
      <c r="I442" s="0" t="n">
        <v>2.704434</v>
      </c>
      <c r="J442" s="0" t="n">
        <v>4.008934</v>
      </c>
      <c r="K442" s="0" t="n">
        <v>4.008934</v>
      </c>
      <c r="L442" s="0" t="n">
        <v>0</v>
      </c>
      <c r="M442" s="0" t="n">
        <v>0</v>
      </c>
      <c r="N442" s="0" t="n">
        <v>0</v>
      </c>
      <c r="O442" s="0" t="n">
        <v>0</v>
      </c>
      <c r="P442" s="0" t="n">
        <v>0</v>
      </c>
      <c r="S442" s="0" t="n">
        <f aca="false">2*ASIN($B$47*simulated!$D442/(2*PI())/2)*360/(2*PI())</f>
        <v>76.1856403684475</v>
      </c>
      <c r="T442" s="0" t="n">
        <f aca="false">simulated!$E442</f>
        <v>3.612953</v>
      </c>
    </row>
    <row r="443" customFormat="false" ht="15" hidden="false" customHeight="false" outlineLevel="0" collapsed="false">
      <c r="D443" s="0" t="n">
        <v>5.038319</v>
      </c>
      <c r="E443" s="0" t="n">
        <v>3.776579</v>
      </c>
      <c r="F443" s="0" t="n">
        <v>7.155483</v>
      </c>
      <c r="G443" s="0" t="n">
        <v>3.145406</v>
      </c>
      <c r="H443" s="0" t="n">
        <v>0.124905</v>
      </c>
      <c r="I443" s="0" t="n">
        <v>3.020501</v>
      </c>
      <c r="J443" s="0" t="n">
        <v>4.010077</v>
      </c>
      <c r="K443" s="0" t="n">
        <v>4.010077</v>
      </c>
      <c r="L443" s="0" t="n">
        <v>0</v>
      </c>
      <c r="M443" s="0" t="n">
        <v>0</v>
      </c>
      <c r="N443" s="0" t="n">
        <v>0</v>
      </c>
      <c r="O443" s="0" t="n">
        <v>0</v>
      </c>
      <c r="P443" s="0" t="n">
        <v>0</v>
      </c>
      <c r="S443" s="0" t="n">
        <f aca="false">2*ASIN($B$47*simulated!$D443/(2*PI())/2)*360/(2*PI())</f>
        <v>76.364394074154</v>
      </c>
      <c r="T443" s="0" t="n">
        <f aca="false">simulated!$E443</f>
        <v>3.776579</v>
      </c>
    </row>
    <row r="444" customFormat="false" ht="15" hidden="false" customHeight="false" outlineLevel="0" collapsed="false">
      <c r="D444" s="0" t="n">
        <v>5.048319</v>
      </c>
      <c r="E444" s="0" t="n">
        <v>3.983025</v>
      </c>
      <c r="F444" s="0" t="n">
        <v>7.55682</v>
      </c>
      <c r="G444" s="0" t="n">
        <v>3.545605</v>
      </c>
      <c r="H444" s="0" t="n">
        <v>0.127158</v>
      </c>
      <c r="I444" s="0" t="n">
        <v>3.418447</v>
      </c>
      <c r="J444" s="0" t="n">
        <v>4.011215</v>
      </c>
      <c r="K444" s="0" t="n">
        <v>4.011215</v>
      </c>
      <c r="L444" s="0" t="n">
        <v>0</v>
      </c>
      <c r="M444" s="0" t="n">
        <v>0</v>
      </c>
      <c r="N444" s="0" t="n">
        <v>0</v>
      </c>
      <c r="O444" s="0" t="n">
        <v>0</v>
      </c>
      <c r="P444" s="0" t="n">
        <v>0</v>
      </c>
      <c r="S444" s="0" t="n">
        <f aca="false">2*ASIN($B$47*simulated!$D444/(2*PI())/2)*360/(2*PI())</f>
        <v>76.543367335988</v>
      </c>
      <c r="T444" s="0" t="n">
        <f aca="false">simulated!$E444</f>
        <v>3.983025</v>
      </c>
    </row>
    <row r="445" customFormat="false" ht="15" hidden="false" customHeight="false" outlineLevel="0" collapsed="false">
      <c r="D445" s="0" t="n">
        <v>5.058319</v>
      </c>
      <c r="E445" s="0" t="n">
        <v>4.24028</v>
      </c>
      <c r="F445" s="0" t="n">
        <v>8.05565</v>
      </c>
      <c r="G445" s="0" t="n">
        <v>4.043302</v>
      </c>
      <c r="H445" s="0" t="n">
        <v>0.129546</v>
      </c>
      <c r="I445" s="0" t="n">
        <v>3.913757</v>
      </c>
      <c r="J445" s="0" t="n">
        <v>4.012348</v>
      </c>
      <c r="K445" s="0" t="n">
        <v>4.012348</v>
      </c>
      <c r="L445" s="0" t="n">
        <v>0</v>
      </c>
      <c r="M445" s="0" t="n">
        <v>0</v>
      </c>
      <c r="N445" s="0" t="n">
        <v>0</v>
      </c>
      <c r="O445" s="0" t="n">
        <v>0</v>
      </c>
      <c r="P445" s="0" t="n">
        <v>0</v>
      </c>
      <c r="S445" s="0" t="n">
        <f aca="false">2*ASIN($B$47*simulated!$D445/(2*PI())/2)*360/(2*PI())</f>
        <v>76.7225614031514</v>
      </c>
      <c r="T445" s="0" t="n">
        <f aca="false">simulated!$E445</f>
        <v>4.24028</v>
      </c>
    </row>
    <row r="446" customFormat="false" ht="15" hidden="false" customHeight="false" outlineLevel="0" collapsed="false">
      <c r="D446" s="0" t="n">
        <v>5.068319</v>
      </c>
      <c r="E446" s="0" t="n">
        <v>4.554668</v>
      </c>
      <c r="F446" s="0" t="n">
        <v>8.664373</v>
      </c>
      <c r="G446" s="0" t="n">
        <v>4.650897</v>
      </c>
      <c r="H446" s="0" t="n">
        <v>0.132075</v>
      </c>
      <c r="I446" s="0" t="n">
        <v>4.518822</v>
      </c>
      <c r="J446" s="0" t="n">
        <v>4.013476</v>
      </c>
      <c r="K446" s="0" t="n">
        <v>4.013476</v>
      </c>
      <c r="L446" s="0" t="n">
        <v>0</v>
      </c>
      <c r="M446" s="0" t="n">
        <v>0</v>
      </c>
      <c r="N446" s="0" t="n">
        <v>0</v>
      </c>
      <c r="O446" s="0" t="n">
        <v>0</v>
      </c>
      <c r="P446" s="0" t="n">
        <v>0</v>
      </c>
      <c r="S446" s="0" t="n">
        <f aca="false">2*ASIN($B$47*simulated!$D446/(2*PI())/2)*360/(2*PI())</f>
        <v>76.9019775347351</v>
      </c>
      <c r="T446" s="0" t="n">
        <f aca="false">simulated!$E446</f>
        <v>4.554668</v>
      </c>
    </row>
    <row r="447" customFormat="false" ht="15" hidden="false" customHeight="false" outlineLevel="0" collapsed="false">
      <c r="D447" s="0" t="n">
        <v>5.078319</v>
      </c>
      <c r="E447" s="0" t="n">
        <v>4.929161</v>
      </c>
      <c r="F447" s="0" t="n">
        <v>9.389053</v>
      </c>
      <c r="G447" s="0" t="n">
        <v>5.374454</v>
      </c>
      <c r="H447" s="0" t="n">
        <v>0.134755</v>
      </c>
      <c r="I447" s="0" t="n">
        <v>5.2397</v>
      </c>
      <c r="J447" s="0" t="n">
        <v>4.014599</v>
      </c>
      <c r="K447" s="0" t="n">
        <v>4.014599</v>
      </c>
      <c r="L447" s="0" t="n">
        <v>0</v>
      </c>
      <c r="M447" s="0" t="n">
        <v>0</v>
      </c>
      <c r="N447" s="0" t="n">
        <v>0</v>
      </c>
      <c r="O447" s="0" t="n">
        <v>0</v>
      </c>
      <c r="P447" s="0" t="n">
        <v>0</v>
      </c>
      <c r="S447" s="0" t="n">
        <f aca="false">2*ASIN($B$47*simulated!$D447/(2*PI())/2)*360/(2*PI())</f>
        <v>77.0816169998325</v>
      </c>
      <c r="T447" s="0" t="n">
        <f aca="false">simulated!$E447</f>
        <v>4.929161</v>
      </c>
    </row>
    <row r="448" customFormat="false" ht="15" hidden="false" customHeight="false" outlineLevel="0" collapsed="false">
      <c r="D448" s="0" t="n">
        <v>5.088319</v>
      </c>
      <c r="E448" s="0" t="n">
        <v>5.361048</v>
      </c>
      <c r="F448" s="0" t="n">
        <v>10.224946</v>
      </c>
      <c r="G448" s="0" t="n">
        <v>6.209229</v>
      </c>
      <c r="H448" s="0" t="n">
        <v>0.137593</v>
      </c>
      <c r="I448" s="0" t="n">
        <v>6.071636</v>
      </c>
      <c r="J448" s="0" t="n">
        <v>4.015717</v>
      </c>
      <c r="K448" s="0" t="n">
        <v>4.015717</v>
      </c>
      <c r="L448" s="0" t="n">
        <v>0</v>
      </c>
      <c r="M448" s="0" t="n">
        <v>0</v>
      </c>
      <c r="N448" s="0" t="n">
        <v>0</v>
      </c>
      <c r="O448" s="0" t="n">
        <v>0</v>
      </c>
      <c r="P448" s="0" t="n">
        <v>0</v>
      </c>
      <c r="S448" s="0" t="n">
        <f aca="false">2*ASIN($B$47*simulated!$D448/(2*PI())/2)*360/(2*PI())</f>
        <v>77.2614810776548</v>
      </c>
      <c r="T448" s="0" t="n">
        <f aca="false">simulated!$E448</f>
        <v>5.361048</v>
      </c>
    </row>
    <row r="449" customFormat="false" ht="15" hidden="false" customHeight="false" outlineLevel="0" collapsed="false">
      <c r="D449" s="0" t="n">
        <v>5.098319</v>
      </c>
      <c r="E449" s="0" t="n">
        <v>5.839796</v>
      </c>
      <c r="F449" s="0" t="n">
        <v>11.15233</v>
      </c>
      <c r="G449" s="0" t="n">
        <v>7.1355</v>
      </c>
      <c r="H449" s="0" t="n">
        <v>0.140599</v>
      </c>
      <c r="I449" s="0" t="n">
        <v>6.9949</v>
      </c>
      <c r="J449" s="0" t="n">
        <v>4.016831</v>
      </c>
      <c r="K449" s="0" t="n">
        <v>4.016831</v>
      </c>
      <c r="L449" s="0" t="n">
        <v>0</v>
      </c>
      <c r="M449" s="0" t="n">
        <v>0</v>
      </c>
      <c r="N449" s="0" t="n">
        <v>0</v>
      </c>
      <c r="O449" s="0" t="n">
        <v>0</v>
      </c>
      <c r="P449" s="0" t="n">
        <v>0</v>
      </c>
      <c r="S449" s="0" t="n">
        <f aca="false">2*ASIN($B$47*simulated!$D449/(2*PI())/2)*360/(2*PI())</f>
        <v>77.4415710576486</v>
      </c>
      <c r="T449" s="0" t="n">
        <f aca="false">simulated!$E449</f>
        <v>5.839796</v>
      </c>
    </row>
    <row r="450" customFormat="false" ht="15" hidden="false" customHeight="false" outlineLevel="0" collapsed="false">
      <c r="D450" s="0" t="n">
        <v>5.108319</v>
      </c>
      <c r="E450" s="0" t="n">
        <v>6.346843</v>
      </c>
      <c r="F450" s="0" t="n">
        <v>12.136021</v>
      </c>
      <c r="G450" s="0" t="n">
        <v>8.118082</v>
      </c>
      <c r="H450" s="0" t="n">
        <v>0.143785</v>
      </c>
      <c r="I450" s="0" t="n">
        <v>7.974297</v>
      </c>
      <c r="J450" s="0" t="n">
        <v>4.017939</v>
      </c>
      <c r="K450" s="0" t="n">
        <v>4.017939</v>
      </c>
      <c r="L450" s="0" t="n">
        <v>0</v>
      </c>
      <c r="M450" s="0" t="n">
        <v>0</v>
      </c>
      <c r="N450" s="0" t="n">
        <v>0</v>
      </c>
      <c r="O450" s="0" t="n">
        <v>0</v>
      </c>
      <c r="P450" s="0" t="n">
        <v>0</v>
      </c>
      <c r="S450" s="0" t="n">
        <f aca="false">2*ASIN($B$47*simulated!$D450/(2*PI())/2)*360/(2*PI())</f>
        <v>77.6218882396143</v>
      </c>
      <c r="T450" s="0" t="n">
        <f aca="false">simulated!$E450</f>
        <v>6.346843</v>
      </c>
    </row>
    <row r="451" customFormat="false" ht="15" hidden="false" customHeight="false" outlineLevel="0" collapsed="false">
      <c r="D451" s="0" t="n">
        <v>5.118319</v>
      </c>
      <c r="E451" s="0" t="n">
        <v>6.855862</v>
      </c>
      <c r="F451" s="0" t="n">
        <v>13.125781</v>
      </c>
      <c r="G451" s="0" t="n">
        <v>9.106738</v>
      </c>
      <c r="H451" s="0" t="n">
        <v>0.14716</v>
      </c>
      <c r="I451" s="0" t="n">
        <v>8.959578</v>
      </c>
      <c r="J451" s="0" t="n">
        <v>4.019043</v>
      </c>
      <c r="K451" s="0" t="n">
        <v>4.019043</v>
      </c>
      <c r="L451" s="0" t="n">
        <v>0</v>
      </c>
      <c r="M451" s="0" t="n">
        <v>0</v>
      </c>
      <c r="N451" s="0" t="n">
        <v>0</v>
      </c>
      <c r="O451" s="0" t="n">
        <v>0</v>
      </c>
      <c r="P451" s="0" t="n">
        <v>0</v>
      </c>
      <c r="S451" s="0" t="n">
        <f aca="false">2*ASIN($B$47*simulated!$D451/(2*PI())/2)*360/(2*PI())</f>
        <v>77.8024339338268</v>
      </c>
      <c r="T451" s="0" t="n">
        <f aca="false">simulated!$E451</f>
        <v>6.855862</v>
      </c>
    </row>
    <row r="452" customFormat="false" ht="15" hidden="false" customHeight="false" outlineLevel="0" collapsed="false">
      <c r="D452" s="0" t="n">
        <v>5.128319</v>
      </c>
      <c r="E452" s="0" t="n">
        <v>7.33563</v>
      </c>
      <c r="F452" s="0" t="n">
        <v>14.061731</v>
      </c>
      <c r="G452" s="0" t="n">
        <v>10.04159</v>
      </c>
      <c r="H452" s="0" t="n">
        <v>0.150737</v>
      </c>
      <c r="I452" s="0" t="n">
        <v>9.890853</v>
      </c>
      <c r="J452" s="0" t="n">
        <v>4.020141</v>
      </c>
      <c r="K452" s="0" t="n">
        <v>4.020141</v>
      </c>
      <c r="L452" s="0" t="n">
        <v>0</v>
      </c>
      <c r="M452" s="0" t="n">
        <v>0</v>
      </c>
      <c r="N452" s="0" t="n">
        <v>0</v>
      </c>
      <c r="O452" s="0" t="n">
        <v>0</v>
      </c>
      <c r="P452" s="0" t="n">
        <v>0</v>
      </c>
      <c r="S452" s="0" t="n">
        <f aca="false">2*ASIN($B$47*simulated!$D452/(2*PI())/2)*360/(2*PI())</f>
        <v>77.9832094611581</v>
      </c>
      <c r="T452" s="0" t="n">
        <f aca="false">simulated!$E452</f>
        <v>7.33563</v>
      </c>
    </row>
    <row r="453" customFormat="false" ht="15" hidden="false" customHeight="false" outlineLevel="0" collapsed="false">
      <c r="D453" s="0" t="n">
        <v>5.138319</v>
      </c>
      <c r="E453" s="0" t="n">
        <v>7.754786</v>
      </c>
      <c r="F453" s="0" t="n">
        <v>14.883439</v>
      </c>
      <c r="G453" s="0" t="n">
        <v>10.862204</v>
      </c>
      <c r="H453" s="0" t="n">
        <v>0.154529</v>
      </c>
      <c r="I453" s="0" t="n">
        <v>10.707675</v>
      </c>
      <c r="J453" s="0" t="n">
        <v>4.021235</v>
      </c>
      <c r="K453" s="0" t="n">
        <v>4.021235</v>
      </c>
      <c r="L453" s="0" t="n">
        <v>0</v>
      </c>
      <c r="M453" s="0" t="n">
        <v>0</v>
      </c>
      <c r="N453" s="0" t="n">
        <v>0</v>
      </c>
      <c r="O453" s="0" t="n">
        <v>0</v>
      </c>
      <c r="P453" s="0" t="n">
        <v>0</v>
      </c>
      <c r="S453" s="0" t="n">
        <f aca="false">2*ASIN($B$47*simulated!$D453/(2*PI())/2)*360/(2*PI())</f>
        <v>78.1642161532011</v>
      </c>
      <c r="T453" s="0" t="n">
        <f aca="false">simulated!$E453</f>
        <v>7.754786</v>
      </c>
    </row>
    <row r="454" customFormat="false" ht="15" hidden="false" customHeight="false" outlineLevel="0" collapsed="false">
      <c r="D454" s="0" t="n">
        <v>5.148319</v>
      </c>
      <c r="E454" s="0" t="n">
        <v>8.086954</v>
      </c>
      <c r="F454" s="0" t="n">
        <v>15.539758</v>
      </c>
      <c r="G454" s="0" t="n">
        <v>11.517434</v>
      </c>
      <c r="H454" s="0" t="n">
        <v>0.158549</v>
      </c>
      <c r="I454" s="0" t="n">
        <v>11.358885</v>
      </c>
      <c r="J454" s="0" t="n">
        <v>4.022324</v>
      </c>
      <c r="K454" s="0" t="n">
        <v>4.022324</v>
      </c>
      <c r="L454" s="0" t="n">
        <v>0</v>
      </c>
      <c r="M454" s="0" t="n">
        <v>0</v>
      </c>
      <c r="N454" s="0" t="n">
        <v>0</v>
      </c>
      <c r="O454" s="0" t="n">
        <v>0</v>
      </c>
      <c r="P454" s="0" t="n">
        <v>0</v>
      </c>
      <c r="S454" s="0" t="n">
        <f aca="false">2*ASIN($B$47*simulated!$D454/(2*PI())/2)*360/(2*PI())</f>
        <v>78.3454553523963</v>
      </c>
      <c r="T454" s="0" t="n">
        <f aca="false">simulated!$E454</f>
        <v>8.086954</v>
      </c>
    </row>
    <row r="455" customFormat="false" ht="15" hidden="false" customHeight="false" outlineLevel="0" collapsed="false">
      <c r="D455" s="0" t="n">
        <v>5.158319</v>
      </c>
      <c r="E455" s="0" t="n">
        <v>8.314904</v>
      </c>
      <c r="F455" s="0" t="n">
        <v>15.996903</v>
      </c>
      <c r="G455" s="0" t="n">
        <v>11.973495</v>
      </c>
      <c r="H455" s="0" t="n">
        <v>0.162815</v>
      </c>
      <c r="I455" s="0" t="n">
        <v>11.810681</v>
      </c>
      <c r="J455" s="0" t="n">
        <v>4.023408</v>
      </c>
      <c r="K455" s="0" t="n">
        <v>4.023408</v>
      </c>
      <c r="L455" s="0" t="n">
        <v>0</v>
      </c>
      <c r="M455" s="0" t="n">
        <v>0</v>
      </c>
      <c r="N455" s="0" t="n">
        <v>0</v>
      </c>
      <c r="O455" s="0" t="n">
        <v>0</v>
      </c>
      <c r="P455" s="0" t="n">
        <v>0</v>
      </c>
      <c r="S455" s="0" t="n">
        <f aca="false">2*ASIN($B$47*simulated!$D455/(2*PI())/2)*360/(2*PI())</f>
        <v>78.5269284121591</v>
      </c>
      <c r="T455" s="0" t="n">
        <f aca="false">simulated!$E455</f>
        <v>8.314904</v>
      </c>
    </row>
    <row r="456" customFormat="false" ht="15" hidden="false" customHeight="false" outlineLevel="0" collapsed="false">
      <c r="D456" s="0" t="n">
        <v>5.168319</v>
      </c>
      <c r="E456" s="0" t="n">
        <v>8.433286</v>
      </c>
      <c r="F456" s="0" t="n">
        <v>16.243831</v>
      </c>
      <c r="G456" s="0" t="n">
        <v>12.219344</v>
      </c>
      <c r="H456" s="0" t="n">
        <v>0.167341</v>
      </c>
      <c r="I456" s="0" t="n">
        <v>12.052003</v>
      </c>
      <c r="J456" s="0" t="n">
        <v>4.024487</v>
      </c>
      <c r="K456" s="0" t="n">
        <v>4.024487</v>
      </c>
      <c r="L456" s="0" t="n">
        <v>0</v>
      </c>
      <c r="M456" s="0" t="n">
        <v>0</v>
      </c>
      <c r="N456" s="0" t="n">
        <v>0</v>
      </c>
      <c r="O456" s="0" t="n">
        <v>0</v>
      </c>
      <c r="P456" s="0" t="n">
        <v>0</v>
      </c>
      <c r="S456" s="0" t="n">
        <f aca="false">2*ASIN($B$47*simulated!$D456/(2*PI())/2)*360/(2*PI())</f>
        <v>78.7086366970102</v>
      </c>
      <c r="T456" s="0" t="n">
        <f aca="false">simulated!$E456</f>
        <v>8.433286</v>
      </c>
    </row>
    <row r="457" customFormat="false" ht="15" hidden="false" customHeight="false" outlineLevel="0" collapsed="false">
      <c r="D457" s="0" t="n">
        <v>5.178319</v>
      </c>
      <c r="E457" s="0" t="n">
        <v>8.448111</v>
      </c>
      <c r="F457" s="0" t="n">
        <v>16.291373</v>
      </c>
      <c r="G457" s="0" t="n">
        <v>12.265812</v>
      </c>
      <c r="H457" s="0" t="n">
        <v>0.172147</v>
      </c>
      <c r="I457" s="0" t="n">
        <v>12.093665</v>
      </c>
      <c r="J457" s="0" t="n">
        <v>4.025562</v>
      </c>
      <c r="K457" s="0" t="n">
        <v>4.025562</v>
      </c>
      <c r="L457" s="0" t="n">
        <v>0</v>
      </c>
      <c r="M457" s="0" t="n">
        <v>0</v>
      </c>
      <c r="N457" s="0" t="n">
        <v>0</v>
      </c>
      <c r="O457" s="0" t="n">
        <v>0</v>
      </c>
      <c r="P457" s="0" t="n">
        <v>0</v>
      </c>
      <c r="S457" s="0" t="n">
        <f aca="false">2*ASIN($B$47*simulated!$D457/(2*PI())/2)*360/(2*PI())</f>
        <v>78.8905815827071</v>
      </c>
      <c r="T457" s="0" t="n">
        <f aca="false">simulated!$E457</f>
        <v>8.448111</v>
      </c>
    </row>
    <row r="458" customFormat="false" ht="15" hidden="false" customHeight="false" outlineLevel="0" collapsed="false">
      <c r="D458" s="0" t="n">
        <v>5.188319</v>
      </c>
      <c r="E458" s="0" t="n">
        <v>8.374476</v>
      </c>
      <c r="F458" s="0" t="n">
        <v>16.167974</v>
      </c>
      <c r="G458" s="0" t="n">
        <v>12.141343</v>
      </c>
      <c r="H458" s="0" t="n">
        <v>0.177251</v>
      </c>
      <c r="I458" s="0" t="n">
        <v>11.964092</v>
      </c>
      <c r="J458" s="0" t="n">
        <v>4.026631</v>
      </c>
      <c r="K458" s="0" t="n">
        <v>4.026631</v>
      </c>
      <c r="L458" s="0" t="n">
        <v>0</v>
      </c>
      <c r="M458" s="0" t="n">
        <v>0</v>
      </c>
      <c r="N458" s="0" t="n">
        <v>0</v>
      </c>
      <c r="O458" s="0" t="n">
        <v>0</v>
      </c>
      <c r="P458" s="0" t="n">
        <v>0</v>
      </c>
      <c r="S458" s="0" t="n">
        <f aca="false">2*ASIN($B$47*simulated!$D458/(2*PI())/2)*360/(2*PI())</f>
        <v>79.0727644563783</v>
      </c>
      <c r="T458" s="0" t="n">
        <f aca="false">simulated!$E458</f>
        <v>8.374476</v>
      </c>
    </row>
    <row r="459" customFormat="false" ht="15" hidden="false" customHeight="false" outlineLevel="0" collapsed="false">
      <c r="D459" s="0" t="n">
        <v>5.198319</v>
      </c>
      <c r="E459" s="0" t="n">
        <v>8.232654</v>
      </c>
      <c r="F459" s="0" t="n">
        <v>15.912228</v>
      </c>
      <c r="G459" s="0" t="n">
        <v>11.884532</v>
      </c>
      <c r="H459" s="0" t="n">
        <v>0.182675</v>
      </c>
      <c r="I459" s="0" t="n">
        <v>11.701857</v>
      </c>
      <c r="J459" s="0" t="n">
        <v>4.027696</v>
      </c>
      <c r="K459" s="0" t="n">
        <v>4.027696</v>
      </c>
      <c r="L459" s="0" t="n">
        <v>0</v>
      </c>
      <c r="M459" s="0" t="n">
        <v>0</v>
      </c>
      <c r="N459" s="0" t="n">
        <v>0</v>
      </c>
      <c r="O459" s="0" t="n">
        <v>0</v>
      </c>
      <c r="P459" s="0" t="n">
        <v>0</v>
      </c>
      <c r="S459" s="0" t="n">
        <f aca="false">2*ASIN($B$47*simulated!$D459/(2*PI())/2)*360/(2*PI())</f>
        <v>79.255186716659</v>
      </c>
      <c r="T459" s="0" t="n">
        <f aca="false">simulated!$E459</f>
        <v>8.232654</v>
      </c>
    </row>
    <row r="460" customFormat="false" ht="15" hidden="false" customHeight="false" outlineLevel="0" collapsed="false">
      <c r="D460" s="0" t="n">
        <v>5.208319</v>
      </c>
      <c r="E460" s="0" t="n">
        <v>8.044322</v>
      </c>
      <c r="F460" s="0" t="n">
        <v>15.565644</v>
      </c>
      <c r="G460" s="0" t="n">
        <v>11.536888</v>
      </c>
      <c r="H460" s="0" t="n">
        <v>0.188443</v>
      </c>
      <c r="I460" s="0" t="n">
        <v>11.348445</v>
      </c>
      <c r="J460" s="0" t="n">
        <v>4.028756</v>
      </c>
      <c r="K460" s="0" t="n">
        <v>4.028756</v>
      </c>
      <c r="L460" s="0" t="n">
        <v>0</v>
      </c>
      <c r="M460" s="0" t="n">
        <v>0</v>
      </c>
      <c r="N460" s="0" t="n">
        <v>0</v>
      </c>
      <c r="O460" s="0" t="n">
        <v>0</v>
      </c>
      <c r="P460" s="0" t="n">
        <v>0</v>
      </c>
      <c r="S460" s="0" t="n">
        <f aca="false">2*ASIN($B$47*simulated!$D460/(2*PI())/2)*360/(2*PI())</f>
        <v>79.4378497738291</v>
      </c>
      <c r="T460" s="0" t="n">
        <f aca="false">simulated!$E460</f>
        <v>8.044322</v>
      </c>
    </row>
    <row r="461" customFormat="false" ht="15" hidden="false" customHeight="false" outlineLevel="0" collapsed="false">
      <c r="D461" s="0" t="n">
        <v>5.218319</v>
      </c>
      <c r="E461" s="0" t="n">
        <v>7.829304</v>
      </c>
      <c r="F461" s="0" t="n">
        <v>15.166329</v>
      </c>
      <c r="G461" s="0" t="n">
        <v>11.136518</v>
      </c>
      <c r="H461" s="0" t="n">
        <v>0.194579</v>
      </c>
      <c r="I461" s="0" t="n">
        <v>10.941939</v>
      </c>
      <c r="J461" s="0" t="n">
        <v>4.029811</v>
      </c>
      <c r="K461" s="0" t="n">
        <v>4.029811</v>
      </c>
      <c r="L461" s="0" t="n">
        <v>0</v>
      </c>
      <c r="M461" s="0" t="n">
        <v>0</v>
      </c>
      <c r="N461" s="0" t="n">
        <v>0</v>
      </c>
      <c r="O461" s="0" t="n">
        <v>0</v>
      </c>
      <c r="P461" s="0" t="n">
        <v>0</v>
      </c>
      <c r="S461" s="0" t="n">
        <f aca="false">2*ASIN($B$47*simulated!$D461/(2*PI())/2)*360/(2*PI())</f>
        <v>79.6207550499534</v>
      </c>
      <c r="T461" s="0" t="n">
        <f aca="false">simulated!$E461</f>
        <v>7.829304</v>
      </c>
    </row>
    <row r="462" customFormat="false" ht="15" hidden="false" customHeight="false" outlineLevel="0" collapsed="false">
      <c r="D462" s="0" t="n">
        <v>5.228319</v>
      </c>
      <c r="E462" s="0" t="n">
        <v>7.603798</v>
      </c>
      <c r="F462" s="0" t="n">
        <v>14.74554</v>
      </c>
      <c r="G462" s="0" t="n">
        <v>10.714679</v>
      </c>
      <c r="H462" s="0" t="n">
        <v>0.20111</v>
      </c>
      <c r="I462" s="0" t="n">
        <v>10.513568</v>
      </c>
      <c r="J462" s="0" t="n">
        <v>4.030861</v>
      </c>
      <c r="K462" s="0" t="n">
        <v>4.030861</v>
      </c>
      <c r="L462" s="0" t="n">
        <v>0</v>
      </c>
      <c r="M462" s="0" t="n">
        <v>0</v>
      </c>
      <c r="N462" s="0" t="n">
        <v>0</v>
      </c>
      <c r="O462" s="0" t="n">
        <v>0</v>
      </c>
      <c r="P462" s="0" t="n">
        <v>0</v>
      </c>
      <c r="S462" s="0" t="n">
        <f aca="false">2*ASIN($B$47*simulated!$D462/(2*PI())/2)*360/(2*PI())</f>
        <v>79.8039039790238</v>
      </c>
      <c r="T462" s="0" t="n">
        <f aca="false">simulated!$E462</f>
        <v>7.603798</v>
      </c>
    </row>
    <row r="463" customFormat="false" ht="15" hidden="false" customHeight="false" outlineLevel="0" collapsed="false">
      <c r="D463" s="0" t="n">
        <v>5.238319</v>
      </c>
      <c r="E463" s="0" t="n">
        <v>7.379655</v>
      </c>
      <c r="F463" s="0" t="n">
        <v>14.326233</v>
      </c>
      <c r="G463" s="0" t="n">
        <v>10.294326</v>
      </c>
      <c r="H463" s="0" t="n">
        <v>0.208067</v>
      </c>
      <c r="I463" s="0" t="n">
        <v>10.086259</v>
      </c>
      <c r="J463" s="0" t="n">
        <v>4.031907</v>
      </c>
      <c r="K463" s="0" t="n">
        <v>4.031907</v>
      </c>
      <c r="L463" s="0" t="n">
        <v>0</v>
      </c>
      <c r="M463" s="0" t="n">
        <v>0</v>
      </c>
      <c r="N463" s="0" t="n">
        <v>0</v>
      </c>
      <c r="O463" s="0" t="n">
        <v>0</v>
      </c>
      <c r="P463" s="0" t="n">
        <v>0</v>
      </c>
      <c r="S463" s="0" t="n">
        <f aca="false">2*ASIN($B$47*simulated!$D463/(2*PI())/2)*360/(2*PI())</f>
        <v>79.9872980071035</v>
      </c>
      <c r="T463" s="0" t="n">
        <f aca="false">simulated!$E463</f>
        <v>7.379655</v>
      </c>
    </row>
    <row r="464" customFormat="false" ht="15" hidden="false" customHeight="false" outlineLevel="0" collapsed="false">
      <c r="D464" s="0" t="n">
        <v>5.248319</v>
      </c>
      <c r="E464" s="0" t="n">
        <v>7.164625</v>
      </c>
      <c r="F464" s="0" t="n">
        <v>13.923495</v>
      </c>
      <c r="G464" s="0" t="n">
        <v>9.890547</v>
      </c>
      <c r="H464" s="0" t="n">
        <v>0.215481</v>
      </c>
      <c r="I464" s="0" t="n">
        <v>9.675066</v>
      </c>
      <c r="J464" s="0" t="n">
        <v>4.032948</v>
      </c>
      <c r="K464" s="0" t="n">
        <v>4.032948</v>
      </c>
      <c r="L464" s="0" t="n">
        <v>0</v>
      </c>
      <c r="M464" s="0" t="n">
        <v>0</v>
      </c>
      <c r="N464" s="0" t="n">
        <v>0</v>
      </c>
      <c r="O464" s="0" t="n">
        <v>0</v>
      </c>
      <c r="P464" s="0" t="n">
        <v>0</v>
      </c>
      <c r="S464" s="0" t="n">
        <f aca="false">2*ASIN($B$47*simulated!$D464/(2*PI())/2)*360/(2*PI())</f>
        <v>80.1709385924741</v>
      </c>
      <c r="T464" s="0" t="n">
        <f aca="false">simulated!$E464</f>
        <v>7.164625</v>
      </c>
    </row>
    <row r="465" customFormat="false" ht="15" hidden="false" customHeight="false" outlineLevel="0" collapsed="false">
      <c r="D465" s="0" t="n">
        <v>5.258319</v>
      </c>
      <c r="E465" s="0" t="n">
        <v>6.963062</v>
      </c>
      <c r="F465" s="0" t="n">
        <v>13.545868</v>
      </c>
      <c r="G465" s="0" t="n">
        <v>9.511884</v>
      </c>
      <c r="H465" s="0" t="n">
        <v>0.223387</v>
      </c>
      <c r="I465" s="0" t="n">
        <v>9.288497</v>
      </c>
      <c r="J465" s="0" t="n">
        <v>4.033984</v>
      </c>
      <c r="K465" s="0" t="n">
        <v>4.033984</v>
      </c>
      <c r="L465" s="0" t="n">
        <v>0</v>
      </c>
      <c r="M465" s="0" t="n">
        <v>0</v>
      </c>
      <c r="N465" s="0" t="n">
        <v>0</v>
      </c>
      <c r="O465" s="0" t="n">
        <v>0</v>
      </c>
      <c r="P465" s="0" t="n">
        <v>0</v>
      </c>
      <c r="S465" s="0" t="n">
        <f aca="false">2*ASIN($B$47*simulated!$D465/(2*PI())/2)*360/(2*PI())</f>
        <v>80.3548272057844</v>
      </c>
      <c r="T465" s="0" t="n">
        <f aca="false">simulated!$E465</f>
        <v>6.963062</v>
      </c>
    </row>
    <row r="466" customFormat="false" ht="15" hidden="false" customHeight="false" outlineLevel="0" collapsed="false">
      <c r="D466" s="0" t="n">
        <v>5.268319</v>
      </c>
      <c r="E466" s="0" t="n">
        <v>6.776863</v>
      </c>
      <c r="F466" s="0" t="n">
        <v>13.197142</v>
      </c>
      <c r="G466" s="0" t="n">
        <v>9.162127</v>
      </c>
      <c r="H466" s="0" t="n">
        <v>0.231823</v>
      </c>
      <c r="I466" s="0" t="n">
        <v>8.930304</v>
      </c>
      <c r="J466" s="0" t="n">
        <v>4.035015</v>
      </c>
      <c r="K466" s="0" t="n">
        <v>4.035015</v>
      </c>
      <c r="L466" s="0" t="n">
        <v>0</v>
      </c>
      <c r="M466" s="0" t="n">
        <v>0</v>
      </c>
      <c r="N466" s="0" t="n">
        <v>0</v>
      </c>
      <c r="O466" s="0" t="n">
        <v>0</v>
      </c>
      <c r="P466" s="0" t="n">
        <v>0</v>
      </c>
      <c r="S466" s="0" t="n">
        <f aca="false">2*ASIN($B$47*simulated!$D466/(2*PI())/2)*360/(2*PI())</f>
        <v>80.5389653302014</v>
      </c>
      <c r="T466" s="0" t="n">
        <f aca="false">simulated!$E466</f>
        <v>6.776863</v>
      </c>
    </row>
    <row r="467" customFormat="false" ht="15" hidden="false" customHeight="false" outlineLevel="0" collapsed="false">
      <c r="D467" s="0" t="n">
        <v>5.278319</v>
      </c>
      <c r="E467" s="0" t="n">
        <v>6.606272</v>
      </c>
      <c r="F467" s="0" t="n">
        <v>12.877898</v>
      </c>
      <c r="G467" s="0" t="n">
        <v>8.841857</v>
      </c>
      <c r="H467" s="0" t="n">
        <v>0.24083</v>
      </c>
      <c r="I467" s="0" t="n">
        <v>8.601027</v>
      </c>
      <c r="J467" s="0" t="n">
        <v>4.036041</v>
      </c>
      <c r="K467" s="0" t="n">
        <v>4.036041</v>
      </c>
      <c r="L467" s="0" t="n">
        <v>0</v>
      </c>
      <c r="M467" s="0" t="n">
        <v>0</v>
      </c>
      <c r="N467" s="0" t="n">
        <v>0</v>
      </c>
      <c r="O467" s="0" t="n">
        <v>0</v>
      </c>
      <c r="P467" s="0" t="n">
        <v>0</v>
      </c>
      <c r="S467" s="0" t="n">
        <f aca="false">2*ASIN($B$47*simulated!$D467/(2*PI())/2)*360/(2*PI())</f>
        <v>80.7233544615643</v>
      </c>
      <c r="T467" s="0" t="n">
        <f aca="false">simulated!$E467</f>
        <v>6.606272</v>
      </c>
    </row>
    <row r="468" customFormat="false" ht="15" hidden="false" customHeight="false" outlineLevel="0" collapsed="false">
      <c r="D468" s="0" t="n">
        <v>5.288319</v>
      </c>
      <c r="E468" s="0" t="n">
        <v>6.450573</v>
      </c>
      <c r="F468" s="0" t="n">
        <v>12.586846</v>
      </c>
      <c r="G468" s="0" t="n">
        <v>8.549783</v>
      </c>
      <c r="H468" s="0" t="n">
        <v>0.250452</v>
      </c>
      <c r="I468" s="0" t="n">
        <v>8.299332</v>
      </c>
      <c r="J468" s="0" t="n">
        <v>4.037063</v>
      </c>
      <c r="K468" s="0" t="n">
        <v>4.037063</v>
      </c>
      <c r="L468" s="0" t="n">
        <v>0</v>
      </c>
      <c r="M468" s="0" t="n">
        <v>0</v>
      </c>
      <c r="N468" s="0" t="n">
        <v>0</v>
      </c>
      <c r="O468" s="0" t="n">
        <v>0</v>
      </c>
      <c r="P468" s="0" t="n">
        <v>0</v>
      </c>
      <c r="S468" s="0" t="n">
        <f aca="false">2*ASIN($B$47*simulated!$D468/(2*PI())/2)*360/(2*PI())</f>
        <v>80.9079961085407</v>
      </c>
      <c r="T468" s="0" t="n">
        <f aca="false">simulated!$E468</f>
        <v>6.450573</v>
      </c>
    </row>
    <row r="469" customFormat="false" ht="15" hidden="false" customHeight="false" outlineLevel="0" collapsed="false">
      <c r="D469" s="0" t="n">
        <v>5.298319</v>
      </c>
      <c r="E469" s="0" t="n">
        <v>6.308576</v>
      </c>
      <c r="F469" s="0" t="n">
        <v>12.321758</v>
      </c>
      <c r="G469" s="0" t="n">
        <v>8.283678</v>
      </c>
      <c r="H469" s="0" t="n">
        <v>0.260736</v>
      </c>
      <c r="I469" s="0" t="n">
        <v>8.022943</v>
      </c>
      <c r="J469" s="0" t="n">
        <v>4.03808</v>
      </c>
      <c r="K469" s="0" t="n">
        <v>4.03808</v>
      </c>
      <c r="L469" s="0" t="n">
        <v>0</v>
      </c>
      <c r="M469" s="0" t="n">
        <v>0</v>
      </c>
      <c r="N469" s="0" t="n">
        <v>0</v>
      </c>
      <c r="O469" s="0" t="n">
        <v>0</v>
      </c>
      <c r="P469" s="0" t="n">
        <v>0</v>
      </c>
      <c r="S469" s="0" t="n">
        <f aca="false">2*ASIN($B$47*simulated!$D469/(2*PI())/2)*360/(2*PI())</f>
        <v>81.0928917927845</v>
      </c>
      <c r="T469" s="0" t="n">
        <f aca="false">simulated!$E469</f>
        <v>6.308576</v>
      </c>
    </row>
    <row r="470" customFormat="false" ht="15" hidden="false" customHeight="false" outlineLevel="0" collapsed="false">
      <c r="D470" s="0" t="n">
        <v>5.308319</v>
      </c>
      <c r="E470" s="0" t="n">
        <v>6.178935</v>
      </c>
      <c r="F470" s="0" t="n">
        <v>12.080094</v>
      </c>
      <c r="G470" s="0" t="n">
        <v>8.041002</v>
      </c>
      <c r="H470" s="0" t="n">
        <v>0.271733</v>
      </c>
      <c r="I470" s="0" t="n">
        <v>7.769268</v>
      </c>
      <c r="J470" s="0" t="n">
        <v>4.039092</v>
      </c>
      <c r="K470" s="0" t="n">
        <v>4.039092</v>
      </c>
      <c r="L470" s="0" t="n">
        <v>0</v>
      </c>
      <c r="M470" s="0" t="n">
        <v>0</v>
      </c>
      <c r="N470" s="0" t="n">
        <v>0</v>
      </c>
      <c r="O470" s="0" t="n">
        <v>0</v>
      </c>
      <c r="P470" s="0" t="n">
        <v>0</v>
      </c>
      <c r="S470" s="0" t="n">
        <f aca="false">2*ASIN($B$47*simulated!$D470/(2*PI())/2)*360/(2*PI())</f>
        <v>81.2780430490976</v>
      </c>
      <c r="T470" s="0" t="n">
        <f aca="false">simulated!$E470</f>
        <v>6.178935</v>
      </c>
    </row>
    <row r="471" customFormat="false" ht="15" hidden="false" customHeight="false" outlineLevel="0" collapsed="false">
      <c r="D471" s="0" t="n">
        <v>5.318319</v>
      </c>
      <c r="E471" s="0" t="n">
        <v>6.060279</v>
      </c>
      <c r="F471" s="0" t="n">
        <v>11.859245</v>
      </c>
      <c r="G471" s="0" t="n">
        <v>7.819145</v>
      </c>
      <c r="H471" s="0" t="n">
        <v>0.283499</v>
      </c>
      <c r="I471" s="0" t="n">
        <v>7.535646</v>
      </c>
      <c r="J471" s="0" t="n">
        <v>4.040099</v>
      </c>
      <c r="K471" s="0" t="n">
        <v>4.040099</v>
      </c>
      <c r="L471" s="0" t="n">
        <v>0</v>
      </c>
      <c r="M471" s="0" t="n">
        <v>0</v>
      </c>
      <c r="N471" s="0" t="n">
        <v>0</v>
      </c>
      <c r="O471" s="0" t="n">
        <v>0</v>
      </c>
      <c r="P471" s="0" t="n">
        <v>0</v>
      </c>
      <c r="S471" s="0" t="n">
        <f aca="false">2*ASIN($B$47*simulated!$D471/(2*PI())/2)*360/(2*PI())</f>
        <v>81.4634514255929</v>
      </c>
      <c r="T471" s="0" t="n">
        <f aca="false">simulated!$E471</f>
        <v>6.060279</v>
      </c>
    </row>
    <row r="472" customFormat="false" ht="15" hidden="false" customHeight="false" outlineLevel="0" collapsed="false">
      <c r="D472" s="0" t="n">
        <v>5.328319</v>
      </c>
      <c r="E472" s="0" t="n">
        <v>5.951372</v>
      </c>
      <c r="F472" s="0" t="n">
        <v>11.656862</v>
      </c>
      <c r="G472" s="0" t="n">
        <v>7.61576</v>
      </c>
      <c r="H472" s="0" t="n">
        <v>0.296091</v>
      </c>
      <c r="I472" s="0" t="n">
        <v>7.319669</v>
      </c>
      <c r="J472" s="0" t="n">
        <v>4.041102</v>
      </c>
      <c r="K472" s="0" t="n">
        <v>4.041102</v>
      </c>
      <c r="L472" s="0" t="n">
        <v>0</v>
      </c>
      <c r="M472" s="0" t="n">
        <v>0</v>
      </c>
      <c r="N472" s="0" t="n">
        <v>0</v>
      </c>
      <c r="O472" s="0" t="n">
        <v>0</v>
      </c>
      <c r="P472" s="0" t="n">
        <v>0</v>
      </c>
      <c r="S472" s="0" t="n">
        <f aca="false">2*ASIN($B$47*simulated!$D472/(2*PI())/2)*360/(2*PI())</f>
        <v>81.6491184838611</v>
      </c>
      <c r="T472" s="0" t="n">
        <f aca="false">simulated!$E472</f>
        <v>5.951372</v>
      </c>
    </row>
    <row r="473" customFormat="false" ht="15" hidden="false" customHeight="false" outlineLevel="0" collapsed="false">
      <c r="D473" s="0" t="n">
        <v>5.338319</v>
      </c>
      <c r="E473" s="0" t="n">
        <v>5.851143</v>
      </c>
      <c r="F473" s="0" t="n">
        <v>11.470909</v>
      </c>
      <c r="G473" s="0" t="n">
        <v>7.428809</v>
      </c>
      <c r="H473" s="0" t="n">
        <v>0.309571</v>
      </c>
      <c r="I473" s="0" t="n">
        <v>7.119238</v>
      </c>
      <c r="J473" s="0" t="n">
        <v>4.0421</v>
      </c>
      <c r="K473" s="0" t="n">
        <v>4.0421</v>
      </c>
      <c r="L473" s="0" t="n">
        <v>0</v>
      </c>
      <c r="M473" s="0" t="n">
        <v>0</v>
      </c>
      <c r="N473" s="0" t="n">
        <v>0</v>
      </c>
      <c r="O473" s="0" t="n">
        <v>0</v>
      </c>
      <c r="P473" s="0" t="n">
        <v>0</v>
      </c>
      <c r="S473" s="0" t="n">
        <f aca="false">2*ASIN($B$47*simulated!$D473/(2*PI())/2)*360/(2*PI())</f>
        <v>81.835045799139</v>
      </c>
      <c r="T473" s="0" t="n">
        <f aca="false">simulated!$E473</f>
        <v>5.851143</v>
      </c>
    </row>
    <row r="474" customFormat="false" ht="15" hidden="false" customHeight="false" outlineLevel="0" collapsed="false">
      <c r="D474" s="0" t="n">
        <v>5.348319</v>
      </c>
      <c r="E474" s="0" t="n">
        <v>5.758645</v>
      </c>
      <c r="F474" s="0" t="n">
        <v>11.29958</v>
      </c>
      <c r="G474" s="0" t="n">
        <v>7.256487</v>
      </c>
      <c r="H474" s="0" t="n">
        <v>0.324004</v>
      </c>
      <c r="I474" s="0" t="n">
        <v>6.932482</v>
      </c>
      <c r="J474" s="0" t="n">
        <v>4.043093</v>
      </c>
      <c r="K474" s="0" t="n">
        <v>4.043093</v>
      </c>
      <c r="L474" s="0" t="n">
        <v>0</v>
      </c>
      <c r="M474" s="0" t="n">
        <v>0</v>
      </c>
      <c r="N474" s="0" t="n">
        <v>0</v>
      </c>
      <c r="O474" s="0" t="n">
        <v>0</v>
      </c>
      <c r="P474" s="0" t="n">
        <v>0</v>
      </c>
      <c r="S474" s="0" t="n">
        <f aca="false">2*ASIN($B$47*simulated!$D474/(2*PI())/2)*360/(2*PI())</f>
        <v>82.0212349604813</v>
      </c>
      <c r="T474" s="0" t="n">
        <f aca="false">simulated!$E474</f>
        <v>5.758645</v>
      </c>
    </row>
    <row r="475" customFormat="false" ht="15" hidden="false" customHeight="false" outlineLevel="0" collapsed="false">
      <c r="D475" s="0" t="n">
        <v>5.358319</v>
      </c>
      <c r="E475" s="0" t="n">
        <v>5.673123</v>
      </c>
      <c r="F475" s="0" t="n">
        <v>11.141437</v>
      </c>
      <c r="G475" s="0" t="n">
        <v>7.097355</v>
      </c>
      <c r="H475" s="0" t="n">
        <v>0.339457</v>
      </c>
      <c r="I475" s="0" t="n">
        <v>6.757898</v>
      </c>
      <c r="J475" s="0" t="n">
        <v>4.044082</v>
      </c>
      <c r="K475" s="0" t="n">
        <v>4.044082</v>
      </c>
      <c r="L475" s="0" t="n">
        <v>0</v>
      </c>
      <c r="M475" s="0" t="n">
        <v>0</v>
      </c>
      <c r="N475" s="0" t="n">
        <v>0</v>
      </c>
      <c r="O475" s="0" t="n">
        <v>0</v>
      </c>
      <c r="P475" s="0" t="n">
        <v>0</v>
      </c>
      <c r="S475" s="0" t="n">
        <f aca="false">2*ASIN($B$47*simulated!$D475/(2*PI())/2)*360/(2*PI())</f>
        <v>82.2076875709351</v>
      </c>
      <c r="T475" s="0" t="n">
        <f aca="false">simulated!$E475</f>
        <v>5.673123</v>
      </c>
    </row>
    <row r="476" customFormat="false" ht="15" hidden="false" customHeight="false" outlineLevel="0" collapsed="false">
      <c r="D476" s="0" t="n">
        <v>5.368319</v>
      </c>
      <c r="E476" s="0" t="n">
        <v>5.59387</v>
      </c>
      <c r="F476" s="0" t="n">
        <v>10.995134</v>
      </c>
      <c r="G476" s="0" t="n">
        <v>6.950068</v>
      </c>
      <c r="H476" s="0" t="n">
        <v>0.355999</v>
      </c>
      <c r="I476" s="0" t="n">
        <v>6.594069</v>
      </c>
      <c r="J476" s="0" t="n">
        <v>4.045066</v>
      </c>
      <c r="K476" s="0" t="n">
        <v>4.045066</v>
      </c>
      <c r="L476" s="0" t="n">
        <v>0</v>
      </c>
      <c r="M476" s="0" t="n">
        <v>0</v>
      </c>
      <c r="N476" s="0" t="n">
        <v>0</v>
      </c>
      <c r="O476" s="0" t="n">
        <v>0</v>
      </c>
      <c r="P476" s="0" t="n">
        <v>0</v>
      </c>
      <c r="S476" s="0" t="n">
        <f aca="false">2*ASIN($B$47*simulated!$D476/(2*PI())/2)*360/(2*PI())</f>
        <v>82.3944052477164</v>
      </c>
      <c r="T476" s="0" t="n">
        <f aca="false">simulated!$E476</f>
        <v>5.59387</v>
      </c>
    </row>
    <row r="477" customFormat="false" ht="15" hidden="false" customHeight="false" outlineLevel="0" collapsed="false">
      <c r="D477" s="0" t="n">
        <v>5.378319</v>
      </c>
      <c r="E477" s="0" t="n">
        <v>5.520352</v>
      </c>
      <c r="F477" s="0" t="n">
        <v>10.859658</v>
      </c>
      <c r="G477" s="0" t="n">
        <v>6.813613</v>
      </c>
      <c r="H477" s="0" t="n">
        <v>0.373698</v>
      </c>
      <c r="I477" s="0" t="n">
        <v>6.439915</v>
      </c>
      <c r="J477" s="0" t="n">
        <v>4.046045</v>
      </c>
      <c r="K477" s="0" t="n">
        <v>4.046045</v>
      </c>
      <c r="L477" s="0" t="n">
        <v>0</v>
      </c>
      <c r="M477" s="0" t="n">
        <v>0</v>
      </c>
      <c r="N477" s="0" t="n">
        <v>0</v>
      </c>
      <c r="O477" s="0" t="n">
        <v>0</v>
      </c>
      <c r="P477" s="0" t="n">
        <v>0</v>
      </c>
      <c r="S477" s="0" t="n">
        <f aca="false">2*ASIN($B$47*simulated!$D477/(2*PI())/2)*360/(2*PI())</f>
        <v>82.5813896223911</v>
      </c>
      <c r="T477" s="0" t="n">
        <f aca="false">simulated!$E477</f>
        <v>5.520352</v>
      </c>
    </row>
    <row r="478" customFormat="false" ht="15" hidden="false" customHeight="false" outlineLevel="0" collapsed="false">
      <c r="D478" s="0" t="n">
        <v>5.388319</v>
      </c>
      <c r="E478" s="0" t="n">
        <v>5.452104</v>
      </c>
      <c r="F478" s="0" t="n">
        <v>10.734128</v>
      </c>
      <c r="G478" s="0" t="n">
        <v>6.687109</v>
      </c>
      <c r="H478" s="0" t="n">
        <v>0.392623</v>
      </c>
      <c r="I478" s="0" t="n">
        <v>6.294485</v>
      </c>
      <c r="J478" s="0" t="n">
        <v>4.047019</v>
      </c>
      <c r="K478" s="0" t="n">
        <v>4.047019</v>
      </c>
      <c r="L478" s="0" t="n">
        <v>0</v>
      </c>
      <c r="M478" s="0" t="n">
        <v>0</v>
      </c>
      <c r="N478" s="0" t="n">
        <v>0</v>
      </c>
      <c r="O478" s="0" t="n">
        <v>0</v>
      </c>
      <c r="P478" s="0" t="n">
        <v>0</v>
      </c>
      <c r="S478" s="0" t="n">
        <f aca="false">2*ASIN($B$47*simulated!$D478/(2*PI())/2)*360/(2*PI())</f>
        <v>82.7686423410568</v>
      </c>
      <c r="T478" s="0" t="n">
        <f aca="false">simulated!$E478</f>
        <v>5.452104</v>
      </c>
    </row>
    <row r="479" customFormat="false" ht="15" hidden="false" customHeight="false" outlineLevel="0" collapsed="false">
      <c r="D479" s="0" t="n">
        <v>5.398319</v>
      </c>
      <c r="E479" s="0" t="n">
        <v>5.388684</v>
      </c>
      <c r="F479" s="0" t="n">
        <v>10.6177</v>
      </c>
      <c r="G479" s="0" t="n">
        <v>6.569711</v>
      </c>
      <c r="H479" s="0" t="n">
        <v>0.412838</v>
      </c>
      <c r="I479" s="0" t="n">
        <v>6.156874</v>
      </c>
      <c r="J479" s="0" t="n">
        <v>4.047989</v>
      </c>
      <c r="K479" s="0" t="n">
        <v>4.047989</v>
      </c>
      <c r="L479" s="0" t="n">
        <v>0</v>
      </c>
      <c r="M479" s="0" t="n">
        <v>0</v>
      </c>
      <c r="N479" s="0" t="n">
        <v>0</v>
      </c>
      <c r="O479" s="0" t="n">
        <v>0</v>
      </c>
      <c r="P479" s="0" t="n">
        <v>0</v>
      </c>
      <c r="S479" s="0" t="n">
        <f aca="false">2*ASIN($B$47*simulated!$D479/(2*PI())/2)*360/(2*PI())</f>
        <v>82.9561650645296</v>
      </c>
      <c r="T479" s="0" t="n">
        <f aca="false">simulated!$E479</f>
        <v>5.388684</v>
      </c>
    </row>
    <row r="480" customFormat="false" ht="15" hidden="false" customHeight="false" outlineLevel="0" collapsed="false">
      <c r="D480" s="0" t="n">
        <v>5.408319</v>
      </c>
      <c r="E480" s="0" t="n">
        <v>5.329803</v>
      </c>
      <c r="F480" s="0" t="n">
        <v>10.509836</v>
      </c>
      <c r="G480" s="0" t="n">
        <v>6.460882</v>
      </c>
      <c r="H480" s="0" t="n">
        <v>0.434398</v>
      </c>
      <c r="I480" s="0" t="n">
        <v>6.026484</v>
      </c>
      <c r="J480" s="0" t="n">
        <v>4.048954</v>
      </c>
      <c r="K480" s="0" t="n">
        <v>4.048954</v>
      </c>
      <c r="L480" s="0" t="n">
        <v>0</v>
      </c>
      <c r="M480" s="0" t="n">
        <v>0</v>
      </c>
      <c r="N480" s="0" t="n">
        <v>0</v>
      </c>
      <c r="O480" s="0" t="n">
        <v>0</v>
      </c>
      <c r="P480" s="0" t="n">
        <v>0</v>
      </c>
      <c r="S480" s="0" t="n">
        <f aca="false">2*ASIN($B$47*simulated!$D480/(2*PI())/2)*360/(2*PI())</f>
        <v>83.1439594685327</v>
      </c>
      <c r="T480" s="0" t="n">
        <f aca="false">simulated!$E480</f>
        <v>5.329803</v>
      </c>
    </row>
    <row r="481" customFormat="false" ht="15" hidden="false" customHeight="false" outlineLevel="0" collapsed="false">
      <c r="D481" s="0" t="n">
        <v>5.418319</v>
      </c>
      <c r="E481" s="0" t="n">
        <v>5.275114</v>
      </c>
      <c r="F481" s="0" t="n">
        <v>10.409874</v>
      </c>
      <c r="G481" s="0" t="n">
        <v>6.359959</v>
      </c>
      <c r="H481" s="0" t="n">
        <v>0.45735</v>
      </c>
      <c r="I481" s="0" t="n">
        <v>5.902609</v>
      </c>
      <c r="J481" s="0" t="n">
        <v>4.049915</v>
      </c>
      <c r="K481" s="0" t="n">
        <v>4.049915</v>
      </c>
      <c r="L481" s="0" t="n">
        <v>0</v>
      </c>
      <c r="M481" s="0" t="n">
        <v>0</v>
      </c>
      <c r="N481" s="0" t="n">
        <v>0</v>
      </c>
      <c r="O481" s="0" t="n">
        <v>0</v>
      </c>
      <c r="P481" s="0" t="n">
        <v>0</v>
      </c>
      <c r="S481" s="0" t="n">
        <f aca="false">2*ASIN($B$47*simulated!$D481/(2*PI())/2)*360/(2*PI())</f>
        <v>83.3320272438885</v>
      </c>
      <c r="T481" s="0" t="n">
        <f aca="false">simulated!$E481</f>
        <v>5.275114</v>
      </c>
    </row>
    <row r="482" customFormat="false" ht="15" hidden="false" customHeight="false" outlineLevel="0" collapsed="false">
      <c r="D482" s="0" t="n">
        <v>5.428319</v>
      </c>
      <c r="E482" s="0" t="n">
        <v>5.224372</v>
      </c>
      <c r="F482" s="0" t="n">
        <v>10.317351</v>
      </c>
      <c r="G482" s="0" t="n">
        <v>6.266481</v>
      </c>
      <c r="H482" s="0" t="n">
        <v>0.481722</v>
      </c>
      <c r="I482" s="0" t="n">
        <v>5.784759</v>
      </c>
      <c r="J482" s="0" t="n">
        <v>4.05087</v>
      </c>
      <c r="K482" s="0" t="n">
        <v>4.05087</v>
      </c>
      <c r="L482" s="0" t="n">
        <v>0</v>
      </c>
      <c r="M482" s="0" t="n">
        <v>0</v>
      </c>
      <c r="N482" s="0" t="n">
        <v>0</v>
      </c>
      <c r="O482" s="0" t="n">
        <v>0</v>
      </c>
      <c r="P482" s="0" t="n">
        <v>0</v>
      </c>
      <c r="S482" s="0" t="n">
        <f aca="false">2*ASIN($B$47*simulated!$D482/(2*PI())/2)*360/(2*PI())</f>
        <v>83.5203700967138</v>
      </c>
      <c r="T482" s="0" t="n">
        <f aca="false">simulated!$E482</f>
        <v>5.224372</v>
      </c>
    </row>
    <row r="483" customFormat="false" ht="15" hidden="false" customHeight="false" outlineLevel="0" collapsed="false">
      <c r="D483" s="0" t="n">
        <v>5.438319</v>
      </c>
      <c r="E483" s="0" t="n">
        <v>5.177356</v>
      </c>
      <c r="F483" s="0" t="n">
        <v>10.231854</v>
      </c>
      <c r="G483" s="0" t="n">
        <v>6.180032</v>
      </c>
      <c r="H483" s="0" t="n">
        <v>0.50752</v>
      </c>
      <c r="I483" s="0" t="n">
        <v>5.672512</v>
      </c>
      <c r="J483" s="0" t="n">
        <v>4.051821</v>
      </c>
      <c r="K483" s="0" t="n">
        <v>4.051821</v>
      </c>
      <c r="L483" s="0" t="n">
        <v>0</v>
      </c>
      <c r="M483" s="0" t="n">
        <v>0</v>
      </c>
      <c r="N483" s="0" t="n">
        <v>0</v>
      </c>
      <c r="O483" s="0" t="n">
        <v>0</v>
      </c>
      <c r="P483" s="0" t="n">
        <v>0</v>
      </c>
      <c r="S483" s="0" t="n">
        <f aca="false">2*ASIN($B$47*simulated!$D483/(2*PI())/2)*360/(2*PI())</f>
        <v>83.7089897486184</v>
      </c>
      <c r="T483" s="0" t="n">
        <f aca="false">simulated!$E483</f>
        <v>5.177356</v>
      </c>
    </row>
    <row r="484" customFormat="false" ht="15" hidden="false" customHeight="false" outlineLevel="0" collapsed="false">
      <c r="D484" s="0" t="n">
        <v>5.448319</v>
      </c>
      <c r="E484" s="0" t="n">
        <v>5.133756</v>
      </c>
      <c r="F484" s="0" t="n">
        <v>10.152787</v>
      </c>
      <c r="G484" s="0" t="n">
        <v>6.100019</v>
      </c>
      <c r="H484" s="0" t="n">
        <v>0.534718</v>
      </c>
      <c r="I484" s="0" t="n">
        <v>5.565301</v>
      </c>
      <c r="J484" s="0" t="n">
        <v>4.052768</v>
      </c>
      <c r="K484" s="0" t="n">
        <v>4.052768</v>
      </c>
      <c r="L484" s="0" t="n">
        <v>0</v>
      </c>
      <c r="M484" s="0" t="n">
        <v>0</v>
      </c>
      <c r="N484" s="0" t="n">
        <v>0</v>
      </c>
      <c r="O484" s="0" t="n">
        <v>0</v>
      </c>
      <c r="P484" s="0" t="n">
        <v>0</v>
      </c>
      <c r="S484" s="0" t="n">
        <f aca="false">2*ASIN($B$47*simulated!$D484/(2*PI())/2)*360/(2*PI())</f>
        <v>83.8978879369069</v>
      </c>
      <c r="T484" s="0" t="n">
        <f aca="false">simulated!$E484</f>
        <v>5.133756</v>
      </c>
    </row>
    <row r="485" customFormat="false" ht="15" hidden="false" customHeight="false" outlineLevel="0" collapsed="false">
      <c r="D485" s="0" t="n">
        <v>5.458319</v>
      </c>
      <c r="E485" s="0" t="n">
        <v>5.093365</v>
      </c>
      <c r="F485" s="0" t="n">
        <v>10.079758</v>
      </c>
      <c r="G485" s="0" t="n">
        <v>6.026049</v>
      </c>
      <c r="H485" s="0" t="n">
        <v>0.56325</v>
      </c>
      <c r="I485" s="0" t="n">
        <v>5.462798</v>
      </c>
      <c r="J485" s="0" t="n">
        <v>4.05371</v>
      </c>
      <c r="K485" s="0" t="n">
        <v>4.05371</v>
      </c>
      <c r="L485" s="0" t="n">
        <v>0</v>
      </c>
      <c r="M485" s="0" t="n">
        <v>0</v>
      </c>
      <c r="N485" s="0" t="n">
        <v>0</v>
      </c>
      <c r="O485" s="0" t="n">
        <v>0</v>
      </c>
      <c r="P485" s="0" t="n">
        <v>0</v>
      </c>
      <c r="S485" s="0" t="n">
        <f aca="false">2*ASIN($B$47*simulated!$D485/(2*PI())/2)*360/(2*PI())</f>
        <v>84.0870664147836</v>
      </c>
      <c r="T485" s="0" t="n">
        <f aca="false">simulated!$E485</f>
        <v>5.093365</v>
      </c>
    </row>
    <row r="486" customFormat="false" ht="15" hidden="false" customHeight="false" outlineLevel="0" collapsed="false">
      <c r="D486" s="0" t="n">
        <v>5.468319</v>
      </c>
      <c r="E486" s="0" t="n">
        <v>5.056016</v>
      </c>
      <c r="F486" s="0" t="n">
        <v>10.012451</v>
      </c>
      <c r="G486" s="0" t="n">
        <v>5.957804</v>
      </c>
      <c r="H486" s="0" t="n">
        <v>0.593001</v>
      </c>
      <c r="I486" s="0" t="n">
        <v>5.364804</v>
      </c>
      <c r="J486" s="0" t="n">
        <v>4.054647</v>
      </c>
      <c r="K486" s="0" t="n">
        <v>4.054647</v>
      </c>
      <c r="L486" s="0" t="n">
        <v>0</v>
      </c>
      <c r="M486" s="0" t="n">
        <v>0</v>
      </c>
      <c r="N486" s="0" t="n">
        <v>0</v>
      </c>
      <c r="O486" s="0" t="n">
        <v>0</v>
      </c>
      <c r="P486" s="0" t="n">
        <v>0</v>
      </c>
      <c r="S486" s="0" t="n">
        <f aca="false">2*ASIN($B$47*simulated!$D486/(2*PI())/2)*360/(2*PI())</f>
        <v>84.2765269515613</v>
      </c>
      <c r="T486" s="0" t="n">
        <f aca="false">simulated!$E486</f>
        <v>5.056016</v>
      </c>
    </row>
    <row r="487" customFormat="false" ht="15" hidden="false" customHeight="false" outlineLevel="0" collapsed="false">
      <c r="D487" s="0" t="n">
        <v>5.478319</v>
      </c>
      <c r="E487" s="0" t="n">
        <v>5.021385</v>
      </c>
      <c r="F487" s="0" t="n">
        <v>9.950243</v>
      </c>
      <c r="G487" s="0" t="n">
        <v>5.894663</v>
      </c>
      <c r="H487" s="0" t="n">
        <v>0.623793</v>
      </c>
      <c r="I487" s="0" t="n">
        <v>5.27087</v>
      </c>
      <c r="J487" s="0" t="n">
        <v>4.055579</v>
      </c>
      <c r="K487" s="0" t="n">
        <v>4.055579</v>
      </c>
      <c r="L487" s="0" t="n">
        <v>0</v>
      </c>
      <c r="M487" s="0" t="n">
        <v>0</v>
      </c>
      <c r="N487" s="0" t="n">
        <v>0</v>
      </c>
      <c r="O487" s="0" t="n">
        <v>0</v>
      </c>
      <c r="P487" s="0" t="n">
        <v>0</v>
      </c>
      <c r="S487" s="0" t="n">
        <f aca="false">2*ASIN($B$47*simulated!$D487/(2*PI())/2)*360/(2*PI())</f>
        <v>84.4662713328736</v>
      </c>
      <c r="T487" s="0" t="n">
        <f aca="false">simulated!$E487</f>
        <v>5.021385</v>
      </c>
    </row>
    <row r="488" customFormat="false" ht="15" hidden="false" customHeight="false" outlineLevel="0" collapsed="false">
      <c r="D488" s="0" t="n">
        <v>5.488319</v>
      </c>
      <c r="E488" s="0" t="n">
        <v>4.989247</v>
      </c>
      <c r="F488" s="0" t="n">
        <v>9.892692</v>
      </c>
      <c r="G488" s="0" t="n">
        <v>5.836185</v>
      </c>
      <c r="H488" s="0" t="n">
        <v>0.655377</v>
      </c>
      <c r="I488" s="0" t="n">
        <v>5.180808</v>
      </c>
      <c r="J488" s="0" t="n">
        <v>4.056507</v>
      </c>
      <c r="K488" s="0" t="n">
        <v>4.056507</v>
      </c>
      <c r="L488" s="0" t="n">
        <v>0</v>
      </c>
      <c r="M488" s="0" t="n">
        <v>0</v>
      </c>
      <c r="N488" s="0" t="n">
        <v>0</v>
      </c>
      <c r="O488" s="0" t="n">
        <v>0</v>
      </c>
      <c r="P488" s="0" t="n">
        <v>0</v>
      </c>
      <c r="S488" s="0" t="n">
        <f aca="false">2*ASIN($B$47*simulated!$D488/(2*PI())/2)*360/(2*PI())</f>
        <v>84.6563013608902</v>
      </c>
      <c r="T488" s="0" t="n">
        <f aca="false">simulated!$E488</f>
        <v>4.989247</v>
      </c>
    </row>
    <row r="489" customFormat="false" ht="15" hidden="false" customHeight="false" outlineLevel="0" collapsed="false">
      <c r="D489" s="0" t="n">
        <v>5.498319</v>
      </c>
      <c r="E489" s="0" t="n">
        <v>4.959296</v>
      </c>
      <c r="F489" s="0" t="n">
        <v>9.839209</v>
      </c>
      <c r="G489" s="0" t="n">
        <v>5.781779</v>
      </c>
      <c r="H489" s="0" t="n">
        <v>0.687424</v>
      </c>
      <c r="I489" s="0" t="n">
        <v>5.094355</v>
      </c>
      <c r="J489" s="0" t="n">
        <v>4.057431</v>
      </c>
      <c r="K489" s="0" t="n">
        <v>4.057431</v>
      </c>
      <c r="L489" s="0" t="n">
        <v>0</v>
      </c>
      <c r="M489" s="0" t="n">
        <v>0</v>
      </c>
      <c r="N489" s="0" t="n">
        <v>0</v>
      </c>
      <c r="O489" s="0" t="n">
        <v>0</v>
      </c>
      <c r="P489" s="0" t="n">
        <v>0</v>
      </c>
      <c r="S489" s="0" t="n">
        <f aca="false">2*ASIN($B$47*simulated!$D489/(2*PI())/2)*360/(2*PI())</f>
        <v>84.8466188545362</v>
      </c>
      <c r="T489" s="0" t="n">
        <f aca="false">simulated!$E489</f>
        <v>4.959296</v>
      </c>
    </row>
    <row r="490" customFormat="false" ht="15" hidden="false" customHeight="false" outlineLevel="0" collapsed="false">
      <c r="D490" s="0" t="n">
        <v>5.508319</v>
      </c>
      <c r="E490" s="0" t="n">
        <v>4.931201</v>
      </c>
      <c r="F490" s="0" t="n">
        <v>9.789142</v>
      </c>
      <c r="G490" s="0" t="n">
        <v>5.730792</v>
      </c>
      <c r="H490" s="0" t="n">
        <v>0.719515</v>
      </c>
      <c r="I490" s="0" t="n">
        <v>5.011278</v>
      </c>
      <c r="J490" s="0" t="n">
        <v>4.058349</v>
      </c>
      <c r="K490" s="0" t="n">
        <v>4.058349</v>
      </c>
      <c r="L490" s="0" t="n">
        <v>0</v>
      </c>
      <c r="M490" s="0" t="n">
        <v>0</v>
      </c>
      <c r="N490" s="0" t="n">
        <v>0</v>
      </c>
      <c r="O490" s="0" t="n">
        <v>0</v>
      </c>
      <c r="P490" s="0" t="n">
        <v>0</v>
      </c>
      <c r="S490" s="0" t="n">
        <f aca="false">2*ASIN($B$47*simulated!$D490/(2*PI())/2)*360/(2*PI())</f>
        <v>85.0372256497156</v>
      </c>
      <c r="T490" s="0" t="n">
        <f aca="false">simulated!$E490</f>
        <v>4.931201</v>
      </c>
    </row>
    <row r="491" customFormat="false" ht="15" hidden="false" customHeight="false" outlineLevel="0" collapsed="false">
      <c r="D491" s="0" t="n">
        <v>5.518319</v>
      </c>
      <c r="E491" s="0" t="n">
        <v>4.9046</v>
      </c>
      <c r="F491" s="0" t="n">
        <v>9.741784</v>
      </c>
      <c r="G491" s="0" t="n">
        <v>5.682521</v>
      </c>
      <c r="H491" s="0" t="n">
        <v>0.751144</v>
      </c>
      <c r="I491" s="0" t="n">
        <v>4.931377</v>
      </c>
      <c r="J491" s="0" t="n">
        <v>4.059264</v>
      </c>
      <c r="K491" s="0" t="n">
        <v>4.059264</v>
      </c>
      <c r="L491" s="0" t="n">
        <v>0</v>
      </c>
      <c r="M491" s="0" t="n">
        <v>0</v>
      </c>
      <c r="N491" s="0" t="n">
        <v>0</v>
      </c>
      <c r="O491" s="0" t="n">
        <v>0</v>
      </c>
      <c r="P491" s="0" t="n">
        <v>0</v>
      </c>
      <c r="S491" s="0" t="n">
        <f aca="false">2*ASIN($B$47*simulated!$D491/(2*PI())/2)*360/(2*PI())</f>
        <v>85.2281235995378</v>
      </c>
      <c r="T491" s="0" t="n">
        <f aca="false">simulated!$E491</f>
        <v>4.9046</v>
      </c>
    </row>
    <row r="492" customFormat="false" ht="15" hidden="false" customHeight="false" outlineLevel="0" collapsed="false">
      <c r="D492" s="0" t="n">
        <v>5.528319</v>
      </c>
      <c r="E492" s="0" t="n">
        <v>4.879115</v>
      </c>
      <c r="F492" s="0" t="n">
        <v>9.696385</v>
      </c>
      <c r="G492" s="0" t="n">
        <v>5.636211</v>
      </c>
      <c r="H492" s="0" t="n">
        <v>0.781718</v>
      </c>
      <c r="I492" s="0" t="n">
        <v>4.854494</v>
      </c>
      <c r="J492" s="0" t="n">
        <v>4.060173</v>
      </c>
      <c r="K492" s="0" t="n">
        <v>4.060173</v>
      </c>
      <c r="L492" s="0" t="n">
        <v>0</v>
      </c>
      <c r="M492" s="0" t="n">
        <v>0</v>
      </c>
      <c r="N492" s="0" t="n">
        <v>0</v>
      </c>
      <c r="O492" s="0" t="n">
        <v>0</v>
      </c>
      <c r="P492" s="0" t="n">
        <v>0</v>
      </c>
      <c r="S492" s="0" t="n">
        <f aca="false">2*ASIN($B$47*simulated!$D492/(2*PI())/2)*360/(2*PI())</f>
        <v>85.4193145745484</v>
      </c>
      <c r="T492" s="0" t="n">
        <f aca="false">simulated!$E492</f>
        <v>4.879115</v>
      </c>
    </row>
    <row r="493" customFormat="false" ht="15" hidden="false" customHeight="false" outlineLevel="0" collapsed="false">
      <c r="D493" s="0" t="n">
        <v>5.538319</v>
      </c>
      <c r="E493" s="0" t="n">
        <v>4.854337</v>
      </c>
      <c r="F493" s="0" t="n">
        <v>9.652141</v>
      </c>
      <c r="G493" s="0" t="n">
        <v>5.591063</v>
      </c>
      <c r="H493" s="0" t="n">
        <v>0.810572</v>
      </c>
      <c r="I493" s="0" t="n">
        <v>4.780491</v>
      </c>
      <c r="J493" s="0" t="n">
        <v>4.061078</v>
      </c>
      <c r="K493" s="0" t="n">
        <v>4.061078</v>
      </c>
      <c r="L493" s="0" t="n">
        <v>0</v>
      </c>
      <c r="M493" s="0" t="n">
        <v>0</v>
      </c>
      <c r="N493" s="0" t="n">
        <v>0</v>
      </c>
      <c r="O493" s="0" t="n">
        <v>0</v>
      </c>
      <c r="P493" s="0" t="n">
        <v>0</v>
      </c>
      <c r="S493" s="0" t="n">
        <f aca="false">2*ASIN($B$47*simulated!$D493/(2*PI())/2)*360/(2*PI())</f>
        <v>85.6108004629643</v>
      </c>
      <c r="T493" s="0" t="n">
        <f aca="false">simulated!$E493</f>
        <v>4.854337</v>
      </c>
    </row>
    <row r="494" customFormat="false" ht="15" hidden="false" customHeight="false" outlineLevel="0" collapsed="false">
      <c r="D494" s="0" t="n">
        <v>5.548319</v>
      </c>
      <c r="E494" s="0" t="n">
        <v>4.829793</v>
      </c>
      <c r="F494" s="0" t="n">
        <v>9.608112</v>
      </c>
      <c r="G494" s="0" t="n">
        <v>5.546134</v>
      </c>
      <c r="H494" s="0" t="n">
        <v>0.836992</v>
      </c>
      <c r="I494" s="0" t="n">
        <v>4.709142</v>
      </c>
      <c r="J494" s="0" t="n">
        <v>4.061978</v>
      </c>
      <c r="K494" s="0" t="n">
        <v>4.061978</v>
      </c>
      <c r="L494" s="0" t="n">
        <v>0</v>
      </c>
      <c r="M494" s="0" t="n">
        <v>0</v>
      </c>
      <c r="N494" s="0" t="n">
        <v>0</v>
      </c>
      <c r="O494" s="0" t="n">
        <v>0</v>
      </c>
      <c r="P494" s="0" t="n">
        <v>0</v>
      </c>
      <c r="S494" s="0" t="n">
        <f aca="false">2*ASIN($B$47*simulated!$D494/(2*PI())/2)*360/(2*PI())</f>
        <v>85.8025831709119</v>
      </c>
      <c r="T494" s="0" t="n">
        <f aca="false">simulated!$E494</f>
        <v>4.829793</v>
      </c>
    </row>
    <row r="495" customFormat="false" ht="15" hidden="false" customHeight="false" outlineLevel="0" collapsed="false">
      <c r="D495" s="0" t="n">
        <v>5.558319</v>
      </c>
      <c r="E495" s="0" t="n">
        <v>4.805091</v>
      </c>
      <c r="F495" s="0" t="n">
        <v>9.563521</v>
      </c>
      <c r="G495" s="0" t="n">
        <v>5.500647</v>
      </c>
      <c r="H495" s="0" t="n">
        <v>0.860243</v>
      </c>
      <c r="I495" s="0" t="n">
        <v>4.640404</v>
      </c>
      <c r="J495" s="0" t="n">
        <v>4.062874</v>
      </c>
      <c r="K495" s="0" t="n">
        <v>4.062874</v>
      </c>
      <c r="L495" s="0" t="n">
        <v>0</v>
      </c>
      <c r="M495" s="0" t="n">
        <v>0</v>
      </c>
      <c r="N495" s="0" t="n">
        <v>0</v>
      </c>
      <c r="O495" s="0" t="n">
        <v>0</v>
      </c>
      <c r="P495" s="0" t="n">
        <v>0</v>
      </c>
      <c r="S495" s="0" t="n">
        <f aca="false">2*ASIN($B$47*simulated!$D495/(2*PI())/2)*360/(2*PI())</f>
        <v>85.9946646226705</v>
      </c>
      <c r="T495" s="0" t="n">
        <f aca="false">simulated!$E495</f>
        <v>4.805091</v>
      </c>
    </row>
    <row r="496" customFormat="false" ht="15" hidden="false" customHeight="false" outlineLevel="0" collapsed="false">
      <c r="D496" s="0" t="n">
        <v>5.568319</v>
      </c>
      <c r="E496" s="0" t="n">
        <v>4.779779</v>
      </c>
      <c r="F496" s="0" t="n">
        <v>9.51747</v>
      </c>
      <c r="G496" s="0" t="n">
        <v>5.453705</v>
      </c>
      <c r="H496" s="0" t="n">
        <v>0.879611</v>
      </c>
      <c r="I496" s="0" t="n">
        <v>4.574094</v>
      </c>
      <c r="J496" s="0" t="n">
        <v>4.063765</v>
      </c>
      <c r="K496" s="0" t="n">
        <v>4.063765</v>
      </c>
      <c r="L496" s="0" t="n">
        <v>0</v>
      </c>
      <c r="M496" s="0" t="n">
        <v>0</v>
      </c>
      <c r="N496" s="0" t="n">
        <v>0</v>
      </c>
      <c r="O496" s="0" t="n">
        <v>0</v>
      </c>
      <c r="P496" s="0" t="n">
        <v>0</v>
      </c>
      <c r="S496" s="0" t="n">
        <f aca="false">2*ASIN($B$47*simulated!$D496/(2*PI())/2)*360/(2*PI())</f>
        <v>86.187046760919</v>
      </c>
      <c r="T496" s="0" t="n">
        <f aca="false">simulated!$E496</f>
        <v>4.779779</v>
      </c>
    </row>
    <row r="497" customFormat="false" ht="15" hidden="false" customHeight="false" outlineLevel="0" collapsed="false">
      <c r="D497" s="0" t="n">
        <v>5.578319</v>
      </c>
      <c r="E497" s="0" t="n">
        <v>4.75348</v>
      </c>
      <c r="F497" s="0" t="n">
        <v>9.469206</v>
      </c>
      <c r="G497" s="0" t="n">
        <v>5.404554</v>
      </c>
      <c r="H497" s="0" t="n">
        <v>0.894449</v>
      </c>
      <c r="I497" s="0" t="n">
        <v>4.510105</v>
      </c>
      <c r="J497" s="0" t="n">
        <v>4.064652</v>
      </c>
      <c r="K497" s="0" t="n">
        <v>4.064652</v>
      </c>
      <c r="L497" s="0" t="n">
        <v>0</v>
      </c>
      <c r="M497" s="0" t="n">
        <v>0</v>
      </c>
      <c r="N497" s="0" t="n">
        <v>0</v>
      </c>
      <c r="O497" s="0" t="n">
        <v>0</v>
      </c>
      <c r="P497" s="0" t="n">
        <v>0</v>
      </c>
      <c r="S497" s="0" t="n">
        <f aca="false">2*ASIN($B$47*simulated!$D497/(2*PI())/2)*360/(2*PI())</f>
        <v>86.3797315469881</v>
      </c>
      <c r="T497" s="0" t="n">
        <f aca="false">simulated!$E497</f>
        <v>4.75348</v>
      </c>
    </row>
    <row r="498" customFormat="false" ht="15" hidden="false" customHeight="false" outlineLevel="0" collapsed="false">
      <c r="D498" s="0" t="n">
        <v>5.588319</v>
      </c>
      <c r="E498" s="0" t="n">
        <v>4.725888</v>
      </c>
      <c r="F498" s="0" t="n">
        <v>9.418117</v>
      </c>
      <c r="G498" s="0" t="n">
        <v>5.352583</v>
      </c>
      <c r="H498" s="0" t="n">
        <v>0.904219</v>
      </c>
      <c r="I498" s="0" t="n">
        <v>4.448364</v>
      </c>
      <c r="J498" s="0" t="n">
        <v>4.065534</v>
      </c>
      <c r="K498" s="0" t="n">
        <v>4.065534</v>
      </c>
      <c r="L498" s="0" t="n">
        <v>0</v>
      </c>
      <c r="M498" s="0" t="n">
        <v>0</v>
      </c>
      <c r="N498" s="0" t="n">
        <v>0</v>
      </c>
      <c r="O498" s="0" t="n">
        <v>0</v>
      </c>
      <c r="P498" s="0" t="n">
        <v>0</v>
      </c>
      <c r="S498" s="0" t="n">
        <f aca="false">2*ASIN($B$47*simulated!$D498/(2*PI())/2)*360/(2*PI())</f>
        <v>86.5727209611154</v>
      </c>
      <c r="T498" s="0" t="n">
        <f aca="false">simulated!$E498</f>
        <v>4.725888</v>
      </c>
    </row>
    <row r="499" customFormat="false" ht="15" hidden="false" customHeight="false" outlineLevel="0" collapsed="false">
      <c r="D499" s="0" t="n">
        <v>5.598319</v>
      </c>
      <c r="E499" s="0" t="n">
        <v>4.696751</v>
      </c>
      <c r="F499" s="0" t="n">
        <v>9.363702</v>
      </c>
      <c r="G499" s="0" t="n">
        <v>5.297291</v>
      </c>
      <c r="H499" s="0" t="n">
        <v>0.908537</v>
      </c>
      <c r="I499" s="0" t="n">
        <v>4.388753</v>
      </c>
      <c r="J499" s="0" t="n">
        <v>4.066412</v>
      </c>
      <c r="K499" s="0" t="n">
        <v>4.066412</v>
      </c>
      <c r="L499" s="0" t="n">
        <v>0</v>
      </c>
      <c r="M499" s="0" t="n">
        <v>0</v>
      </c>
      <c r="N499" s="0" t="n">
        <v>0</v>
      </c>
      <c r="O499" s="0" t="n">
        <v>0</v>
      </c>
      <c r="P499" s="0" t="n">
        <v>0</v>
      </c>
      <c r="S499" s="0" t="n">
        <f aca="false">2*ASIN($B$47*simulated!$D499/(2*PI())/2)*360/(2*PI())</f>
        <v>86.7660170027062</v>
      </c>
      <c r="T499" s="0" t="n">
        <f aca="false">simulated!$E499</f>
        <v>4.696751</v>
      </c>
    </row>
    <row r="500" customFormat="false" ht="15" hidden="false" customHeight="false" outlineLevel="0" collapsed="false">
      <c r="D500" s="0" t="n">
        <v>5.608319</v>
      </c>
      <c r="E500" s="0" t="n">
        <v>4.665968</v>
      </c>
      <c r="F500" s="0" t="n">
        <v>9.305757</v>
      </c>
      <c r="G500" s="0" t="n">
        <v>5.238472</v>
      </c>
      <c r="H500" s="0" t="n">
        <v>0.907204</v>
      </c>
      <c r="I500" s="0" t="n">
        <v>4.331268</v>
      </c>
      <c r="J500" s="0" t="n">
        <v>4.067285</v>
      </c>
      <c r="K500" s="0" t="n">
        <v>4.067285</v>
      </c>
      <c r="L500" s="0" t="n">
        <v>0</v>
      </c>
      <c r="M500" s="0" t="n">
        <v>0</v>
      </c>
      <c r="N500" s="0" t="n">
        <v>0</v>
      </c>
      <c r="O500" s="0" t="n">
        <v>0</v>
      </c>
      <c r="P500" s="0" t="n">
        <v>0</v>
      </c>
      <c r="S500" s="0" t="n">
        <f aca="false">2*ASIN($B$47*simulated!$D500/(2*PI())/2)*360/(2*PI())</f>
        <v>86.9596216905984</v>
      </c>
      <c r="T500" s="0" t="n">
        <f aca="false">simulated!$E500</f>
        <v>4.665968</v>
      </c>
    </row>
    <row r="501" customFormat="false" ht="15" hidden="false" customHeight="false" outlineLevel="0" collapsed="false">
      <c r="D501" s="0" t="n">
        <v>5.618319</v>
      </c>
      <c r="E501" s="0" t="n">
        <v>4.633456</v>
      </c>
      <c r="F501" s="0" t="n">
        <v>9.244115</v>
      </c>
      <c r="G501" s="0" t="n">
        <v>5.175962</v>
      </c>
      <c r="H501" s="0" t="n">
        <v>0.900221</v>
      </c>
      <c r="I501" s="0" t="n">
        <v>4.275741</v>
      </c>
      <c r="J501" s="0" t="n">
        <v>4.068153</v>
      </c>
      <c r="K501" s="0" t="n">
        <v>4.068153</v>
      </c>
      <c r="L501" s="0" t="n">
        <v>0</v>
      </c>
      <c r="M501" s="0" t="n">
        <v>0</v>
      </c>
      <c r="N501" s="0" t="n">
        <v>0</v>
      </c>
      <c r="O501" s="0" t="n">
        <v>0</v>
      </c>
      <c r="P501" s="0" t="n">
        <v>0</v>
      </c>
      <c r="S501" s="0" t="n">
        <f aca="false">2*ASIN($B$47*simulated!$D501/(2*PI())/2)*360/(2*PI())</f>
        <v>87.1535370633324</v>
      </c>
      <c r="T501" s="0" t="n">
        <f aca="false">simulated!$E501</f>
        <v>4.633456</v>
      </c>
    </row>
    <row r="502" customFormat="false" ht="15" hidden="false" customHeight="false" outlineLevel="0" collapsed="false">
      <c r="D502" s="0" t="n">
        <v>5.628319</v>
      </c>
      <c r="E502" s="0" t="n">
        <v>4.599335</v>
      </c>
      <c r="F502" s="0" t="n">
        <v>9.179016</v>
      </c>
      <c r="G502" s="0" t="n">
        <v>5.109998</v>
      </c>
      <c r="H502" s="0" t="n">
        <v>0.887793</v>
      </c>
      <c r="I502" s="0" t="n">
        <v>4.222205</v>
      </c>
      <c r="J502" s="0" t="n">
        <v>4.069018</v>
      </c>
      <c r="K502" s="0" t="n">
        <v>4.069018</v>
      </c>
      <c r="L502" s="0" t="n">
        <v>0</v>
      </c>
      <c r="M502" s="0" t="n">
        <v>0</v>
      </c>
      <c r="N502" s="0" t="n">
        <v>0</v>
      </c>
      <c r="O502" s="0" t="n">
        <v>0</v>
      </c>
      <c r="P502" s="0" t="n">
        <v>0</v>
      </c>
      <c r="S502" s="0" t="n">
        <f aca="false">2*ASIN($B$47*simulated!$D502/(2*PI())/2)*360/(2*PI())</f>
        <v>87.3477651794252</v>
      </c>
      <c r="T502" s="0" t="n">
        <f aca="false">simulated!$E502</f>
        <v>4.599335</v>
      </c>
    </row>
    <row r="503" customFormat="false" ht="15" hidden="false" customHeight="false" outlineLevel="0" collapsed="false">
      <c r="D503" s="0" t="n">
        <v>5.638319</v>
      </c>
      <c r="E503" s="0" t="n">
        <v>4.563723</v>
      </c>
      <c r="F503" s="0" t="n">
        <v>9.110693</v>
      </c>
      <c r="G503" s="0" t="n">
        <v>5.040816</v>
      </c>
      <c r="H503" s="0" t="n">
        <v>0.870313</v>
      </c>
      <c r="I503" s="0" t="n">
        <v>4.170504</v>
      </c>
      <c r="J503" s="0" t="n">
        <v>4.069877</v>
      </c>
      <c r="K503" s="0" t="n">
        <v>4.069877</v>
      </c>
      <c r="L503" s="0" t="n">
        <v>0</v>
      </c>
      <c r="M503" s="0" t="n">
        <v>0</v>
      </c>
      <c r="N503" s="0" t="n">
        <v>0</v>
      </c>
      <c r="O503" s="0" t="n">
        <v>0</v>
      </c>
      <c r="P503" s="0" t="n">
        <v>0</v>
      </c>
      <c r="S503" s="0" t="n">
        <f aca="false">2*ASIN($B$47*simulated!$D503/(2*PI())/2)*360/(2*PI())</f>
        <v>87.5423081176501</v>
      </c>
      <c r="T503" s="0" t="n">
        <f aca="false">simulated!$E503</f>
        <v>4.563723</v>
      </c>
    </row>
    <row r="504" customFormat="false" ht="15" hidden="false" customHeight="false" outlineLevel="0" collapsed="false">
      <c r="D504" s="0" t="n">
        <v>5.648319</v>
      </c>
      <c r="E504" s="0" t="n">
        <v>4.5269</v>
      </c>
      <c r="F504" s="0" t="n">
        <v>9.039708</v>
      </c>
      <c r="G504" s="0" t="n">
        <v>4.968976</v>
      </c>
      <c r="H504" s="0" t="n">
        <v>0.848325</v>
      </c>
      <c r="I504" s="0" t="n">
        <v>4.12065</v>
      </c>
      <c r="J504" s="0" t="n">
        <v>4.070732</v>
      </c>
      <c r="K504" s="0" t="n">
        <v>4.070732</v>
      </c>
      <c r="L504" s="0" t="n">
        <v>0</v>
      </c>
      <c r="M504" s="0" t="n">
        <v>0</v>
      </c>
      <c r="N504" s="0" t="n">
        <v>0</v>
      </c>
      <c r="O504" s="0" t="n">
        <v>0</v>
      </c>
      <c r="P504" s="0" t="n">
        <v>0</v>
      </c>
      <c r="S504" s="0" t="n">
        <f aca="false">2*ASIN($B$47*simulated!$D504/(2*PI())/2)*360/(2*PI())</f>
        <v>87.7371679773211</v>
      </c>
      <c r="T504" s="0" t="n">
        <f aca="false">simulated!$E504</f>
        <v>4.5269</v>
      </c>
    </row>
    <row r="505" customFormat="false" ht="15" hidden="false" customHeight="false" outlineLevel="0" collapsed="false">
      <c r="D505" s="0" t="n">
        <v>5.658319</v>
      </c>
      <c r="E505" s="0" t="n">
        <v>4.489189</v>
      </c>
      <c r="F505" s="0" t="n">
        <v>8.966705</v>
      </c>
      <c r="G505" s="0" t="n">
        <v>4.895123</v>
      </c>
      <c r="H505" s="0" t="n">
        <v>0.822494</v>
      </c>
      <c r="I505" s="0" t="n">
        <v>4.072629</v>
      </c>
      <c r="J505" s="0" t="n">
        <v>4.071583</v>
      </c>
      <c r="K505" s="0" t="n">
        <v>4.071583</v>
      </c>
      <c r="L505" s="0" t="n">
        <v>0</v>
      </c>
      <c r="M505" s="0" t="n">
        <v>0</v>
      </c>
      <c r="N505" s="0" t="n">
        <v>0</v>
      </c>
      <c r="O505" s="0" t="n">
        <v>0</v>
      </c>
      <c r="P505" s="0" t="n">
        <v>0</v>
      </c>
      <c r="S505" s="0" t="n">
        <f aca="false">2*ASIN($B$47*simulated!$D505/(2*PI())/2)*360/(2*PI())</f>
        <v>87.9323468785824</v>
      </c>
      <c r="T505" s="0" t="n">
        <f aca="false">simulated!$E505</f>
        <v>4.489189</v>
      </c>
    </row>
    <row r="506" customFormat="false" ht="15" hidden="false" customHeight="false" outlineLevel="0" collapsed="false">
      <c r="D506" s="0" t="n">
        <v>5.668319</v>
      </c>
      <c r="E506" s="0" t="n">
        <v>4.450954</v>
      </c>
      <c r="F506" s="0" t="n">
        <v>8.892418</v>
      </c>
      <c r="G506" s="0" t="n">
        <v>4.819989</v>
      </c>
      <c r="H506" s="0" t="n">
        <v>0.793547</v>
      </c>
      <c r="I506" s="0" t="n">
        <v>4.026442</v>
      </c>
      <c r="J506" s="0" t="n">
        <v>4.072429</v>
      </c>
      <c r="K506" s="0" t="n">
        <v>4.072429</v>
      </c>
      <c r="L506" s="0" t="n">
        <v>0</v>
      </c>
      <c r="M506" s="0" t="n">
        <v>0</v>
      </c>
      <c r="N506" s="0" t="n">
        <v>0</v>
      </c>
      <c r="O506" s="0" t="n">
        <v>0</v>
      </c>
      <c r="P506" s="0" t="n">
        <v>0</v>
      </c>
      <c r="S506" s="0" t="n">
        <f aca="false">2*ASIN($B$47*simulated!$D506/(2*PI())/2)*360/(2*PI())</f>
        <v>88.1278469627033</v>
      </c>
      <c r="T506" s="0" t="n">
        <f aca="false">simulated!$E506</f>
        <v>4.450954</v>
      </c>
    </row>
    <row r="507" customFormat="false" ht="15" hidden="false" customHeight="false" outlineLevel="0" collapsed="false">
      <c r="D507" s="0" t="n">
        <v>5.678319</v>
      </c>
      <c r="E507" s="0" t="n">
        <v>4.412557</v>
      </c>
      <c r="F507" s="0" t="n">
        <v>8.817568</v>
      </c>
      <c r="G507" s="0" t="n">
        <v>4.744298</v>
      </c>
      <c r="H507" s="0" t="n">
        <v>0.76224</v>
      </c>
      <c r="I507" s="0" t="n">
        <v>3.982058</v>
      </c>
      <c r="J507" s="0" t="n">
        <v>4.07327</v>
      </c>
      <c r="K507" s="0" t="n">
        <v>4.07327</v>
      </c>
      <c r="L507" s="0" t="n">
        <v>0</v>
      </c>
      <c r="M507" s="0" t="n">
        <v>0</v>
      </c>
      <c r="N507" s="0" t="n">
        <v>0</v>
      </c>
      <c r="O507" s="0" t="n">
        <v>0</v>
      </c>
      <c r="P507" s="0" t="n">
        <v>0</v>
      </c>
      <c r="S507" s="0" t="n">
        <f aca="false">2*ASIN($B$47*simulated!$D507/(2*PI())/2)*360/(2*PI())</f>
        <v>88.3236703923782</v>
      </c>
      <c r="T507" s="0" t="n">
        <f aca="false">simulated!$E507</f>
        <v>4.412557</v>
      </c>
    </row>
    <row r="508" customFormat="false" ht="15" hidden="false" customHeight="false" outlineLevel="0" collapsed="false">
      <c r="D508" s="0" t="n">
        <v>5.688319</v>
      </c>
      <c r="E508" s="0" t="n">
        <v>4.374342</v>
      </c>
      <c r="F508" s="0" t="n">
        <v>8.74285</v>
      </c>
      <c r="G508" s="0" t="n">
        <v>4.668743</v>
      </c>
      <c r="H508" s="0" t="n">
        <v>0.729305</v>
      </c>
      <c r="I508" s="0" t="n">
        <v>3.939438</v>
      </c>
      <c r="J508" s="0" t="n">
        <v>4.074107</v>
      </c>
      <c r="K508" s="0" t="n">
        <v>4.074107</v>
      </c>
      <c r="L508" s="0" t="n">
        <v>0</v>
      </c>
      <c r="M508" s="0" t="n">
        <v>0</v>
      </c>
      <c r="N508" s="0" t="n">
        <v>0</v>
      </c>
      <c r="O508" s="0" t="n">
        <v>0</v>
      </c>
      <c r="P508" s="0" t="n">
        <v>0</v>
      </c>
      <c r="S508" s="0" t="n">
        <f aca="false">2*ASIN($B$47*simulated!$D508/(2*PI())/2)*360/(2*PI())</f>
        <v>88.5198193520324</v>
      </c>
      <c r="T508" s="0" t="n">
        <f aca="false">simulated!$E508</f>
        <v>4.374342</v>
      </c>
    </row>
    <row r="509" customFormat="false" ht="15" hidden="false" customHeight="false" outlineLevel="0" collapsed="false">
      <c r="D509" s="0" t="n">
        <v>5.698319</v>
      </c>
      <c r="E509" s="0" t="n">
        <v>4.336689</v>
      </c>
      <c r="F509" s="0" t="n">
        <v>8.669027</v>
      </c>
      <c r="G509" s="0" t="n">
        <v>4.594088</v>
      </c>
      <c r="H509" s="0" t="n">
        <v>0.695426</v>
      </c>
      <c r="I509" s="0" t="n">
        <v>3.898661</v>
      </c>
      <c r="J509" s="0" t="n">
        <v>4.07494</v>
      </c>
      <c r="K509" s="0" t="n">
        <v>4.07494</v>
      </c>
      <c r="L509" s="0" t="n">
        <v>0</v>
      </c>
      <c r="M509" s="0" t="n">
        <v>0</v>
      </c>
      <c r="N509" s="0" t="n">
        <v>0</v>
      </c>
      <c r="O509" s="0" t="n">
        <v>0</v>
      </c>
      <c r="P509" s="0" t="n">
        <v>0</v>
      </c>
      <c r="S509" s="0" t="n">
        <f aca="false">2*ASIN($B$47*simulated!$D509/(2*PI())/2)*360/(2*PI())</f>
        <v>88.7162960481332</v>
      </c>
      <c r="T509" s="0" t="n">
        <f aca="false">simulated!$E509</f>
        <v>4.336689</v>
      </c>
    </row>
    <row r="510" customFormat="false" ht="15" hidden="false" customHeight="false" outlineLevel="0" collapsed="false">
      <c r="D510" s="0" t="n">
        <v>5.708319</v>
      </c>
      <c r="E510" s="0" t="n">
        <v>4.299926</v>
      </c>
      <c r="F510" s="0" t="n">
        <v>8.596758</v>
      </c>
      <c r="G510" s="0" t="n">
        <v>4.52099</v>
      </c>
      <c r="H510" s="0" t="n">
        <v>0.661214</v>
      </c>
      <c r="I510" s="0" t="n">
        <v>3.859776</v>
      </c>
      <c r="J510" s="0" t="n">
        <v>4.075768</v>
      </c>
      <c r="K510" s="0" t="n">
        <v>4.075768</v>
      </c>
      <c r="L510" s="0" t="n">
        <v>0</v>
      </c>
      <c r="M510" s="0" t="n">
        <v>0</v>
      </c>
      <c r="N510" s="0" t="n">
        <v>0</v>
      </c>
      <c r="O510" s="0" t="n">
        <v>0</v>
      </c>
      <c r="P510" s="0" t="n">
        <v>0</v>
      </c>
      <c r="S510" s="0" t="n">
        <f aca="false">2*ASIN($B$47*simulated!$D510/(2*PI())/2)*360/(2*PI())</f>
        <v>88.9131027095072</v>
      </c>
      <c r="T510" s="0" t="n">
        <f aca="false">simulated!$E510</f>
        <v>4.299926</v>
      </c>
    </row>
    <row r="511" customFormat="false" ht="15" hidden="false" customHeight="false" outlineLevel="0" collapsed="false">
      <c r="D511" s="0" t="n">
        <v>5.718319</v>
      </c>
      <c r="E511" s="0" t="n">
        <v>4.264337</v>
      </c>
      <c r="F511" s="0" t="n">
        <v>8.526618</v>
      </c>
      <c r="G511" s="0" t="n">
        <v>4.450027</v>
      </c>
      <c r="H511" s="0" t="n">
        <v>0.627189</v>
      </c>
      <c r="I511" s="0" t="n">
        <v>3.822838</v>
      </c>
      <c r="J511" s="0" t="n">
        <v>4.076592</v>
      </c>
      <c r="K511" s="0" t="n">
        <v>4.076592</v>
      </c>
      <c r="L511" s="0" t="n">
        <v>0</v>
      </c>
      <c r="M511" s="0" t="n">
        <v>0</v>
      </c>
      <c r="N511" s="0" t="n">
        <v>0</v>
      </c>
      <c r="O511" s="0" t="n">
        <v>0</v>
      </c>
      <c r="P511" s="0" t="n">
        <v>0</v>
      </c>
      <c r="S511" s="0" t="n">
        <f aca="false">2*ASIN($B$47*simulated!$D511/(2*PI())/2)*360/(2*PI())</f>
        <v>89.1102415876624</v>
      </c>
      <c r="T511" s="0" t="n">
        <f aca="false">simulated!$E511</f>
        <v>4.264337</v>
      </c>
    </row>
    <row r="512" customFormat="false" ht="15" hidden="false" customHeight="false" outlineLevel="0" collapsed="false">
      <c r="D512" s="0" t="n">
        <v>5.728319</v>
      </c>
      <c r="E512" s="0" t="n">
        <v>4.230155</v>
      </c>
      <c r="F512" s="0" t="n">
        <v>8.459075</v>
      </c>
      <c r="G512" s="0" t="n">
        <v>4.381664</v>
      </c>
      <c r="H512" s="0" t="n">
        <v>0.593779</v>
      </c>
      <c r="I512" s="0" t="n">
        <v>3.787885</v>
      </c>
      <c r="J512" s="0" t="n">
        <v>4.077411</v>
      </c>
      <c r="K512" s="0" t="n">
        <v>4.077411</v>
      </c>
      <c r="L512" s="0" t="n">
        <v>0</v>
      </c>
      <c r="M512" s="0" t="n">
        <v>0</v>
      </c>
      <c r="N512" s="0" t="n">
        <v>0</v>
      </c>
      <c r="O512" s="0" t="n">
        <v>0</v>
      </c>
      <c r="P512" s="0" t="n">
        <v>0</v>
      </c>
      <c r="S512" s="0" t="n">
        <f aca="false">2*ASIN($B$47*simulated!$D512/(2*PI())/2)*360/(2*PI())</f>
        <v>89.3077149571181</v>
      </c>
      <c r="T512" s="0" t="n">
        <f aca="false">simulated!$E512</f>
        <v>4.230155</v>
      </c>
    </row>
    <row r="513" customFormat="false" ht="15" hidden="false" customHeight="false" outlineLevel="0" collapsed="false">
      <c r="D513" s="0" t="n">
        <v>5.738319</v>
      </c>
      <c r="E513" s="0" t="n">
        <v>4.197689</v>
      </c>
      <c r="F513" s="0" t="n">
        <v>8.394753</v>
      </c>
      <c r="G513" s="0" t="n">
        <v>4.316528</v>
      </c>
      <c r="H513" s="0" t="n">
        <v>0.561321</v>
      </c>
      <c r="I513" s="0" t="n">
        <v>3.755206</v>
      </c>
      <c r="J513" s="0" t="n">
        <v>4.078226</v>
      </c>
      <c r="K513" s="0" t="n">
        <v>4.078226</v>
      </c>
      <c r="L513" s="0" t="n">
        <v>0</v>
      </c>
      <c r="M513" s="0" t="n">
        <v>0</v>
      </c>
      <c r="N513" s="0" t="n">
        <v>0</v>
      </c>
      <c r="O513" s="0" t="n">
        <v>0</v>
      </c>
      <c r="P513" s="0" t="n">
        <v>0</v>
      </c>
      <c r="S513" s="0" t="n">
        <f aca="false">2*ASIN($B$47*simulated!$D513/(2*PI())/2)*360/(2*PI())</f>
        <v>89.5055251157387</v>
      </c>
      <c r="T513" s="0" t="n">
        <f aca="false">simulated!$E513</f>
        <v>4.197689</v>
      </c>
    </row>
    <row r="514" customFormat="false" ht="15" hidden="false" customHeight="false" outlineLevel="0" collapsed="false">
      <c r="D514" s="0" t="n">
        <v>5.748319</v>
      </c>
      <c r="E514" s="0" t="n">
        <v>4.167126</v>
      </c>
      <c r="F514" s="0" t="n">
        <v>8.334028</v>
      </c>
      <c r="G514" s="0" t="n">
        <v>4.254992</v>
      </c>
      <c r="H514" s="0" t="n">
        <v>0.530068</v>
      </c>
      <c r="I514" s="0" t="n">
        <v>3.724925</v>
      </c>
      <c r="J514" s="0" t="n">
        <v>4.079036</v>
      </c>
      <c r="K514" s="0" t="n">
        <v>4.079036</v>
      </c>
      <c r="L514" s="0" t="n">
        <v>0</v>
      </c>
      <c r="M514" s="0" t="n">
        <v>0</v>
      </c>
      <c r="N514" s="0" t="n">
        <v>0</v>
      </c>
      <c r="O514" s="0" t="n">
        <v>0</v>
      </c>
      <c r="P514" s="0" t="n">
        <v>0</v>
      </c>
      <c r="S514" s="0" t="n">
        <f aca="false">2*ASIN($B$47*simulated!$D514/(2*PI())/2)*360/(2*PI())</f>
        <v>89.7036743850758</v>
      </c>
      <c r="T514" s="0" t="n">
        <f aca="false">simulated!$E514</f>
        <v>4.167126</v>
      </c>
    </row>
    <row r="515" customFormat="false" ht="15" hidden="false" customHeight="false" outlineLevel="0" collapsed="false">
      <c r="D515" s="0" t="n">
        <v>5.758319</v>
      </c>
      <c r="E515" s="0" t="n">
        <v>4.138698</v>
      </c>
      <c r="F515" s="0" t="n">
        <v>8.277372</v>
      </c>
      <c r="G515" s="0" t="n">
        <v>4.19753</v>
      </c>
      <c r="H515" s="0" t="n">
        <v>0.500194</v>
      </c>
      <c r="I515" s="0" t="n">
        <v>3.697336</v>
      </c>
      <c r="J515" s="0" t="n">
        <v>4.079842</v>
      </c>
      <c r="K515" s="0" t="n">
        <v>4.079842</v>
      </c>
      <c r="L515" s="0" t="n">
        <v>0</v>
      </c>
      <c r="M515" s="0" t="n">
        <v>0</v>
      </c>
      <c r="N515" s="0" t="n">
        <v>0</v>
      </c>
      <c r="O515" s="0" t="n">
        <v>0</v>
      </c>
      <c r="P515" s="0" t="n">
        <v>0</v>
      </c>
      <c r="S515" s="0" t="n">
        <f aca="false">2*ASIN($B$47*simulated!$D515/(2*PI())/2)*360/(2*PI())</f>
        <v>89.9021651107152</v>
      </c>
      <c r="T515" s="0" t="n">
        <f aca="false">simulated!$E515</f>
        <v>4.138698</v>
      </c>
    </row>
    <row r="516" customFormat="false" ht="15" hidden="false" customHeight="false" outlineLevel="0" collapsed="false">
      <c r="D516" s="0" t="n">
        <v>5.768319</v>
      </c>
      <c r="E516" s="0" t="n">
        <v>4.112684</v>
      </c>
      <c r="F516" s="0" t="n">
        <v>8.225342</v>
      </c>
      <c r="G516" s="0" t="n">
        <v>4.144698</v>
      </c>
      <c r="H516" s="0" t="n">
        <v>0.471813</v>
      </c>
      <c r="I516" s="0" t="n">
        <v>3.672885</v>
      </c>
      <c r="J516" s="0" t="n">
        <v>4.080643</v>
      </c>
      <c r="K516" s="0" t="n">
        <v>4.080643</v>
      </c>
      <c r="L516" s="0" t="n">
        <v>0</v>
      </c>
      <c r="M516" s="0" t="n">
        <v>0</v>
      </c>
      <c r="N516" s="0" t="n">
        <v>0</v>
      </c>
      <c r="O516" s="0" t="n">
        <v>0</v>
      </c>
      <c r="P516" s="0" t="n">
        <v>0</v>
      </c>
      <c r="S516" s="0" t="n">
        <f aca="false">2*ASIN($B$47*simulated!$D516/(2*PI())/2)*360/(2*PI())</f>
        <v>90.1009996626316</v>
      </c>
      <c r="T516" s="0" t="n">
        <f aca="false">simulated!$E516</f>
        <v>4.112684</v>
      </c>
    </row>
    <row r="517" customFormat="false" ht="15" hidden="false" customHeight="false" outlineLevel="0" collapsed="false">
      <c r="D517" s="0" t="n">
        <v>5.778319</v>
      </c>
      <c r="E517" s="0" t="n">
        <v>4.08936</v>
      </c>
      <c r="F517" s="0" t="n">
        <v>8.178495</v>
      </c>
      <c r="G517" s="0" t="n">
        <v>4.097055</v>
      </c>
      <c r="H517" s="0" t="n">
        <v>0.444985</v>
      </c>
      <c r="I517" s="0" t="n">
        <v>3.65207</v>
      </c>
      <c r="J517" s="0" t="n">
        <v>4.081441</v>
      </c>
      <c r="K517" s="0" t="n">
        <v>4.081441</v>
      </c>
      <c r="L517" s="0" t="n">
        <v>0</v>
      </c>
      <c r="M517" s="0" t="n">
        <v>0</v>
      </c>
      <c r="N517" s="0" t="n">
        <v>0</v>
      </c>
      <c r="O517" s="0" t="n">
        <v>0</v>
      </c>
      <c r="P517" s="0" t="n">
        <v>0</v>
      </c>
      <c r="S517" s="0" t="n">
        <f aca="false">2*ASIN($B$47*simulated!$D517/(2*PI())/2)*360/(2*PI())</f>
        <v>90.300180435549</v>
      </c>
      <c r="T517" s="0" t="n">
        <f aca="false">simulated!$E517</f>
        <v>4.08936</v>
      </c>
    </row>
    <row r="518" customFormat="false" ht="15" hidden="false" customHeight="false" outlineLevel="0" collapsed="false">
      <c r="D518" s="0" t="n">
        <v>5.788319</v>
      </c>
      <c r="E518" s="0" t="n">
        <v>4.069152</v>
      </c>
      <c r="F518" s="0" t="n">
        <v>8.137685</v>
      </c>
      <c r="G518" s="0" t="n">
        <v>4.055452</v>
      </c>
      <c r="H518" s="0" t="n">
        <v>0.419725</v>
      </c>
      <c r="I518" s="0" t="n">
        <v>3.635727</v>
      </c>
      <c r="J518" s="0" t="n">
        <v>4.082233</v>
      </c>
      <c r="K518" s="0" t="n">
        <v>4.082233</v>
      </c>
      <c r="L518" s="0" t="n">
        <v>0</v>
      </c>
      <c r="M518" s="0" t="n">
        <v>0</v>
      </c>
      <c r="N518" s="0" t="n">
        <v>0</v>
      </c>
      <c r="O518" s="0" t="n">
        <v>0</v>
      </c>
      <c r="P518" s="0" t="n">
        <v>0</v>
      </c>
      <c r="S518" s="0" t="n">
        <f aca="false">2*ASIN($B$47*simulated!$D518/(2*PI())/2)*360/(2*PI())</f>
        <v>90.4997098493089</v>
      </c>
      <c r="T518" s="0" t="n">
        <f aca="false">simulated!$E518</f>
        <v>4.069152</v>
      </c>
    </row>
    <row r="519" customFormat="false" ht="15" hidden="false" customHeight="false" outlineLevel="0" collapsed="false">
      <c r="D519" s="0" t="n">
        <v>5.798319</v>
      </c>
      <c r="E519" s="0" t="n">
        <v>4.052528</v>
      </c>
      <c r="F519" s="0" t="n">
        <v>8.103848</v>
      </c>
      <c r="G519" s="0" t="n">
        <v>4.020826</v>
      </c>
      <c r="H519" s="0" t="n">
        <v>0.396019</v>
      </c>
      <c r="I519" s="0" t="n">
        <v>3.624808</v>
      </c>
      <c r="J519" s="0" t="n">
        <v>4.083022</v>
      </c>
      <c r="K519" s="0" t="n">
        <v>4.083022</v>
      </c>
      <c r="L519" s="0" t="n">
        <v>0</v>
      </c>
      <c r="M519" s="0" t="n">
        <v>0</v>
      </c>
      <c r="N519" s="0" t="n">
        <v>0</v>
      </c>
      <c r="O519" s="0" t="n">
        <v>0</v>
      </c>
      <c r="P519" s="0" t="n">
        <v>0</v>
      </c>
      <c r="S519" s="0" t="n">
        <f aca="false">2*ASIN($B$47*simulated!$D519/(2*PI())/2)*360/(2*PI())</f>
        <v>90.6995903492445</v>
      </c>
      <c r="T519" s="0" t="n">
        <f aca="false">simulated!$E519</f>
        <v>4.052528</v>
      </c>
    </row>
    <row r="520" customFormat="false" ht="15" hidden="false" customHeight="false" outlineLevel="0" collapsed="false">
      <c r="D520" s="0" t="n">
        <v>5.808319</v>
      </c>
      <c r="E520" s="0" t="n">
        <v>4.040067</v>
      </c>
      <c r="F520" s="0" t="n">
        <v>8.078143</v>
      </c>
      <c r="G520" s="0" t="n">
        <v>3.994337</v>
      </c>
      <c r="H520" s="0" t="n">
        <v>0.373827</v>
      </c>
      <c r="I520" s="0" t="n">
        <v>3.62051</v>
      </c>
      <c r="J520" s="0" t="n">
        <v>4.083806</v>
      </c>
      <c r="K520" s="0" t="n">
        <v>4.083806</v>
      </c>
      <c r="L520" s="0" t="n">
        <v>0</v>
      </c>
      <c r="M520" s="0" t="n">
        <v>0</v>
      </c>
      <c r="N520" s="0" t="n">
        <v>0</v>
      </c>
      <c r="O520" s="0" t="n">
        <v>0</v>
      </c>
      <c r="P520" s="0" t="n">
        <v>0</v>
      </c>
      <c r="S520" s="0" t="n">
        <f aca="false">2*ASIN($B$47*simulated!$D520/(2*PI())/2)*360/(2*PI())</f>
        <v>90.8998244065634</v>
      </c>
      <c r="T520" s="0" t="n">
        <f aca="false">simulated!$E520</f>
        <v>4.040067</v>
      </c>
    </row>
    <row r="521" customFormat="false" ht="15" hidden="false" customHeight="false" outlineLevel="0" collapsed="false">
      <c r="D521" s="0" t="n">
        <v>5.818319</v>
      </c>
      <c r="E521" s="0" t="n">
        <v>4.032558</v>
      </c>
      <c r="F521" s="0" t="n">
        <v>8.062143</v>
      </c>
      <c r="G521" s="0" t="n">
        <v>3.977558</v>
      </c>
      <c r="H521" s="0" t="n">
        <v>0.353094</v>
      </c>
      <c r="I521" s="0" t="n">
        <v>3.624464</v>
      </c>
      <c r="J521" s="0" t="n">
        <v>4.084585</v>
      </c>
      <c r="K521" s="0" t="n">
        <v>4.084585</v>
      </c>
      <c r="L521" s="0" t="n">
        <v>0</v>
      </c>
      <c r="M521" s="0" t="n">
        <v>0</v>
      </c>
      <c r="N521" s="0" t="n">
        <v>0</v>
      </c>
      <c r="O521" s="0" t="n">
        <v>0</v>
      </c>
      <c r="P521" s="0" t="n">
        <v>0</v>
      </c>
      <c r="S521" s="0" t="n">
        <f aca="false">2*ASIN($B$47*simulated!$D521/(2*PI())/2)*360/(2*PI())</f>
        <v>91.1004145187363</v>
      </c>
      <c r="T521" s="0" t="n">
        <f aca="false">simulated!$E521</f>
        <v>4.032558</v>
      </c>
    </row>
    <row r="522" customFormat="false" ht="15" hidden="false" customHeight="false" outlineLevel="0" collapsed="false">
      <c r="D522" s="0" t="n">
        <v>5.828319</v>
      </c>
      <c r="E522" s="0" t="n">
        <v>4.030894</v>
      </c>
      <c r="F522" s="0" t="n">
        <v>8.057632</v>
      </c>
      <c r="G522" s="0" t="n">
        <v>3.972271</v>
      </c>
      <c r="H522" s="0" t="n">
        <v>0.333751</v>
      </c>
      <c r="I522" s="0" t="n">
        <v>3.63852</v>
      </c>
      <c r="J522" s="0" t="n">
        <v>4.08536</v>
      </c>
      <c r="K522" s="0" t="n">
        <v>4.08536</v>
      </c>
      <c r="L522" s="0" t="n">
        <v>0</v>
      </c>
      <c r="M522" s="0" t="n">
        <v>0</v>
      </c>
      <c r="N522" s="0" t="n">
        <v>0</v>
      </c>
      <c r="O522" s="0" t="n">
        <v>0</v>
      </c>
      <c r="P522" s="0" t="n">
        <v>0</v>
      </c>
      <c r="S522" s="0" t="n">
        <f aca="false">2*ASIN($B$47*simulated!$D522/(2*PI())/2)*360/(2*PI())</f>
        <v>91.3013632098941</v>
      </c>
      <c r="T522" s="0" t="n">
        <f aca="false">simulated!$E522</f>
        <v>4.030894</v>
      </c>
    </row>
    <row r="523" customFormat="false" ht="15" hidden="false" customHeight="false" outlineLevel="0" collapsed="false">
      <c r="D523" s="0" t="n">
        <v>5.838319</v>
      </c>
      <c r="E523" s="0" t="n">
        <v>4.036095</v>
      </c>
      <c r="F523" s="0" t="n">
        <v>8.066644</v>
      </c>
      <c r="G523" s="0" t="n">
        <v>3.980513</v>
      </c>
      <c r="H523" s="0" t="n">
        <v>0.315725</v>
      </c>
      <c r="I523" s="0" t="n">
        <v>3.664788</v>
      </c>
      <c r="J523" s="0" t="n">
        <v>4.086131</v>
      </c>
      <c r="K523" s="0" t="n">
        <v>4.086131</v>
      </c>
      <c r="L523" s="0" t="n">
        <v>0</v>
      </c>
      <c r="M523" s="0" t="n">
        <v>0</v>
      </c>
      <c r="N523" s="0" t="n">
        <v>0</v>
      </c>
      <c r="O523" s="0" t="n">
        <v>0</v>
      </c>
      <c r="P523" s="0" t="n">
        <v>0</v>
      </c>
      <c r="S523" s="0" t="n">
        <f aca="false">2*ASIN($B$47*simulated!$D523/(2*PI())/2)*360/(2*PI())</f>
        <v>91.5026730312326</v>
      </c>
      <c r="T523" s="0" t="n">
        <f aca="false">simulated!$E523</f>
        <v>4.036095</v>
      </c>
    </row>
    <row r="524" customFormat="false" ht="15" hidden="false" customHeight="false" outlineLevel="0" collapsed="false">
      <c r="D524" s="0" t="n">
        <v>5.848319</v>
      </c>
      <c r="E524" s="0" t="n">
        <v>4.049142</v>
      </c>
      <c r="F524" s="0" t="n">
        <v>8.091127</v>
      </c>
      <c r="G524" s="0" t="n">
        <v>4.00423</v>
      </c>
      <c r="H524" s="0" t="n">
        <v>0.298936</v>
      </c>
      <c r="I524" s="0" t="n">
        <v>3.705293</v>
      </c>
      <c r="J524" s="0" t="n">
        <v>4.086897</v>
      </c>
      <c r="K524" s="0" t="n">
        <v>4.086897</v>
      </c>
      <c r="L524" s="0" t="n">
        <v>0</v>
      </c>
      <c r="M524" s="0" t="n">
        <v>0</v>
      </c>
      <c r="N524" s="0" t="n">
        <v>0</v>
      </c>
      <c r="O524" s="0" t="n">
        <v>0</v>
      </c>
      <c r="P524" s="0" t="n">
        <v>0</v>
      </c>
      <c r="S524" s="0" t="n">
        <f aca="false">2*ASIN($B$47*simulated!$D524/(2*PI())/2)*360/(2*PI())</f>
        <v>91.7043465614245</v>
      </c>
      <c r="T524" s="0" t="n">
        <f aca="false">simulated!$E524</f>
        <v>4.049142</v>
      </c>
    </row>
    <row r="525" customFormat="false" ht="15" hidden="false" customHeight="false" outlineLevel="0" collapsed="false">
      <c r="D525" s="0" t="n">
        <v>5.858319</v>
      </c>
      <c r="E525" s="0" t="n">
        <v>4.07091</v>
      </c>
      <c r="F525" s="0" t="n">
        <v>8.132821</v>
      </c>
      <c r="G525" s="0" t="n">
        <v>4.045161</v>
      </c>
      <c r="H525" s="0" t="n">
        <v>0.283307</v>
      </c>
      <c r="I525" s="0" t="n">
        <v>3.761854</v>
      </c>
      <c r="J525" s="0" t="n">
        <v>4.08766</v>
      </c>
      <c r="K525" s="0" t="n">
        <v>4.08766</v>
      </c>
      <c r="L525" s="0" t="n">
        <v>0</v>
      </c>
      <c r="M525" s="0" t="n">
        <v>0</v>
      </c>
      <c r="N525" s="0" t="n">
        <v>0</v>
      </c>
      <c r="O525" s="0" t="n">
        <v>0</v>
      </c>
      <c r="P525" s="0" t="n">
        <v>0</v>
      </c>
      <c r="S525" s="0" t="n">
        <f aca="false">2*ASIN($B$47*simulated!$D525/(2*PI())/2)*360/(2*PI())</f>
        <v>91.9063864070407</v>
      </c>
      <c r="T525" s="0" t="n">
        <f aca="false">simulated!$E525</f>
        <v>4.07091</v>
      </c>
    </row>
    <row r="526" customFormat="false" ht="15" hidden="false" customHeight="false" outlineLevel="0" collapsed="false">
      <c r="D526" s="0" t="n">
        <v>5.868319</v>
      </c>
      <c r="E526" s="0" t="n">
        <v>4.101849</v>
      </c>
      <c r="F526" s="0" t="n">
        <v>8.192606</v>
      </c>
      <c r="G526" s="0" t="n">
        <v>4.104189</v>
      </c>
      <c r="H526" s="0" t="n">
        <v>0.268759</v>
      </c>
      <c r="I526" s="0" t="n">
        <v>3.83543</v>
      </c>
      <c r="J526" s="0" t="n">
        <v>4.088417</v>
      </c>
      <c r="K526" s="0" t="n">
        <v>4.088417</v>
      </c>
      <c r="L526" s="0" t="n">
        <v>0</v>
      </c>
      <c r="M526" s="0" t="n">
        <v>0</v>
      </c>
      <c r="N526" s="0" t="n">
        <v>0</v>
      </c>
      <c r="O526" s="0" t="n">
        <v>0</v>
      </c>
      <c r="P526" s="0" t="n">
        <v>0</v>
      </c>
      <c r="S526" s="0" t="n">
        <f aca="false">2*ASIN($B$47*simulated!$D526/(2*PI())/2)*360/(2*PI())</f>
        <v>92.1087952029785</v>
      </c>
      <c r="T526" s="0" t="n">
        <f aca="false">simulated!$E526</f>
        <v>4.101849</v>
      </c>
    </row>
    <row r="527" customFormat="false" ht="15" hidden="false" customHeight="false" outlineLevel="0" collapsed="false">
      <c r="D527" s="0" t="n">
        <v>5.878319</v>
      </c>
      <c r="E527" s="0" t="n">
        <v>4.141816</v>
      </c>
      <c r="F527" s="0" t="n">
        <v>8.270179</v>
      </c>
      <c r="G527" s="0" t="n">
        <v>4.181008</v>
      </c>
      <c r="H527" s="0" t="n">
        <v>0.255216</v>
      </c>
      <c r="I527" s="0" t="n">
        <v>3.925792</v>
      </c>
      <c r="J527" s="0" t="n">
        <v>4.089171</v>
      </c>
      <c r="K527" s="0" t="n">
        <v>4.089171</v>
      </c>
      <c r="L527" s="0" t="n">
        <v>0</v>
      </c>
      <c r="M527" s="0" t="n">
        <v>0</v>
      </c>
      <c r="N527" s="0" t="n">
        <v>0</v>
      </c>
      <c r="O527" s="0" t="n">
        <v>0</v>
      </c>
      <c r="P527" s="0" t="n">
        <v>0</v>
      </c>
      <c r="S527" s="0" t="n">
        <f aca="false">2*ASIN($B$47*simulated!$D527/(2*PI())/2)*360/(2*PI())</f>
        <v>92.3115756128991</v>
      </c>
      <c r="T527" s="0" t="n">
        <f aca="false">simulated!$E527</f>
        <v>4.141816</v>
      </c>
    </row>
    <row r="528" customFormat="false" ht="15" hidden="false" customHeight="false" outlineLevel="0" collapsed="false">
      <c r="D528" s="0" t="n">
        <v>5.888319</v>
      </c>
      <c r="E528" s="0" t="n">
        <v>4.189777</v>
      </c>
      <c r="F528" s="0" t="n">
        <v>8.363454</v>
      </c>
      <c r="G528" s="0" t="n">
        <v>4.273534</v>
      </c>
      <c r="H528" s="0" t="n">
        <v>0.242607</v>
      </c>
      <c r="I528" s="0" t="n">
        <v>4.030927</v>
      </c>
      <c r="J528" s="0" t="n">
        <v>4.08992</v>
      </c>
      <c r="K528" s="0" t="n">
        <v>4.08992</v>
      </c>
      <c r="L528" s="0" t="n">
        <v>0</v>
      </c>
      <c r="M528" s="0" t="n">
        <v>0</v>
      </c>
      <c r="N528" s="0" t="n">
        <v>0</v>
      </c>
      <c r="O528" s="0" t="n">
        <v>0</v>
      </c>
      <c r="P528" s="0" t="n">
        <v>0</v>
      </c>
      <c r="S528" s="0" t="n">
        <f aca="false">2*ASIN($B$47*simulated!$D528/(2*PI())/2)*360/(2*PI())</f>
        <v>92.5147303296735</v>
      </c>
      <c r="T528" s="0" t="n">
        <f aca="false">simulated!$E528</f>
        <v>4.189777</v>
      </c>
    </row>
    <row r="529" customFormat="false" ht="15" hidden="false" customHeight="false" outlineLevel="0" collapsed="false">
      <c r="D529" s="0" t="n">
        <v>5.898319</v>
      </c>
      <c r="E529" s="0" t="n">
        <v>4.243642</v>
      </c>
      <c r="F529" s="0" t="n">
        <v>8.468238</v>
      </c>
      <c r="G529" s="0" t="n">
        <v>4.377573</v>
      </c>
      <c r="H529" s="0" t="n">
        <v>0.230864</v>
      </c>
      <c r="I529" s="0" t="n">
        <v>4.14671</v>
      </c>
      <c r="J529" s="0" t="n">
        <v>4.090664</v>
      </c>
      <c r="K529" s="0" t="n">
        <v>4.090664</v>
      </c>
      <c r="L529" s="0" t="n">
        <v>0</v>
      </c>
      <c r="M529" s="0" t="n">
        <v>0</v>
      </c>
      <c r="N529" s="0" t="n">
        <v>0</v>
      </c>
      <c r="O529" s="0" t="n">
        <v>0</v>
      </c>
      <c r="P529" s="0" t="n">
        <v>0</v>
      </c>
      <c r="S529" s="0" t="n">
        <f aca="false">2*ASIN($B$47*simulated!$D529/(2*PI())/2)*360/(2*PI())</f>
        <v>92.7182620758378</v>
      </c>
      <c r="T529" s="0" t="n">
        <f aca="false">simulated!$E529</f>
        <v>4.243642</v>
      </c>
    </row>
    <row r="530" customFormat="false" ht="15" hidden="false" customHeight="false" outlineLevel="0" collapsed="false">
      <c r="D530" s="0" t="n">
        <v>5.908319</v>
      </c>
      <c r="E530" s="0" t="n">
        <v>4.300189</v>
      </c>
      <c r="F530" s="0" t="n">
        <v>8.578084</v>
      </c>
      <c r="G530" s="0" t="n">
        <v>4.48668</v>
      </c>
      <c r="H530" s="0" t="n">
        <v>0.21992</v>
      </c>
      <c r="I530" s="0" t="n">
        <v>4.266759</v>
      </c>
      <c r="J530" s="0" t="n">
        <v>4.091405</v>
      </c>
      <c r="K530" s="0" t="n">
        <v>4.091405</v>
      </c>
      <c r="L530" s="0" t="n">
        <v>0</v>
      </c>
      <c r="M530" s="0" t="n">
        <v>0</v>
      </c>
      <c r="N530" s="0" t="n">
        <v>0</v>
      </c>
      <c r="O530" s="0" t="n">
        <v>0</v>
      </c>
      <c r="P530" s="0" t="n">
        <v>0</v>
      </c>
      <c r="S530" s="0" t="n">
        <f aca="false">2*ASIN($B$47*simulated!$D530/(2*PI())/2)*360/(2*PI())</f>
        <v>92.9221736040566</v>
      </c>
      <c r="T530" s="0" t="n">
        <f aca="false">simulated!$E530</f>
        <v>4.300189</v>
      </c>
    </row>
    <row r="531" customFormat="false" ht="15" hidden="false" customHeight="false" outlineLevel="0" collapsed="false">
      <c r="D531" s="0" t="n">
        <v>5.918319</v>
      </c>
      <c r="E531" s="0" t="n">
        <v>4.355526</v>
      </c>
      <c r="F531" s="0" t="n">
        <v>8.685216</v>
      </c>
      <c r="G531" s="0" t="n">
        <v>4.593075</v>
      </c>
      <c r="H531" s="0" t="n">
        <v>0.209718</v>
      </c>
      <c r="I531" s="0" t="n">
        <v>4.383357</v>
      </c>
      <c r="J531" s="0" t="n">
        <v>4.092141</v>
      </c>
      <c r="K531" s="0" t="n">
        <v>4.092141</v>
      </c>
      <c r="L531" s="0" t="n">
        <v>0</v>
      </c>
      <c r="M531" s="0" t="n">
        <v>0</v>
      </c>
      <c r="N531" s="0" t="n">
        <v>0</v>
      </c>
      <c r="O531" s="0" t="n">
        <v>0</v>
      </c>
      <c r="P531" s="0" t="n">
        <v>0</v>
      </c>
      <c r="S531" s="0" t="n">
        <f aca="false">2*ASIN($B$47*simulated!$D531/(2*PI())/2)*360/(2*PI())</f>
        <v>93.1264676975969</v>
      </c>
      <c r="T531" s="0" t="n">
        <f aca="false">simulated!$E531</f>
        <v>4.355526</v>
      </c>
    </row>
    <row r="532" customFormat="false" ht="15" hidden="false" customHeight="false" outlineLevel="0" collapsed="false">
      <c r="D532" s="0" t="n">
        <v>5.928319</v>
      </c>
      <c r="E532" s="0" t="n">
        <v>4.405363</v>
      </c>
      <c r="F532" s="0" t="n">
        <v>8.781077</v>
      </c>
      <c r="G532" s="0" t="n">
        <v>4.688205</v>
      </c>
      <c r="H532" s="0" t="n">
        <v>0.200199</v>
      </c>
      <c r="I532" s="0" t="n">
        <v>4.488005</v>
      </c>
      <c r="J532" s="0" t="n">
        <v>4.092873</v>
      </c>
      <c r="K532" s="0" t="n">
        <v>4.092873</v>
      </c>
      <c r="L532" s="0" t="n">
        <v>0</v>
      </c>
      <c r="M532" s="0" t="n">
        <v>0</v>
      </c>
      <c r="N532" s="0" t="n">
        <v>0</v>
      </c>
      <c r="O532" s="0" t="n">
        <v>0</v>
      </c>
      <c r="P532" s="0" t="n">
        <v>0</v>
      </c>
      <c r="S532" s="0" t="n">
        <f aca="false">2*ASIN($B$47*simulated!$D532/(2*PI())/2)*360/(2*PI())</f>
        <v>93.3311471708106</v>
      </c>
      <c r="T532" s="0" t="n">
        <f aca="false">simulated!$E532</f>
        <v>4.405363</v>
      </c>
    </row>
    <row r="533" customFormat="false" ht="15" hidden="false" customHeight="false" outlineLevel="0" collapsed="false">
      <c r="D533" s="0" t="n">
        <v>5.938319</v>
      </c>
      <c r="E533" s="0" t="n">
        <v>4.445687</v>
      </c>
      <c r="F533" s="0" t="n">
        <v>8.857677</v>
      </c>
      <c r="G533" s="0" t="n">
        <v>4.764077</v>
      </c>
      <c r="H533" s="0" t="n">
        <v>0.191313</v>
      </c>
      <c r="I533" s="0" t="n">
        <v>4.572763</v>
      </c>
      <c r="J533" s="0" t="n">
        <v>4.0936</v>
      </c>
      <c r="K533" s="0" t="n">
        <v>4.0936</v>
      </c>
      <c r="L533" s="0" t="n">
        <v>0</v>
      </c>
      <c r="M533" s="0" t="n">
        <v>0</v>
      </c>
      <c r="N533" s="0" t="n">
        <v>0</v>
      </c>
      <c r="O533" s="0" t="n">
        <v>0</v>
      </c>
      <c r="P533" s="0" t="n">
        <v>0</v>
      </c>
      <c r="S533" s="0" t="n">
        <f aca="false">2*ASIN($B$47*simulated!$D533/(2*PI())/2)*360/(2*PI())</f>
        <v>93.5362148696276</v>
      </c>
      <c r="T533" s="0" t="n">
        <f aca="false">simulated!$E533</f>
        <v>4.445687</v>
      </c>
    </row>
    <row r="534" customFormat="false" ht="15" hidden="false" customHeight="false" outlineLevel="0" collapsed="false">
      <c r="D534" s="0" t="n">
        <v>5.948319</v>
      </c>
      <c r="E534" s="0" t="n">
        <v>4.473521</v>
      </c>
      <c r="F534" s="0" t="n">
        <v>8.909102</v>
      </c>
      <c r="G534" s="0" t="n">
        <v>4.814779</v>
      </c>
      <c r="H534" s="0" t="n">
        <v>0.183012</v>
      </c>
      <c r="I534" s="0" t="n">
        <v>4.631767</v>
      </c>
      <c r="J534" s="0" t="n">
        <v>4.094324</v>
      </c>
      <c r="K534" s="0" t="n">
        <v>4.094324</v>
      </c>
      <c r="L534" s="0" t="n">
        <v>0</v>
      </c>
      <c r="M534" s="0" t="n">
        <v>0</v>
      </c>
      <c r="N534" s="0" t="n">
        <v>0</v>
      </c>
      <c r="O534" s="0" t="n">
        <v>0</v>
      </c>
      <c r="P534" s="0" t="n">
        <v>0</v>
      </c>
      <c r="S534" s="0" t="n">
        <f aca="false">2*ASIN($B$47*simulated!$D534/(2*PI())/2)*360/(2*PI())</f>
        <v>93.7416736720581</v>
      </c>
      <c r="T534" s="0" t="n">
        <f aca="false">simulated!$E534</f>
        <v>4.473521</v>
      </c>
    </row>
    <row r="535" customFormat="false" ht="15" hidden="false" customHeight="false" outlineLevel="0" collapsed="false">
      <c r="D535" s="0" t="n">
        <v>5.958319</v>
      </c>
      <c r="E535" s="0" t="n">
        <v>4.487069</v>
      </c>
      <c r="F535" s="0" t="n">
        <v>8.931808</v>
      </c>
      <c r="G535" s="0" t="n">
        <v>4.836766</v>
      </c>
      <c r="H535" s="0" t="n">
        <v>0.175251</v>
      </c>
      <c r="I535" s="0" t="n">
        <v>4.661515</v>
      </c>
      <c r="J535" s="0" t="n">
        <v>4.095043</v>
      </c>
      <c r="K535" s="0" t="n">
        <v>4.095043</v>
      </c>
      <c r="L535" s="0" t="n">
        <v>0</v>
      </c>
      <c r="M535" s="0" t="n">
        <v>0</v>
      </c>
      <c r="N535" s="0" t="n">
        <v>0</v>
      </c>
      <c r="O535" s="0" t="n">
        <v>0</v>
      </c>
      <c r="P535" s="0" t="n">
        <v>0</v>
      </c>
      <c r="S535" s="0" t="n">
        <f aca="false">2*ASIN($B$47*simulated!$D535/(2*PI())/2)*360/(2*PI())</f>
        <v>93.9475264887061</v>
      </c>
      <c r="T535" s="0" t="n">
        <f aca="false">simulated!$E535</f>
        <v>4.487069</v>
      </c>
    </row>
    <row r="536" customFormat="false" ht="15" hidden="false" customHeight="false" outlineLevel="0" collapsed="false">
      <c r="D536" s="0" t="n">
        <v>5.968319</v>
      </c>
      <c r="E536" s="0" t="n">
        <v>4.486199</v>
      </c>
      <c r="F536" s="0" t="n">
        <v>8.925569</v>
      </c>
      <c r="G536" s="0" t="n">
        <v>4.829811</v>
      </c>
      <c r="H536" s="0" t="n">
        <v>0.167989</v>
      </c>
      <c r="I536" s="0" t="n">
        <v>4.661822</v>
      </c>
      <c r="J536" s="0" t="n">
        <v>4.095757</v>
      </c>
      <c r="K536" s="0" t="n">
        <v>4.095757</v>
      </c>
      <c r="L536" s="0" t="n">
        <v>0</v>
      </c>
      <c r="M536" s="0" t="n">
        <v>0</v>
      </c>
      <c r="N536" s="0" t="n">
        <v>0</v>
      </c>
      <c r="O536" s="0" t="n">
        <v>0</v>
      </c>
      <c r="P536" s="0" t="n">
        <v>0</v>
      </c>
      <c r="S536" s="0" t="n">
        <f aca="false">2*ASIN($B$47*simulated!$D536/(2*PI())/2)*360/(2*PI())</f>
        <v>94.153776263293</v>
      </c>
      <c r="T536" s="0" t="n">
        <f aca="false">simulated!$E536</f>
        <v>4.486199</v>
      </c>
    </row>
    <row r="537" customFormat="false" ht="15" hidden="false" customHeight="false" outlineLevel="0" collapsed="false">
      <c r="D537" s="0" t="n">
        <v>5.978319</v>
      </c>
      <c r="E537" s="0" t="n">
        <v>4.472131</v>
      </c>
      <c r="F537" s="0" t="n">
        <v>8.892856</v>
      </c>
      <c r="G537" s="0" t="n">
        <v>4.796388</v>
      </c>
      <c r="H537" s="0" t="n">
        <v>0.16119</v>
      </c>
      <c r="I537" s="0" t="n">
        <v>4.635198</v>
      </c>
      <c r="J537" s="0" t="n">
        <v>4.096468</v>
      </c>
      <c r="K537" s="0" t="n">
        <v>4.096468</v>
      </c>
      <c r="L537" s="0" t="n">
        <v>0</v>
      </c>
      <c r="M537" s="0" t="n">
        <v>0</v>
      </c>
      <c r="N537" s="0" t="n">
        <v>0</v>
      </c>
      <c r="O537" s="0" t="n">
        <v>0</v>
      </c>
      <c r="P537" s="0" t="n">
        <v>0</v>
      </c>
      <c r="S537" s="0" t="n">
        <f aca="false">2*ASIN($B$47*simulated!$D537/(2*PI())/2)*360/(2*PI())</f>
        <v>94.3604259731917</v>
      </c>
      <c r="T537" s="0" t="n">
        <f aca="false">simulated!$E537</f>
        <v>4.472131</v>
      </c>
    </row>
    <row r="538" customFormat="false" ht="15" hidden="false" customHeight="false" outlineLevel="0" collapsed="false">
      <c r="D538" s="0" t="n">
        <v>5.988319</v>
      </c>
      <c r="E538" s="0" t="n">
        <v>4.447091</v>
      </c>
      <c r="F538" s="0" t="n">
        <v>8.838136</v>
      </c>
      <c r="G538" s="0" t="n">
        <v>4.740962</v>
      </c>
      <c r="H538" s="0" t="n">
        <v>0.154818</v>
      </c>
      <c r="I538" s="0" t="n">
        <v>4.586144</v>
      </c>
      <c r="J538" s="0" t="n">
        <v>4.097174</v>
      </c>
      <c r="K538" s="0" t="n">
        <v>4.097174</v>
      </c>
      <c r="L538" s="0" t="n">
        <v>0</v>
      </c>
      <c r="M538" s="0" t="n">
        <v>0</v>
      </c>
      <c r="N538" s="0" t="n">
        <v>0</v>
      </c>
      <c r="O538" s="0" t="n">
        <v>0</v>
      </c>
      <c r="P538" s="0" t="n">
        <v>0</v>
      </c>
      <c r="S538" s="0" t="n">
        <f aca="false">2*ASIN($B$47*simulated!$D538/(2*PI())/2)*360/(2*PI())</f>
        <v>94.5674786299727</v>
      </c>
      <c r="T538" s="0" t="n">
        <f aca="false">simulated!$E538</f>
        <v>4.447091</v>
      </c>
    </row>
    <row r="539" customFormat="false" ht="15" hidden="false" customHeight="false" outlineLevel="0" collapsed="false">
      <c r="D539" s="0" t="n">
        <v>5.998319</v>
      </c>
      <c r="E539" s="0" t="n">
        <v>4.413784</v>
      </c>
      <c r="F539" s="0" t="n">
        <v>8.766821</v>
      </c>
      <c r="G539" s="0" t="n">
        <v>4.668945</v>
      </c>
      <c r="H539" s="0" t="n">
        <v>0.148843</v>
      </c>
      <c r="I539" s="0" t="n">
        <v>4.520102</v>
      </c>
      <c r="J539" s="0" t="n">
        <v>4.097876</v>
      </c>
      <c r="K539" s="0" t="n">
        <v>4.097876</v>
      </c>
      <c r="L539" s="0" t="n">
        <v>0</v>
      </c>
      <c r="M539" s="0" t="n">
        <v>0</v>
      </c>
      <c r="N539" s="0" t="n">
        <v>0</v>
      </c>
      <c r="O539" s="0" t="n">
        <v>0</v>
      </c>
      <c r="P539" s="0" t="n">
        <v>0</v>
      </c>
      <c r="S539" s="0" t="n">
        <f aca="false">2*ASIN($B$47*simulated!$D539/(2*PI())/2)*360/(2*PI())</f>
        <v>94.7749372799607</v>
      </c>
      <c r="T539" s="0" t="n">
        <f aca="false">simulated!$E539</f>
        <v>4.413784</v>
      </c>
    </row>
    <row r="540" customFormat="false" ht="15" hidden="false" customHeight="false" outlineLevel="0" collapsed="false">
      <c r="D540" s="0" t="n">
        <v>6.008319</v>
      </c>
      <c r="E540" s="0" t="n">
        <v>4.37499</v>
      </c>
      <c r="F540" s="0" t="n">
        <v>8.684464</v>
      </c>
      <c r="G540" s="0" t="n">
        <v>4.58589</v>
      </c>
      <c r="H540" s="0" t="n">
        <v>0.143234</v>
      </c>
      <c r="I540" s="0" t="n">
        <v>4.442656</v>
      </c>
      <c r="J540" s="0" t="n">
        <v>4.098573</v>
      </c>
      <c r="K540" s="0" t="n">
        <v>4.098573</v>
      </c>
      <c r="L540" s="0" t="n">
        <v>0</v>
      </c>
      <c r="M540" s="0" t="n">
        <v>0</v>
      </c>
      <c r="N540" s="0" t="n">
        <v>0</v>
      </c>
      <c r="O540" s="0" t="n">
        <v>0</v>
      </c>
      <c r="P540" s="0" t="n">
        <v>0</v>
      </c>
      <c r="S540" s="0" t="n">
        <f aca="false">2*ASIN($B$47*simulated!$D540/(2*PI())/2)*360/(2*PI())</f>
        <v>94.9828050048032</v>
      </c>
      <c r="T540" s="0" t="n">
        <f aca="false">simulated!$E540</f>
        <v>4.37499</v>
      </c>
    </row>
    <row r="541" customFormat="false" ht="15" hidden="false" customHeight="false" outlineLevel="0" collapsed="false">
      <c r="D541" s="0" t="n">
        <v>6.018319</v>
      </c>
      <c r="E541" s="0" t="n">
        <v>4.333225</v>
      </c>
      <c r="F541" s="0" t="n">
        <v>8.596082</v>
      </c>
      <c r="G541" s="0" t="n">
        <v>4.496815</v>
      </c>
      <c r="H541" s="0" t="n">
        <v>0.137966</v>
      </c>
      <c r="I541" s="0" t="n">
        <v>4.358849</v>
      </c>
      <c r="J541" s="0" t="n">
        <v>4.099267</v>
      </c>
      <c r="K541" s="0" t="n">
        <v>4.099267</v>
      </c>
      <c r="L541" s="0" t="n">
        <v>0</v>
      </c>
      <c r="M541" s="0" t="n">
        <v>0</v>
      </c>
      <c r="N541" s="0" t="n">
        <v>0</v>
      </c>
      <c r="O541" s="0" t="n">
        <v>0</v>
      </c>
      <c r="P541" s="0" t="n">
        <v>0</v>
      </c>
      <c r="S541" s="0" t="n">
        <f aca="false">2*ASIN($B$47*simulated!$D541/(2*PI())/2)*360/(2*PI())</f>
        <v>95.1910849220516</v>
      </c>
      <c r="T541" s="0" t="n">
        <f aca="false">simulated!$E541</f>
        <v>4.333225</v>
      </c>
    </row>
    <row r="542" customFormat="false" ht="15" hidden="false" customHeight="false" outlineLevel="0" collapsed="false">
      <c r="D542" s="0" t="n">
        <v>6.028319</v>
      </c>
      <c r="E542" s="0" t="n">
        <v>4.2905</v>
      </c>
      <c r="F542" s="0" t="n">
        <v>8.505677</v>
      </c>
      <c r="G542" s="0" t="n">
        <v>4.405721</v>
      </c>
      <c r="H542" s="0" t="n">
        <v>0.133013</v>
      </c>
      <c r="I542" s="0" t="n">
        <v>4.272708</v>
      </c>
      <c r="J542" s="0" t="n">
        <v>4.099956</v>
      </c>
      <c r="K542" s="0" t="n">
        <v>4.099956</v>
      </c>
      <c r="L542" s="0" t="n">
        <v>0</v>
      </c>
      <c r="M542" s="0" t="n">
        <v>0</v>
      </c>
      <c r="N542" s="0" t="n">
        <v>0</v>
      </c>
      <c r="O542" s="0" t="n">
        <v>0</v>
      </c>
      <c r="P542" s="0" t="n">
        <v>0</v>
      </c>
      <c r="S542" s="0" t="n">
        <f aca="false">2*ASIN($B$47*simulated!$D542/(2*PI())/2)*360/(2*PI())</f>
        <v>95.3997801857534</v>
      </c>
      <c r="T542" s="0" t="n">
        <f aca="false">simulated!$E542</f>
        <v>4.2905</v>
      </c>
    </row>
    <row r="543" customFormat="false" ht="15" hidden="false" customHeight="false" outlineLevel="0" collapsed="false">
      <c r="D543" s="0" t="n">
        <v>6.038319</v>
      </c>
      <c r="E543" s="0" t="n">
        <v>4.248278</v>
      </c>
      <c r="F543" s="0" t="n">
        <v>8.41616</v>
      </c>
      <c r="G543" s="0" t="n">
        <v>4.315519</v>
      </c>
      <c r="H543" s="0" t="n">
        <v>0.128355</v>
      </c>
      <c r="I543" s="0" t="n">
        <v>4.187165</v>
      </c>
      <c r="J543" s="0" t="n">
        <v>4.100641</v>
      </c>
      <c r="K543" s="0" t="n">
        <v>4.100641</v>
      </c>
      <c r="L543" s="0" t="n">
        <v>0</v>
      </c>
      <c r="M543" s="0" t="n">
        <v>0</v>
      </c>
      <c r="N543" s="0" t="n">
        <v>0</v>
      </c>
      <c r="O543" s="0" t="n">
        <v>0</v>
      </c>
      <c r="P543" s="0" t="n">
        <v>0</v>
      </c>
      <c r="S543" s="0" t="n">
        <f aca="false">2*ASIN($B$47*simulated!$D543/(2*PI())/2)*360/(2*PI())</f>
        <v>95.6088939870585</v>
      </c>
      <c r="T543" s="0" t="n">
        <f aca="false">simulated!$E543</f>
        <v>4.248278</v>
      </c>
    </row>
    <row r="544" customFormat="false" ht="15" hidden="false" customHeight="false" outlineLevel="0" collapsed="false">
      <c r="D544" s="0" t="n">
        <v>6.048319</v>
      </c>
      <c r="E544" s="0" t="n">
        <v>4.207527</v>
      </c>
      <c r="F544" s="0" t="n">
        <v>8.329452</v>
      </c>
      <c r="G544" s="0" t="n">
        <v>4.22813</v>
      </c>
      <c r="H544" s="0" t="n">
        <v>0.123969</v>
      </c>
      <c r="I544" s="0" t="n">
        <v>4.104162</v>
      </c>
      <c r="J544" s="0" t="n">
        <v>4.101322</v>
      </c>
      <c r="K544" s="0" t="n">
        <v>4.101322</v>
      </c>
      <c r="L544" s="0" t="n">
        <v>0</v>
      </c>
      <c r="M544" s="0" t="n">
        <v>0</v>
      </c>
      <c r="N544" s="0" t="n">
        <v>0</v>
      </c>
      <c r="O544" s="0" t="n">
        <v>0</v>
      </c>
      <c r="P544" s="0" t="n">
        <v>0</v>
      </c>
      <c r="S544" s="0" t="n">
        <f aca="false">2*ASIN($B$47*simulated!$D544/(2*PI())/2)*360/(2*PI())</f>
        <v>95.818429554837</v>
      </c>
      <c r="T544" s="0" t="n">
        <f aca="false">simulated!$E544</f>
        <v>4.207527</v>
      </c>
    </row>
    <row r="545" customFormat="false" ht="15" hidden="false" customHeight="false" outlineLevel="0" collapsed="false">
      <c r="D545" s="0" t="n">
        <v>6.058319</v>
      </c>
      <c r="E545" s="0" t="n">
        <v>4.168794</v>
      </c>
      <c r="F545" s="0" t="n">
        <v>8.246633</v>
      </c>
      <c r="G545" s="0" t="n">
        <v>4.144634</v>
      </c>
      <c r="H545" s="0" t="n">
        <v>0.119836</v>
      </c>
      <c r="I545" s="0" t="n">
        <v>4.024798</v>
      </c>
      <c r="J545" s="0" t="n">
        <v>4.101998</v>
      </c>
      <c r="K545" s="0" t="n">
        <v>4.101998</v>
      </c>
      <c r="L545" s="0" t="n">
        <v>0</v>
      </c>
      <c r="M545" s="0" t="n">
        <v>0</v>
      </c>
      <c r="N545" s="0" t="n">
        <v>0</v>
      </c>
      <c r="O545" s="0" t="n">
        <v>0</v>
      </c>
      <c r="P545" s="0" t="n">
        <v>0</v>
      </c>
      <c r="S545" s="0" t="n">
        <f aca="false">2*ASIN($B$47*simulated!$D545/(2*PI())/2)*360/(2*PI())</f>
        <v>96.0283901563111</v>
      </c>
      <c r="T545" s="0" t="n">
        <f aca="false">simulated!$E545</f>
        <v>4.168794</v>
      </c>
    </row>
    <row r="546" customFormat="false" ht="15" hidden="false" customHeight="false" outlineLevel="0" collapsed="false">
      <c r="D546" s="0" t="n">
        <v>6.068319</v>
      </c>
      <c r="E546" s="0" t="n">
        <v>4.13235</v>
      </c>
      <c r="F546" s="0" t="n">
        <v>8.168235</v>
      </c>
      <c r="G546" s="0" t="n">
        <v>4.065565</v>
      </c>
      <c r="H546" s="0" t="n">
        <v>0.115941</v>
      </c>
      <c r="I546" s="0" t="n">
        <v>3.949624</v>
      </c>
      <c r="J546" s="0" t="n">
        <v>4.102671</v>
      </c>
      <c r="K546" s="0" t="n">
        <v>4.102671</v>
      </c>
      <c r="L546" s="0" t="n">
        <v>0</v>
      </c>
      <c r="M546" s="0" t="n">
        <v>0</v>
      </c>
      <c r="N546" s="0" t="n">
        <v>0</v>
      </c>
      <c r="O546" s="0" t="n">
        <v>0</v>
      </c>
      <c r="P546" s="0" t="n">
        <v>0</v>
      </c>
      <c r="S546" s="0" t="n">
        <f aca="false">2*ASIN($B$47*simulated!$D546/(2*PI())/2)*360/(2*PI())</f>
        <v>96.238779097701</v>
      </c>
      <c r="T546" s="0" t="n">
        <f aca="false">simulated!$E546</f>
        <v>4.13235</v>
      </c>
    </row>
    <row r="547" customFormat="false" ht="15" hidden="false" customHeight="false" outlineLevel="0" collapsed="false">
      <c r="D547" s="0" t="n">
        <v>6.078319</v>
      </c>
      <c r="E547" s="0" t="n">
        <v>4.098217</v>
      </c>
      <c r="F547" s="0" t="n">
        <v>8.094301</v>
      </c>
      <c r="G547" s="0" t="n">
        <v>3.990962</v>
      </c>
      <c r="H547" s="0" t="n">
        <v>0.112266</v>
      </c>
      <c r="I547" s="0" t="n">
        <v>3.878697</v>
      </c>
      <c r="J547" s="0" t="n">
        <v>4.103339</v>
      </c>
      <c r="K547" s="0" t="n">
        <v>4.103339</v>
      </c>
      <c r="L547" s="0" t="n">
        <v>0</v>
      </c>
      <c r="M547" s="0" t="n">
        <v>0</v>
      </c>
      <c r="N547" s="0" t="n">
        <v>0</v>
      </c>
      <c r="O547" s="0" t="n">
        <v>0</v>
      </c>
      <c r="P547" s="0" t="n">
        <v>0</v>
      </c>
      <c r="S547" s="0" t="n">
        <f aca="false">2*ASIN($B$47*simulated!$D547/(2*PI())/2)*360/(2*PI())</f>
        <v>96.4495997248832</v>
      </c>
      <c r="T547" s="0" t="n">
        <f aca="false">simulated!$E547</f>
        <v>4.098217</v>
      </c>
    </row>
    <row r="548" customFormat="false" ht="15" hidden="false" customHeight="false" outlineLevel="0" collapsed="false">
      <c r="D548" s="0" t="n">
        <v>6.088319</v>
      </c>
      <c r="E548" s="0" t="n">
        <v>4.066343</v>
      </c>
      <c r="F548" s="0" t="n">
        <v>8.02472</v>
      </c>
      <c r="G548" s="0" t="n">
        <v>3.920718</v>
      </c>
      <c r="H548" s="0" t="n">
        <v>0.108796</v>
      </c>
      <c r="I548" s="0" t="n">
        <v>3.811922</v>
      </c>
      <c r="J548" s="0" t="n">
        <v>4.104003</v>
      </c>
      <c r="K548" s="0" t="n">
        <v>4.104003</v>
      </c>
      <c r="L548" s="0" t="n">
        <v>0</v>
      </c>
      <c r="M548" s="0" t="n">
        <v>0</v>
      </c>
      <c r="N548" s="0" t="n">
        <v>0</v>
      </c>
      <c r="O548" s="0" t="n">
        <v>0</v>
      </c>
      <c r="P548" s="0" t="n">
        <v>0</v>
      </c>
      <c r="S548" s="0" t="n">
        <f aca="false">2*ASIN($B$47*simulated!$D548/(2*PI())/2)*360/(2*PI())</f>
        <v>96.6608554240656</v>
      </c>
      <c r="T548" s="0" t="n">
        <f aca="false">simulated!$E548</f>
        <v>4.066343</v>
      </c>
    </row>
    <row r="549" customFormat="false" ht="15" hidden="false" customHeight="false" outlineLevel="0" collapsed="false">
      <c r="D549" s="0" t="n">
        <v>6.098319</v>
      </c>
      <c r="E549" s="0" t="n">
        <v>4.036553</v>
      </c>
      <c r="F549" s="0" t="n">
        <v>7.959141</v>
      </c>
      <c r="G549" s="0" t="n">
        <v>3.854479</v>
      </c>
      <c r="H549" s="0" t="n">
        <v>0.105519</v>
      </c>
      <c r="I549" s="0" t="n">
        <v>3.74896</v>
      </c>
      <c r="J549" s="0" t="n">
        <v>4.104662</v>
      </c>
      <c r="K549" s="0" t="n">
        <v>4.104662</v>
      </c>
      <c r="L549" s="0" t="n">
        <v>0</v>
      </c>
      <c r="M549" s="0" t="n">
        <v>0</v>
      </c>
      <c r="N549" s="0" t="n">
        <v>0</v>
      </c>
      <c r="O549" s="0" t="n">
        <v>0</v>
      </c>
      <c r="P549" s="0" t="n">
        <v>0</v>
      </c>
      <c r="S549" s="0" t="n">
        <f aca="false">2*ASIN($B$47*simulated!$D549/(2*PI())/2)*360/(2*PI())</f>
        <v>96.8725496224743</v>
      </c>
      <c r="T549" s="0" t="n">
        <f aca="false">simulated!$E549</f>
        <v>4.036553</v>
      </c>
    </row>
    <row r="550" customFormat="false" ht="15" hidden="false" customHeight="false" outlineLevel="0" collapsed="false">
      <c r="D550" s="0" t="n">
        <v>6.108319</v>
      </c>
      <c r="E550" s="0" t="n">
        <v>4.008706</v>
      </c>
      <c r="F550" s="0" t="n">
        <v>7.897281</v>
      </c>
      <c r="G550" s="0" t="n">
        <v>3.791963</v>
      </c>
      <c r="H550" s="0" t="n">
        <v>0.102421</v>
      </c>
      <c r="I550" s="0" t="n">
        <v>3.689542</v>
      </c>
      <c r="J550" s="0" t="n">
        <v>4.105318</v>
      </c>
      <c r="K550" s="0" t="n">
        <v>4.105318</v>
      </c>
      <c r="L550" s="0" t="n">
        <v>0</v>
      </c>
      <c r="M550" s="0" t="n">
        <v>0</v>
      </c>
      <c r="N550" s="0" t="n">
        <v>0</v>
      </c>
      <c r="O550" s="0" t="n">
        <v>0</v>
      </c>
      <c r="P550" s="0" t="n">
        <v>0</v>
      </c>
      <c r="S550" s="0" t="n">
        <f aca="false">2*ASIN($B$47*simulated!$D550/(2*PI())/2)*360/(2*PI())</f>
        <v>97.0846857890589</v>
      </c>
      <c r="T550" s="0" t="n">
        <f aca="false">simulated!$E550</f>
        <v>4.008706</v>
      </c>
    </row>
    <row r="551" customFormat="false" ht="15" hidden="false" customHeight="false" outlineLevel="0" collapsed="false">
      <c r="D551" s="0" t="n">
        <v>6.118319</v>
      </c>
      <c r="E551" s="0" t="n">
        <v>3.982587</v>
      </c>
      <c r="F551" s="0" t="n">
        <v>7.838709</v>
      </c>
      <c r="G551" s="0" t="n">
        <v>3.73274</v>
      </c>
      <c r="H551" s="0" t="n">
        <v>0.099491</v>
      </c>
      <c r="I551" s="0" t="n">
        <v>3.633248</v>
      </c>
      <c r="J551" s="0" t="n">
        <v>4.10597</v>
      </c>
      <c r="K551" s="0" t="n">
        <v>4.10597</v>
      </c>
      <c r="L551" s="0" t="n">
        <v>0</v>
      </c>
      <c r="M551" s="0" t="n">
        <v>0</v>
      </c>
      <c r="N551" s="0" t="n">
        <v>0</v>
      </c>
      <c r="O551" s="0" t="n">
        <v>0</v>
      </c>
      <c r="P551" s="0" t="n">
        <v>0</v>
      </c>
      <c r="S551" s="0" t="n">
        <f aca="false">2*ASIN($B$47*simulated!$D551/(2*PI())/2)*360/(2*PI())</f>
        <v>97.2972674352103</v>
      </c>
      <c r="T551" s="0" t="n">
        <f aca="false">simulated!$E551</f>
        <v>3.982587</v>
      </c>
    </row>
    <row r="552" customFormat="false" ht="15" hidden="false" customHeight="false" outlineLevel="0" collapsed="false">
      <c r="D552" s="0" t="n">
        <v>6.128319</v>
      </c>
      <c r="E552" s="0" t="n">
        <v>3.958084</v>
      </c>
      <c r="F552" s="0" t="n">
        <v>7.783203</v>
      </c>
      <c r="G552" s="0" t="n">
        <v>3.676586</v>
      </c>
      <c r="H552" s="0" t="n">
        <v>0.096719</v>
      </c>
      <c r="I552" s="0" t="n">
        <v>3.579867</v>
      </c>
      <c r="J552" s="0" t="n">
        <v>4.106617</v>
      </c>
      <c r="K552" s="0" t="n">
        <v>4.106617</v>
      </c>
      <c r="L552" s="0" t="n">
        <v>0</v>
      </c>
      <c r="M552" s="0" t="n">
        <v>0</v>
      </c>
      <c r="N552" s="0" t="n">
        <v>0</v>
      </c>
      <c r="O552" s="0" t="n">
        <v>0</v>
      </c>
      <c r="P552" s="0" t="n">
        <v>0</v>
      </c>
      <c r="S552" s="0" t="n">
        <f aca="false">2*ASIN($B$47*simulated!$D552/(2*PI())/2)*360/(2*PI())</f>
        <v>97.5102981154966</v>
      </c>
      <c r="T552" s="0" t="n">
        <f aca="false">simulated!$E552</f>
        <v>3.958084</v>
      </c>
    </row>
    <row r="553" customFormat="false" ht="15" hidden="false" customHeight="false" outlineLevel="0" collapsed="false">
      <c r="D553" s="0" t="n">
        <v>6.138319</v>
      </c>
      <c r="E553" s="0" t="n">
        <v>3.934996</v>
      </c>
      <c r="F553" s="0" t="n">
        <v>7.730361</v>
      </c>
      <c r="G553" s="0" t="n">
        <v>3.623101</v>
      </c>
      <c r="H553" s="0" t="n">
        <v>0.094094</v>
      </c>
      <c r="I553" s="0" t="n">
        <v>3.529007</v>
      </c>
      <c r="J553" s="0" t="n">
        <v>4.10726</v>
      </c>
      <c r="K553" s="0" t="n">
        <v>4.10726</v>
      </c>
      <c r="L553" s="0" t="n">
        <v>0</v>
      </c>
      <c r="M553" s="0" t="n">
        <v>0</v>
      </c>
      <c r="N553" s="0" t="n">
        <v>0</v>
      </c>
      <c r="O553" s="0" t="n">
        <v>0</v>
      </c>
      <c r="P553" s="0" t="n">
        <v>0</v>
      </c>
      <c r="S553" s="0" t="n">
        <f aca="false">2*ASIN($B$47*simulated!$D553/(2*PI())/2)*360/(2*PI())</f>
        <v>97.7237814284143</v>
      </c>
      <c r="T553" s="0" t="n">
        <f aca="false">simulated!$E553</f>
        <v>3.934996</v>
      </c>
    </row>
    <row r="554" customFormat="false" ht="15" hidden="false" customHeight="false" outlineLevel="0" collapsed="false">
      <c r="D554" s="0" t="n">
        <v>6.148319</v>
      </c>
      <c r="E554" s="0" t="n">
        <v>3.913224</v>
      </c>
      <c r="F554" s="0" t="n">
        <v>7.679986</v>
      </c>
      <c r="G554" s="0" t="n">
        <v>3.572087</v>
      </c>
      <c r="H554" s="0" t="n">
        <v>0.091608</v>
      </c>
      <c r="I554" s="0" t="n">
        <v>3.480479</v>
      </c>
      <c r="J554" s="0" t="n">
        <v>4.107899</v>
      </c>
      <c r="K554" s="0" t="n">
        <v>4.107899</v>
      </c>
      <c r="L554" s="0" t="n">
        <v>0</v>
      </c>
      <c r="M554" s="0" t="n">
        <v>0</v>
      </c>
      <c r="N554" s="0" t="n">
        <v>0</v>
      </c>
      <c r="O554" s="0" t="n">
        <v>0</v>
      </c>
      <c r="P554" s="0" t="n">
        <v>0</v>
      </c>
      <c r="S554" s="0" t="n">
        <f aca="false">2*ASIN($B$47*simulated!$D554/(2*PI())/2)*360/(2*PI())</f>
        <v>97.9377210171569</v>
      </c>
      <c r="T554" s="0" t="n">
        <f aca="false">simulated!$E554</f>
        <v>3.913224</v>
      </c>
    </row>
    <row r="555" customFormat="false" ht="15" hidden="false" customHeight="false" outlineLevel="0" collapsed="false">
      <c r="D555" s="0" t="n">
        <v>6.158319</v>
      </c>
      <c r="E555" s="0" t="n">
        <v>3.892642</v>
      </c>
      <c r="F555" s="0" t="n">
        <v>7.631825</v>
      </c>
      <c r="G555" s="0" t="n">
        <v>3.523292</v>
      </c>
      <c r="H555" s="0" t="n">
        <v>0.089252</v>
      </c>
      <c r="I555" s="0" t="n">
        <v>3.434039</v>
      </c>
      <c r="J555" s="0" t="n">
        <v>4.108534</v>
      </c>
      <c r="K555" s="0" t="n">
        <v>4.108534</v>
      </c>
      <c r="L555" s="0" t="n">
        <v>0</v>
      </c>
      <c r="M555" s="0" t="n">
        <v>0</v>
      </c>
      <c r="N555" s="0" t="n">
        <v>0</v>
      </c>
      <c r="O555" s="0" t="n">
        <v>0</v>
      </c>
      <c r="P555" s="0" t="n">
        <v>0</v>
      </c>
      <c r="S555" s="0" t="n">
        <f aca="false">2*ASIN($B$47*simulated!$D555/(2*PI())/2)*360/(2*PI())</f>
        <v>98.1521205704002</v>
      </c>
      <c r="T555" s="0" t="n">
        <f aca="false">simulated!$E555</f>
        <v>3.892642</v>
      </c>
    </row>
    <row r="556" customFormat="false" ht="15" hidden="false" customHeight="false" outlineLevel="0" collapsed="false">
      <c r="D556" s="0" t="n">
        <v>6.168319</v>
      </c>
      <c r="E556" s="0" t="n">
        <v>3.873123</v>
      </c>
      <c r="F556" s="0" t="n">
        <v>7.585627</v>
      </c>
      <c r="G556" s="0" t="n">
        <v>3.476463</v>
      </c>
      <c r="H556" s="0" t="n">
        <v>0.087018</v>
      </c>
      <c r="I556" s="0" t="n">
        <v>3.389445</v>
      </c>
      <c r="J556" s="0" t="n">
        <v>4.109165</v>
      </c>
      <c r="K556" s="0" t="n">
        <v>4.109165</v>
      </c>
      <c r="L556" s="0" t="n">
        <v>0</v>
      </c>
      <c r="M556" s="0" t="n">
        <v>0</v>
      </c>
      <c r="N556" s="0" t="n">
        <v>0</v>
      </c>
      <c r="O556" s="0" t="n">
        <v>0</v>
      </c>
      <c r="P556" s="0" t="n">
        <v>0</v>
      </c>
      <c r="S556" s="0" t="n">
        <f aca="false">2*ASIN($B$47*simulated!$D556/(2*PI())/2)*360/(2*PI())</f>
        <v>98.3669838231064</v>
      </c>
      <c r="T556" s="0" t="n">
        <f aca="false">simulated!$E556</f>
        <v>3.873123</v>
      </c>
    </row>
    <row r="557" customFormat="false" ht="15" hidden="false" customHeight="false" outlineLevel="0" collapsed="false">
      <c r="D557" s="0" t="n">
        <v>6.178319</v>
      </c>
      <c r="E557" s="0" t="n">
        <v>3.854627</v>
      </c>
      <c r="F557" s="0" t="n">
        <v>7.541311</v>
      </c>
      <c r="G557" s="0" t="n">
        <v>3.43152</v>
      </c>
      <c r="H557" s="0" t="n">
        <v>0.0849</v>
      </c>
      <c r="I557" s="0" t="n">
        <v>3.346621</v>
      </c>
      <c r="J557" s="0" t="n">
        <v>4.109791</v>
      </c>
      <c r="K557" s="0" t="n">
        <v>4.109791</v>
      </c>
      <c r="L557" s="0" t="n">
        <v>0</v>
      </c>
      <c r="M557" s="0" t="n">
        <v>0</v>
      </c>
      <c r="N557" s="0" t="n">
        <v>0</v>
      </c>
      <c r="O557" s="0" t="n">
        <v>0</v>
      </c>
      <c r="P557" s="0" t="n">
        <v>0</v>
      </c>
      <c r="S557" s="0" t="n">
        <f aca="false">2*ASIN($B$47*simulated!$D557/(2*PI())/2)*360/(2*PI())</f>
        <v>98.5823145573452</v>
      </c>
      <c r="T557" s="0" t="n">
        <f aca="false">simulated!$E557</f>
        <v>3.854627</v>
      </c>
    </row>
    <row r="558" customFormat="false" ht="15" hidden="false" customHeight="false" outlineLevel="0" collapsed="false">
      <c r="D558" s="0" t="n">
        <v>6.188319</v>
      </c>
      <c r="E558" s="0" t="n">
        <v>3.837053</v>
      </c>
      <c r="F558" s="0" t="n">
        <v>7.498678</v>
      </c>
      <c r="G558" s="0" t="n">
        <v>3.388264</v>
      </c>
      <c r="H558" s="0" t="n">
        <v>0.082889</v>
      </c>
      <c r="I558" s="0" t="n">
        <v>3.305375</v>
      </c>
      <c r="J558" s="0" t="n">
        <v>4.110414</v>
      </c>
      <c r="K558" s="0" t="n">
        <v>4.110414</v>
      </c>
      <c r="L558" s="0" t="n">
        <v>0</v>
      </c>
      <c r="M558" s="0" t="n">
        <v>0</v>
      </c>
      <c r="N558" s="0" t="n">
        <v>0</v>
      </c>
      <c r="O558" s="0" t="n">
        <v>0</v>
      </c>
      <c r="P558" s="0" t="n">
        <v>0</v>
      </c>
      <c r="S558" s="0" t="n">
        <f aca="false">2*ASIN($B$47*simulated!$D558/(2*PI())/2)*360/(2*PI())</f>
        <v>98.7981166031352</v>
      </c>
      <c r="T558" s="0" t="n">
        <f aca="false">simulated!$E558</f>
        <v>3.837053</v>
      </c>
    </row>
    <row r="559" customFormat="false" ht="15" hidden="false" customHeight="false" outlineLevel="0" collapsed="false">
      <c r="D559" s="0" t="n">
        <v>6.198319</v>
      </c>
      <c r="E559" s="0" t="n">
        <v>3.820347</v>
      </c>
      <c r="F559" s="0" t="n">
        <v>7.457615</v>
      </c>
      <c r="G559" s="0" t="n">
        <v>3.346582</v>
      </c>
      <c r="H559" s="0" t="n">
        <v>0.080981</v>
      </c>
      <c r="I559" s="0" t="n">
        <v>3.265601</v>
      </c>
      <c r="J559" s="0" t="n">
        <v>4.111032</v>
      </c>
      <c r="K559" s="0" t="n">
        <v>4.111032</v>
      </c>
      <c r="L559" s="0" t="n">
        <v>0</v>
      </c>
      <c r="M559" s="0" t="n">
        <v>0</v>
      </c>
      <c r="N559" s="0" t="n">
        <v>0</v>
      </c>
      <c r="O559" s="0" t="n">
        <v>0</v>
      </c>
      <c r="P559" s="0" t="n">
        <v>0</v>
      </c>
      <c r="S559" s="0" t="n">
        <f aca="false">2*ASIN($B$47*simulated!$D559/(2*PI())/2)*360/(2*PI())</f>
        <v>99.0143938393031</v>
      </c>
      <c r="T559" s="0" t="n">
        <f aca="false">simulated!$E559</f>
        <v>3.820347</v>
      </c>
    </row>
    <row r="560" customFormat="false" ht="15" hidden="false" customHeight="false" outlineLevel="0" collapsed="false">
      <c r="D560" s="0" t="n">
        <v>6.208319</v>
      </c>
      <c r="E560" s="0" t="n">
        <v>3.804429</v>
      </c>
      <c r="F560" s="0" t="n">
        <v>7.417965</v>
      </c>
      <c r="G560" s="0" t="n">
        <v>3.306319</v>
      </c>
      <c r="H560" s="0" t="n">
        <v>0.07917</v>
      </c>
      <c r="I560" s="0" t="n">
        <v>3.227149</v>
      </c>
      <c r="J560" s="0" t="n">
        <v>4.111646</v>
      </c>
      <c r="K560" s="0" t="n">
        <v>4.111646</v>
      </c>
      <c r="L560" s="0" t="n">
        <v>0</v>
      </c>
      <c r="M560" s="0" t="n">
        <v>0</v>
      </c>
      <c r="N560" s="0" t="n">
        <v>0</v>
      </c>
      <c r="O560" s="0" t="n">
        <v>0</v>
      </c>
      <c r="P560" s="0" t="n">
        <v>0</v>
      </c>
      <c r="S560" s="0" t="n">
        <f aca="false">2*ASIN($B$47*simulated!$D560/(2*PI())/2)*360/(2*PI())</f>
        <v>99.2311501943639</v>
      </c>
      <c r="T560" s="0" t="n">
        <f aca="false">simulated!$E560</f>
        <v>3.804429</v>
      </c>
    </row>
    <row r="561" customFormat="false" ht="15" hidden="false" customHeight="false" outlineLevel="0" collapsed="false">
      <c r="D561" s="0" t="n">
        <v>6.218319</v>
      </c>
      <c r="E561" s="0" t="n">
        <v>3.789281</v>
      </c>
      <c r="F561" s="0" t="n">
        <v>7.379692</v>
      </c>
      <c r="G561" s="0" t="n">
        <v>3.267436</v>
      </c>
      <c r="H561" s="0" t="n">
        <v>0.077449</v>
      </c>
      <c r="I561" s="0" t="n">
        <v>3.189986</v>
      </c>
      <c r="J561" s="0" t="n">
        <v>4.112257</v>
      </c>
      <c r="K561" s="0" t="n">
        <v>4.112257</v>
      </c>
      <c r="L561" s="0" t="n">
        <v>0</v>
      </c>
      <c r="M561" s="0" t="n">
        <v>0</v>
      </c>
      <c r="N561" s="0" t="n">
        <v>0</v>
      </c>
      <c r="O561" s="0" t="n">
        <v>0</v>
      </c>
      <c r="P561" s="0" t="n">
        <v>0</v>
      </c>
      <c r="S561" s="0" t="n">
        <f aca="false">2*ASIN($B$47*simulated!$D561/(2*PI())/2)*360/(2*PI())</f>
        <v>99.4483896474213</v>
      </c>
      <c r="T561" s="0" t="n">
        <f aca="false">simulated!$E561</f>
        <v>3.789281</v>
      </c>
    </row>
    <row r="562" customFormat="false" ht="15" hidden="false" customHeight="false" outlineLevel="0" collapsed="false">
      <c r="D562" s="0" t="n">
        <v>6.228319</v>
      </c>
      <c r="E562" s="0" t="n">
        <v>3.774805</v>
      </c>
      <c r="F562" s="0" t="n">
        <v>7.342604</v>
      </c>
      <c r="G562" s="0" t="n">
        <v>3.229741</v>
      </c>
      <c r="H562" s="0" t="n">
        <v>0.075815</v>
      </c>
      <c r="I562" s="0" t="n">
        <v>3.153926</v>
      </c>
      <c r="J562" s="0" t="n">
        <v>4.112863</v>
      </c>
      <c r="K562" s="0" t="n">
        <v>4.112863</v>
      </c>
      <c r="L562" s="0" t="n">
        <v>0</v>
      </c>
      <c r="M562" s="0" t="n">
        <v>0</v>
      </c>
      <c r="N562" s="0" t="n">
        <v>0</v>
      </c>
      <c r="O562" s="0" t="n">
        <v>0</v>
      </c>
      <c r="P562" s="0" t="n">
        <v>0</v>
      </c>
      <c r="S562" s="0" t="n">
        <f aca="false">2*ASIN($B$47*simulated!$D562/(2*PI())/2)*360/(2*PI())</f>
        <v>99.6661162290885</v>
      </c>
      <c r="T562" s="0" t="n">
        <f aca="false">simulated!$E562</f>
        <v>3.774805</v>
      </c>
    </row>
    <row r="563" customFormat="false" ht="15" hidden="false" customHeight="false" outlineLevel="0" collapsed="false">
      <c r="D563" s="0" t="n">
        <v>6.238319</v>
      </c>
      <c r="E563" s="0" t="n">
        <v>3.761</v>
      </c>
      <c r="F563" s="0" t="n">
        <v>7.306694</v>
      </c>
      <c r="G563" s="0" t="n">
        <v>3.193229</v>
      </c>
      <c r="H563" s="0" t="n">
        <v>0.074262</v>
      </c>
      <c r="I563" s="0" t="n">
        <v>3.118967</v>
      </c>
      <c r="J563" s="0" t="n">
        <v>4.113465</v>
      </c>
      <c r="K563" s="0" t="n">
        <v>4.113465</v>
      </c>
      <c r="L563" s="0" t="n">
        <v>0</v>
      </c>
      <c r="M563" s="0" t="n">
        <v>0</v>
      </c>
      <c r="N563" s="0" t="n">
        <v>0</v>
      </c>
      <c r="O563" s="0" t="n">
        <v>0</v>
      </c>
      <c r="P563" s="0" t="n">
        <v>0</v>
      </c>
      <c r="S563" s="0" t="n">
        <f aca="false">2*ASIN($B$47*simulated!$D563/(2*PI())/2)*360/(2*PI())</f>
        <v>99.8843340224318</v>
      </c>
      <c r="T563" s="0" t="n">
        <f aca="false">simulated!$E563</f>
        <v>3.761</v>
      </c>
    </row>
    <row r="564" customFormat="false" ht="15" hidden="false" customHeight="false" outlineLevel="0" collapsed="false">
      <c r="D564" s="0" t="n">
        <v>6.248319</v>
      </c>
      <c r="E564" s="0" t="n">
        <v>3.747845</v>
      </c>
      <c r="F564" s="0" t="n">
        <v>7.271919</v>
      </c>
      <c r="G564" s="0" t="n">
        <v>3.157856</v>
      </c>
      <c r="H564" s="0" t="n">
        <v>0.072787</v>
      </c>
      <c r="I564" s="0" t="n">
        <v>3.085069</v>
      </c>
      <c r="J564" s="0" t="n">
        <v>4.114063</v>
      </c>
      <c r="K564" s="0" t="n">
        <v>4.114063</v>
      </c>
      <c r="L564" s="0" t="n">
        <v>0</v>
      </c>
      <c r="M564" s="0" t="n">
        <v>0</v>
      </c>
      <c r="N564" s="0" t="n">
        <v>0</v>
      </c>
      <c r="O564" s="0" t="n">
        <v>0</v>
      </c>
      <c r="P564" s="0" t="n">
        <v>0</v>
      </c>
      <c r="S564" s="0" t="n">
        <f aca="false">2*ASIN($B$47*simulated!$D564/(2*PI())/2)*360/(2*PI())</f>
        <v>100.103047163935</v>
      </c>
      <c r="T564" s="0" t="n">
        <f aca="false">simulated!$E564</f>
        <v>3.747845</v>
      </c>
    </row>
    <row r="565" customFormat="false" ht="15" hidden="false" customHeight="false" outlineLevel="0" collapsed="false">
      <c r="D565" s="0" t="n">
        <v>6.258319</v>
      </c>
      <c r="E565" s="0" t="n">
        <v>3.735275</v>
      </c>
      <c r="F565" s="0" t="n">
        <v>7.238154</v>
      </c>
      <c r="G565" s="0" t="n">
        <v>3.123497</v>
      </c>
      <c r="H565" s="0" t="n">
        <v>0.071385</v>
      </c>
      <c r="I565" s="0" t="n">
        <v>3.052112</v>
      </c>
      <c r="J565" s="0" t="n">
        <v>4.114657</v>
      </c>
      <c r="K565" s="0" t="n">
        <v>4.114657</v>
      </c>
      <c r="L565" s="0" t="n">
        <v>0</v>
      </c>
      <c r="M565" s="0" t="n">
        <v>0</v>
      </c>
      <c r="N565" s="0" t="n">
        <v>0</v>
      </c>
      <c r="O565" s="0" t="n">
        <v>0</v>
      </c>
      <c r="P565" s="0" t="n">
        <v>0</v>
      </c>
      <c r="S565" s="0" t="n">
        <f aca="false">2*ASIN($B$47*simulated!$D565/(2*PI())/2)*360/(2*PI())</f>
        <v>100.322259844488</v>
      </c>
      <c r="T565" s="0" t="n">
        <f aca="false">simulated!$E565</f>
        <v>3.735275</v>
      </c>
    </row>
    <row r="566" customFormat="false" ht="15" hidden="false" customHeight="false" outlineLevel="0" collapsed="false">
      <c r="D566" s="0" t="n">
        <v>6.268319</v>
      </c>
      <c r="E566" s="0" t="n">
        <v>3.723268</v>
      </c>
      <c r="F566" s="0" t="n">
        <v>7.205353</v>
      </c>
      <c r="G566" s="0" t="n">
        <v>3.090107</v>
      </c>
      <c r="H566" s="0" t="n">
        <v>0.070053</v>
      </c>
      <c r="I566" s="0" t="n">
        <v>3.020054</v>
      </c>
      <c r="J566" s="0" t="n">
        <v>4.115247</v>
      </c>
      <c r="K566" s="0" t="n">
        <v>4.115247</v>
      </c>
      <c r="L566" s="0" t="n">
        <v>0</v>
      </c>
      <c r="M566" s="0" t="n">
        <v>0</v>
      </c>
      <c r="N566" s="0" t="n">
        <v>0</v>
      </c>
      <c r="O566" s="0" t="n">
        <v>0</v>
      </c>
      <c r="P566" s="0" t="n">
        <v>0</v>
      </c>
      <c r="S566" s="0" t="n">
        <f aca="false">2*ASIN($B$47*simulated!$D566/(2*PI())/2)*360/(2*PI())</f>
        <v>100.5419763104</v>
      </c>
      <c r="T566" s="0" t="n">
        <f aca="false">simulated!$E566</f>
        <v>3.723268</v>
      </c>
    </row>
    <row r="567" customFormat="false" ht="15" hidden="false" customHeight="false" outlineLevel="0" collapsed="false">
      <c r="D567" s="0" t="n">
        <v>6.278319</v>
      </c>
      <c r="E567" s="0" t="n">
        <v>3.711805</v>
      </c>
      <c r="F567" s="0" t="n">
        <v>7.173477</v>
      </c>
      <c r="G567" s="0" t="n">
        <v>3.057645</v>
      </c>
      <c r="H567" s="0" t="n">
        <v>0.068787</v>
      </c>
      <c r="I567" s="0" t="n">
        <v>2.988858</v>
      </c>
      <c r="J567" s="0" t="n">
        <v>4.115832</v>
      </c>
      <c r="K567" s="0" t="n">
        <v>4.115832</v>
      </c>
      <c r="L567" s="0" t="n">
        <v>0</v>
      </c>
      <c r="M567" s="0" t="n">
        <v>0</v>
      </c>
      <c r="N567" s="0" t="n">
        <v>0</v>
      </c>
      <c r="O567" s="0" t="n">
        <v>0</v>
      </c>
      <c r="P567" s="0" t="n">
        <v>0</v>
      </c>
      <c r="S567" s="0" t="n">
        <f aca="false">2*ASIN($B$47*simulated!$D567/(2*PI())/2)*360/(2*PI())</f>
        <v>100.76220086443</v>
      </c>
      <c r="T567" s="0" t="n">
        <f aca="false">simulated!$E567</f>
        <v>3.711805</v>
      </c>
    </row>
    <row r="568" customFormat="false" ht="15" hidden="false" customHeight="false" outlineLevel="0" collapsed="false">
      <c r="D568" s="0" t="n">
        <v>6.288319</v>
      </c>
      <c r="E568" s="0" t="n">
        <v>3.70085</v>
      </c>
      <c r="F568" s="0" t="n">
        <v>7.142455</v>
      </c>
      <c r="G568" s="0" t="n">
        <v>3.026041</v>
      </c>
      <c r="H568" s="0" t="n">
        <v>0.067583</v>
      </c>
      <c r="I568" s="0" t="n">
        <v>2.958457</v>
      </c>
      <c r="J568" s="0" t="n">
        <v>4.116414</v>
      </c>
      <c r="K568" s="0" t="n">
        <v>4.116414</v>
      </c>
      <c r="L568" s="0" t="n">
        <v>0</v>
      </c>
      <c r="M568" s="0" t="n">
        <v>0</v>
      </c>
      <c r="N568" s="0" t="n">
        <v>0</v>
      </c>
      <c r="O568" s="0" t="n">
        <v>0</v>
      </c>
      <c r="P568" s="0" t="n">
        <v>0</v>
      </c>
      <c r="S568" s="0" t="n">
        <f aca="false">2*ASIN($B$47*simulated!$D568/(2*PI())/2)*360/(2*PI())</f>
        <v>100.982937866855</v>
      </c>
      <c r="T568" s="0" t="n">
        <f aca="false">simulated!$E568</f>
        <v>3.70085</v>
      </c>
    </row>
    <row r="569" customFormat="false" ht="15" hidden="false" customHeight="false" outlineLevel="0" collapsed="false">
      <c r="D569" s="0" t="n">
        <v>6.298319</v>
      </c>
      <c r="E569" s="0" t="n">
        <v>3.690389</v>
      </c>
      <c r="F569" s="0" t="n">
        <v>7.112257</v>
      </c>
      <c r="G569" s="0" t="n">
        <v>2.995265</v>
      </c>
      <c r="H569" s="0" t="n">
        <v>0.06644</v>
      </c>
      <c r="I569" s="0" t="n">
        <v>2.928825</v>
      </c>
      <c r="J569" s="0" t="n">
        <v>4.116992</v>
      </c>
      <c r="K569" s="0" t="n">
        <v>4.116992</v>
      </c>
      <c r="L569" s="0" t="n">
        <v>0</v>
      </c>
      <c r="M569" s="0" t="n">
        <v>0</v>
      </c>
      <c r="N569" s="0" t="n">
        <v>0</v>
      </c>
      <c r="O569" s="0" t="n">
        <v>0</v>
      </c>
      <c r="P569" s="0" t="n">
        <v>0</v>
      </c>
      <c r="S569" s="0" t="n">
        <f aca="false">2*ASIN($B$47*simulated!$D569/(2*PI())/2)*360/(2*PI())</f>
        <v>101.204191736551</v>
      </c>
      <c r="T569" s="0" t="n">
        <f aca="false">simulated!$E569</f>
        <v>3.690389</v>
      </c>
    </row>
    <row r="570" customFormat="false" ht="15" hidden="false" customHeight="false" outlineLevel="0" collapsed="false">
      <c r="D570" s="0" t="n">
        <v>6.308319</v>
      </c>
      <c r="E570" s="0" t="n">
        <v>3.680392</v>
      </c>
      <c r="F570" s="0" t="n">
        <v>7.082825</v>
      </c>
      <c r="G570" s="0" t="n">
        <v>2.965259</v>
      </c>
      <c r="H570" s="0" t="n">
        <v>0.065354</v>
      </c>
      <c r="I570" s="0" t="n">
        <v>2.899906</v>
      </c>
      <c r="J570" s="0" t="n">
        <v>4.117566</v>
      </c>
      <c r="K570" s="0" t="n">
        <v>4.117566</v>
      </c>
      <c r="L570" s="0" t="n">
        <v>0</v>
      </c>
      <c r="M570" s="0" t="n">
        <v>0</v>
      </c>
      <c r="N570" s="0" t="n">
        <v>0</v>
      </c>
      <c r="O570" s="0" t="n">
        <v>0</v>
      </c>
      <c r="P570" s="0" t="n">
        <v>0</v>
      </c>
      <c r="S570" s="0" t="n">
        <f aca="false">2*ASIN($B$47*simulated!$D570/(2*PI())/2)*360/(2*PI())</f>
        <v>101.42596695211</v>
      </c>
      <c r="T570" s="0" t="n">
        <f aca="false">simulated!$E570</f>
        <v>3.680392</v>
      </c>
    </row>
    <row r="571" customFormat="false" ht="15" hidden="false" customHeight="false" outlineLevel="0" collapsed="false">
      <c r="D571" s="0" t="n">
        <v>6.318319</v>
      </c>
      <c r="E571" s="0" t="n">
        <v>3.670863</v>
      </c>
      <c r="F571" s="0" t="n">
        <v>7.054165</v>
      </c>
      <c r="G571" s="0" t="n">
        <v>2.93603</v>
      </c>
      <c r="H571" s="0" t="n">
        <v>0.064322</v>
      </c>
      <c r="I571" s="0" t="n">
        <v>2.871708</v>
      </c>
      <c r="J571" s="0" t="n">
        <v>4.118135</v>
      </c>
      <c r="K571" s="0" t="n">
        <v>4.118135</v>
      </c>
      <c r="L571" s="0" t="n">
        <v>0</v>
      </c>
      <c r="M571" s="0" t="n">
        <v>0</v>
      </c>
      <c r="N571" s="0" t="n">
        <v>0</v>
      </c>
      <c r="O571" s="0" t="n">
        <v>0</v>
      </c>
      <c r="P571" s="0" t="n">
        <v>0</v>
      </c>
      <c r="S571" s="0" t="n">
        <f aca="false">2*ASIN($B$47*simulated!$D571/(2*PI())/2)*360/(2*PI())</f>
        <v>101.648268052977</v>
      </c>
      <c r="T571" s="0" t="n">
        <f aca="false">simulated!$E571</f>
        <v>3.670863</v>
      </c>
    </row>
    <row r="572" customFormat="false" ht="15" hidden="false" customHeight="false" outlineLevel="0" collapsed="false">
      <c r="D572" s="0" t="n">
        <v>6.328319</v>
      </c>
      <c r="E572" s="0" t="n">
        <v>3.661744</v>
      </c>
      <c r="F572" s="0" t="n">
        <v>7.026164</v>
      </c>
      <c r="G572" s="0" t="n">
        <v>2.907463</v>
      </c>
      <c r="H572" s="0" t="n">
        <v>0.063342</v>
      </c>
      <c r="I572" s="0" t="n">
        <v>2.844121</v>
      </c>
      <c r="J572" s="0" t="n">
        <v>4.118701</v>
      </c>
      <c r="K572" s="0" t="n">
        <v>4.118701</v>
      </c>
      <c r="L572" s="0" t="n">
        <v>0</v>
      </c>
      <c r="M572" s="0" t="n">
        <v>0</v>
      </c>
      <c r="N572" s="0" t="n">
        <v>0</v>
      </c>
      <c r="O572" s="0" t="n">
        <v>0</v>
      </c>
      <c r="P572" s="0" t="n">
        <v>0</v>
      </c>
      <c r="S572" s="0" t="n">
        <f aca="false">2*ASIN($B$47*simulated!$D572/(2*PI())/2)*360/(2*PI())</f>
        <v>101.871099640621</v>
      </c>
      <c r="T572" s="0" t="n">
        <f aca="false">simulated!$E572</f>
        <v>3.661744</v>
      </c>
    </row>
    <row r="573" customFormat="false" ht="15" hidden="false" customHeight="false" outlineLevel="0" collapsed="false">
      <c r="D573" s="0" t="n">
        <v>6.338319</v>
      </c>
      <c r="E573" s="0" t="n">
        <v>3.653061</v>
      </c>
      <c r="F573" s="0" t="n">
        <v>6.99887</v>
      </c>
      <c r="G573" s="0" t="n">
        <v>2.879608</v>
      </c>
      <c r="H573" s="0" t="n">
        <v>0.062412</v>
      </c>
      <c r="I573" s="0" t="n">
        <v>2.817195</v>
      </c>
      <c r="J573" s="0" t="n">
        <v>4.119263</v>
      </c>
      <c r="K573" s="0" t="n">
        <v>4.119263</v>
      </c>
      <c r="L573" s="0" t="n">
        <v>0</v>
      </c>
      <c r="M573" s="0" t="n">
        <v>0</v>
      </c>
      <c r="N573" s="0" t="n">
        <v>0</v>
      </c>
      <c r="O573" s="0" t="n">
        <v>0</v>
      </c>
      <c r="P573" s="0" t="n">
        <v>0</v>
      </c>
      <c r="S573" s="0" t="n">
        <f aca="false">2*ASIN($B$47*simulated!$D573/(2*PI())/2)*360/(2*PI())</f>
        <v>102.094466379729</v>
      </c>
      <c r="T573" s="0" t="n">
        <f aca="false">simulated!$E573</f>
        <v>3.653061</v>
      </c>
    </row>
    <row r="574" customFormat="false" ht="15" hidden="false" customHeight="false" outlineLevel="0" collapsed="false">
      <c r="D574" s="0" t="n">
        <v>6.348319</v>
      </c>
      <c r="E574" s="0" t="n">
        <v>3.644768</v>
      </c>
      <c r="F574" s="0" t="n">
        <v>6.972193</v>
      </c>
      <c r="G574" s="0" t="n">
        <v>2.852372</v>
      </c>
      <c r="H574" s="0" t="n">
        <v>0.06153</v>
      </c>
      <c r="I574" s="0" t="n">
        <v>2.790842</v>
      </c>
      <c r="J574" s="0" t="n">
        <v>4.11982</v>
      </c>
      <c r="K574" s="0" t="n">
        <v>4.11982</v>
      </c>
      <c r="L574" s="0" t="n">
        <v>0</v>
      </c>
      <c r="M574" s="0" t="n">
        <v>0</v>
      </c>
      <c r="N574" s="0" t="n">
        <v>0</v>
      </c>
      <c r="O574" s="0" t="n">
        <v>0</v>
      </c>
      <c r="P574" s="0" t="n">
        <v>0</v>
      </c>
      <c r="S574" s="0" t="n">
        <f aca="false">2*ASIN($B$47*simulated!$D574/(2*PI())/2)*360/(2*PI())</f>
        <v>102.31837299944</v>
      </c>
      <c r="T574" s="0" t="n">
        <f aca="false">simulated!$E574</f>
        <v>3.644768</v>
      </c>
    </row>
    <row r="575" customFormat="false" ht="15" hidden="false" customHeight="false" outlineLevel="0" collapsed="false">
      <c r="D575" s="0" t="n">
        <v>6.358319</v>
      </c>
      <c r="E575" s="0" t="n">
        <v>3.636872</v>
      </c>
      <c r="F575" s="0" t="n">
        <v>6.946147</v>
      </c>
      <c r="G575" s="0" t="n">
        <v>2.825773</v>
      </c>
      <c r="H575" s="0" t="n">
        <v>0.060694</v>
      </c>
      <c r="I575" s="0" t="n">
        <v>2.765079</v>
      </c>
      <c r="J575" s="0" t="n">
        <v>4.120374</v>
      </c>
      <c r="K575" s="0" t="n">
        <v>4.120374</v>
      </c>
      <c r="L575" s="0" t="n">
        <v>0</v>
      </c>
      <c r="M575" s="0" t="n">
        <v>0</v>
      </c>
      <c r="N575" s="0" t="n">
        <v>0</v>
      </c>
      <c r="O575" s="0" t="n">
        <v>0</v>
      </c>
      <c r="P575" s="0" t="n">
        <v>0</v>
      </c>
      <c r="S575" s="0" t="n">
        <f aca="false">2*ASIN($B$47*simulated!$D575/(2*PI())/2)*360/(2*PI())</f>
        <v>102.542824294593</v>
      </c>
      <c r="T575" s="0" t="n">
        <f aca="false">simulated!$E575</f>
        <v>3.636872</v>
      </c>
    </row>
    <row r="576" customFormat="false" ht="15" hidden="false" customHeight="false" outlineLevel="0" collapsed="false">
      <c r="D576" s="0" t="n">
        <v>6.368319</v>
      </c>
      <c r="E576" s="0" t="n">
        <v>3.629352</v>
      </c>
      <c r="F576" s="0" t="n">
        <v>6.920689</v>
      </c>
      <c r="G576" s="0" t="n">
        <v>2.799765</v>
      </c>
      <c r="H576" s="0" t="n">
        <v>0.059901</v>
      </c>
      <c r="I576" s="0" t="n">
        <v>2.739864</v>
      </c>
      <c r="J576" s="0" t="n">
        <v>4.120924</v>
      </c>
      <c r="K576" s="0" t="n">
        <v>4.120924</v>
      </c>
      <c r="L576" s="0" t="n">
        <v>0</v>
      </c>
      <c r="M576" s="0" t="n">
        <v>0</v>
      </c>
      <c r="N576" s="0" t="n">
        <v>0</v>
      </c>
      <c r="O576" s="0" t="n">
        <v>0</v>
      </c>
      <c r="P576" s="0" t="n">
        <v>0</v>
      </c>
      <c r="S576" s="0" t="n">
        <f aca="false">2*ASIN($B$47*simulated!$D576/(2*PI())/2)*360/(2*PI())</f>
        <v>102.767825127026</v>
      </c>
      <c r="T576" s="0" t="n">
        <f aca="false">simulated!$E576</f>
        <v>3.629352</v>
      </c>
    </row>
    <row r="577" customFormat="false" ht="15" hidden="false" customHeight="false" outlineLevel="0" collapsed="false">
      <c r="D577" s="0" t="n">
        <v>6.378319</v>
      </c>
      <c r="E577" s="0" t="n">
        <v>3.622184</v>
      </c>
      <c r="F577" s="0" t="n">
        <v>6.895771</v>
      </c>
      <c r="G577" s="0" t="n">
        <v>2.774301</v>
      </c>
      <c r="H577" s="0" t="n">
        <v>0.05915</v>
      </c>
      <c r="I577" s="0" t="n">
        <v>2.715151</v>
      </c>
      <c r="J577" s="0" t="n">
        <v>4.121469</v>
      </c>
      <c r="K577" s="0" t="n">
        <v>4.121469</v>
      </c>
      <c r="L577" s="0" t="n">
        <v>0</v>
      </c>
      <c r="M577" s="0" t="n">
        <v>0</v>
      </c>
      <c r="N577" s="0" t="n">
        <v>0</v>
      </c>
      <c r="O577" s="0" t="n">
        <v>0</v>
      </c>
      <c r="P577" s="0" t="n">
        <v>0</v>
      </c>
      <c r="S577" s="0" t="n">
        <f aca="false">2*ASIN($B$47*simulated!$D577/(2*PI())/2)*360/(2*PI())</f>
        <v>102.993380426894</v>
      </c>
      <c r="T577" s="0" t="n">
        <f aca="false">simulated!$E577</f>
        <v>3.622184</v>
      </c>
    </row>
    <row r="578" customFormat="false" ht="15" hidden="false" customHeight="false" outlineLevel="0" collapsed="false">
      <c r="D578" s="0" t="n">
        <v>6.388319</v>
      </c>
      <c r="E578" s="0" t="n">
        <v>3.615383</v>
      </c>
      <c r="F578" s="0" t="n">
        <v>6.871423</v>
      </c>
      <c r="G578" s="0" t="n">
        <v>2.749412</v>
      </c>
      <c r="H578" s="0" t="n">
        <v>0.05844</v>
      </c>
      <c r="I578" s="0" t="n">
        <v>2.690971</v>
      </c>
      <c r="J578" s="0" t="n">
        <v>4.122011</v>
      </c>
      <c r="K578" s="0" t="n">
        <v>4.122011</v>
      </c>
      <c r="L578" s="0" t="n">
        <v>0</v>
      </c>
      <c r="M578" s="0" t="n">
        <v>0</v>
      </c>
      <c r="N578" s="0" t="n">
        <v>0</v>
      </c>
      <c r="O578" s="0" t="n">
        <v>0</v>
      </c>
      <c r="P578" s="0" t="n">
        <v>0</v>
      </c>
      <c r="S578" s="0" t="n">
        <f aca="false">2*ASIN($B$47*simulated!$D578/(2*PI())/2)*360/(2*PI())</f>
        <v>103.219495194024</v>
      </c>
      <c r="T578" s="0" t="n">
        <f aca="false">simulated!$E578</f>
        <v>3.615383</v>
      </c>
    </row>
    <row r="579" customFormat="false" ht="15" hidden="false" customHeight="false" outlineLevel="0" collapsed="false">
      <c r="D579" s="0" t="n">
        <v>6.398319</v>
      </c>
      <c r="E579" s="0" t="n">
        <v>3.608919</v>
      </c>
      <c r="F579" s="0" t="n">
        <v>6.847582</v>
      </c>
      <c r="G579" s="0" t="n">
        <v>2.725033</v>
      </c>
      <c r="H579" s="0" t="n">
        <v>0.057769</v>
      </c>
      <c r="I579" s="0" t="n">
        <v>2.667264</v>
      </c>
      <c r="J579" s="0" t="n">
        <v>4.122549</v>
      </c>
      <c r="K579" s="0" t="n">
        <v>4.122549</v>
      </c>
      <c r="L579" s="0" t="n">
        <v>0</v>
      </c>
      <c r="M579" s="0" t="n">
        <v>0</v>
      </c>
      <c r="N579" s="0" t="n">
        <v>0</v>
      </c>
      <c r="O579" s="0" t="n">
        <v>0</v>
      </c>
      <c r="P579" s="0" t="n">
        <v>0</v>
      </c>
      <c r="S579" s="0" t="n">
        <f aca="false">2*ASIN($B$47*simulated!$D579/(2*PI())/2)*360/(2*PI())</f>
        <v>103.446174499307</v>
      </c>
      <c r="T579" s="0" t="n">
        <f aca="false">simulated!$E579</f>
        <v>3.608919</v>
      </c>
    </row>
    <row r="580" customFormat="false" ht="15" hidden="false" customHeight="false" outlineLevel="0" collapsed="false">
      <c r="D580" s="0" t="n">
        <v>6.408319</v>
      </c>
      <c r="E580" s="0" t="n">
        <v>3.602791</v>
      </c>
      <c r="F580" s="0" t="n">
        <v>6.82425</v>
      </c>
      <c r="G580" s="0" t="n">
        <v>2.701167</v>
      </c>
      <c r="H580" s="0" t="n">
        <v>0.057136</v>
      </c>
      <c r="I580" s="0" t="n">
        <v>2.644031</v>
      </c>
      <c r="J580" s="0" t="n">
        <v>4.123083</v>
      </c>
      <c r="K580" s="0" t="n">
        <v>4.123083</v>
      </c>
      <c r="L580" s="0" t="n">
        <v>0</v>
      </c>
      <c r="M580" s="0" t="n">
        <v>0</v>
      </c>
      <c r="N580" s="0" t="n">
        <v>0</v>
      </c>
      <c r="O580" s="0" t="n">
        <v>0</v>
      </c>
      <c r="P580" s="0" t="n">
        <v>0</v>
      </c>
      <c r="S580" s="0" t="n">
        <f aca="false">2*ASIN($B$47*simulated!$D580/(2*PI())/2)*360/(2*PI())</f>
        <v>103.673423486126</v>
      </c>
      <c r="T580" s="0" t="n">
        <f aca="false">simulated!$E580</f>
        <v>3.602791</v>
      </c>
    </row>
    <row r="581" customFormat="false" ht="15" hidden="false" customHeight="false" outlineLevel="0" collapsed="false">
      <c r="D581" s="0" t="n">
        <v>6.418319</v>
      </c>
      <c r="E581" s="0" t="n">
        <v>3.596987</v>
      </c>
      <c r="F581" s="0" t="n">
        <v>6.8014</v>
      </c>
      <c r="G581" s="0" t="n">
        <v>2.677787</v>
      </c>
      <c r="H581" s="0" t="n">
        <v>0.056538</v>
      </c>
      <c r="I581" s="0" t="n">
        <v>2.621249</v>
      </c>
      <c r="J581" s="0" t="n">
        <v>4.123613</v>
      </c>
      <c r="K581" s="0" t="n">
        <v>4.123613</v>
      </c>
      <c r="L581" s="0" t="n">
        <v>0</v>
      </c>
      <c r="M581" s="0" t="n">
        <v>0</v>
      </c>
      <c r="N581" s="0" t="n">
        <v>0</v>
      </c>
      <c r="O581" s="0" t="n">
        <v>0</v>
      </c>
      <c r="P581" s="0" t="n">
        <v>0</v>
      </c>
      <c r="S581" s="0" t="n">
        <f aca="false">2*ASIN($B$47*simulated!$D581/(2*PI())/2)*360/(2*PI())</f>
        <v>103.901247371817</v>
      </c>
      <c r="T581" s="0" t="n">
        <f aca="false">simulated!$E581</f>
        <v>3.596987</v>
      </c>
    </row>
    <row r="582" customFormat="false" ht="15" hidden="false" customHeight="false" outlineLevel="0" collapsed="false">
      <c r="D582" s="0" t="n">
        <v>6.428319</v>
      </c>
      <c r="E582" s="0" t="n">
        <v>3.591482</v>
      </c>
      <c r="F582" s="0" t="n">
        <v>6.778984</v>
      </c>
      <c r="G582" s="0" t="n">
        <v>2.654845</v>
      </c>
      <c r="H582" s="0" t="n">
        <v>0.055976</v>
      </c>
      <c r="I582" s="0" t="n">
        <v>2.598869</v>
      </c>
      <c r="J582" s="0" t="n">
        <v>4.124139</v>
      </c>
      <c r="K582" s="0" t="n">
        <v>4.124139</v>
      </c>
      <c r="L582" s="0" t="n">
        <v>0</v>
      </c>
      <c r="M582" s="0" t="n">
        <v>0</v>
      </c>
      <c r="N582" s="0" t="n">
        <v>0</v>
      </c>
      <c r="O582" s="0" t="n">
        <v>0</v>
      </c>
      <c r="P582" s="0" t="n">
        <v>0</v>
      </c>
      <c r="S582" s="0" t="n">
        <f aca="false">2*ASIN($B$47*simulated!$D582/(2*PI())/2)*360/(2*PI())</f>
        <v>104.129651449172</v>
      </c>
      <c r="T582" s="0" t="n">
        <f aca="false">simulated!$E582</f>
        <v>3.591482</v>
      </c>
    </row>
    <row r="583" customFormat="false" ht="15" hidden="false" customHeight="false" outlineLevel="0" collapsed="false">
      <c r="D583" s="0" t="n">
        <v>6.438319</v>
      </c>
      <c r="E583" s="0" t="n">
        <v>3.586296</v>
      </c>
      <c r="F583" s="0" t="n">
        <v>6.757038</v>
      </c>
      <c r="G583" s="0" t="n">
        <v>2.632378</v>
      </c>
      <c r="H583" s="0" t="n">
        <v>0.055448</v>
      </c>
      <c r="I583" s="0" t="n">
        <v>2.57693</v>
      </c>
      <c r="J583" s="0" t="n">
        <v>4.124661</v>
      </c>
      <c r="K583" s="0" t="n">
        <v>4.124661</v>
      </c>
      <c r="L583" s="0" t="n">
        <v>0</v>
      </c>
      <c r="M583" s="0" t="n">
        <v>0</v>
      </c>
      <c r="N583" s="0" t="n">
        <v>0</v>
      </c>
      <c r="O583" s="0" t="n">
        <v>0</v>
      </c>
      <c r="P583" s="0" t="n">
        <v>0</v>
      </c>
      <c r="S583" s="0" t="n">
        <f aca="false">2*ASIN($B$47*simulated!$D583/(2*PI())/2)*360/(2*PI())</f>
        <v>104.358641087978</v>
      </c>
      <c r="T583" s="0" t="n">
        <f aca="false">simulated!$E583</f>
        <v>3.586296</v>
      </c>
    </row>
    <row r="584" customFormat="false" ht="15" hidden="false" customHeight="false" outlineLevel="0" collapsed="false">
      <c r="D584" s="0" t="n">
        <v>6.448319</v>
      </c>
      <c r="E584" s="0" t="n">
        <v>3.581413</v>
      </c>
      <c r="F584" s="0" t="n">
        <v>6.735533</v>
      </c>
      <c r="G584" s="0" t="n">
        <v>2.610354</v>
      </c>
      <c r="H584" s="0" t="n">
        <v>0.054952</v>
      </c>
      <c r="I584" s="0" t="n">
        <v>2.555402</v>
      </c>
      <c r="J584" s="0" t="n">
        <v>4.125179</v>
      </c>
      <c r="K584" s="0" t="n">
        <v>4.125179</v>
      </c>
      <c r="L584" s="0" t="n">
        <v>0</v>
      </c>
      <c r="M584" s="0" t="n">
        <v>0</v>
      </c>
      <c r="N584" s="0" t="n">
        <v>0</v>
      </c>
      <c r="O584" s="0" t="n">
        <v>0</v>
      </c>
      <c r="P584" s="0" t="n">
        <v>0</v>
      </c>
      <c r="S584" s="0" t="n">
        <f aca="false">2*ASIN($B$47*simulated!$D584/(2*PI())/2)*360/(2*PI())</f>
        <v>104.588221736604</v>
      </c>
      <c r="T584" s="0" t="n">
        <f aca="false">simulated!$E584</f>
        <v>3.581413</v>
      </c>
    </row>
    <row r="585" customFormat="false" ht="15" hidden="false" customHeight="false" outlineLevel="0" collapsed="false">
      <c r="D585" s="0" t="n">
        <v>6.458319</v>
      </c>
      <c r="E585" s="0" t="n">
        <v>3.57682</v>
      </c>
      <c r="F585" s="0" t="n">
        <v>6.714441</v>
      </c>
      <c r="G585" s="0" t="n">
        <v>2.588748</v>
      </c>
      <c r="H585" s="0" t="n">
        <v>0.054489</v>
      </c>
      <c r="I585" s="0" t="n">
        <v>2.534259</v>
      </c>
      <c r="J585" s="0" t="n">
        <v>4.125693</v>
      </c>
      <c r="K585" s="0" t="n">
        <v>4.125693</v>
      </c>
      <c r="L585" s="0" t="n">
        <v>0</v>
      </c>
      <c r="M585" s="0" t="n">
        <v>0</v>
      </c>
      <c r="N585" s="0" t="n">
        <v>0</v>
      </c>
      <c r="O585" s="0" t="n">
        <v>0</v>
      </c>
      <c r="P585" s="0" t="n">
        <v>0</v>
      </c>
      <c r="S585" s="0" t="n">
        <f aca="false">2*ASIN($B$47*simulated!$D585/(2*PI())/2)*360/(2*PI())</f>
        <v>104.818398923616</v>
      </c>
      <c r="T585" s="0" t="n">
        <f aca="false">simulated!$E585</f>
        <v>3.57682</v>
      </c>
    </row>
    <row r="586" customFormat="false" ht="15" hidden="false" customHeight="false" outlineLevel="0" collapsed="false">
      <c r="D586" s="0" t="n">
        <v>6.468319</v>
      </c>
      <c r="E586" s="0" t="n">
        <v>3.57249</v>
      </c>
      <c r="F586" s="0" t="n">
        <v>6.69371</v>
      </c>
      <c r="G586" s="0" t="n">
        <v>2.567506</v>
      </c>
      <c r="H586" s="0" t="n">
        <v>0.054057</v>
      </c>
      <c r="I586" s="0" t="n">
        <v>2.51345</v>
      </c>
      <c r="J586" s="0" t="n">
        <v>4.126204</v>
      </c>
      <c r="K586" s="0" t="n">
        <v>4.126204</v>
      </c>
      <c r="L586" s="0" t="n">
        <v>0</v>
      </c>
      <c r="M586" s="0" t="n">
        <v>0</v>
      </c>
      <c r="N586" s="0" t="n">
        <v>0</v>
      </c>
      <c r="O586" s="0" t="n">
        <v>0</v>
      </c>
      <c r="P586" s="0" t="n">
        <v>0</v>
      </c>
      <c r="S586" s="0" t="n">
        <f aca="false">2*ASIN($B$47*simulated!$D586/(2*PI())/2)*360/(2*PI())</f>
        <v>105.049178259452</v>
      </c>
      <c r="T586" s="0" t="n">
        <f aca="false">simulated!$E586</f>
        <v>3.57249</v>
      </c>
    </row>
    <row r="587" customFormat="false" ht="15" hidden="false" customHeight="false" outlineLevel="0" collapsed="false">
      <c r="D587" s="0" t="n">
        <v>6.478319</v>
      </c>
      <c r="E587" s="0" t="n">
        <v>3.568472</v>
      </c>
      <c r="F587" s="0" t="n">
        <v>6.673432</v>
      </c>
      <c r="G587" s="0" t="n">
        <v>2.546722</v>
      </c>
      <c r="H587" s="0" t="n">
        <v>0.053654</v>
      </c>
      <c r="I587" s="0" t="n">
        <v>2.493067</v>
      </c>
      <c r="J587" s="0" t="n">
        <v>4.12671</v>
      </c>
      <c r="K587" s="0" t="n">
        <v>4.12671</v>
      </c>
      <c r="L587" s="0" t="n">
        <v>0</v>
      </c>
      <c r="M587" s="0" t="n">
        <v>0</v>
      </c>
      <c r="N587" s="0" t="n">
        <v>0</v>
      </c>
      <c r="O587" s="0" t="n">
        <v>0</v>
      </c>
      <c r="P587" s="0" t="n">
        <v>0</v>
      </c>
      <c r="S587" s="0" t="n">
        <f aca="false">2*ASIN($B$47*simulated!$D587/(2*PI())/2)*360/(2*PI())</f>
        <v>105.280565438129</v>
      </c>
      <c r="T587" s="0" t="n">
        <f aca="false">simulated!$E587</f>
        <v>3.568472</v>
      </c>
    </row>
    <row r="588" customFormat="false" ht="15" hidden="false" customHeight="false" outlineLevel="0" collapsed="false">
      <c r="D588" s="0" t="n">
        <v>6.488319</v>
      </c>
      <c r="E588" s="0" t="n">
        <v>3.5647</v>
      </c>
      <c r="F588" s="0" t="n">
        <v>6.653481</v>
      </c>
      <c r="G588" s="0" t="n">
        <v>2.526269</v>
      </c>
      <c r="H588" s="0" t="n">
        <v>0.053281</v>
      </c>
      <c r="I588" s="0" t="n">
        <v>2.472987</v>
      </c>
      <c r="J588" s="0" t="n">
        <v>4.127212</v>
      </c>
      <c r="K588" s="0" t="n">
        <v>4.127212</v>
      </c>
      <c r="L588" s="0" t="n">
        <v>0</v>
      </c>
      <c r="M588" s="0" t="n">
        <v>0</v>
      </c>
      <c r="N588" s="0" t="n">
        <v>0</v>
      </c>
      <c r="O588" s="0" t="n">
        <v>0</v>
      </c>
      <c r="P588" s="0" t="n">
        <v>0</v>
      </c>
      <c r="S588" s="0" t="n">
        <f aca="false">2*ASIN($B$47*simulated!$D588/(2*PI())/2)*360/(2*PI())</f>
        <v>105.512566239001</v>
      </c>
      <c r="T588" s="0" t="n">
        <f aca="false">simulated!$E588</f>
        <v>3.5647</v>
      </c>
    </row>
    <row r="589" customFormat="false" ht="15" hidden="false" customHeight="false" outlineLevel="0" collapsed="false">
      <c r="D589" s="0" t="n">
        <v>6.498319</v>
      </c>
      <c r="E589" s="0" t="n">
        <v>3.561225</v>
      </c>
      <c r="F589" s="0" t="n">
        <v>6.633953</v>
      </c>
      <c r="G589" s="0" t="n">
        <v>2.506242</v>
      </c>
      <c r="H589" s="0" t="n">
        <v>0.052937</v>
      </c>
      <c r="I589" s="0" t="n">
        <v>2.453305</v>
      </c>
      <c r="J589" s="0" t="n">
        <v>4.127711</v>
      </c>
      <c r="K589" s="0" t="n">
        <v>4.127711</v>
      </c>
      <c r="L589" s="0" t="n">
        <v>0</v>
      </c>
      <c r="M589" s="0" t="n">
        <v>0</v>
      </c>
      <c r="N589" s="0" t="n">
        <v>0</v>
      </c>
      <c r="O589" s="0" t="n">
        <v>0</v>
      </c>
      <c r="P589" s="0" t="n">
        <v>0</v>
      </c>
      <c r="S589" s="0" t="n">
        <f aca="false">2*ASIN($B$47*simulated!$D589/(2*PI())/2)*360/(2*PI())</f>
        <v>105.745186528567</v>
      </c>
      <c r="T589" s="0" t="n">
        <f aca="false">simulated!$E589</f>
        <v>3.561225</v>
      </c>
    </row>
    <row r="590" customFormat="false" ht="15" hidden="false" customHeight="false" outlineLevel="0" collapsed="false">
      <c r="D590" s="0" t="n">
        <v>6.508319</v>
      </c>
      <c r="E590" s="0" t="n">
        <v>3.55797</v>
      </c>
      <c r="F590" s="0" t="n">
        <v>6.614701</v>
      </c>
      <c r="G590" s="0" t="n">
        <v>2.486496</v>
      </c>
      <c r="H590" s="0" t="n">
        <v>0.052621</v>
      </c>
      <c r="I590" s="0" t="n">
        <v>2.433874</v>
      </c>
      <c r="J590" s="0" t="n">
        <v>4.128206</v>
      </c>
      <c r="K590" s="0" t="n">
        <v>4.128206</v>
      </c>
      <c r="L590" s="0" t="n">
        <v>0</v>
      </c>
      <c r="M590" s="0" t="n">
        <v>0</v>
      </c>
      <c r="N590" s="0" t="n">
        <v>0</v>
      </c>
      <c r="O590" s="0" t="n">
        <v>0</v>
      </c>
      <c r="P590" s="0" t="n">
        <v>0</v>
      </c>
      <c r="S590" s="0" t="n">
        <f aca="false">2*ASIN($B$47*simulated!$D590/(2*PI())/2)*360/(2*PI())</f>
        <v>105.978432262322</v>
      </c>
      <c r="T590" s="0" t="n">
        <f aca="false">simulated!$E590</f>
        <v>3.55797</v>
      </c>
    </row>
    <row r="591" customFormat="false" ht="15" hidden="false" customHeight="false" outlineLevel="0" collapsed="false">
      <c r="D591" s="0" t="n">
        <v>6.518319</v>
      </c>
      <c r="E591" s="0" t="n">
        <v>3.554994</v>
      </c>
      <c r="F591" s="0" t="n">
        <v>6.595835</v>
      </c>
      <c r="G591" s="0" t="n">
        <v>2.467138</v>
      </c>
      <c r="H591" s="0" t="n">
        <v>0.052333</v>
      </c>
      <c r="I591" s="0" t="n">
        <v>2.414806</v>
      </c>
      <c r="J591" s="0" t="n">
        <v>4.128697</v>
      </c>
      <c r="K591" s="0" t="n">
        <v>4.128697</v>
      </c>
      <c r="L591" s="0" t="n">
        <v>0</v>
      </c>
      <c r="M591" s="0" t="n">
        <v>0</v>
      </c>
      <c r="N591" s="0" t="n">
        <v>0</v>
      </c>
      <c r="O591" s="0" t="n">
        <v>0</v>
      </c>
      <c r="P591" s="0" t="n">
        <v>0</v>
      </c>
      <c r="S591" s="0" t="n">
        <f aca="false">2*ASIN($B$47*simulated!$D591/(2*PI())/2)*360/(2*PI())</f>
        <v>106.212309486666</v>
      </c>
      <c r="T591" s="0" t="n">
        <f aca="false">simulated!$E591</f>
        <v>3.554994</v>
      </c>
    </row>
    <row r="592" customFormat="false" ht="15" hidden="false" customHeight="false" outlineLevel="0" collapsed="false">
      <c r="D592" s="0" t="n">
        <v>6.528319</v>
      </c>
      <c r="E592" s="0" t="n">
        <v>3.55227</v>
      </c>
      <c r="F592" s="0" t="n">
        <v>6.577305</v>
      </c>
      <c r="G592" s="0" t="n">
        <v>2.448121</v>
      </c>
      <c r="H592" s="0" t="n">
        <v>0.052071</v>
      </c>
      <c r="I592" s="0" t="n">
        <v>2.39605</v>
      </c>
      <c r="J592" s="0" t="n">
        <v>4.129184</v>
      </c>
      <c r="K592" s="0" t="n">
        <v>4.129184</v>
      </c>
      <c r="L592" s="0" t="n">
        <v>0</v>
      </c>
      <c r="M592" s="0" t="n">
        <v>0</v>
      </c>
      <c r="N592" s="0" t="n">
        <v>0</v>
      </c>
      <c r="O592" s="0" t="n">
        <v>0</v>
      </c>
      <c r="P592" s="0" t="n">
        <v>0</v>
      </c>
      <c r="S592" s="0" t="n">
        <f aca="false">2*ASIN($B$47*simulated!$D592/(2*PI())/2)*360/(2*PI())</f>
        <v>106.446824340862</v>
      </c>
      <c r="T592" s="0" t="n">
        <f aca="false">simulated!$E592</f>
        <v>3.55227</v>
      </c>
    </row>
    <row r="593" customFormat="false" ht="15" hidden="false" customHeight="false" outlineLevel="0" collapsed="false">
      <c r="D593" s="0" t="n">
        <v>6.538319</v>
      </c>
      <c r="E593" s="0" t="n">
        <v>3.549797</v>
      </c>
      <c r="F593" s="0" t="n">
        <v>6.559105</v>
      </c>
      <c r="G593" s="0" t="n">
        <v>2.429438</v>
      </c>
      <c r="H593" s="0" t="n">
        <v>0.051836</v>
      </c>
      <c r="I593" s="0" t="n">
        <v>2.377602</v>
      </c>
      <c r="J593" s="0" t="n">
        <v>4.129667</v>
      </c>
      <c r="K593" s="0" t="n">
        <v>4.129667</v>
      </c>
      <c r="L593" s="0" t="n">
        <v>0</v>
      </c>
      <c r="M593" s="0" t="n">
        <v>0</v>
      </c>
      <c r="N593" s="0" t="n">
        <v>0</v>
      </c>
      <c r="O593" s="0" t="n">
        <v>0</v>
      </c>
      <c r="P593" s="0" t="n">
        <v>0</v>
      </c>
      <c r="S593" s="0" t="n">
        <f aca="false">2*ASIN($B$47*simulated!$D593/(2*PI())/2)*360/(2*PI())</f>
        <v>106.681983059047</v>
      </c>
      <c r="T593" s="0" t="n">
        <f aca="false">simulated!$E593</f>
        <v>3.549797</v>
      </c>
    </row>
    <row r="594" customFormat="false" ht="15" hidden="false" customHeight="false" outlineLevel="0" collapsed="false">
      <c r="D594" s="0" t="n">
        <v>6.548319</v>
      </c>
      <c r="E594" s="0" t="n">
        <v>3.547553</v>
      </c>
      <c r="F594" s="0" t="n">
        <v>6.541194</v>
      </c>
      <c r="G594" s="0" t="n">
        <v>2.411048</v>
      </c>
      <c r="H594" s="0" t="n">
        <v>0.051627</v>
      </c>
      <c r="I594" s="0" t="n">
        <v>2.359421</v>
      </c>
      <c r="J594" s="0" t="n">
        <v>4.130146</v>
      </c>
      <c r="K594" s="0" t="n">
        <v>4.130146</v>
      </c>
      <c r="L594" s="0" t="n">
        <v>0</v>
      </c>
      <c r="M594" s="0" t="n">
        <v>0</v>
      </c>
      <c r="N594" s="0" t="n">
        <v>0</v>
      </c>
      <c r="O594" s="0" t="n">
        <v>0</v>
      </c>
      <c r="P594" s="0" t="n">
        <v>0</v>
      </c>
      <c r="S594" s="0" t="n">
        <f aca="false">2*ASIN($B$47*simulated!$D594/(2*PI())/2)*360/(2*PI())</f>
        <v>106.917791972304</v>
      </c>
      <c r="T594" s="0" t="n">
        <f aca="false">simulated!$E594</f>
        <v>3.547553</v>
      </c>
    </row>
    <row r="595" customFormat="false" ht="15" hidden="false" customHeight="false" outlineLevel="0" collapsed="false">
      <c r="D595" s="0" t="n">
        <v>6.558319</v>
      </c>
      <c r="E595" s="0" t="n">
        <v>3.545556</v>
      </c>
      <c r="F595" s="0" t="n">
        <v>6.523606</v>
      </c>
      <c r="G595" s="0" t="n">
        <v>2.392985</v>
      </c>
      <c r="H595" s="0" t="n">
        <v>0.051444</v>
      </c>
      <c r="I595" s="0" t="n">
        <v>2.341541</v>
      </c>
      <c r="J595" s="0" t="n">
        <v>4.130622</v>
      </c>
      <c r="K595" s="0" t="n">
        <v>4.130622</v>
      </c>
      <c r="L595" s="0" t="n">
        <v>0</v>
      </c>
      <c r="M595" s="0" t="n">
        <v>0</v>
      </c>
      <c r="N595" s="0" t="n">
        <v>0</v>
      </c>
      <c r="O595" s="0" t="n">
        <v>0</v>
      </c>
      <c r="P595" s="0" t="n">
        <v>0</v>
      </c>
      <c r="S595" s="0" t="n">
        <f aca="false">2*ASIN($B$47*simulated!$D595/(2*PI())/2)*360/(2*PI())</f>
        <v>107.154257510789</v>
      </c>
      <c r="T595" s="0" t="n">
        <f aca="false">simulated!$E595</f>
        <v>3.545556</v>
      </c>
    </row>
    <row r="596" customFormat="false" ht="15" hidden="false" customHeight="false" outlineLevel="0" collapsed="false">
      <c r="D596" s="0" t="n">
        <v>6.568319</v>
      </c>
      <c r="E596" s="0" t="n">
        <v>3.543806</v>
      </c>
      <c r="F596" s="0" t="n">
        <v>6.506339</v>
      </c>
      <c r="G596" s="0" t="n">
        <v>2.375246</v>
      </c>
      <c r="H596" s="0" t="n">
        <v>0.051286</v>
      </c>
      <c r="I596" s="0" t="n">
        <v>2.32396</v>
      </c>
      <c r="J596" s="0" t="n">
        <v>4.131093</v>
      </c>
      <c r="K596" s="0" t="n">
        <v>4.131093</v>
      </c>
      <c r="L596" s="0" t="n">
        <v>0</v>
      </c>
      <c r="M596" s="0" t="n">
        <v>0</v>
      </c>
      <c r="N596" s="0" t="n">
        <v>0</v>
      </c>
      <c r="O596" s="0" t="n">
        <v>0</v>
      </c>
      <c r="P596" s="0" t="n">
        <v>0</v>
      </c>
      <c r="S596" s="0" t="n">
        <f aca="false">2*ASIN($B$47*simulated!$D596/(2*PI())/2)*360/(2*PI())</f>
        <v>107.391386205914</v>
      </c>
      <c r="T596" s="0" t="n">
        <f aca="false">simulated!$E596</f>
        <v>3.543806</v>
      </c>
    </row>
    <row r="597" customFormat="false" ht="15" hidden="false" customHeight="false" outlineLevel="0" collapsed="false">
      <c r="D597" s="0" t="n">
        <v>6.578319</v>
      </c>
      <c r="E597" s="0" t="n">
        <v>3.542273</v>
      </c>
      <c r="F597" s="0" t="n">
        <v>6.489336</v>
      </c>
      <c r="G597" s="0" t="n">
        <v>2.357775</v>
      </c>
      <c r="H597" s="0" t="n">
        <v>0.051153</v>
      </c>
      <c r="I597" s="0" t="n">
        <v>2.306622</v>
      </c>
      <c r="J597" s="0" t="n">
        <v>4.131561</v>
      </c>
      <c r="K597" s="0" t="n">
        <v>4.131561</v>
      </c>
      <c r="L597" s="0" t="n">
        <v>0</v>
      </c>
      <c r="M597" s="0" t="n">
        <v>0</v>
      </c>
      <c r="N597" s="0" t="n">
        <v>0</v>
      </c>
      <c r="O597" s="0" t="n">
        <v>0</v>
      </c>
      <c r="P597" s="0" t="n">
        <v>0</v>
      </c>
      <c r="S597" s="0" t="n">
        <f aca="false">2*ASIN($B$47*simulated!$D597/(2*PI())/2)*360/(2*PI())</f>
        <v>107.629184692608</v>
      </c>
      <c r="T597" s="0" t="n">
        <f aca="false">simulated!$E597</f>
        <v>3.542273</v>
      </c>
    </row>
    <row r="598" customFormat="false" ht="15" hidden="false" customHeight="false" outlineLevel="0" collapsed="false">
      <c r="D598" s="0" t="n">
        <v>6.588319</v>
      </c>
      <c r="E598" s="0" t="n">
        <v>3.540965</v>
      </c>
      <c r="F598" s="0" t="n">
        <v>6.47261</v>
      </c>
      <c r="G598" s="0" t="n">
        <v>2.340585</v>
      </c>
      <c r="H598" s="0" t="n">
        <v>0.051045</v>
      </c>
      <c r="I598" s="0" t="n">
        <v>2.289541</v>
      </c>
      <c r="J598" s="0" t="n">
        <v>4.132025</v>
      </c>
      <c r="K598" s="0" t="n">
        <v>4.132025</v>
      </c>
      <c r="L598" s="0" t="n">
        <v>0</v>
      </c>
      <c r="M598" s="0" t="n">
        <v>0</v>
      </c>
      <c r="N598" s="0" t="n">
        <v>0</v>
      </c>
      <c r="O598" s="0" t="n">
        <v>0</v>
      </c>
      <c r="P598" s="0" t="n">
        <v>0</v>
      </c>
      <c r="S598" s="0" t="n">
        <f aca="false">2*ASIN($B$47*simulated!$D598/(2*PI())/2)*360/(2*PI())</f>
        <v>107.867659711621</v>
      </c>
      <c r="T598" s="0" t="n">
        <f aca="false">simulated!$E598</f>
        <v>3.540965</v>
      </c>
    </row>
    <row r="599" customFormat="false" ht="15" hidden="false" customHeight="false" outlineLevel="0" collapsed="false">
      <c r="D599" s="0" t="n">
        <v>6.598319</v>
      </c>
      <c r="E599" s="0" t="n">
        <v>3.5399</v>
      </c>
      <c r="F599" s="0" t="n">
        <v>6.456196</v>
      </c>
      <c r="G599" s="0" t="n">
        <v>2.323711</v>
      </c>
      <c r="H599" s="0" t="n">
        <v>0.050961</v>
      </c>
      <c r="I599" s="0" t="n">
        <v>2.272749</v>
      </c>
      <c r="J599" s="0" t="n">
        <v>4.132485</v>
      </c>
      <c r="K599" s="0" t="n">
        <v>4.132485</v>
      </c>
      <c r="L599" s="0" t="n">
        <v>0</v>
      </c>
      <c r="M599" s="0" t="n">
        <v>0</v>
      </c>
      <c r="N599" s="0" t="n">
        <v>0</v>
      </c>
      <c r="O599" s="0" t="n">
        <v>0</v>
      </c>
      <c r="P599" s="0" t="n">
        <v>0</v>
      </c>
      <c r="S599" s="0" t="n">
        <f aca="false">2*ASIN($B$47*simulated!$D599/(2*PI())/2)*360/(2*PI())</f>
        <v>108.106818111913</v>
      </c>
      <c r="T599" s="0" t="n">
        <f aca="false">simulated!$E599</f>
        <v>3.5399</v>
      </c>
    </row>
    <row r="600" customFormat="false" ht="15" hidden="false" customHeight="false" outlineLevel="0" collapsed="false">
      <c r="D600" s="0" t="n">
        <v>6.608319</v>
      </c>
      <c r="E600" s="0" t="n">
        <v>3.539043</v>
      </c>
      <c r="F600" s="0" t="n">
        <v>6.440026</v>
      </c>
      <c r="G600" s="0" t="n">
        <v>2.307085</v>
      </c>
      <c r="H600" s="0" t="n">
        <v>0.050902</v>
      </c>
      <c r="I600" s="0" t="n">
        <v>2.256183</v>
      </c>
      <c r="J600" s="0" t="n">
        <v>4.132942</v>
      </c>
      <c r="K600" s="0" t="n">
        <v>4.132942</v>
      </c>
      <c r="L600" s="0" t="n">
        <v>0</v>
      </c>
      <c r="M600" s="0" t="n">
        <v>0</v>
      </c>
      <c r="N600" s="0" t="n">
        <v>0</v>
      </c>
      <c r="O600" s="0" t="n">
        <v>0</v>
      </c>
      <c r="P600" s="0" t="n">
        <v>0</v>
      </c>
      <c r="S600" s="0" t="n">
        <f aca="false">2*ASIN($B$47*simulated!$D600/(2*PI())/2)*360/(2*PI())</f>
        <v>108.3466668531</v>
      </c>
      <c r="T600" s="0" t="n">
        <f aca="false">simulated!$E600</f>
        <v>3.539043</v>
      </c>
    </row>
    <row r="601" customFormat="false" ht="15" hidden="false" customHeight="false" outlineLevel="0" collapsed="false">
      <c r="D601" s="0" t="n">
        <v>6.618319</v>
      </c>
      <c r="E601" s="0" t="n">
        <v>3.538421</v>
      </c>
      <c r="F601" s="0" t="n">
        <v>6.424148</v>
      </c>
      <c r="G601" s="0" t="n">
        <v>2.290754</v>
      </c>
      <c r="H601" s="0" t="n">
        <v>0.050868</v>
      </c>
      <c r="I601" s="0" t="n">
        <v>2.239886</v>
      </c>
      <c r="J601" s="0" t="n">
        <v>4.133394</v>
      </c>
      <c r="K601" s="0" t="n">
        <v>4.133394</v>
      </c>
      <c r="L601" s="0" t="n">
        <v>0</v>
      </c>
      <c r="M601" s="0" t="n">
        <v>0</v>
      </c>
      <c r="N601" s="0" t="n">
        <v>0</v>
      </c>
      <c r="O601" s="0" t="n">
        <v>0</v>
      </c>
      <c r="P601" s="0" t="n">
        <v>0</v>
      </c>
      <c r="S601" s="0" t="n">
        <f aca="false">2*ASIN($B$47*simulated!$D601/(2*PI())/2)*360/(2*PI())</f>
        <v>108.587213007984</v>
      </c>
      <c r="T601" s="0" t="n">
        <f aca="false">simulated!$E601</f>
        <v>3.538421</v>
      </c>
    </row>
    <row r="602" customFormat="false" ht="15" hidden="false" customHeight="false" outlineLevel="0" collapsed="false">
      <c r="D602" s="0" t="n">
        <v>6.628319</v>
      </c>
      <c r="E602" s="0" t="n">
        <v>3.538004</v>
      </c>
      <c r="F602" s="0" t="n">
        <v>6.408509</v>
      </c>
      <c r="G602" s="0" t="n">
        <v>2.274666</v>
      </c>
      <c r="H602" s="0" t="n">
        <v>0.050858</v>
      </c>
      <c r="I602" s="0" t="n">
        <v>2.223809</v>
      </c>
      <c r="J602" s="0" t="n">
        <v>4.133843</v>
      </c>
      <c r="K602" s="0" t="n">
        <v>4.133843</v>
      </c>
      <c r="L602" s="0" t="n">
        <v>0</v>
      </c>
      <c r="M602" s="0" t="n">
        <v>0</v>
      </c>
      <c r="N602" s="0" t="n">
        <v>0</v>
      </c>
      <c r="O602" s="0" t="n">
        <v>0</v>
      </c>
      <c r="P602" s="0" t="n">
        <v>0</v>
      </c>
      <c r="S602" s="0" t="n">
        <f aca="false">2*ASIN($B$47*simulated!$D602/(2*PI())/2)*360/(2*PI())</f>
        <v>108.828463765141</v>
      </c>
      <c r="T602" s="0" t="n">
        <f aca="false">simulated!$E602</f>
        <v>3.538004</v>
      </c>
    </row>
    <row r="603" customFormat="false" ht="15" hidden="false" customHeight="false" outlineLevel="0" collapsed="false">
      <c r="D603" s="0" t="n">
        <v>6.638319</v>
      </c>
      <c r="E603" s="0" t="n">
        <v>3.537799</v>
      </c>
      <c r="F603" s="0" t="n">
        <v>6.393116</v>
      </c>
      <c r="G603" s="0" t="n">
        <v>2.258829</v>
      </c>
      <c r="H603" s="0" t="n">
        <v>0.050872</v>
      </c>
      <c r="I603" s="0" t="n">
        <v>2.207957</v>
      </c>
      <c r="J603" s="0" t="n">
        <v>4.134288</v>
      </c>
      <c r="K603" s="0" t="n">
        <v>4.134288</v>
      </c>
      <c r="L603" s="0" t="n">
        <v>0</v>
      </c>
      <c r="M603" s="0" t="n">
        <v>0</v>
      </c>
      <c r="N603" s="0" t="n">
        <v>0</v>
      </c>
      <c r="O603" s="0" t="n">
        <v>0</v>
      </c>
      <c r="P603" s="0" t="n">
        <v>0</v>
      </c>
      <c r="S603" s="0" t="n">
        <f aca="false">2*ASIN($B$47*simulated!$D603/(2*PI())/2)*360/(2*PI())</f>
        <v>109.070426431604</v>
      </c>
      <c r="T603" s="0" t="n">
        <f aca="false">simulated!$E603</f>
        <v>3.537799</v>
      </c>
    </row>
    <row r="604" customFormat="false" ht="15" hidden="false" customHeight="false" outlineLevel="0" collapsed="false">
      <c r="D604" s="0" t="n">
        <v>6.648319</v>
      </c>
      <c r="E604" s="0" t="n">
        <v>3.537795</v>
      </c>
      <c r="F604" s="0" t="n">
        <v>6.377954</v>
      </c>
      <c r="G604" s="0" t="n">
        <v>2.243225</v>
      </c>
      <c r="H604" s="0" t="n">
        <v>0.05091</v>
      </c>
      <c r="I604" s="0" t="n">
        <v>2.192315</v>
      </c>
      <c r="J604" s="0" t="n">
        <v>4.134729</v>
      </c>
      <c r="K604" s="0" t="n">
        <v>4.134729</v>
      </c>
      <c r="L604" s="0" t="n">
        <v>0</v>
      </c>
      <c r="M604" s="0" t="n">
        <v>0</v>
      </c>
      <c r="N604" s="0" t="n">
        <v>0</v>
      </c>
      <c r="O604" s="0" t="n">
        <v>0</v>
      </c>
      <c r="P604" s="0" t="n">
        <v>0</v>
      </c>
      <c r="S604" s="0" t="n">
        <f aca="false">2*ASIN($B$47*simulated!$D604/(2*PI())/2)*360/(2*PI())</f>
        <v>109.313108435611</v>
      </c>
      <c r="T604" s="0" t="n">
        <f aca="false">simulated!$E604</f>
        <v>3.537795</v>
      </c>
    </row>
    <row r="605" customFormat="false" ht="15" hidden="false" customHeight="false" outlineLevel="0" collapsed="false">
      <c r="D605" s="0" t="n">
        <v>6.658319</v>
      </c>
      <c r="E605" s="0" t="n">
        <v>3.538013</v>
      </c>
      <c r="F605" s="0" t="n">
        <v>6.363055</v>
      </c>
      <c r="G605" s="0" t="n">
        <v>2.227889</v>
      </c>
      <c r="H605" s="0" t="n">
        <v>0.050973</v>
      </c>
      <c r="I605" s="0" t="n">
        <v>2.176916</v>
      </c>
      <c r="J605" s="0" t="n">
        <v>4.135166</v>
      </c>
      <c r="K605" s="0" t="n">
        <v>4.135166</v>
      </c>
      <c r="L605" s="0" t="n">
        <v>0</v>
      </c>
      <c r="M605" s="0" t="n">
        <v>0</v>
      </c>
      <c r="N605" s="0" t="n">
        <v>0</v>
      </c>
      <c r="O605" s="0" t="n">
        <v>0</v>
      </c>
      <c r="P605" s="0" t="n">
        <v>0</v>
      </c>
      <c r="S605" s="0" t="n">
        <f aca="false">2*ASIN($B$47*simulated!$D605/(2*PI())/2)*360/(2*PI())</f>
        <v>109.556517329444</v>
      </c>
      <c r="T605" s="0" t="n">
        <f aca="false">simulated!$E605</f>
        <v>3.538013</v>
      </c>
    </row>
    <row r="606" customFormat="false" ht="15" hidden="false" customHeight="false" outlineLevel="0" collapsed="false">
      <c r="D606" s="0" t="n">
        <v>6.668319</v>
      </c>
      <c r="E606" s="0" t="n">
        <v>3.538441</v>
      </c>
      <c r="F606" s="0" t="n">
        <v>6.3484</v>
      </c>
      <c r="G606" s="0" t="n">
        <v>2.212799</v>
      </c>
      <c r="H606" s="0" t="n">
        <v>0.05106</v>
      </c>
      <c r="I606" s="0" t="n">
        <v>2.161739</v>
      </c>
      <c r="J606" s="0" t="n">
        <v>4.1356</v>
      </c>
      <c r="K606" s="0" t="n">
        <v>4.1356</v>
      </c>
      <c r="L606" s="0" t="n">
        <v>0</v>
      </c>
      <c r="M606" s="0" t="n">
        <v>0</v>
      </c>
      <c r="N606" s="0" t="n">
        <v>0</v>
      </c>
      <c r="O606" s="0" t="n">
        <v>0</v>
      </c>
      <c r="P606" s="0" t="n">
        <v>0</v>
      </c>
      <c r="S606" s="0" t="n">
        <f aca="false">2*ASIN($B$47*simulated!$D606/(2*PI())/2)*360/(2*PI())</f>
        <v>109.800660792352</v>
      </c>
      <c r="T606" s="0" t="n">
        <f aca="false">simulated!$E606</f>
        <v>3.538441</v>
      </c>
    </row>
    <row r="607" customFormat="false" ht="15" hidden="false" customHeight="false" outlineLevel="0" collapsed="false">
      <c r="D607" s="0" t="n">
        <v>6.678319</v>
      </c>
      <c r="E607" s="0" t="n">
        <v>3.53908</v>
      </c>
      <c r="F607" s="0" t="n">
        <v>6.333986</v>
      </c>
      <c r="G607" s="0" t="n">
        <v>2.197956</v>
      </c>
      <c r="H607" s="0" t="n">
        <v>0.051172</v>
      </c>
      <c r="I607" s="0" t="n">
        <v>2.146784</v>
      </c>
      <c r="J607" s="0" t="n">
        <v>4.13603</v>
      </c>
      <c r="K607" s="0" t="n">
        <v>4.13603</v>
      </c>
      <c r="L607" s="0" t="n">
        <v>0</v>
      </c>
      <c r="M607" s="0" t="n">
        <v>0</v>
      </c>
      <c r="N607" s="0" t="n">
        <v>0</v>
      </c>
      <c r="O607" s="0" t="n">
        <v>0</v>
      </c>
      <c r="P607" s="0" t="n">
        <v>0</v>
      </c>
      <c r="S607" s="0" t="n">
        <f aca="false">2*ASIN($B$47*simulated!$D607/(2*PI())/2)*360/(2*PI())</f>
        <v>110.045546633563</v>
      </c>
      <c r="T607" s="0" t="n">
        <f aca="false">simulated!$E607</f>
        <v>3.53908</v>
      </c>
    </row>
    <row r="608" customFormat="false" ht="15" hidden="false" customHeight="false" outlineLevel="0" collapsed="false">
      <c r="D608" s="0" t="n">
        <v>6.688319</v>
      </c>
      <c r="E608" s="0" t="n">
        <v>3.539918</v>
      </c>
      <c r="F608" s="0" t="n">
        <v>6.319792</v>
      </c>
      <c r="G608" s="0" t="n">
        <v>2.183336</v>
      </c>
      <c r="H608" s="0" t="n">
        <v>0.051309</v>
      </c>
      <c r="I608" s="0" t="n">
        <v>2.132027</v>
      </c>
      <c r="J608" s="0" t="n">
        <v>4.136456</v>
      </c>
      <c r="K608" s="0" t="n">
        <v>4.136456</v>
      </c>
      <c r="L608" s="0" t="n">
        <v>0</v>
      </c>
      <c r="M608" s="0" t="n">
        <v>0</v>
      </c>
      <c r="N608" s="0" t="n">
        <v>0</v>
      </c>
      <c r="O608" s="0" t="n">
        <v>0</v>
      </c>
      <c r="P608" s="0" t="n">
        <v>0</v>
      </c>
      <c r="S608" s="0" t="n">
        <f aca="false">2*ASIN($B$47*simulated!$D608/(2*PI())/2)*360/(2*PI())</f>
        <v>110.291182795386</v>
      </c>
      <c r="T608" s="0" t="n">
        <f aca="false">simulated!$E608</f>
        <v>3.539918</v>
      </c>
    </row>
    <row r="609" customFormat="false" ht="15" hidden="false" customHeight="false" outlineLevel="0" collapsed="false">
      <c r="D609" s="0" t="n">
        <v>6.698319</v>
      </c>
      <c r="E609" s="0" t="n">
        <v>3.540952</v>
      </c>
      <c r="F609" s="0" t="n">
        <v>6.305813</v>
      </c>
      <c r="G609" s="0" t="n">
        <v>2.168934</v>
      </c>
      <c r="H609" s="0" t="n">
        <v>0.051472</v>
      </c>
      <c r="I609" s="0" t="n">
        <v>2.117462</v>
      </c>
      <c r="J609" s="0" t="n">
        <v>4.136879</v>
      </c>
      <c r="K609" s="0" t="n">
        <v>4.136879</v>
      </c>
      <c r="L609" s="0" t="n">
        <v>0</v>
      </c>
      <c r="M609" s="0" t="n">
        <v>0</v>
      </c>
      <c r="N609" s="0" t="n">
        <v>0</v>
      </c>
      <c r="O609" s="0" t="n">
        <v>0</v>
      </c>
      <c r="P609" s="0" t="n">
        <v>0</v>
      </c>
      <c r="S609" s="0" t="n">
        <f aca="false">2*ASIN($B$47*simulated!$D609/(2*PI())/2)*360/(2*PI())</f>
        <v>110.537577356412</v>
      </c>
      <c r="T609" s="0" t="n">
        <f aca="false">simulated!$E609</f>
        <v>3.540952</v>
      </c>
    </row>
    <row r="610" customFormat="false" ht="15" hidden="false" customHeight="false" outlineLevel="0" collapsed="false">
      <c r="D610" s="0" t="n">
        <v>6.708319</v>
      </c>
      <c r="E610" s="0" t="n">
        <v>3.542194</v>
      </c>
      <c r="F610" s="0" t="n">
        <v>6.292066</v>
      </c>
      <c r="G610" s="0" t="n">
        <v>2.154769</v>
      </c>
      <c r="H610" s="0" t="n">
        <v>0.051659</v>
      </c>
      <c r="I610" s="0" t="n">
        <v>2.103109</v>
      </c>
      <c r="J610" s="0" t="n">
        <v>4.137297</v>
      </c>
      <c r="K610" s="0" t="n">
        <v>4.137297</v>
      </c>
      <c r="L610" s="0" t="n">
        <v>0</v>
      </c>
      <c r="M610" s="0" t="n">
        <v>0</v>
      </c>
      <c r="N610" s="0" t="n">
        <v>0</v>
      </c>
      <c r="O610" s="0" t="n">
        <v>0</v>
      </c>
      <c r="P610" s="0" t="n">
        <v>0</v>
      </c>
      <c r="S610" s="0" t="n">
        <f aca="false">2*ASIN($B$47*simulated!$D610/(2*PI())/2)*360/(2*PI())</f>
        <v>110.784738534814</v>
      </c>
      <c r="T610" s="0" t="n">
        <f aca="false">simulated!$E610</f>
        <v>3.542194</v>
      </c>
    </row>
    <row r="611" customFormat="false" ht="15" hidden="false" customHeight="false" outlineLevel="0" collapsed="false">
      <c r="D611" s="0" t="n">
        <v>6.718319</v>
      </c>
      <c r="E611" s="0" t="n">
        <v>3.543615</v>
      </c>
      <c r="F611" s="0" t="n">
        <v>6.278501</v>
      </c>
      <c r="G611" s="0" t="n">
        <v>2.140788</v>
      </c>
      <c r="H611" s="0" t="n">
        <v>0.051872</v>
      </c>
      <c r="I611" s="0" t="n">
        <v>2.088916</v>
      </c>
      <c r="J611" s="0" t="n">
        <v>4.137712</v>
      </c>
      <c r="K611" s="0" t="n">
        <v>4.137712</v>
      </c>
      <c r="L611" s="0" t="n">
        <v>0</v>
      </c>
      <c r="M611" s="0" t="n">
        <v>0</v>
      </c>
      <c r="N611" s="0" t="n">
        <v>0</v>
      </c>
      <c r="O611" s="0" t="n">
        <v>0</v>
      </c>
      <c r="P611" s="0" t="n">
        <v>0</v>
      </c>
      <c r="S611" s="0" t="n">
        <f aca="false">2*ASIN($B$47*simulated!$D611/(2*PI())/2)*360/(2*PI())</f>
        <v>111.03267469175</v>
      </c>
      <c r="T611" s="0" t="n">
        <f aca="false">simulated!$E611</f>
        <v>3.543615</v>
      </c>
    </row>
    <row r="612" customFormat="false" ht="15" hidden="false" customHeight="false" outlineLevel="0" collapsed="false">
      <c r="D612" s="0" t="n">
        <v>6.728319</v>
      </c>
      <c r="E612" s="0" t="n">
        <v>3.545244</v>
      </c>
      <c r="F612" s="0" t="n">
        <v>6.265167</v>
      </c>
      <c r="G612" s="0" t="n">
        <v>2.127044</v>
      </c>
      <c r="H612" s="0" t="n">
        <v>0.052112</v>
      </c>
      <c r="I612" s="0" t="n">
        <v>2.074932</v>
      </c>
      <c r="J612" s="0" t="n">
        <v>4.138124</v>
      </c>
      <c r="K612" s="0" t="n">
        <v>4.138124</v>
      </c>
      <c r="L612" s="0" t="n">
        <v>0</v>
      </c>
      <c r="M612" s="0" t="n">
        <v>0</v>
      </c>
      <c r="N612" s="0" t="n">
        <v>0</v>
      </c>
      <c r="O612" s="0" t="n">
        <v>0</v>
      </c>
      <c r="P612" s="0" t="n">
        <v>0</v>
      </c>
      <c r="S612" s="0" t="n">
        <f aca="false">2*ASIN($B$47*simulated!$D612/(2*PI())/2)*360/(2*PI())</f>
        <v>111.281394334868</v>
      </c>
      <c r="T612" s="0" t="n">
        <f aca="false">simulated!$E612</f>
        <v>3.545244</v>
      </c>
    </row>
    <row r="613" customFormat="false" ht="15" hidden="false" customHeight="false" outlineLevel="0" collapsed="false">
      <c r="D613" s="0" t="n">
        <v>6.738319</v>
      </c>
      <c r="E613" s="0" t="n">
        <v>3.547073</v>
      </c>
      <c r="F613" s="0" t="n">
        <v>6.25205</v>
      </c>
      <c r="G613" s="0" t="n">
        <v>2.113519</v>
      </c>
      <c r="H613" s="0" t="n">
        <v>0.052378</v>
      </c>
      <c r="I613" s="0" t="n">
        <v>2.061141</v>
      </c>
      <c r="J613" s="0" t="n">
        <v>4.138531</v>
      </c>
      <c r="K613" s="0" t="n">
        <v>4.138531</v>
      </c>
      <c r="L613" s="0" t="n">
        <v>0</v>
      </c>
      <c r="M613" s="0" t="n">
        <v>0</v>
      </c>
      <c r="N613" s="0" t="n">
        <v>0</v>
      </c>
      <c r="O613" s="0" t="n">
        <v>0</v>
      </c>
      <c r="P613" s="0" t="n">
        <v>0</v>
      </c>
      <c r="S613" s="0" t="n">
        <f aca="false">2*ASIN($B$47*simulated!$D613/(2*PI())/2)*360/(2*PI())</f>
        <v>111.530906121935</v>
      </c>
      <c r="T613" s="0" t="n">
        <f aca="false">simulated!$E613</f>
        <v>3.547073</v>
      </c>
    </row>
    <row r="614" customFormat="false" ht="15" hidden="false" customHeight="false" outlineLevel="0" collapsed="false">
      <c r="D614" s="0" t="n">
        <v>6.748319</v>
      </c>
      <c r="E614" s="0" t="n">
        <v>3.549101</v>
      </c>
      <c r="F614" s="0" t="n">
        <v>6.239147</v>
      </c>
      <c r="G614" s="0" t="n">
        <v>2.100212</v>
      </c>
      <c r="H614" s="0" t="n">
        <v>0.052671</v>
      </c>
      <c r="I614" s="0" t="n">
        <v>2.047541</v>
      </c>
      <c r="J614" s="0" t="n">
        <v>4.138935</v>
      </c>
      <c r="K614" s="0" t="n">
        <v>4.138935</v>
      </c>
      <c r="L614" s="0" t="n">
        <v>0</v>
      </c>
      <c r="M614" s="0" t="n">
        <v>0</v>
      </c>
      <c r="N614" s="0" t="n">
        <v>0</v>
      </c>
      <c r="O614" s="0" t="n">
        <v>0</v>
      </c>
      <c r="P614" s="0" t="n">
        <v>0</v>
      </c>
      <c r="S614" s="0" t="n">
        <f aca="false">2*ASIN($B$47*simulated!$D614/(2*PI())/2)*360/(2*PI())</f>
        <v>111.781218864567</v>
      </c>
      <c r="T614" s="0" t="n">
        <f aca="false">simulated!$E614</f>
        <v>3.549101</v>
      </c>
    </row>
    <row r="615" customFormat="false" ht="15" hidden="false" customHeight="false" outlineLevel="0" collapsed="false">
      <c r="D615" s="0" t="n">
        <v>6.758319</v>
      </c>
      <c r="E615" s="0" t="n">
        <v>3.551303</v>
      </c>
      <c r="F615" s="0" t="n">
        <v>6.226412</v>
      </c>
      <c r="G615" s="0" t="n">
        <v>2.087077</v>
      </c>
      <c r="H615" s="0" t="n">
        <v>0.052991</v>
      </c>
      <c r="I615" s="0" t="n">
        <v>2.034085</v>
      </c>
      <c r="J615" s="0" t="n">
        <v>4.139335</v>
      </c>
      <c r="K615" s="0" t="n">
        <v>4.139335</v>
      </c>
      <c r="L615" s="0" t="n">
        <v>0</v>
      </c>
      <c r="M615" s="0" t="n">
        <v>0</v>
      </c>
      <c r="N615" s="0" t="n">
        <v>0</v>
      </c>
      <c r="O615" s="0" t="n">
        <v>0</v>
      </c>
      <c r="P615" s="0" t="n">
        <v>0</v>
      </c>
      <c r="S615" s="0" t="n">
        <f aca="false">2*ASIN($B$47*simulated!$D615/(2*PI())/2)*360/(2*PI())</f>
        <v>112.03234153209</v>
      </c>
      <c r="T615" s="0" t="n">
        <f aca="false">simulated!$E615</f>
        <v>3.551303</v>
      </c>
    </row>
    <row r="616" customFormat="false" ht="15" hidden="false" customHeight="false" outlineLevel="0" collapsed="false">
      <c r="D616" s="0" t="n">
        <v>6.768319</v>
      </c>
      <c r="E616" s="0" t="n">
        <v>3.553722</v>
      </c>
      <c r="F616" s="0" t="n">
        <v>6.213919</v>
      </c>
      <c r="G616" s="0" t="n">
        <v>2.074187</v>
      </c>
      <c r="H616" s="0" t="n">
        <v>0.05334</v>
      </c>
      <c r="I616" s="0" t="n">
        <v>2.020847</v>
      </c>
      <c r="J616" s="0" t="n">
        <v>4.139732</v>
      </c>
      <c r="K616" s="0" t="n">
        <v>4.139732</v>
      </c>
      <c r="L616" s="0" t="n">
        <v>0</v>
      </c>
      <c r="M616" s="0" t="n">
        <v>0</v>
      </c>
      <c r="N616" s="0" t="n">
        <v>0</v>
      </c>
      <c r="O616" s="0" t="n">
        <v>0</v>
      </c>
      <c r="P616" s="0" t="n">
        <v>0</v>
      </c>
      <c r="S616" s="0" t="n">
        <f aca="false">2*ASIN($B$47*simulated!$D616/(2*PI())/2)*360/(2*PI())</f>
        <v>112.284283255521</v>
      </c>
      <c r="T616" s="0" t="n">
        <f aca="false">simulated!$E616</f>
        <v>3.553722</v>
      </c>
    </row>
    <row r="617" customFormat="false" ht="15" hidden="false" customHeight="false" outlineLevel="0" collapsed="false">
      <c r="D617" s="0" t="n">
        <v>6.778319</v>
      </c>
      <c r="E617" s="0" t="n">
        <v>3.556325</v>
      </c>
      <c r="F617" s="0" t="n">
        <v>6.201609</v>
      </c>
      <c r="G617" s="0" t="n">
        <v>2.061484</v>
      </c>
      <c r="H617" s="0" t="n">
        <v>0.053718</v>
      </c>
      <c r="I617" s="0" t="n">
        <v>2.007767</v>
      </c>
      <c r="J617" s="0" t="n">
        <v>4.140124</v>
      </c>
      <c r="K617" s="0" t="n">
        <v>4.140124</v>
      </c>
      <c r="L617" s="0" t="n">
        <v>0</v>
      </c>
      <c r="M617" s="0" t="n">
        <v>0</v>
      </c>
      <c r="N617" s="0" t="n">
        <v>0</v>
      </c>
      <c r="O617" s="0" t="n">
        <v>0</v>
      </c>
      <c r="P617" s="0" t="n">
        <v>0</v>
      </c>
      <c r="S617" s="0" t="n">
        <f aca="false">2*ASIN($B$47*simulated!$D617/(2*PI())/2)*360/(2*PI())</f>
        <v>112.537053331682</v>
      </c>
      <c r="T617" s="0" t="n">
        <f aca="false">simulated!$E617</f>
        <v>3.556325</v>
      </c>
    </row>
    <row r="618" customFormat="false" ht="15" hidden="false" customHeight="false" outlineLevel="0" collapsed="false">
      <c r="D618" s="0" t="n">
        <v>6.788319</v>
      </c>
      <c r="E618" s="0" t="n">
        <v>3.559103</v>
      </c>
      <c r="F618" s="0" t="n">
        <v>6.189466</v>
      </c>
      <c r="G618" s="0" t="n">
        <v>2.048952</v>
      </c>
      <c r="H618" s="0" t="n">
        <v>0.054125</v>
      </c>
      <c r="I618" s="0" t="n">
        <v>1.994828</v>
      </c>
      <c r="J618" s="0" t="n">
        <v>4.140513</v>
      </c>
      <c r="K618" s="0" t="n">
        <v>4.140513</v>
      </c>
      <c r="L618" s="0" t="n">
        <v>0</v>
      </c>
      <c r="M618" s="0" t="n">
        <v>0</v>
      </c>
      <c r="N618" s="0" t="n">
        <v>0</v>
      </c>
      <c r="O618" s="0" t="n">
        <v>0</v>
      </c>
      <c r="P618" s="0" t="n">
        <v>0</v>
      </c>
      <c r="S618" s="0" t="n">
        <f aca="false">2*ASIN($B$47*simulated!$D618/(2*PI())/2)*360/(2*PI())</f>
        <v>112.790661227444</v>
      </c>
      <c r="T618" s="0" t="n">
        <f aca="false">simulated!$E618</f>
        <v>3.559103</v>
      </c>
    </row>
    <row r="619" customFormat="false" ht="15" hidden="false" customHeight="false" outlineLevel="0" collapsed="false">
      <c r="D619" s="0" t="n">
        <v>6.798319</v>
      </c>
      <c r="E619" s="0" t="n">
        <v>3.562101</v>
      </c>
      <c r="F619" s="0" t="n">
        <v>6.177567</v>
      </c>
      <c r="G619" s="0" t="n">
        <v>2.036668</v>
      </c>
      <c r="H619" s="0" t="n">
        <v>0.054562</v>
      </c>
      <c r="I619" s="0" t="n">
        <v>1.982106</v>
      </c>
      <c r="J619" s="0" t="n">
        <v>4.140899</v>
      </c>
      <c r="K619" s="0" t="n">
        <v>4.140899</v>
      </c>
      <c r="L619" s="0" t="n">
        <v>0</v>
      </c>
      <c r="M619" s="0" t="n">
        <v>0</v>
      </c>
      <c r="N619" s="0" t="n">
        <v>0</v>
      </c>
      <c r="O619" s="0" t="n">
        <v>0</v>
      </c>
      <c r="P619" s="0" t="n">
        <v>0</v>
      </c>
      <c r="S619" s="0" t="n">
        <f aca="false">2*ASIN($B$47*simulated!$D619/(2*PI())/2)*360/(2*PI())</f>
        <v>113.045116584119</v>
      </c>
      <c r="T619" s="0" t="n">
        <f aca="false">simulated!$E619</f>
        <v>3.562101</v>
      </c>
    </row>
    <row r="620" customFormat="false" ht="15" hidden="false" customHeight="false" outlineLevel="0" collapsed="false">
      <c r="D620" s="0" t="n">
        <v>6.808319</v>
      </c>
      <c r="E620" s="0" t="n">
        <v>3.565262</v>
      </c>
      <c r="F620" s="0" t="n">
        <v>6.165813</v>
      </c>
      <c r="G620" s="0" t="n">
        <v>2.024532</v>
      </c>
      <c r="H620" s="0" t="n">
        <v>0.05503</v>
      </c>
      <c r="I620" s="0" t="n">
        <v>1.969502</v>
      </c>
      <c r="J620" s="0" t="n">
        <v>4.141281</v>
      </c>
      <c r="K620" s="0" t="n">
        <v>4.141281</v>
      </c>
      <c r="L620" s="0" t="n">
        <v>0</v>
      </c>
      <c r="M620" s="0" t="n">
        <v>0</v>
      </c>
      <c r="N620" s="0" t="n">
        <v>0</v>
      </c>
      <c r="O620" s="0" t="n">
        <v>0</v>
      </c>
      <c r="P620" s="0" t="n">
        <v>0</v>
      </c>
      <c r="S620" s="0" t="n">
        <f aca="false">2*ASIN($B$47*simulated!$D620/(2*PI())/2)*360/(2*PI())</f>
        <v>113.300429221996</v>
      </c>
      <c r="T620" s="0" t="n">
        <f aca="false">simulated!$E620</f>
        <v>3.565262</v>
      </c>
    </row>
    <row r="621" customFormat="false" ht="15" hidden="false" customHeight="false" outlineLevel="0" collapsed="false">
      <c r="D621" s="0" t="n">
        <v>6.818319</v>
      </c>
      <c r="E621" s="0" t="n">
        <v>3.56862</v>
      </c>
      <c r="F621" s="0" t="n">
        <v>6.154258</v>
      </c>
      <c r="G621" s="0" t="n">
        <v>2.012599</v>
      </c>
      <c r="H621" s="0" t="n">
        <v>0.05553</v>
      </c>
      <c r="I621" s="0" t="n">
        <v>1.957068</v>
      </c>
      <c r="J621" s="0" t="n">
        <v>4.141659</v>
      </c>
      <c r="K621" s="0" t="n">
        <v>4.141659</v>
      </c>
      <c r="L621" s="0" t="n">
        <v>0</v>
      </c>
      <c r="M621" s="0" t="n">
        <v>0</v>
      </c>
      <c r="N621" s="0" t="n">
        <v>0</v>
      </c>
      <c r="O621" s="0" t="n">
        <v>0</v>
      </c>
      <c r="P621" s="0" t="n">
        <v>0</v>
      </c>
      <c r="S621" s="0" t="n">
        <f aca="false">2*ASIN($B$47*simulated!$D621/(2*PI())/2)*360/(2*PI())</f>
        <v>113.556609145024</v>
      </c>
      <c r="T621" s="0" t="n">
        <f aca="false">simulated!$E621</f>
        <v>3.56862</v>
      </c>
    </row>
    <row r="622" customFormat="false" ht="15" hidden="false" customHeight="false" outlineLevel="0" collapsed="false">
      <c r="D622" s="0" t="n">
        <v>6.828319</v>
      </c>
      <c r="E622" s="0" t="n">
        <v>3.572159</v>
      </c>
      <c r="F622" s="0" t="n">
        <v>6.142877</v>
      </c>
      <c r="G622" s="0" t="n">
        <v>2.000843</v>
      </c>
      <c r="H622" s="0" t="n">
        <v>0.056063</v>
      </c>
      <c r="I622" s="0" t="n">
        <v>1.94478</v>
      </c>
      <c r="J622" s="0" t="n">
        <v>4.142033</v>
      </c>
      <c r="K622" s="0" t="n">
        <v>4.142033</v>
      </c>
      <c r="L622" s="0" t="n">
        <v>0</v>
      </c>
      <c r="M622" s="0" t="n">
        <v>0</v>
      </c>
      <c r="N622" s="0" t="n">
        <v>0</v>
      </c>
      <c r="O622" s="0" t="n">
        <v>0</v>
      </c>
      <c r="P622" s="0" t="n">
        <v>0</v>
      </c>
      <c r="S622" s="0" t="n">
        <f aca="false">2*ASIN($B$47*simulated!$D622/(2*PI())/2)*360/(2*PI())</f>
        <v>113.813666545659</v>
      </c>
      <c r="T622" s="0" t="n">
        <f aca="false">simulated!$E622</f>
        <v>3.572159</v>
      </c>
    </row>
    <row r="623" customFormat="false" ht="15" hidden="false" customHeight="false" outlineLevel="0" collapsed="false">
      <c r="D623" s="0" t="n">
        <v>6.838319</v>
      </c>
      <c r="E623" s="0" t="n">
        <v>3.57589</v>
      </c>
      <c r="F623" s="0" t="n">
        <v>6.131686</v>
      </c>
      <c r="G623" s="0" t="n">
        <v>1.989282</v>
      </c>
      <c r="H623" s="0" t="n">
        <v>0.05663</v>
      </c>
      <c r="I623" s="0" t="n">
        <v>1.932651</v>
      </c>
      <c r="J623" s="0" t="n">
        <v>4.142404</v>
      </c>
      <c r="K623" s="0" t="n">
        <v>4.142404</v>
      </c>
      <c r="L623" s="0" t="n">
        <v>0</v>
      </c>
      <c r="M623" s="0" t="n">
        <v>0</v>
      </c>
      <c r="N623" s="0" t="n">
        <v>0</v>
      </c>
      <c r="O623" s="0" t="n">
        <v>0</v>
      </c>
      <c r="P623" s="0" t="n">
        <v>0</v>
      </c>
      <c r="S623" s="0" t="n">
        <f aca="false">2*ASIN($B$47*simulated!$D623/(2*PI())/2)*360/(2*PI())</f>
        <v>114.071611809882</v>
      </c>
      <c r="T623" s="0" t="n">
        <f aca="false">simulated!$E623</f>
        <v>3.57589</v>
      </c>
    </row>
    <row r="624" customFormat="false" ht="15" hidden="false" customHeight="false" outlineLevel="0" collapsed="false">
      <c r="D624" s="0" t="n">
        <v>6.848319</v>
      </c>
      <c r="E624" s="0" t="n">
        <v>3.57982</v>
      </c>
      <c r="F624" s="0" t="n">
        <v>6.120695</v>
      </c>
      <c r="G624" s="0" t="n">
        <v>1.977924</v>
      </c>
      <c r="H624" s="0" t="n">
        <v>0.057232</v>
      </c>
      <c r="I624" s="0" t="n">
        <v>1.920691</v>
      </c>
      <c r="J624" s="0" t="n">
        <v>4.142771</v>
      </c>
      <c r="K624" s="0" t="n">
        <v>4.142771</v>
      </c>
      <c r="L624" s="0" t="n">
        <v>0</v>
      </c>
      <c r="M624" s="0" t="n">
        <v>0</v>
      </c>
      <c r="N624" s="0" t="n">
        <v>0</v>
      </c>
      <c r="O624" s="0" t="n">
        <v>0</v>
      </c>
      <c r="P624" s="0" t="n">
        <v>0</v>
      </c>
      <c r="S624" s="0" t="n">
        <f aca="false">2*ASIN($B$47*simulated!$D624/(2*PI())/2)*360/(2*PI())</f>
        <v>114.330455522375</v>
      </c>
      <c r="T624" s="0" t="n">
        <f aca="false">simulated!$E624</f>
        <v>3.57982</v>
      </c>
    </row>
    <row r="625" customFormat="false" ht="15" hidden="false" customHeight="false" outlineLevel="0" collapsed="false">
      <c r="D625" s="0" t="n">
        <v>6.858319</v>
      </c>
      <c r="E625" s="0" t="n">
        <v>3.583938</v>
      </c>
      <c r="F625" s="0" t="n">
        <v>6.109887</v>
      </c>
      <c r="G625" s="0" t="n">
        <v>1.966752</v>
      </c>
      <c r="H625" s="0" t="n">
        <v>0.05787</v>
      </c>
      <c r="I625" s="0" t="n">
        <v>1.908882</v>
      </c>
      <c r="J625" s="0" t="n">
        <v>4.143135</v>
      </c>
      <c r="K625" s="0" t="n">
        <v>4.143135</v>
      </c>
      <c r="L625" s="0" t="n">
        <v>0</v>
      </c>
      <c r="M625" s="0" t="n">
        <v>0</v>
      </c>
      <c r="N625" s="0" t="n">
        <v>0</v>
      </c>
      <c r="O625" s="0" t="n">
        <v>0</v>
      </c>
      <c r="P625" s="0" t="n">
        <v>0</v>
      </c>
      <c r="S625" s="0" t="n">
        <f aca="false">2*ASIN($B$47*simulated!$D625/(2*PI())/2)*360/(2*PI())</f>
        <v>114.59020847189</v>
      </c>
      <c r="T625" s="0" t="n">
        <f aca="false">simulated!$E625</f>
        <v>3.583938</v>
      </c>
    </row>
    <row r="626" customFormat="false" ht="15" hidden="false" customHeight="false" outlineLevel="0" collapsed="false">
      <c r="D626" s="0" t="n">
        <v>6.868319</v>
      </c>
      <c r="E626" s="0" t="n">
        <v>3.588224</v>
      </c>
      <c r="F626" s="0" t="n">
        <v>6.099223</v>
      </c>
      <c r="G626" s="0" t="n">
        <v>1.955728</v>
      </c>
      <c r="H626" s="0" t="n">
        <v>0.058546</v>
      </c>
      <c r="I626" s="0" t="n">
        <v>1.897183</v>
      </c>
      <c r="J626" s="0" t="n">
        <v>4.143495</v>
      </c>
      <c r="K626" s="0" t="n">
        <v>4.143495</v>
      </c>
      <c r="L626" s="0" t="n">
        <v>0</v>
      </c>
      <c r="M626" s="0" t="n">
        <v>0</v>
      </c>
      <c r="N626" s="0" t="n">
        <v>0</v>
      </c>
      <c r="O626" s="0" t="n">
        <v>0</v>
      </c>
      <c r="P626" s="0" t="n">
        <v>0</v>
      </c>
      <c r="S626" s="0" t="n">
        <f aca="false">2*ASIN($B$47*simulated!$D626/(2*PI())/2)*360/(2*PI())</f>
        <v>114.8508816568</v>
      </c>
      <c r="T626" s="0" t="n">
        <f aca="false">simulated!$E626</f>
        <v>3.588224</v>
      </c>
    </row>
    <row r="627" customFormat="false" ht="15" hidden="false" customHeight="false" outlineLevel="0" collapsed="false">
      <c r="D627" s="0" t="n">
        <v>6.878319</v>
      </c>
      <c r="E627" s="0" t="n">
        <v>3.592718</v>
      </c>
      <c r="F627" s="0" t="n">
        <v>6.088773</v>
      </c>
      <c r="G627" s="0" t="n">
        <v>1.944921</v>
      </c>
      <c r="H627" s="0" t="n">
        <v>0.05926</v>
      </c>
      <c r="I627" s="0" t="n">
        <v>1.885662</v>
      </c>
      <c r="J627" s="0" t="n">
        <v>4.143851</v>
      </c>
      <c r="K627" s="0" t="n">
        <v>4.143851</v>
      </c>
      <c r="L627" s="0" t="n">
        <v>0</v>
      </c>
      <c r="M627" s="0" t="n">
        <v>0</v>
      </c>
      <c r="N627" s="0" t="n">
        <v>0</v>
      </c>
      <c r="O627" s="0" t="n">
        <v>0</v>
      </c>
      <c r="P627" s="0" t="n">
        <v>0</v>
      </c>
      <c r="S627" s="0" t="n">
        <f aca="false">2*ASIN($B$47*simulated!$D627/(2*PI())/2)*360/(2*PI())</f>
        <v>115.112486290841</v>
      </c>
      <c r="T627" s="0" t="n">
        <f aca="false">simulated!$E627</f>
        <v>3.592718</v>
      </c>
    </row>
    <row r="628" customFormat="false" ht="15" hidden="false" customHeight="false" outlineLevel="0" collapsed="false">
      <c r="D628" s="0" t="n">
        <v>6.888319</v>
      </c>
      <c r="E628" s="0" t="n">
        <v>3.597394</v>
      </c>
      <c r="F628" s="0" t="n">
        <v>6.078488</v>
      </c>
      <c r="G628" s="0" t="n">
        <v>1.934283</v>
      </c>
      <c r="H628" s="0" t="n">
        <v>0.060014</v>
      </c>
      <c r="I628" s="0" t="n">
        <v>1.874269</v>
      </c>
      <c r="J628" s="0" t="n">
        <v>4.144204</v>
      </c>
      <c r="K628" s="0" t="n">
        <v>4.144204</v>
      </c>
      <c r="L628" s="0" t="n">
        <v>0</v>
      </c>
      <c r="M628" s="0" t="n">
        <v>0</v>
      </c>
      <c r="N628" s="0" t="n">
        <v>0</v>
      </c>
      <c r="O628" s="0" t="n">
        <v>0</v>
      </c>
      <c r="P628" s="0" t="n">
        <v>0</v>
      </c>
      <c r="S628" s="0" t="n">
        <f aca="false">2*ASIN($B$47*simulated!$D628/(2*PI())/2)*360/(2*PI())</f>
        <v>115.375033809072</v>
      </c>
      <c r="T628" s="0" t="n">
        <f aca="false">simulated!$E628</f>
        <v>3.597394</v>
      </c>
    </row>
    <row r="629" customFormat="false" ht="15" hidden="false" customHeight="false" outlineLevel="0" collapsed="false">
      <c r="D629" s="0" t="n">
        <v>6.898319</v>
      </c>
      <c r="E629" s="0" t="n">
        <v>3.602265</v>
      </c>
      <c r="F629" s="0" t="n">
        <v>6.068392</v>
      </c>
      <c r="G629" s="0" t="n">
        <v>1.923838</v>
      </c>
      <c r="H629" s="0" t="n">
        <v>0.06081</v>
      </c>
      <c r="I629" s="0" t="n">
        <v>1.863029</v>
      </c>
      <c r="J629" s="0" t="n">
        <v>4.144553</v>
      </c>
      <c r="K629" s="0" t="n">
        <v>4.144553</v>
      </c>
      <c r="L629" s="0" t="n">
        <v>0</v>
      </c>
      <c r="M629" s="0" t="n">
        <v>0</v>
      </c>
      <c r="N629" s="0" t="n">
        <v>0</v>
      </c>
      <c r="O629" s="0" t="n">
        <v>0</v>
      </c>
      <c r="P629" s="0" t="n">
        <v>0</v>
      </c>
      <c r="S629" s="0" t="n">
        <f aca="false">2*ASIN($B$47*simulated!$D629/(2*PI())/2)*360/(2*PI())</f>
        <v>115.638535874029</v>
      </c>
      <c r="T629" s="0" t="n">
        <f aca="false">simulated!$E629</f>
        <v>3.602265</v>
      </c>
    </row>
    <row r="630" customFormat="false" ht="15" hidden="false" customHeight="false" outlineLevel="0" collapsed="false">
      <c r="D630" s="0" t="n">
        <v>6.908319</v>
      </c>
      <c r="E630" s="0" t="n">
        <v>3.607321</v>
      </c>
      <c r="F630" s="0" t="n">
        <v>6.058463</v>
      </c>
      <c r="G630" s="0" t="n">
        <v>1.913564</v>
      </c>
      <c r="H630" s="0" t="n">
        <v>0.061649</v>
      </c>
      <c r="I630" s="0" t="n">
        <v>1.851916</v>
      </c>
      <c r="J630" s="0" t="n">
        <v>4.144899</v>
      </c>
      <c r="K630" s="0" t="n">
        <v>4.144899</v>
      </c>
      <c r="L630" s="0" t="n">
        <v>0</v>
      </c>
      <c r="M630" s="0" t="n">
        <v>0</v>
      </c>
      <c r="N630" s="0" t="n">
        <v>0</v>
      </c>
      <c r="O630" s="0" t="n">
        <v>0</v>
      </c>
      <c r="P630" s="0" t="n">
        <v>0</v>
      </c>
      <c r="S630" s="0" t="n">
        <f aca="false">2*ASIN($B$47*simulated!$D630/(2*PI())/2)*360/(2*PI())</f>
        <v>115.903004382118</v>
      </c>
      <c r="T630" s="0" t="n">
        <f aca="false">simulated!$E630</f>
        <v>3.607321</v>
      </c>
    </row>
    <row r="631" customFormat="false" ht="15" hidden="false" customHeight="false" outlineLevel="0" collapsed="false">
      <c r="D631" s="0" t="n">
        <v>6.918319</v>
      </c>
      <c r="E631" s="0" t="n">
        <v>3.612564</v>
      </c>
      <c r="F631" s="0" t="n">
        <v>6.048708</v>
      </c>
      <c r="G631" s="0" t="n">
        <v>1.903467</v>
      </c>
      <c r="H631" s="0" t="n">
        <v>0.062532</v>
      </c>
      <c r="I631" s="0" t="n">
        <v>1.840934</v>
      </c>
      <c r="J631" s="0" t="n">
        <v>4.145241</v>
      </c>
      <c r="K631" s="0" t="n">
        <v>4.145241</v>
      </c>
      <c r="L631" s="0" t="n">
        <v>0</v>
      </c>
      <c r="M631" s="0" t="n">
        <v>0</v>
      </c>
      <c r="N631" s="0" t="n">
        <v>0</v>
      </c>
      <c r="O631" s="0" t="n">
        <v>0</v>
      </c>
      <c r="P631" s="0" t="n">
        <v>0</v>
      </c>
      <c r="S631" s="0" t="n">
        <f aca="false">2*ASIN($B$47*simulated!$D631/(2*PI())/2)*360/(2*PI())</f>
        <v>116.168451470227</v>
      </c>
      <c r="T631" s="0" t="n">
        <f aca="false">simulated!$E631</f>
        <v>3.612564</v>
      </c>
    </row>
    <row r="632" customFormat="false" ht="15" hidden="false" customHeight="false" outlineLevel="0" collapsed="false">
      <c r="D632" s="0" t="n">
        <v>6.928319</v>
      </c>
      <c r="E632" s="0" t="n">
        <v>3.618003</v>
      </c>
      <c r="F632" s="0" t="n">
        <v>6.039136</v>
      </c>
      <c r="G632" s="0" t="n">
        <v>1.893556</v>
      </c>
      <c r="H632" s="0" t="n">
        <v>0.063463</v>
      </c>
      <c r="I632" s="0" t="n">
        <v>1.830093</v>
      </c>
      <c r="J632" s="0" t="n">
        <v>4.145579</v>
      </c>
      <c r="K632" s="0" t="n">
        <v>4.145579</v>
      </c>
      <c r="L632" s="0" t="n">
        <v>0</v>
      </c>
      <c r="M632" s="0" t="n">
        <v>0</v>
      </c>
      <c r="N632" s="0" t="n">
        <v>0</v>
      </c>
      <c r="O632" s="0" t="n">
        <v>0</v>
      </c>
      <c r="P632" s="0" t="n">
        <v>0</v>
      </c>
      <c r="S632" s="0" t="n">
        <f aca="false">2*ASIN($B$47*simulated!$D632/(2*PI())/2)*360/(2*PI())</f>
        <v>116.434889522591</v>
      </c>
      <c r="T632" s="0" t="n">
        <f aca="false">simulated!$E632</f>
        <v>3.618003</v>
      </c>
    </row>
    <row r="633" customFormat="false" ht="15" hidden="false" customHeight="false" outlineLevel="0" collapsed="false">
      <c r="D633" s="0" t="n">
        <v>6.938319</v>
      </c>
      <c r="E633" s="0" t="n">
        <v>3.623623</v>
      </c>
      <c r="F633" s="0" t="n">
        <v>6.029724</v>
      </c>
      <c r="G633" s="0" t="n">
        <v>1.88381</v>
      </c>
      <c r="H633" s="0" t="n">
        <v>0.064442</v>
      </c>
      <c r="I633" s="0" t="n">
        <v>1.819368</v>
      </c>
      <c r="J633" s="0" t="n">
        <v>4.145914</v>
      </c>
      <c r="K633" s="0" t="n">
        <v>4.145914</v>
      </c>
      <c r="L633" s="0" t="n">
        <v>0</v>
      </c>
      <c r="M633" s="0" t="n">
        <v>0</v>
      </c>
      <c r="N633" s="0" t="n">
        <v>0</v>
      </c>
      <c r="O633" s="0" t="n">
        <v>0</v>
      </c>
      <c r="P633" s="0" t="n">
        <v>0</v>
      </c>
      <c r="S633" s="0" t="n">
        <f aca="false">2*ASIN($B$47*simulated!$D633/(2*PI())/2)*360/(2*PI())</f>
        <v>116.702331177904</v>
      </c>
      <c r="T633" s="0" t="n">
        <f aca="false">simulated!$E633</f>
        <v>3.623623</v>
      </c>
    </row>
    <row r="634" customFormat="false" ht="15" hidden="false" customHeight="false" outlineLevel="0" collapsed="false">
      <c r="D634" s="0" t="n">
        <v>6.948319</v>
      </c>
      <c r="E634" s="0" t="n">
        <v>3.629449</v>
      </c>
      <c r="F634" s="0" t="n">
        <v>6.020509</v>
      </c>
      <c r="G634" s="0" t="n">
        <v>1.874264</v>
      </c>
      <c r="H634" s="0" t="n">
        <v>0.065472</v>
      </c>
      <c r="I634" s="0" t="n">
        <v>1.808792</v>
      </c>
      <c r="J634" s="0" t="n">
        <v>4.146246</v>
      </c>
      <c r="K634" s="0" t="n">
        <v>4.146246</v>
      </c>
      <c r="L634" s="0" t="n">
        <v>0</v>
      </c>
      <c r="M634" s="0" t="n">
        <v>0</v>
      </c>
      <c r="N634" s="0" t="n">
        <v>0</v>
      </c>
      <c r="O634" s="0" t="n">
        <v>0</v>
      </c>
      <c r="P634" s="0" t="n">
        <v>0</v>
      </c>
      <c r="S634" s="0" t="n">
        <f aca="false">2*ASIN($B$47*simulated!$D634/(2*PI())/2)*360/(2*PI())</f>
        <v>116.9707893367</v>
      </c>
      <c r="T634" s="0" t="n">
        <f aca="false">simulated!$E634</f>
        <v>3.629449</v>
      </c>
    </row>
    <row r="635" customFormat="false" ht="15" hidden="false" customHeight="false" outlineLevel="0" collapsed="false">
      <c r="D635" s="0" t="n">
        <v>6.958319</v>
      </c>
      <c r="E635" s="0" t="n">
        <v>3.635457</v>
      </c>
      <c r="F635" s="0" t="n">
        <v>6.011454</v>
      </c>
      <c r="G635" s="0" t="n">
        <v>1.864881</v>
      </c>
      <c r="H635" s="0" t="n">
        <v>0.066554</v>
      </c>
      <c r="I635" s="0" t="n">
        <v>1.798326</v>
      </c>
      <c r="J635" s="0" t="n">
        <v>4.146573</v>
      </c>
      <c r="K635" s="0" t="n">
        <v>4.146573</v>
      </c>
      <c r="L635" s="0" t="n">
        <v>0</v>
      </c>
      <c r="M635" s="0" t="n">
        <v>0</v>
      </c>
      <c r="N635" s="0" t="n">
        <v>0</v>
      </c>
      <c r="O635" s="0" t="n">
        <v>0</v>
      </c>
      <c r="P635" s="0" t="n">
        <v>0</v>
      </c>
      <c r="S635" s="0" t="n">
        <f aca="false">2*ASIN($B$47*simulated!$D635/(2*PI())/2)*360/(2*PI())</f>
        <v>117.240277169003</v>
      </c>
      <c r="T635" s="0" t="n">
        <f aca="false">simulated!$E635</f>
        <v>3.635457</v>
      </c>
    </row>
    <row r="636" customFormat="false" ht="15" hidden="false" customHeight="false" outlineLevel="0" collapsed="false">
      <c r="D636" s="0" t="n">
        <v>6.968319</v>
      </c>
      <c r="E636" s="0" t="n">
        <v>3.641688</v>
      </c>
      <c r="F636" s="0" t="n">
        <v>6.00262</v>
      </c>
      <c r="G636" s="0" t="n">
        <v>1.855722</v>
      </c>
      <c r="H636" s="0" t="n">
        <v>0.067692</v>
      </c>
      <c r="I636" s="0" t="n">
        <v>1.78803</v>
      </c>
      <c r="J636" s="0" t="n">
        <v>4.146898</v>
      </c>
      <c r="K636" s="0" t="n">
        <v>4.146898</v>
      </c>
      <c r="L636" s="0" t="n">
        <v>0</v>
      </c>
      <c r="M636" s="0" t="n">
        <v>0</v>
      </c>
      <c r="N636" s="0" t="n">
        <v>0</v>
      </c>
      <c r="O636" s="0" t="n">
        <v>0</v>
      </c>
      <c r="P636" s="0" t="n">
        <v>0</v>
      </c>
      <c r="S636" s="0" t="n">
        <f aca="false">2*ASIN($B$47*simulated!$D636/(2*PI())/2)*360/(2*PI())</f>
        <v>117.510808122279</v>
      </c>
      <c r="T636" s="0" t="n">
        <f aca="false">simulated!$E636</f>
        <v>3.641688</v>
      </c>
    </row>
    <row r="637" customFormat="false" ht="15" hidden="false" customHeight="false" outlineLevel="0" collapsed="false">
      <c r="D637" s="0" t="n">
        <v>6.978319</v>
      </c>
      <c r="E637" s="0" t="n">
        <v>3.648085</v>
      </c>
      <c r="F637" s="0" t="n">
        <v>5.993916</v>
      </c>
      <c r="G637" s="0" t="n">
        <v>1.846697</v>
      </c>
      <c r="H637" s="0" t="n">
        <v>0.068887</v>
      </c>
      <c r="I637" s="0" t="n">
        <v>1.77781</v>
      </c>
      <c r="J637" s="0" t="n">
        <v>4.147218</v>
      </c>
      <c r="K637" s="0" t="n">
        <v>4.147218</v>
      </c>
      <c r="L637" s="0" t="n">
        <v>0</v>
      </c>
      <c r="M637" s="0" t="n">
        <v>0</v>
      </c>
      <c r="N637" s="0" t="n">
        <v>0</v>
      </c>
      <c r="O637" s="0" t="n">
        <v>0</v>
      </c>
      <c r="P637" s="0" t="n">
        <v>0</v>
      </c>
      <c r="S637" s="0" t="n">
        <f aca="false">2*ASIN($B$47*simulated!$D637/(2*PI())/2)*360/(2*PI())</f>
        <v>117.782395929684</v>
      </c>
      <c r="T637" s="0" t="n">
        <f aca="false">simulated!$E637</f>
        <v>3.648085</v>
      </c>
    </row>
    <row r="638" customFormat="false" ht="15" hidden="false" customHeight="false" outlineLevel="0" collapsed="false">
      <c r="D638" s="0" t="n">
        <v>6.988319</v>
      </c>
      <c r="E638" s="0" t="n">
        <v>3.654687</v>
      </c>
      <c r="F638" s="0" t="n">
        <v>5.985401</v>
      </c>
      <c r="G638" s="0" t="n">
        <v>1.837865</v>
      </c>
      <c r="H638" s="0" t="n">
        <v>0.070142</v>
      </c>
      <c r="I638" s="0" t="n">
        <v>1.767723</v>
      </c>
      <c r="J638" s="0" t="n">
        <v>4.147535</v>
      </c>
      <c r="K638" s="0" t="n">
        <v>4.147535</v>
      </c>
      <c r="L638" s="0" t="n">
        <v>0</v>
      </c>
      <c r="M638" s="0" t="n">
        <v>0</v>
      </c>
      <c r="N638" s="0" t="n">
        <v>0</v>
      </c>
      <c r="O638" s="0" t="n">
        <v>0</v>
      </c>
      <c r="P638" s="0" t="n">
        <v>0</v>
      </c>
      <c r="S638" s="0" t="n">
        <f aca="false">2*ASIN($B$47*simulated!$D638/(2*PI())/2)*360/(2*PI())</f>
        <v>118.055054618628</v>
      </c>
      <c r="T638" s="0" t="n">
        <f aca="false">simulated!$E638</f>
        <v>3.654687</v>
      </c>
    </row>
    <row r="639" customFormat="false" ht="15" hidden="false" customHeight="false" outlineLevel="0" collapsed="false">
      <c r="D639" s="0" t="n">
        <v>6.998319</v>
      </c>
      <c r="E639" s="0" t="n">
        <v>3.661498</v>
      </c>
      <c r="F639" s="0" t="n">
        <v>5.977082</v>
      </c>
      <c r="G639" s="0" t="n">
        <v>1.829233</v>
      </c>
      <c r="H639" s="0" t="n">
        <v>0.07146</v>
      </c>
      <c r="I639" s="0" t="n">
        <v>1.757773</v>
      </c>
      <c r="J639" s="0" t="n">
        <v>4.147849</v>
      </c>
      <c r="K639" s="0" t="n">
        <v>4.147849</v>
      </c>
      <c r="L639" s="0" t="n">
        <v>0</v>
      </c>
      <c r="M639" s="0" t="n">
        <v>0</v>
      </c>
      <c r="N639" s="0" t="n">
        <v>0</v>
      </c>
      <c r="O639" s="0" t="n">
        <v>0</v>
      </c>
      <c r="P639" s="0" t="n">
        <v>0</v>
      </c>
      <c r="S639" s="0" t="n">
        <f aca="false">2*ASIN($B$47*simulated!$D639/(2*PI())/2)*360/(2*PI())</f>
        <v>118.328798519678</v>
      </c>
      <c r="T639" s="0" t="n">
        <f aca="false">simulated!$E639</f>
        <v>3.661498</v>
      </c>
    </row>
    <row r="640" customFormat="false" ht="15" hidden="false" customHeight="false" outlineLevel="0" collapsed="false">
      <c r="D640" s="0" t="n">
        <v>7.008319</v>
      </c>
      <c r="E640" s="0" t="n">
        <v>3.66851</v>
      </c>
      <c r="F640" s="0" t="n">
        <v>5.968943</v>
      </c>
      <c r="G640" s="0" t="n">
        <v>1.820784</v>
      </c>
      <c r="H640" s="0" t="n">
        <v>0.072844</v>
      </c>
      <c r="I640" s="0" t="n">
        <v>1.74794</v>
      </c>
      <c r="J640" s="0" t="n">
        <v>4.148159</v>
      </c>
      <c r="K640" s="0" t="n">
        <v>4.148159</v>
      </c>
      <c r="L640" s="0" t="n">
        <v>0</v>
      </c>
      <c r="M640" s="0" t="n">
        <v>0</v>
      </c>
      <c r="N640" s="0" t="n">
        <v>0</v>
      </c>
      <c r="O640" s="0" t="n">
        <v>0</v>
      </c>
      <c r="P640" s="0" t="n">
        <v>0</v>
      </c>
      <c r="S640" s="0" t="n">
        <f aca="false">2*ASIN($B$47*simulated!$D640/(2*PI())/2)*360/(2*PI())</f>
        <v>118.603642275806</v>
      </c>
      <c r="T640" s="0" t="n">
        <f aca="false">simulated!$E640</f>
        <v>3.66851</v>
      </c>
    </row>
    <row r="641" customFormat="false" ht="15" hidden="false" customHeight="false" outlineLevel="0" collapsed="false">
      <c r="D641" s="0" t="n">
        <v>7.018319</v>
      </c>
      <c r="E641" s="0" t="n">
        <v>3.675721</v>
      </c>
      <c r="F641" s="0" t="n">
        <v>5.96098</v>
      </c>
      <c r="G641" s="0" t="n">
        <v>1.812514</v>
      </c>
      <c r="H641" s="0" t="n">
        <v>0.074296</v>
      </c>
      <c r="I641" s="0" t="n">
        <v>1.738218</v>
      </c>
      <c r="J641" s="0" t="n">
        <v>4.148466</v>
      </c>
      <c r="K641" s="0" t="n">
        <v>4.148466</v>
      </c>
      <c r="L641" s="0" t="n">
        <v>0</v>
      </c>
      <c r="M641" s="0" t="n">
        <v>0</v>
      </c>
      <c r="N641" s="0" t="n">
        <v>0</v>
      </c>
      <c r="O641" s="0" t="n">
        <v>0</v>
      </c>
      <c r="P641" s="0" t="n">
        <v>0</v>
      </c>
      <c r="S641" s="0" t="n">
        <f aca="false">2*ASIN($B$47*simulated!$D641/(2*PI())/2)*360/(2*PI())</f>
        <v>118.879600852003</v>
      </c>
      <c r="T641" s="0" t="n">
        <f aca="false">simulated!$E641</f>
        <v>3.675721</v>
      </c>
    </row>
    <row r="642" customFormat="false" ht="15" hidden="false" customHeight="false" outlineLevel="0" collapsed="false">
      <c r="D642" s="0" t="n">
        <v>7.028319</v>
      </c>
      <c r="E642" s="0" t="n">
        <v>3.683136</v>
      </c>
      <c r="F642" s="0" t="n">
        <v>5.9532</v>
      </c>
      <c r="G642" s="0" t="n">
        <v>1.804431</v>
      </c>
      <c r="H642" s="0" t="n">
        <v>0.07582</v>
      </c>
      <c r="I642" s="0" t="n">
        <v>1.728611</v>
      </c>
      <c r="J642" s="0" t="n">
        <v>4.148769</v>
      </c>
      <c r="K642" s="0" t="n">
        <v>4.148769</v>
      </c>
      <c r="L642" s="0" t="n">
        <v>0</v>
      </c>
      <c r="M642" s="0" t="n">
        <v>0</v>
      </c>
      <c r="N642" s="0" t="n">
        <v>0</v>
      </c>
      <c r="O642" s="0" t="n">
        <v>0</v>
      </c>
      <c r="P642" s="0" t="n">
        <v>0</v>
      </c>
      <c r="S642" s="0" t="n">
        <f aca="false">2*ASIN($B$47*simulated!$D642/(2*PI())/2)*360/(2*PI())</f>
        <v>119.156689545275</v>
      </c>
      <c r="T642" s="0" t="n">
        <f aca="false">simulated!$E642</f>
        <v>3.683136</v>
      </c>
    </row>
    <row r="643" customFormat="false" ht="15" hidden="false" customHeight="false" outlineLevel="0" collapsed="false">
      <c r="D643" s="0" t="n">
        <v>7.038319</v>
      </c>
      <c r="E643" s="0" t="n">
        <v>3.690764</v>
      </c>
      <c r="F643" s="0" t="n">
        <v>5.945615</v>
      </c>
      <c r="G643" s="0" t="n">
        <v>1.796546</v>
      </c>
      <c r="H643" s="0" t="n">
        <v>0.077419</v>
      </c>
      <c r="I643" s="0" t="n">
        <v>1.719127</v>
      </c>
      <c r="J643" s="0" t="n">
        <v>4.149069</v>
      </c>
      <c r="K643" s="0" t="n">
        <v>4.149069</v>
      </c>
      <c r="L643" s="0" t="n">
        <v>0</v>
      </c>
      <c r="M643" s="0" t="n">
        <v>0</v>
      </c>
      <c r="N643" s="0" t="n">
        <v>0</v>
      </c>
      <c r="O643" s="0" t="n">
        <v>0</v>
      </c>
      <c r="P643" s="0" t="n">
        <v>0</v>
      </c>
      <c r="S643" s="0" t="n">
        <f aca="false">2*ASIN($B$47*simulated!$D643/(2*PI())/2)*360/(2*PI())</f>
        <v>119.434923995047</v>
      </c>
      <c r="T643" s="0" t="n">
        <f aca="false">simulated!$E643</f>
        <v>3.690764</v>
      </c>
    </row>
    <row r="644" customFormat="false" ht="15" hidden="false" customHeight="false" outlineLevel="0" collapsed="false">
      <c r="D644" s="0" t="n">
        <v>7.048319</v>
      </c>
      <c r="E644" s="0" t="n">
        <v>3.698618</v>
      </c>
      <c r="F644" s="0" t="n">
        <v>5.938244</v>
      </c>
      <c r="G644" s="0" t="n">
        <v>1.788879</v>
      </c>
      <c r="H644" s="0" t="n">
        <v>0.079097</v>
      </c>
      <c r="I644" s="0" t="n">
        <v>1.709782</v>
      </c>
      <c r="J644" s="0" t="n">
        <v>4.149365</v>
      </c>
      <c r="K644" s="0" t="n">
        <v>4.149365</v>
      </c>
      <c r="L644" s="0" t="n">
        <v>0</v>
      </c>
      <c r="M644" s="0" t="n">
        <v>0</v>
      </c>
      <c r="N644" s="0" t="n">
        <v>0</v>
      </c>
      <c r="O644" s="0" t="n">
        <v>0</v>
      </c>
      <c r="P644" s="0" t="n">
        <v>0</v>
      </c>
      <c r="S644" s="0" t="n">
        <f aca="false">2*ASIN($B$47*simulated!$D644/(2*PI())/2)*360/(2*PI())</f>
        <v>119.714320193982</v>
      </c>
      <c r="T644" s="0" t="n">
        <f aca="false">simulated!$E644</f>
        <v>3.698618</v>
      </c>
    </row>
    <row r="645" customFormat="false" ht="15" hidden="false" customHeight="false" outlineLevel="0" collapsed="false">
      <c r="D645" s="0" t="n">
        <v>7.058319</v>
      </c>
      <c r="E645" s="0" t="n">
        <v>3.706672</v>
      </c>
      <c r="F645" s="0" t="n">
        <v>5.931043</v>
      </c>
      <c r="G645" s="0" t="n">
        <v>1.781385</v>
      </c>
      <c r="H645" s="0" t="n">
        <v>0.080857</v>
      </c>
      <c r="I645" s="0" t="n">
        <v>1.700528</v>
      </c>
      <c r="J645" s="0" t="n">
        <v>4.149658</v>
      </c>
      <c r="K645" s="0" t="n">
        <v>4.149658</v>
      </c>
      <c r="L645" s="0" t="n">
        <v>0</v>
      </c>
      <c r="M645" s="0" t="n">
        <v>0</v>
      </c>
      <c r="N645" s="0" t="n">
        <v>0</v>
      </c>
      <c r="O645" s="0" t="n">
        <v>0</v>
      </c>
      <c r="P645" s="0" t="n">
        <v>0</v>
      </c>
      <c r="S645" s="0" t="n">
        <f aca="false">2*ASIN($B$47*simulated!$D645/(2*PI())/2)*360/(2*PI())</f>
        <v>119.994894499246</v>
      </c>
      <c r="T645" s="0" t="n">
        <f aca="false">simulated!$E645</f>
        <v>3.706672</v>
      </c>
    </row>
    <row r="646" customFormat="false" ht="15" hidden="false" customHeight="false" outlineLevel="0" collapsed="false">
      <c r="D646" s="0" t="n">
        <v>7.068319</v>
      </c>
      <c r="E646" s="0" t="n">
        <v>3.71494</v>
      </c>
      <c r="F646" s="0" t="n">
        <v>5.924031</v>
      </c>
      <c r="G646" s="0" t="n">
        <v>1.774085</v>
      </c>
      <c r="H646" s="0" t="n">
        <v>0.082704</v>
      </c>
      <c r="I646" s="0" t="n">
        <v>1.691381</v>
      </c>
      <c r="J646" s="0" t="n">
        <v>4.149947</v>
      </c>
      <c r="K646" s="0" t="n">
        <v>4.149947</v>
      </c>
      <c r="L646" s="0" t="n">
        <v>0</v>
      </c>
      <c r="M646" s="0" t="n">
        <v>0</v>
      </c>
      <c r="N646" s="0" t="n">
        <v>0</v>
      </c>
      <c r="O646" s="0" t="n">
        <v>0</v>
      </c>
      <c r="P646" s="0" t="n">
        <v>0</v>
      </c>
      <c r="S646" s="0" t="n">
        <f aca="false">2*ASIN($B$47*simulated!$D646/(2*PI())/2)*360/(2*PI())</f>
        <v>120.276663644242</v>
      </c>
      <c r="T646" s="0" t="n">
        <f aca="false">simulated!$E646</f>
        <v>3.71494</v>
      </c>
    </row>
    <row r="647" customFormat="false" ht="15" hidden="false" customHeight="false" outlineLevel="0" collapsed="false">
      <c r="D647" s="0" t="n">
        <v>7.078319</v>
      </c>
      <c r="E647" s="0" t="n">
        <v>3.723438</v>
      </c>
      <c r="F647" s="0" t="n">
        <v>5.917236</v>
      </c>
      <c r="G647" s="0" t="n">
        <v>1.767003</v>
      </c>
      <c r="H647" s="0" t="n">
        <v>0.084641</v>
      </c>
      <c r="I647" s="0" t="n">
        <v>1.682362</v>
      </c>
      <c r="J647" s="0" t="n">
        <v>4.150233</v>
      </c>
      <c r="K647" s="0" t="n">
        <v>4.150233</v>
      </c>
      <c r="L647" s="0" t="n">
        <v>0</v>
      </c>
      <c r="M647" s="0" t="n">
        <v>0</v>
      </c>
      <c r="N647" s="0" t="n">
        <v>0</v>
      </c>
      <c r="O647" s="0" t="n">
        <v>0</v>
      </c>
      <c r="P647" s="0" t="n">
        <v>0</v>
      </c>
      <c r="S647" s="0" t="n">
        <f aca="false">2*ASIN($B$47*simulated!$D647/(2*PI())/2)*360/(2*PI())</f>
        <v>120.559644750829</v>
      </c>
      <c r="T647" s="0" t="n">
        <f aca="false">simulated!$E647</f>
        <v>3.723438</v>
      </c>
    </row>
    <row r="648" customFormat="false" ht="15" hidden="false" customHeight="false" outlineLevel="0" collapsed="false">
      <c r="D648" s="0" t="n">
        <v>7.088319</v>
      </c>
      <c r="E648" s="0" t="n">
        <v>3.73216</v>
      </c>
      <c r="F648" s="0" t="n">
        <v>5.910642</v>
      </c>
      <c r="G648" s="0" t="n">
        <v>1.760127</v>
      </c>
      <c r="H648" s="0" t="n">
        <v>0.086672</v>
      </c>
      <c r="I648" s="0" t="n">
        <v>1.673454</v>
      </c>
      <c r="J648" s="0" t="n">
        <v>4.150515</v>
      </c>
      <c r="K648" s="0" t="n">
        <v>4.150515</v>
      </c>
      <c r="L648" s="0" t="n">
        <v>0</v>
      </c>
      <c r="M648" s="0" t="n">
        <v>0</v>
      </c>
      <c r="N648" s="0" t="n">
        <v>0</v>
      </c>
      <c r="O648" s="0" t="n">
        <v>0</v>
      </c>
      <c r="P648" s="0" t="n">
        <v>0</v>
      </c>
      <c r="S648" s="0" t="n">
        <f aca="false">2*ASIN($B$47*simulated!$D648/(2*PI())/2)*360/(2*PI())</f>
        <v>120.843855342059</v>
      </c>
      <c r="T648" s="0" t="n">
        <f aca="false">simulated!$E648</f>
        <v>3.73216</v>
      </c>
    </row>
    <row r="649" customFormat="false" ht="15" hidden="false" customHeight="false" outlineLevel="0" collapsed="false">
      <c r="D649" s="0" t="n">
        <v>7.098319</v>
      </c>
      <c r="E649" s="0" t="n">
        <v>3.741098</v>
      </c>
      <c r="F649" s="0" t="n">
        <v>5.904235</v>
      </c>
      <c r="G649" s="0" t="n">
        <v>1.753441</v>
      </c>
      <c r="H649" s="0" t="n">
        <v>0.088803</v>
      </c>
      <c r="I649" s="0" t="n">
        <v>1.664638</v>
      </c>
      <c r="J649" s="0" t="n">
        <v>4.150794</v>
      </c>
      <c r="K649" s="0" t="n">
        <v>4.150794</v>
      </c>
      <c r="L649" s="0" t="n">
        <v>0</v>
      </c>
      <c r="M649" s="0" t="n">
        <v>0</v>
      </c>
      <c r="N649" s="0" t="n">
        <v>0</v>
      </c>
      <c r="O649" s="0" t="n">
        <v>0</v>
      </c>
      <c r="P649" s="0" t="n">
        <v>0</v>
      </c>
      <c r="S649" s="0" t="n">
        <f aca="false">2*ASIN($B$47*simulated!$D649/(2*PI())/2)*360/(2*PI())</f>
        <v>121.129313355451</v>
      </c>
      <c r="T649" s="0" t="n">
        <f aca="false">simulated!$E649</f>
        <v>3.741098</v>
      </c>
    </row>
    <row r="650" customFormat="false" ht="15" hidden="false" customHeight="false" outlineLevel="0" collapsed="false">
      <c r="D650" s="0" t="n">
        <v>7.108319</v>
      </c>
      <c r="E650" s="0" t="n">
        <v>3.750291</v>
      </c>
      <c r="F650" s="0" t="n">
        <v>5.898076</v>
      </c>
      <c r="G650" s="0" t="n">
        <v>1.747007</v>
      </c>
      <c r="H650" s="0" t="n">
        <v>0.091037</v>
      </c>
      <c r="I650" s="0" t="n">
        <v>1.65597</v>
      </c>
      <c r="J650" s="0" t="n">
        <v>4.151069</v>
      </c>
      <c r="K650" s="0" t="n">
        <v>4.151069</v>
      </c>
      <c r="L650" s="0" t="n">
        <v>0</v>
      </c>
      <c r="M650" s="0" t="n">
        <v>0</v>
      </c>
      <c r="N650" s="0" t="n">
        <v>0</v>
      </c>
      <c r="O650" s="0" t="n">
        <v>0</v>
      </c>
      <c r="P650" s="0" t="n">
        <v>0</v>
      </c>
      <c r="S650" s="0" t="n">
        <f aca="false">2*ASIN($B$47*simulated!$D650/(2*PI())/2)*360/(2*PI())</f>
        <v>121.416037156841</v>
      </c>
      <c r="T650" s="0" t="n">
        <f aca="false">simulated!$E650</f>
        <v>3.750291</v>
      </c>
    </row>
    <row r="651" customFormat="false" ht="15" hidden="false" customHeight="false" outlineLevel="0" collapsed="false">
      <c r="D651" s="0" t="n">
        <v>7.118319</v>
      </c>
      <c r="E651" s="0" t="n">
        <v>3.759692</v>
      </c>
      <c r="F651" s="0" t="n">
        <v>5.892087</v>
      </c>
      <c r="G651" s="0" t="n">
        <v>1.740746</v>
      </c>
      <c r="H651" s="0" t="n">
        <v>0.093379</v>
      </c>
      <c r="I651" s="0" t="n">
        <v>1.647367</v>
      </c>
      <c r="J651" s="0" t="n">
        <v>4.151341</v>
      </c>
      <c r="K651" s="0" t="n">
        <v>4.151341</v>
      </c>
      <c r="L651" s="0" t="n">
        <v>0</v>
      </c>
      <c r="M651" s="0" t="n">
        <v>0</v>
      </c>
      <c r="N651" s="0" t="n">
        <v>0</v>
      </c>
      <c r="O651" s="0" t="n">
        <v>0</v>
      </c>
      <c r="P651" s="0" t="n">
        <v>0</v>
      </c>
      <c r="S651" s="0" t="n">
        <f aca="false">2*ASIN($B$47*simulated!$D651/(2*PI())/2)*360/(2*PI())</f>
        <v>121.704045554828</v>
      </c>
      <c r="T651" s="0" t="n">
        <f aca="false">simulated!$E651</f>
        <v>3.759692</v>
      </c>
    </row>
    <row r="652" customFormat="false" ht="15" hidden="false" customHeight="false" outlineLevel="0" collapsed="false">
      <c r="D652" s="0" t="n">
        <v>7.128319</v>
      </c>
      <c r="E652" s="0" t="n">
        <v>3.769337</v>
      </c>
      <c r="F652" s="0" t="n">
        <v>5.886324</v>
      </c>
      <c r="G652" s="0" t="n">
        <v>1.734714</v>
      </c>
      <c r="H652" s="0" t="n">
        <v>0.095835</v>
      </c>
      <c r="I652" s="0" t="n">
        <v>1.638879</v>
      </c>
      <c r="J652" s="0" t="n">
        <v>4.15161</v>
      </c>
      <c r="K652" s="0" t="n">
        <v>4.15161</v>
      </c>
      <c r="L652" s="0" t="n">
        <v>0</v>
      </c>
      <c r="M652" s="0" t="n">
        <v>0</v>
      </c>
      <c r="N652" s="0" t="n">
        <v>0</v>
      </c>
      <c r="O652" s="0" t="n">
        <v>0</v>
      </c>
      <c r="P652" s="0" t="n">
        <v>0</v>
      </c>
      <c r="S652" s="0" t="n">
        <f aca="false">2*ASIN($B$47*simulated!$D652/(2*PI())/2)*360/(2*PI())</f>
        <v>121.993357815849</v>
      </c>
      <c r="T652" s="0" t="n">
        <f aca="false">simulated!$E652</f>
        <v>3.769337</v>
      </c>
    </row>
    <row r="653" customFormat="false" ht="15" hidden="false" customHeight="false" outlineLevel="0" collapsed="false">
      <c r="D653" s="0" t="n">
        <v>7.138319</v>
      </c>
      <c r="E653" s="0" t="n">
        <v>3.779248</v>
      </c>
      <c r="F653" s="0" t="n">
        <v>5.880817</v>
      </c>
      <c r="G653" s="0" t="n">
        <v>1.728942</v>
      </c>
      <c r="H653" s="0" t="n">
        <v>0.098409</v>
      </c>
      <c r="I653" s="0" t="n">
        <v>1.630533</v>
      </c>
      <c r="J653" s="0" t="n">
        <v>4.151875</v>
      </c>
      <c r="K653" s="0" t="n">
        <v>4.151875</v>
      </c>
      <c r="L653" s="0" t="n">
        <v>0</v>
      </c>
      <c r="M653" s="0" t="n">
        <v>0</v>
      </c>
      <c r="N653" s="0" t="n">
        <v>0</v>
      </c>
      <c r="O653" s="0" t="n">
        <v>0</v>
      </c>
      <c r="P653" s="0" t="n">
        <v>0</v>
      </c>
      <c r="S653" s="0" t="n">
        <f aca="false">2*ASIN($B$47*simulated!$D653/(2*PI())/2)*360/(2*PI())</f>
        <v>122.283993679932</v>
      </c>
      <c r="T653" s="0" t="n">
        <f aca="false">simulated!$E653</f>
        <v>3.779248</v>
      </c>
    </row>
    <row r="654" customFormat="false" ht="15" hidden="false" customHeight="false" outlineLevel="0" collapsed="false">
      <c r="D654" s="0" t="n">
        <v>7.148319</v>
      </c>
      <c r="E654" s="0" t="n">
        <v>3.789407</v>
      </c>
      <c r="F654" s="0" t="n">
        <v>5.875536</v>
      </c>
      <c r="G654" s="0" t="n">
        <v>1.7234</v>
      </c>
      <c r="H654" s="0" t="n">
        <v>0.101107</v>
      </c>
      <c r="I654" s="0" t="n">
        <v>1.622293</v>
      </c>
      <c r="J654" s="0" t="n">
        <v>4.152137</v>
      </c>
      <c r="K654" s="0" t="n">
        <v>4.152137</v>
      </c>
      <c r="L654" s="0" t="n">
        <v>0</v>
      </c>
      <c r="M654" s="0" t="n">
        <v>0</v>
      </c>
      <c r="N654" s="0" t="n">
        <v>0</v>
      </c>
      <c r="O654" s="0" t="n">
        <v>0</v>
      </c>
      <c r="P654" s="0" t="n">
        <v>0</v>
      </c>
      <c r="S654" s="0" t="n">
        <f aca="false">2*ASIN($B$47*simulated!$D654/(2*PI())/2)*360/(2*PI())</f>
        <v>122.575973377135</v>
      </c>
      <c r="T654" s="0" t="n">
        <f aca="false">simulated!$E654</f>
        <v>3.789407</v>
      </c>
    </row>
    <row r="655" customFormat="false" ht="15" hidden="false" customHeight="false" outlineLevel="0" collapsed="false">
      <c r="D655" s="0" t="n">
        <v>7.158319</v>
      </c>
      <c r="E655" s="0" t="n">
        <v>3.799812</v>
      </c>
      <c r="F655" s="0" t="n">
        <v>5.870476</v>
      </c>
      <c r="G655" s="0" t="n">
        <v>1.718081</v>
      </c>
      <c r="H655" s="0" t="n">
        <v>0.103933</v>
      </c>
      <c r="I655" s="0" t="n">
        <v>1.614148</v>
      </c>
      <c r="J655" s="0" t="n">
        <v>4.152395</v>
      </c>
      <c r="K655" s="0" t="n">
        <v>4.152395</v>
      </c>
      <c r="L655" s="0" t="n">
        <v>0</v>
      </c>
      <c r="M655" s="0" t="n">
        <v>0</v>
      </c>
      <c r="N655" s="0" t="n">
        <v>0</v>
      </c>
      <c r="O655" s="0" t="n">
        <v>0</v>
      </c>
      <c r="P655" s="0" t="n">
        <v>0</v>
      </c>
      <c r="S655" s="0" t="n">
        <f aca="false">2*ASIN($B$47*simulated!$D655/(2*PI())/2)*360/(2*PI())</f>
        <v>122.869317644739</v>
      </c>
      <c r="T655" s="0" t="n">
        <f aca="false">simulated!$E655</f>
        <v>3.799812</v>
      </c>
    </row>
    <row r="656" customFormat="false" ht="15" hidden="false" customHeight="false" outlineLevel="0" collapsed="false">
      <c r="D656" s="0" t="n">
        <v>7.168319</v>
      </c>
      <c r="E656" s="0" t="n">
        <v>3.810471</v>
      </c>
      <c r="F656" s="0" t="n">
        <v>5.865645</v>
      </c>
      <c r="G656" s="0" t="n">
        <v>1.712995</v>
      </c>
      <c r="H656" s="0" t="n">
        <v>0.106893</v>
      </c>
      <c r="I656" s="0" t="n">
        <v>1.606102</v>
      </c>
      <c r="J656" s="0" t="n">
        <v>4.15265</v>
      </c>
      <c r="K656" s="0" t="n">
        <v>4.15265</v>
      </c>
      <c r="L656" s="0" t="n">
        <v>0</v>
      </c>
      <c r="M656" s="0" t="n">
        <v>0</v>
      </c>
      <c r="N656" s="0" t="n">
        <v>0</v>
      </c>
      <c r="O656" s="0" t="n">
        <v>0</v>
      </c>
      <c r="P656" s="0" t="n">
        <v>0</v>
      </c>
      <c r="S656" s="0" t="n">
        <f aca="false">2*ASIN($B$47*simulated!$D656/(2*PI())/2)*360/(2*PI())</f>
        <v>123.164047745219</v>
      </c>
      <c r="T656" s="0" t="n">
        <f aca="false">simulated!$E656</f>
        <v>3.810471</v>
      </c>
    </row>
    <row r="657" customFormat="false" ht="15" hidden="false" customHeight="false" outlineLevel="0" collapsed="false">
      <c r="D657" s="0" t="n">
        <v>7.178319</v>
      </c>
      <c r="E657" s="0" t="n">
        <v>3.821403</v>
      </c>
      <c r="F657" s="0" t="n">
        <v>5.861071</v>
      </c>
      <c r="G657" s="0" t="n">
        <v>1.708169</v>
      </c>
      <c r="H657" s="0" t="n">
        <v>0.109992</v>
      </c>
      <c r="I657" s="0" t="n">
        <v>1.598177</v>
      </c>
      <c r="J657" s="0" t="n">
        <v>4.152901</v>
      </c>
      <c r="K657" s="0" t="n">
        <v>4.152901</v>
      </c>
      <c r="L657" s="0" t="n">
        <v>0</v>
      </c>
      <c r="M657" s="0" t="n">
        <v>0</v>
      </c>
      <c r="N657" s="0" t="n">
        <v>0</v>
      </c>
      <c r="O657" s="0" t="n">
        <v>0</v>
      </c>
      <c r="P657" s="0" t="n">
        <v>0</v>
      </c>
      <c r="S657" s="0" t="n">
        <f aca="false">2*ASIN($B$47*simulated!$D657/(2*PI())/2)*360/(2*PI())</f>
        <v>123.46018548504</v>
      </c>
      <c r="T657" s="0" t="n">
        <f aca="false">simulated!$E657</f>
        <v>3.821403</v>
      </c>
    </row>
    <row r="658" customFormat="false" ht="15" hidden="false" customHeight="false" outlineLevel="0" collapsed="false">
      <c r="D658" s="0" t="n">
        <v>7.188319</v>
      </c>
      <c r="E658" s="0" t="n">
        <v>3.832605</v>
      </c>
      <c r="F658" s="0" t="n">
        <v>5.856746</v>
      </c>
      <c r="G658" s="0" t="n">
        <v>1.703596</v>
      </c>
      <c r="H658" s="0" t="n">
        <v>0.113235</v>
      </c>
      <c r="I658" s="0" t="n">
        <v>1.590361</v>
      </c>
      <c r="J658" s="0" t="n">
        <v>4.15315</v>
      </c>
      <c r="K658" s="0" t="n">
        <v>4.15315</v>
      </c>
      <c r="L658" s="0" t="n">
        <v>0</v>
      </c>
      <c r="M658" s="0" t="n">
        <v>0</v>
      </c>
      <c r="N658" s="0" t="n">
        <v>0</v>
      </c>
      <c r="O658" s="0" t="n">
        <v>0</v>
      </c>
      <c r="P658" s="0" t="n">
        <v>0</v>
      </c>
      <c r="S658" s="0" t="n">
        <f aca="false">2*ASIN($B$47*simulated!$D658/(2*PI())/2)*360/(2*PI())</f>
        <v>123.757753234329</v>
      </c>
      <c r="T658" s="0" t="n">
        <f aca="false">simulated!$E658</f>
        <v>3.832605</v>
      </c>
    </row>
    <row r="659" customFormat="false" ht="15" hidden="false" customHeight="false" outlineLevel="0" collapsed="false">
      <c r="D659" s="0" t="n">
        <v>7.198319</v>
      </c>
      <c r="E659" s="0" t="n">
        <v>3.84408</v>
      </c>
      <c r="F659" s="0" t="n">
        <v>5.852671</v>
      </c>
      <c r="G659" s="0" t="n">
        <v>1.699276</v>
      </c>
      <c r="H659" s="0" t="n">
        <v>0.116628</v>
      </c>
      <c r="I659" s="0" t="n">
        <v>1.582649</v>
      </c>
      <c r="J659" s="0" t="n">
        <v>4.153394</v>
      </c>
      <c r="K659" s="0" t="n">
        <v>4.153394</v>
      </c>
      <c r="L659" s="0" t="n">
        <v>0</v>
      </c>
      <c r="M659" s="0" t="n">
        <v>0</v>
      </c>
      <c r="N659" s="0" t="n">
        <v>0</v>
      </c>
      <c r="O659" s="0" t="n">
        <v>0</v>
      </c>
      <c r="P659" s="0" t="n">
        <v>0</v>
      </c>
      <c r="S659" s="0" t="n">
        <f aca="false">2*ASIN($B$47*simulated!$D659/(2*PI())/2)*360/(2*PI())</f>
        <v>124.056773947467</v>
      </c>
      <c r="T659" s="0" t="n">
        <f aca="false">simulated!$E659</f>
        <v>3.84408</v>
      </c>
    </row>
    <row r="660" customFormat="false" ht="15" hidden="false" customHeight="false" outlineLevel="0" collapsed="false">
      <c r="D660" s="0" t="n">
        <v>7.208319</v>
      </c>
      <c r="E660" s="0" t="n">
        <v>3.855833</v>
      </c>
      <c r="F660" s="0" t="n">
        <v>5.848851</v>
      </c>
      <c r="G660" s="0" t="n">
        <v>1.695215</v>
      </c>
      <c r="H660" s="0" t="n">
        <v>0.120174</v>
      </c>
      <c r="I660" s="0" t="n">
        <v>1.575041</v>
      </c>
      <c r="J660" s="0" t="n">
        <v>4.153636</v>
      </c>
      <c r="K660" s="0" t="n">
        <v>4.153636</v>
      </c>
      <c r="L660" s="0" t="n">
        <v>0</v>
      </c>
      <c r="M660" s="0" t="n">
        <v>0</v>
      </c>
      <c r="N660" s="0" t="n">
        <v>0</v>
      </c>
      <c r="O660" s="0" t="n">
        <v>0</v>
      </c>
      <c r="P660" s="0" t="n">
        <v>0</v>
      </c>
      <c r="S660" s="0" t="n">
        <f aca="false">2*ASIN($B$47*simulated!$D660/(2*PI())/2)*360/(2*PI())</f>
        <v>124.357271184663</v>
      </c>
      <c r="T660" s="0" t="n">
        <f aca="false">simulated!$E660</f>
        <v>3.855833</v>
      </c>
    </row>
    <row r="661" customFormat="false" ht="15" hidden="false" customHeight="false" outlineLevel="0" collapsed="false">
      <c r="D661" s="0" t="n">
        <v>7.218319</v>
      </c>
      <c r="E661" s="0" t="n">
        <v>3.867887</v>
      </c>
      <c r="F661" s="0" t="n">
        <v>5.845319</v>
      </c>
      <c r="G661" s="0" t="n">
        <v>1.691445</v>
      </c>
      <c r="H661" s="0" t="n">
        <v>0.123879</v>
      </c>
      <c r="I661" s="0" t="n">
        <v>1.567566</v>
      </c>
      <c r="J661" s="0" t="n">
        <v>4.153874</v>
      </c>
      <c r="K661" s="0" t="n">
        <v>4.153874</v>
      </c>
      <c r="L661" s="0" t="n">
        <v>0</v>
      </c>
      <c r="M661" s="0" t="n">
        <v>0</v>
      </c>
      <c r="N661" s="0" t="n">
        <v>0</v>
      </c>
      <c r="O661" s="0" t="n">
        <v>0</v>
      </c>
      <c r="P661" s="0" t="n">
        <v>0</v>
      </c>
      <c r="S661" s="0" t="n">
        <f aca="false">2*ASIN($B$47*simulated!$D661/(2*PI())/2)*360/(2*PI())</f>
        <v>124.659269134553</v>
      </c>
      <c r="T661" s="0" t="n">
        <f aca="false">simulated!$E661</f>
        <v>3.867887</v>
      </c>
    </row>
    <row r="662" customFormat="false" ht="15" hidden="false" customHeight="false" outlineLevel="0" collapsed="false">
      <c r="D662" s="0" t="n">
        <v>7.228319</v>
      </c>
      <c r="E662" s="0" t="n">
        <v>3.880216</v>
      </c>
      <c r="F662" s="0" t="n">
        <v>5.842029</v>
      </c>
      <c r="G662" s="0" t="n">
        <v>1.68792</v>
      </c>
      <c r="H662" s="0" t="n">
        <v>0.127745</v>
      </c>
      <c r="I662" s="0" t="n">
        <v>1.560175</v>
      </c>
      <c r="J662" s="0" t="n">
        <v>4.154109</v>
      </c>
      <c r="K662" s="0" t="n">
        <v>4.154109</v>
      </c>
      <c r="L662" s="0" t="n">
        <v>0</v>
      </c>
      <c r="M662" s="0" t="n">
        <v>0</v>
      </c>
      <c r="N662" s="0" t="n">
        <v>0</v>
      </c>
      <c r="O662" s="0" t="n">
        <v>0</v>
      </c>
      <c r="P662" s="0" t="n">
        <v>0</v>
      </c>
      <c r="S662" s="0" t="n">
        <f aca="false">2*ASIN($B$47*simulated!$D662/(2*PI())/2)*360/(2*PI())</f>
        <v>124.962792637909</v>
      </c>
      <c r="T662" s="0" t="n">
        <f aca="false">simulated!$E662</f>
        <v>3.880216</v>
      </c>
    </row>
    <row r="663" customFormat="false" ht="15" hidden="false" customHeight="false" outlineLevel="0" collapsed="false">
      <c r="D663" s="0" t="n">
        <v>7.238319</v>
      </c>
      <c r="E663" s="0" t="n">
        <v>3.892853</v>
      </c>
      <c r="F663" s="0" t="n">
        <v>5.83903</v>
      </c>
      <c r="G663" s="0" t="n">
        <v>1.68469</v>
      </c>
      <c r="H663" s="0" t="n">
        <v>0.131777</v>
      </c>
      <c r="I663" s="0" t="n">
        <v>1.552913</v>
      </c>
      <c r="J663" s="0" t="n">
        <v>4.15434</v>
      </c>
      <c r="K663" s="0" t="n">
        <v>4.15434</v>
      </c>
      <c r="L663" s="0" t="n">
        <v>0</v>
      </c>
      <c r="M663" s="0" t="n">
        <v>0</v>
      </c>
      <c r="N663" s="0" t="n">
        <v>0</v>
      </c>
      <c r="O663" s="0" t="n">
        <v>0</v>
      </c>
      <c r="P663" s="0" t="n">
        <v>0</v>
      </c>
      <c r="S663" s="0" t="n">
        <f aca="false">2*ASIN($B$47*simulated!$D663/(2*PI())/2)*360/(2*PI())</f>
        <v>125.267867212492</v>
      </c>
      <c r="T663" s="0" t="n">
        <f aca="false">simulated!$E663</f>
        <v>3.892853</v>
      </c>
    </row>
    <row r="664" customFormat="false" ht="15" hidden="false" customHeight="false" outlineLevel="0" collapsed="false">
      <c r="D664" s="0" t="n">
        <v>7.248319</v>
      </c>
      <c r="E664" s="0" t="n">
        <v>3.905776</v>
      </c>
      <c r="F664" s="0" t="n">
        <v>5.836284</v>
      </c>
      <c r="G664" s="0" t="n">
        <v>1.681716</v>
      </c>
      <c r="H664" s="0" t="n">
        <v>0.135976</v>
      </c>
      <c r="I664" s="0" t="n">
        <v>1.54574</v>
      </c>
      <c r="J664" s="0" t="n">
        <v>4.154568</v>
      </c>
      <c r="K664" s="0" t="n">
        <v>4.154568</v>
      </c>
      <c r="L664" s="0" t="n">
        <v>0</v>
      </c>
      <c r="M664" s="0" t="n">
        <v>0</v>
      </c>
      <c r="N664" s="0" t="n">
        <v>0</v>
      </c>
      <c r="O664" s="0" t="n">
        <v>0</v>
      </c>
      <c r="P664" s="0" t="n">
        <v>0</v>
      </c>
      <c r="S664" s="0" t="n">
        <f aca="false">2*ASIN($B$47*simulated!$D664/(2*PI())/2)*360/(2*PI())</f>
        <v>125.574519079147</v>
      </c>
      <c r="T664" s="0" t="n">
        <f aca="false">simulated!$E664</f>
        <v>3.905776</v>
      </c>
    </row>
    <row r="665" customFormat="false" ht="15" hidden="false" customHeight="false" outlineLevel="0" collapsed="false">
      <c r="D665" s="0" t="n">
        <v>7.258319</v>
      </c>
      <c r="E665" s="0" t="n">
        <v>3.919029</v>
      </c>
      <c r="F665" s="0" t="n">
        <v>5.833857</v>
      </c>
      <c r="G665" s="0" t="n">
        <v>1.679064</v>
      </c>
      <c r="H665" s="0" t="n">
        <v>0.140343</v>
      </c>
      <c r="I665" s="0" t="n">
        <v>1.53872</v>
      </c>
      <c r="J665" s="0" t="n">
        <v>4.154793</v>
      </c>
      <c r="K665" s="0" t="n">
        <v>4.154793</v>
      </c>
      <c r="L665" s="0" t="n">
        <v>0</v>
      </c>
      <c r="M665" s="0" t="n">
        <v>0</v>
      </c>
      <c r="N665" s="0" t="n">
        <v>0</v>
      </c>
      <c r="O665" s="0" t="n">
        <v>0</v>
      </c>
      <c r="P665" s="0" t="n">
        <v>0</v>
      </c>
      <c r="S665" s="0" t="n">
        <f aca="false">2*ASIN($B$47*simulated!$D665/(2*PI())/2)*360/(2*PI())</f>
        <v>125.882775189203</v>
      </c>
      <c r="T665" s="0" t="n">
        <f aca="false">simulated!$E665</f>
        <v>3.919029</v>
      </c>
    </row>
    <row r="666" customFormat="false" ht="15" hidden="false" customHeight="false" outlineLevel="0" collapsed="false">
      <c r="D666" s="0" t="n">
        <v>7.268319</v>
      </c>
      <c r="E666" s="0" t="n">
        <v>3.932566</v>
      </c>
      <c r="F666" s="0" t="n">
        <v>5.83167</v>
      </c>
      <c r="G666" s="0" t="n">
        <v>1.676656</v>
      </c>
      <c r="H666" s="0" t="n">
        <v>0.144879</v>
      </c>
      <c r="I666" s="0" t="n">
        <v>1.531777</v>
      </c>
      <c r="J666" s="0" t="n">
        <v>4.155014</v>
      </c>
      <c r="K666" s="0" t="n">
        <v>4.155014</v>
      </c>
      <c r="L666" s="0" t="n">
        <v>0</v>
      </c>
      <c r="M666" s="0" t="n">
        <v>0</v>
      </c>
      <c r="N666" s="0" t="n">
        <v>0</v>
      </c>
      <c r="O666" s="0" t="n">
        <v>0</v>
      </c>
      <c r="P666" s="0" t="n">
        <v>0</v>
      </c>
      <c r="S666" s="0" t="n">
        <f aca="false">2*ASIN($B$47*simulated!$D666/(2*PI())/2)*360/(2*PI())</f>
        <v>126.192663253256</v>
      </c>
      <c r="T666" s="0" t="n">
        <f aca="false">simulated!$E666</f>
        <v>3.932566</v>
      </c>
    </row>
    <row r="667" customFormat="false" ht="15" hidden="false" customHeight="false" outlineLevel="0" collapsed="false">
      <c r="D667" s="0" t="n">
        <v>7.278319</v>
      </c>
      <c r="E667" s="0" t="n">
        <v>3.946419</v>
      </c>
      <c r="F667" s="0" t="n">
        <v>5.829773</v>
      </c>
      <c r="G667" s="0" t="n">
        <v>1.674541</v>
      </c>
      <c r="H667" s="0" t="n">
        <v>0.149582</v>
      </c>
      <c r="I667" s="0" t="n">
        <v>1.524959</v>
      </c>
      <c r="J667" s="0" t="n">
        <v>4.155232</v>
      </c>
      <c r="K667" s="0" t="n">
        <v>4.155232</v>
      </c>
      <c r="L667" s="0" t="n">
        <v>0</v>
      </c>
      <c r="M667" s="0" t="n">
        <v>0</v>
      </c>
      <c r="N667" s="0" t="n">
        <v>0</v>
      </c>
      <c r="O667" s="0" t="n">
        <v>0</v>
      </c>
      <c r="P667" s="0" t="n">
        <v>0</v>
      </c>
      <c r="S667" s="0" t="n">
        <f aca="false">2*ASIN($B$47*simulated!$D667/(2*PI())/2)*360/(2*PI())</f>
        <v>126.50421177143</v>
      </c>
      <c r="T667" s="0" t="n">
        <f aca="false">simulated!$E667</f>
        <v>3.946419</v>
      </c>
    </row>
    <row r="668" customFormat="false" ht="15" hidden="false" customHeight="false" outlineLevel="0" collapsed="false">
      <c r="D668" s="0" t="n">
        <v>7.288319</v>
      </c>
      <c r="E668" s="0" t="n">
        <v>3.960591</v>
      </c>
      <c r="F668" s="0" t="n">
        <v>5.828164</v>
      </c>
      <c r="G668" s="0" t="n">
        <v>1.672717</v>
      </c>
      <c r="H668" s="0" t="n">
        <v>0.154448</v>
      </c>
      <c r="I668" s="0" t="n">
        <v>1.518269</v>
      </c>
      <c r="J668" s="0" t="n">
        <v>4.155447</v>
      </c>
      <c r="K668" s="0" t="n">
        <v>4.155447</v>
      </c>
      <c r="L668" s="0" t="n">
        <v>0</v>
      </c>
      <c r="M668" s="0" t="n">
        <v>0</v>
      </c>
      <c r="N668" s="0" t="n">
        <v>0</v>
      </c>
      <c r="O668" s="0" t="n">
        <v>0</v>
      </c>
      <c r="P668" s="0" t="n">
        <v>0</v>
      </c>
      <c r="S668" s="0" t="n">
        <f aca="false">2*ASIN($B$47*simulated!$D668/(2*PI())/2)*360/(2*PI())</f>
        <v>126.817450065205</v>
      </c>
      <c r="T668" s="0" t="n">
        <f aca="false">simulated!$E668</f>
        <v>3.960591</v>
      </c>
    </row>
    <row r="669" customFormat="false" ht="15" hidden="false" customHeight="false" outlineLevel="0" collapsed="false">
      <c r="D669" s="0" t="n">
        <v>7.298319</v>
      </c>
      <c r="E669" s="0" t="n">
        <v>3.975072</v>
      </c>
      <c r="F669" s="0" t="n">
        <v>5.826826</v>
      </c>
      <c r="G669" s="0" t="n">
        <v>1.671167</v>
      </c>
      <c r="H669" s="0" t="n">
        <v>0.159471</v>
      </c>
      <c r="I669" s="0" t="n">
        <v>1.511697</v>
      </c>
      <c r="J669" s="0" t="n">
        <v>4.155659</v>
      </c>
      <c r="K669" s="0" t="n">
        <v>4.155659</v>
      </c>
      <c r="L669" s="0" t="n">
        <v>0</v>
      </c>
      <c r="M669" s="0" t="n">
        <v>0</v>
      </c>
      <c r="N669" s="0" t="n">
        <v>0</v>
      </c>
      <c r="O669" s="0" t="n">
        <v>0</v>
      </c>
      <c r="P669" s="0" t="n">
        <v>0</v>
      </c>
      <c r="S669" s="0" t="n">
        <f aca="false">2*ASIN($B$47*simulated!$D669/(2*PI())/2)*360/(2*PI())</f>
        <v>127.132408310909</v>
      </c>
      <c r="T669" s="0" t="n">
        <f aca="false">simulated!$E669</f>
        <v>3.975072</v>
      </c>
    </row>
    <row r="670" customFormat="false" ht="15" hidden="false" customHeight="false" outlineLevel="0" collapsed="false">
      <c r="D670" s="0" t="n">
        <v>7.308319</v>
      </c>
      <c r="E670" s="0" t="n">
        <v>3.989845</v>
      </c>
      <c r="F670" s="0" t="n">
        <v>5.825728</v>
      </c>
      <c r="G670" s="0" t="n">
        <v>1.669861</v>
      </c>
      <c r="H670" s="0" t="n">
        <v>0.164642</v>
      </c>
      <c r="I670" s="0" t="n">
        <v>1.505219</v>
      </c>
      <c r="J670" s="0" t="n">
        <v>4.155867</v>
      </c>
      <c r="K670" s="0" t="n">
        <v>4.155867</v>
      </c>
      <c r="L670" s="0" t="n">
        <v>0</v>
      </c>
      <c r="M670" s="0" t="n">
        <v>0</v>
      </c>
      <c r="N670" s="0" t="n">
        <v>0</v>
      </c>
      <c r="O670" s="0" t="n">
        <v>0</v>
      </c>
      <c r="P670" s="0" t="n">
        <v>0</v>
      </c>
      <c r="S670" s="0" t="n">
        <f aca="false">2*ASIN($B$47*simulated!$D670/(2*PI())/2)*360/(2*PI())</f>
        <v>127.44911757499</v>
      </c>
      <c r="T670" s="0" t="n">
        <f aca="false">simulated!$E670</f>
        <v>3.989845</v>
      </c>
    </row>
    <row r="671" customFormat="false" ht="15" hidden="false" customHeight="false" outlineLevel="0" collapsed="false">
      <c r="D671" s="0" t="n">
        <v>7.318319</v>
      </c>
      <c r="E671" s="0" t="n">
        <v>4.004932</v>
      </c>
      <c r="F671" s="0" t="n">
        <v>5.824901</v>
      </c>
      <c r="G671" s="0" t="n">
        <v>1.66883</v>
      </c>
      <c r="H671" s="0" t="n">
        <v>0.169951</v>
      </c>
      <c r="I671" s="0" t="n">
        <v>1.498879</v>
      </c>
      <c r="J671" s="0" t="n">
        <v>4.156072</v>
      </c>
      <c r="K671" s="0" t="n">
        <v>4.156072</v>
      </c>
      <c r="L671" s="0" t="n">
        <v>0</v>
      </c>
      <c r="M671" s="0" t="n">
        <v>0</v>
      </c>
      <c r="N671" s="0" t="n">
        <v>0</v>
      </c>
      <c r="O671" s="0" t="n">
        <v>0</v>
      </c>
      <c r="P671" s="0" t="n">
        <v>0</v>
      </c>
      <c r="S671" s="0" t="n">
        <f aca="false">2*ASIN($B$47*simulated!$D671/(2*PI())/2)*360/(2*PI())</f>
        <v>127.767609851178</v>
      </c>
      <c r="T671" s="0" t="n">
        <f aca="false">simulated!$E671</f>
        <v>4.004932</v>
      </c>
    </row>
    <row r="672" customFormat="false" ht="15" hidden="false" customHeight="false" outlineLevel="0" collapsed="false">
      <c r="D672" s="0" t="n">
        <v>7.328319</v>
      </c>
      <c r="E672" s="0" t="n">
        <v>4.020316</v>
      </c>
      <c r="F672" s="0" t="n">
        <v>5.824315</v>
      </c>
      <c r="G672" s="0" t="n">
        <v>1.668041</v>
      </c>
      <c r="H672" s="0" t="n">
        <v>0.175382</v>
      </c>
      <c r="I672" s="0" t="n">
        <v>1.49266</v>
      </c>
      <c r="J672" s="0" t="n">
        <v>4.156273</v>
      </c>
      <c r="K672" s="0" t="n">
        <v>4.156273</v>
      </c>
      <c r="L672" s="0" t="n">
        <v>0</v>
      </c>
      <c r="M672" s="0" t="n">
        <v>0</v>
      </c>
      <c r="N672" s="0" t="n">
        <v>0</v>
      </c>
      <c r="O672" s="0" t="n">
        <v>0</v>
      </c>
      <c r="P672" s="0" t="n">
        <v>0</v>
      </c>
      <c r="S672" s="0" t="n">
        <f aca="false">2*ASIN($B$47*simulated!$D672/(2*PI())/2)*360/(2*PI())</f>
        <v>128.087918099664</v>
      </c>
      <c r="T672" s="0" t="n">
        <f aca="false">simulated!$E672</f>
        <v>4.020316</v>
      </c>
    </row>
    <row r="673" customFormat="false" ht="15" hidden="false" customHeight="false" outlineLevel="0" collapsed="false">
      <c r="D673" s="0" t="n">
        <v>7.338319</v>
      </c>
      <c r="E673" s="0" t="n">
        <v>4.036008</v>
      </c>
      <c r="F673" s="0" t="n">
        <v>5.823984</v>
      </c>
      <c r="G673" s="0" t="n">
        <v>1.667512</v>
      </c>
      <c r="H673" s="0" t="n">
        <v>0.180917</v>
      </c>
      <c r="I673" s="0" t="n">
        <v>1.486595</v>
      </c>
      <c r="J673" s="0" t="n">
        <v>4.156472</v>
      </c>
      <c r="K673" s="0" t="n">
        <v>4.156472</v>
      </c>
      <c r="L673" s="0" t="n">
        <v>0</v>
      </c>
      <c r="M673" s="0" t="n">
        <v>0</v>
      </c>
      <c r="N673" s="0" t="n">
        <v>0</v>
      </c>
      <c r="O673" s="0" t="n">
        <v>0</v>
      </c>
      <c r="P673" s="0" t="n">
        <v>0</v>
      </c>
      <c r="S673" s="0" t="n">
        <f aca="false">2*ASIN($B$47*simulated!$D673/(2*PI())/2)*360/(2*PI())</f>
        <v>128.410076288434</v>
      </c>
      <c r="T673" s="0" t="n">
        <f aca="false">simulated!$E673</f>
        <v>4.036008</v>
      </c>
    </row>
    <row r="674" customFormat="false" ht="15" hidden="false" customHeight="false" outlineLevel="0" collapsed="false">
      <c r="D674" s="0" t="n">
        <v>7.348319</v>
      </c>
      <c r="E674" s="0" t="n">
        <v>4.051943</v>
      </c>
      <c r="F674" s="0" t="n">
        <v>5.82381</v>
      </c>
      <c r="G674" s="0" t="n">
        <v>1.667143</v>
      </c>
      <c r="H674" s="0" t="n">
        <v>0.186533</v>
      </c>
      <c r="I674" s="0" t="n">
        <v>1.480611</v>
      </c>
      <c r="J674" s="0" t="n">
        <v>4.156667</v>
      </c>
      <c r="K674" s="0" t="n">
        <v>4.156667</v>
      </c>
      <c r="L674" s="0" t="n">
        <v>0</v>
      </c>
      <c r="M674" s="0" t="n">
        <v>0</v>
      </c>
      <c r="N674" s="0" t="n">
        <v>0</v>
      </c>
      <c r="O674" s="0" t="n">
        <v>0</v>
      </c>
      <c r="P674" s="0" t="n">
        <v>0</v>
      </c>
      <c r="S674" s="0" t="n">
        <f aca="false">2*ASIN($B$47*simulated!$D674/(2*PI())/2)*360/(2*PI())</f>
        <v>128.734119436901</v>
      </c>
      <c r="T674" s="0" t="n">
        <f aca="false">simulated!$E674</f>
        <v>4.051943</v>
      </c>
    </row>
    <row r="675" customFormat="false" ht="15" hidden="false" customHeight="false" outlineLevel="0" collapsed="false">
      <c r="D675" s="0" t="n">
        <v>7.358319</v>
      </c>
      <c r="E675" s="0" t="n">
        <v>4.068181</v>
      </c>
      <c r="F675" s="0" t="n">
        <v>5.823876</v>
      </c>
      <c r="G675" s="0" t="n">
        <v>1.667018</v>
      </c>
      <c r="H675" s="0" t="n">
        <v>0.192202</v>
      </c>
      <c r="I675" s="0" t="n">
        <v>1.474816</v>
      </c>
      <c r="J675" s="0" t="n">
        <v>4.156859</v>
      </c>
      <c r="K675" s="0" t="n">
        <v>4.156859</v>
      </c>
      <c r="L675" s="0" t="n">
        <v>0</v>
      </c>
      <c r="M675" s="0" t="n">
        <v>0</v>
      </c>
      <c r="N675" s="0" t="n">
        <v>0</v>
      </c>
      <c r="O675" s="0" t="n">
        <v>0</v>
      </c>
      <c r="P675" s="0" t="n">
        <v>0</v>
      </c>
      <c r="S675" s="0" t="n">
        <f aca="false">2*ASIN($B$47*simulated!$D675/(2*PI())/2)*360/(2*PI())</f>
        <v>129.060083661993</v>
      </c>
      <c r="T675" s="0" t="n">
        <f aca="false">simulated!$E675</f>
        <v>4.068181</v>
      </c>
    </row>
    <row r="676" customFormat="false" ht="15" hidden="false" customHeight="false" outlineLevel="0" collapsed="false">
      <c r="D676" s="0" t="n">
        <v>7.368319</v>
      </c>
      <c r="E676" s="0" t="n">
        <v>4.084667</v>
      </c>
      <c r="F676" s="0" t="n">
        <v>5.824101</v>
      </c>
      <c r="G676" s="0" t="n">
        <v>1.667054</v>
      </c>
      <c r="H676" s="0" t="n">
        <v>0.197894</v>
      </c>
      <c r="I676" s="0" t="n">
        <v>1.46916</v>
      </c>
      <c r="J676" s="0" t="n">
        <v>4.157047</v>
      </c>
      <c r="K676" s="0" t="n">
        <v>4.157047</v>
      </c>
      <c r="L676" s="0" t="n">
        <v>0</v>
      </c>
      <c r="M676" s="0" t="n">
        <v>0</v>
      </c>
      <c r="N676" s="0" t="n">
        <v>0</v>
      </c>
      <c r="O676" s="0" t="n">
        <v>0</v>
      </c>
      <c r="P676" s="0" t="n">
        <v>0</v>
      </c>
      <c r="S676" s="0" t="n">
        <f aca="false">2*ASIN($B$47*simulated!$D676/(2*PI())/2)*360/(2*PI())</f>
        <v>129.388006226874</v>
      </c>
      <c r="T676" s="0" t="n">
        <f aca="false">simulated!$E676</f>
        <v>4.084667</v>
      </c>
    </row>
    <row r="677" customFormat="false" ht="15" hidden="false" customHeight="false" outlineLevel="0" collapsed="false">
      <c r="D677" s="0" t="n">
        <v>7.378319</v>
      </c>
      <c r="E677" s="0" t="n">
        <v>4.101352</v>
      </c>
      <c r="F677" s="0" t="n">
        <v>5.824412</v>
      </c>
      <c r="G677" s="0" t="n">
        <v>1.66718</v>
      </c>
      <c r="H677" s="0" t="n">
        <v>0.203571</v>
      </c>
      <c r="I677" s="0" t="n">
        <v>1.463609</v>
      </c>
      <c r="J677" s="0" t="n">
        <v>4.157232</v>
      </c>
      <c r="K677" s="0" t="n">
        <v>4.157232</v>
      </c>
      <c r="L677" s="0" t="n">
        <v>0</v>
      </c>
      <c r="M677" s="0" t="n">
        <v>0</v>
      </c>
      <c r="N677" s="0" t="n">
        <v>0</v>
      </c>
      <c r="O677" s="0" t="n">
        <v>0</v>
      </c>
      <c r="P677" s="0" t="n">
        <v>0</v>
      </c>
      <c r="S677" s="0" t="n">
        <f aca="false">2*ASIN($B$47*simulated!$D677/(2*PI())/2)*360/(2*PI())</f>
        <v>129.717925592476</v>
      </c>
      <c r="T677" s="0" t="n">
        <f aca="false">simulated!$E677</f>
        <v>4.101352</v>
      </c>
    </row>
    <row r="678" customFormat="false" ht="15" hidden="false" customHeight="false" outlineLevel="0" collapsed="false">
      <c r="D678" s="0" t="n">
        <v>7.388319</v>
      </c>
      <c r="E678" s="0" t="n">
        <v>4.118263</v>
      </c>
      <c r="F678" s="0" t="n">
        <v>5.824847</v>
      </c>
      <c r="G678" s="0" t="n">
        <v>1.667432</v>
      </c>
      <c r="H678" s="0" t="n">
        <v>0.209191</v>
      </c>
      <c r="I678" s="0" t="n">
        <v>1.458241</v>
      </c>
      <c r="J678" s="0" t="n">
        <v>4.157415</v>
      </c>
      <c r="K678" s="0" t="n">
        <v>4.157415</v>
      </c>
      <c r="L678" s="0" t="n">
        <v>0</v>
      </c>
      <c r="M678" s="0" t="n">
        <v>0</v>
      </c>
      <c r="N678" s="0" t="n">
        <v>0</v>
      </c>
      <c r="O678" s="0" t="n">
        <v>0</v>
      </c>
      <c r="P678" s="0" t="n">
        <v>0</v>
      </c>
      <c r="S678" s="0" t="n">
        <f aca="false">2*ASIN($B$47*simulated!$D678/(2*PI())/2)*360/(2*PI())</f>
        <v>130.049881472049</v>
      </c>
      <c r="T678" s="0" t="n">
        <f aca="false">simulated!$E678</f>
        <v>4.118263</v>
      </c>
    </row>
    <row r="679" customFormat="false" ht="15" hidden="false" customHeight="false" outlineLevel="0" collapsed="false">
      <c r="D679" s="0" t="n">
        <v>7.398319</v>
      </c>
      <c r="E679" s="0" t="n">
        <v>4.135342</v>
      </c>
      <c r="F679" s="0" t="n">
        <v>5.82532</v>
      </c>
      <c r="G679" s="0" t="n">
        <v>1.667726</v>
      </c>
      <c r="H679" s="0" t="n">
        <v>0.21471</v>
      </c>
      <c r="I679" s="0" t="n">
        <v>1.453016</v>
      </c>
      <c r="J679" s="0" t="n">
        <v>4.157593</v>
      </c>
      <c r="K679" s="0" t="n">
        <v>4.157593</v>
      </c>
      <c r="L679" s="0" t="n">
        <v>0</v>
      </c>
      <c r="M679" s="0" t="n">
        <v>0</v>
      </c>
      <c r="N679" s="0" t="n">
        <v>0</v>
      </c>
      <c r="O679" s="0" t="n">
        <v>0</v>
      </c>
      <c r="P679" s="0" t="n">
        <v>0</v>
      </c>
      <c r="S679" s="0" t="n">
        <f aca="false">2*ASIN($B$47*simulated!$D679/(2*PI())/2)*360/(2*PI())</f>
        <v>130.383914888942</v>
      </c>
      <c r="T679" s="0" t="n">
        <f aca="false">simulated!$E679</f>
        <v>4.135342</v>
      </c>
    </row>
    <row r="680" customFormat="false" ht="15" hidden="false" customHeight="false" outlineLevel="0" collapsed="false">
      <c r="D680" s="0" t="n">
        <v>7.408319</v>
      </c>
      <c r="E680" s="0" t="n">
        <v>4.152565</v>
      </c>
      <c r="F680" s="0" t="n">
        <v>5.825797</v>
      </c>
      <c r="G680" s="0" t="n">
        <v>1.668027</v>
      </c>
      <c r="H680" s="0" t="n">
        <v>0.220075</v>
      </c>
      <c r="I680" s="0" t="n">
        <v>1.447952</v>
      </c>
      <c r="J680" s="0" t="n">
        <v>4.157769</v>
      </c>
      <c r="K680" s="0" t="n">
        <v>4.157769</v>
      </c>
      <c r="L680" s="0" t="n">
        <v>0</v>
      </c>
      <c r="M680" s="0" t="n">
        <v>0</v>
      </c>
      <c r="N680" s="0" t="n">
        <v>0</v>
      </c>
      <c r="O680" s="0" t="n">
        <v>0</v>
      </c>
      <c r="P680" s="0" t="n">
        <v>0</v>
      </c>
      <c r="S680" s="0" t="n">
        <f aca="false">2*ASIN($B$47*simulated!$D680/(2*PI())/2)*360/(2*PI())</f>
        <v>130.720068237861</v>
      </c>
      <c r="T680" s="0" t="n">
        <f aca="false">simulated!$E680</f>
        <v>4.152565</v>
      </c>
    </row>
    <row r="681" customFormat="false" ht="15" hidden="false" customHeight="false" outlineLevel="0" collapsed="false">
      <c r="D681" s="0" t="n">
        <v>7.418319</v>
      </c>
      <c r="E681" s="0" t="n">
        <v>4.169903</v>
      </c>
      <c r="F681" s="0" t="n">
        <v>5.826237</v>
      </c>
      <c r="G681" s="0" t="n">
        <v>1.668296</v>
      </c>
      <c r="H681" s="0" t="n">
        <v>0.225233</v>
      </c>
      <c r="I681" s="0" t="n">
        <v>1.443063</v>
      </c>
      <c r="J681" s="0" t="n">
        <v>4.157942</v>
      </c>
      <c r="K681" s="0" t="n">
        <v>4.157942</v>
      </c>
      <c r="L681" s="0" t="n">
        <v>0</v>
      </c>
      <c r="M681" s="0" t="n">
        <v>0</v>
      </c>
      <c r="N681" s="0" t="n">
        <v>0</v>
      </c>
      <c r="O681" s="0" t="n">
        <v>0</v>
      </c>
      <c r="P681" s="0" t="n">
        <v>0</v>
      </c>
      <c r="S681" s="0" t="n">
        <f aca="false">2*ASIN($B$47*simulated!$D681/(2*PI())/2)*360/(2*PI())</f>
        <v>131.058385349851</v>
      </c>
      <c r="T681" s="0" t="n">
        <f aca="false">simulated!$E681</f>
        <v>4.169903</v>
      </c>
    </row>
    <row r="682" customFormat="false" ht="15" hidden="false" customHeight="false" outlineLevel="0" collapsed="false">
      <c r="D682" s="0" t="n">
        <v>7.428319</v>
      </c>
      <c r="E682" s="0" t="n">
        <v>4.18731</v>
      </c>
      <c r="F682" s="0" t="n">
        <v>5.826576</v>
      </c>
      <c r="G682" s="0" t="n">
        <v>1.668465</v>
      </c>
      <c r="H682" s="0" t="n">
        <v>0.230127</v>
      </c>
      <c r="I682" s="0" t="n">
        <v>1.438338</v>
      </c>
      <c r="J682" s="0" t="n">
        <v>4.158111</v>
      </c>
      <c r="K682" s="0" t="n">
        <v>4.158111</v>
      </c>
      <c r="L682" s="0" t="n">
        <v>0</v>
      </c>
      <c r="M682" s="0" t="n">
        <v>0</v>
      </c>
      <c r="N682" s="0" t="n">
        <v>0</v>
      </c>
      <c r="O682" s="0" t="n">
        <v>0</v>
      </c>
      <c r="P682" s="0" t="n">
        <v>0</v>
      </c>
      <c r="S682" s="0" t="n">
        <f aca="false">2*ASIN($B$47*simulated!$D682/(2*PI())/2)*360/(2*PI())</f>
        <v>131.398911561293</v>
      </c>
      <c r="T682" s="0" t="n">
        <f aca="false">simulated!$E682</f>
        <v>4.18731</v>
      </c>
    </row>
    <row r="683" customFormat="false" ht="15" hidden="false" customHeight="false" outlineLevel="0" collapsed="false">
      <c r="D683" s="0" t="n">
        <v>7.438319</v>
      </c>
      <c r="E683" s="0" t="n">
        <v>4.204759</v>
      </c>
      <c r="F683" s="0" t="n">
        <v>5.826776</v>
      </c>
      <c r="G683" s="0" t="n">
        <v>1.6685</v>
      </c>
      <c r="H683" s="0" t="n">
        <v>0.234697</v>
      </c>
      <c r="I683" s="0" t="n">
        <v>1.433803</v>
      </c>
      <c r="J683" s="0" t="n">
        <v>4.158277</v>
      </c>
      <c r="K683" s="0" t="n">
        <v>4.158277</v>
      </c>
      <c r="L683" s="0" t="n">
        <v>0</v>
      </c>
      <c r="M683" s="0" t="n">
        <v>0</v>
      </c>
      <c r="N683" s="0" t="n">
        <v>0</v>
      </c>
      <c r="O683" s="0" t="n">
        <v>0</v>
      </c>
      <c r="P683" s="0" t="n">
        <v>0</v>
      </c>
      <c r="S683" s="0" t="n">
        <f aca="false">2*ASIN($B$47*simulated!$D683/(2*PI())/2)*360/(2*PI())</f>
        <v>131.74169378722</v>
      </c>
      <c r="T683" s="0" t="n">
        <f aca="false">simulated!$E683</f>
        <v>4.204759</v>
      </c>
    </row>
    <row r="684" customFormat="false" ht="15" hidden="false" customHeight="false" outlineLevel="0" collapsed="false">
      <c r="D684" s="0" t="n">
        <v>7.448319</v>
      </c>
      <c r="E684" s="0" t="n">
        <v>4.222208</v>
      </c>
      <c r="F684" s="0" t="n">
        <v>5.826781</v>
      </c>
      <c r="G684" s="0" t="n">
        <v>1.668341</v>
      </c>
      <c r="H684" s="0" t="n">
        <v>0.238883</v>
      </c>
      <c r="I684" s="0" t="n">
        <v>1.429457</v>
      </c>
      <c r="J684" s="0" t="n">
        <v>4.15844</v>
      </c>
      <c r="K684" s="0" t="n">
        <v>4.15844</v>
      </c>
      <c r="L684" s="0" t="n">
        <v>0</v>
      </c>
      <c r="M684" s="0" t="n">
        <v>0</v>
      </c>
      <c r="N684" s="0" t="n">
        <v>0</v>
      </c>
      <c r="O684" s="0" t="n">
        <v>0</v>
      </c>
      <c r="P684" s="0" t="n">
        <v>0</v>
      </c>
      <c r="S684" s="0" t="n">
        <f aca="false">2*ASIN($B$47*simulated!$D684/(2*PI())/2)*360/(2*PI())</f>
        <v>132.086780599281</v>
      </c>
      <c r="T684" s="0" t="n">
        <f aca="false">simulated!$E684</f>
        <v>4.222208</v>
      </c>
    </row>
    <row r="685" customFormat="false" ht="15" hidden="false" customHeight="false" outlineLevel="0" collapsed="false">
      <c r="D685" s="0" t="n">
        <v>7.458319</v>
      </c>
      <c r="E685" s="0" t="n">
        <v>4.239625</v>
      </c>
      <c r="F685" s="0" t="n">
        <v>5.826549</v>
      </c>
      <c r="G685" s="0" t="n">
        <v>1.66795</v>
      </c>
      <c r="H685" s="0" t="n">
        <v>0.242629</v>
      </c>
      <c r="I685" s="0" t="n">
        <v>1.425321</v>
      </c>
      <c r="J685" s="0" t="n">
        <v>4.158599</v>
      </c>
      <c r="K685" s="0" t="n">
        <v>4.158599</v>
      </c>
      <c r="L685" s="0" t="n">
        <v>0</v>
      </c>
      <c r="M685" s="0" t="n">
        <v>0</v>
      </c>
      <c r="N685" s="0" t="n">
        <v>0</v>
      </c>
      <c r="O685" s="0" t="n">
        <v>0</v>
      </c>
      <c r="P685" s="0" t="n">
        <v>0</v>
      </c>
      <c r="S685" s="0" t="n">
        <f aca="false">2*ASIN($B$47*simulated!$D685/(2*PI())/2)*360/(2*PI())</f>
        <v>132.434222308731</v>
      </c>
      <c r="T685" s="0" t="n">
        <f aca="false">simulated!$E685</f>
        <v>4.239625</v>
      </c>
    </row>
    <row r="686" customFormat="false" ht="15" hidden="false" customHeight="false" outlineLevel="0" collapsed="false">
      <c r="D686" s="0" t="n">
        <v>7.468319</v>
      </c>
      <c r="E686" s="0" t="n">
        <v>4.256988</v>
      </c>
      <c r="F686" s="0" t="n">
        <v>5.826051</v>
      </c>
      <c r="G686" s="0" t="n">
        <v>1.667295</v>
      </c>
      <c r="H686" s="0" t="n">
        <v>0.245876</v>
      </c>
      <c r="I686" s="0" t="n">
        <v>1.421419</v>
      </c>
      <c r="J686" s="0" t="n">
        <v>4.158756</v>
      </c>
      <c r="K686" s="0" t="n">
        <v>4.158756</v>
      </c>
      <c r="L686" s="0" t="n">
        <v>0</v>
      </c>
      <c r="M686" s="0" t="n">
        <v>0</v>
      </c>
      <c r="N686" s="0" t="n">
        <v>0</v>
      </c>
      <c r="O686" s="0" t="n">
        <v>0</v>
      </c>
      <c r="P686" s="0" t="n">
        <v>0</v>
      </c>
      <c r="S686" s="0" t="n">
        <f aca="false">2*ASIN($B$47*simulated!$D686/(2*PI())/2)*360/(2*PI())</f>
        <v>132.784071054833</v>
      </c>
      <c r="T686" s="0" t="n">
        <f aca="false">simulated!$E686</f>
        <v>4.256988</v>
      </c>
    </row>
    <row r="687" customFormat="false" ht="15" hidden="false" customHeight="false" outlineLevel="0" collapsed="false">
      <c r="D687" s="0" t="n">
        <v>7.478319</v>
      </c>
      <c r="E687" s="0" t="n">
        <v>4.274243</v>
      </c>
      <c r="F687" s="0" t="n">
        <v>5.825218</v>
      </c>
      <c r="G687" s="0" t="n">
        <v>1.666309</v>
      </c>
      <c r="H687" s="0" t="n">
        <v>0.248575</v>
      </c>
      <c r="I687" s="0" t="n">
        <v>1.417733</v>
      </c>
      <c r="J687" s="0" t="n">
        <v>4.158909</v>
      </c>
      <c r="K687" s="0" t="n">
        <v>4.158909</v>
      </c>
      <c r="L687" s="0" t="n">
        <v>0</v>
      </c>
      <c r="M687" s="0" t="n">
        <v>0</v>
      </c>
      <c r="N687" s="0" t="n">
        <v>0</v>
      </c>
      <c r="O687" s="0" t="n">
        <v>0</v>
      </c>
      <c r="P687" s="0" t="n">
        <v>0</v>
      </c>
      <c r="S687" s="0" t="n">
        <f aca="false">2*ASIN($B$47*simulated!$D687/(2*PI())/2)*360/(2*PI())</f>
        <v>133.136380899124</v>
      </c>
      <c r="T687" s="0" t="n">
        <f aca="false">simulated!$E687</f>
        <v>4.274243</v>
      </c>
    </row>
    <row r="688" customFormat="false" ht="15" hidden="false" customHeight="false" outlineLevel="0" collapsed="false">
      <c r="D688" s="0" t="n">
        <v>7.488319</v>
      </c>
      <c r="E688" s="0" t="n">
        <v>4.291376</v>
      </c>
      <c r="F688" s="0" t="n">
        <v>5.824032</v>
      </c>
      <c r="G688" s="0" t="n">
        <v>1.664973</v>
      </c>
      <c r="H688" s="0" t="n">
        <v>0.250679</v>
      </c>
      <c r="I688" s="0" t="n">
        <v>1.414294</v>
      </c>
      <c r="J688" s="0" t="n">
        <v>4.159059</v>
      </c>
      <c r="K688" s="0" t="n">
        <v>4.159059</v>
      </c>
      <c r="L688" s="0" t="n">
        <v>0</v>
      </c>
      <c r="M688" s="0" t="n">
        <v>0</v>
      </c>
      <c r="N688" s="0" t="n">
        <v>0</v>
      </c>
      <c r="O688" s="0" t="n">
        <v>0</v>
      </c>
      <c r="P688" s="0" t="n">
        <v>0</v>
      </c>
      <c r="S688" s="0" t="n">
        <f aca="false">2*ASIN($B$47*simulated!$D688/(2*PI())/2)*360/(2*PI())</f>
        <v>133.491207926022</v>
      </c>
      <c r="T688" s="0" t="n">
        <f aca="false">simulated!$E688</f>
        <v>4.291376</v>
      </c>
    </row>
    <row r="689" customFormat="false" ht="15" hidden="false" customHeight="false" outlineLevel="0" collapsed="false">
      <c r="D689" s="0" t="n">
        <v>7.498319</v>
      </c>
      <c r="E689" s="0" t="n">
        <v>4.308399</v>
      </c>
      <c r="F689" s="0" t="n">
        <v>5.822516</v>
      </c>
      <c r="G689" s="0" t="n">
        <v>1.66331</v>
      </c>
      <c r="H689" s="0" t="n">
        <v>0.252152</v>
      </c>
      <c r="I689" s="0" t="n">
        <v>1.411158</v>
      </c>
      <c r="J689" s="0" t="n">
        <v>4.159206</v>
      </c>
      <c r="K689" s="0" t="n">
        <v>4.159206</v>
      </c>
      <c r="L689" s="0" t="n">
        <v>0</v>
      </c>
      <c r="M689" s="0" t="n">
        <v>0</v>
      </c>
      <c r="N689" s="0" t="n">
        <v>0</v>
      </c>
      <c r="O689" s="0" t="n">
        <v>0</v>
      </c>
      <c r="P689" s="0" t="n">
        <v>0</v>
      </c>
      <c r="S689" s="0" t="n">
        <f aca="false">2*ASIN($B$47*simulated!$D689/(2*PI())/2)*360/(2*PI())</f>
        <v>133.84861035029</v>
      </c>
      <c r="T689" s="0" t="n">
        <f aca="false">simulated!$E689</f>
        <v>4.308399</v>
      </c>
    </row>
    <row r="690" customFormat="false" ht="15" hidden="false" customHeight="false" outlineLevel="0" collapsed="false">
      <c r="D690" s="0" t="n">
        <v>7.508319</v>
      </c>
      <c r="E690" s="0" t="n">
        <v>4.325247</v>
      </c>
      <c r="F690" s="0" t="n">
        <v>5.820585</v>
      </c>
      <c r="G690" s="0" t="n">
        <v>1.661235</v>
      </c>
      <c r="H690" s="0" t="n">
        <v>0.252964</v>
      </c>
      <c r="I690" s="0" t="n">
        <v>1.40827</v>
      </c>
      <c r="J690" s="0" t="n">
        <v>4.15935</v>
      </c>
      <c r="K690" s="0" t="n">
        <v>4.15935</v>
      </c>
      <c r="L690" s="0" t="n">
        <v>0</v>
      </c>
      <c r="M690" s="0" t="n">
        <v>0</v>
      </c>
      <c r="N690" s="0" t="n">
        <v>0</v>
      </c>
      <c r="O690" s="0" t="n">
        <v>0</v>
      </c>
      <c r="P690" s="0" t="n">
        <v>0</v>
      </c>
      <c r="S690" s="0" t="n">
        <f aca="false">2*ASIN($B$47*simulated!$D690/(2*PI())/2)*360/(2*PI())</f>
        <v>134.208648631969</v>
      </c>
      <c r="T690" s="0" t="n">
        <f aca="false">simulated!$E690</f>
        <v>4.325247</v>
      </c>
    </row>
    <row r="691" customFormat="false" ht="15" hidden="false" customHeight="false" outlineLevel="0" collapsed="false">
      <c r="D691" s="0" t="n">
        <v>7.518319</v>
      </c>
      <c r="E691" s="0" t="n">
        <v>4.341961</v>
      </c>
      <c r="F691" s="0" t="n">
        <v>5.818298</v>
      </c>
      <c r="G691" s="0" t="n">
        <v>1.658807</v>
      </c>
      <c r="H691" s="0" t="n">
        <v>0.253099</v>
      </c>
      <c r="I691" s="0" t="n">
        <v>1.405708</v>
      </c>
      <c r="J691" s="0" t="n">
        <v>4.159491</v>
      </c>
      <c r="K691" s="0" t="n">
        <v>4.159491</v>
      </c>
      <c r="L691" s="0" t="n">
        <v>0</v>
      </c>
      <c r="M691" s="0" t="n">
        <v>0</v>
      </c>
      <c r="N691" s="0" t="n">
        <v>0</v>
      </c>
      <c r="O691" s="0" t="n">
        <v>0</v>
      </c>
      <c r="P691" s="0" t="n">
        <v>0</v>
      </c>
      <c r="S691" s="0" t="n">
        <f aca="false">2*ASIN($B$47*simulated!$D691/(2*PI())/2)*360/(2*PI())</f>
        <v>134.571385599388</v>
      </c>
      <c r="T691" s="0" t="n">
        <f aca="false">simulated!$E691</f>
        <v>4.341961</v>
      </c>
    </row>
    <row r="692" customFormat="false" ht="15" hidden="false" customHeight="false" outlineLevel="0" collapsed="false">
      <c r="D692" s="0" t="n">
        <v>7.528319</v>
      </c>
      <c r="E692" s="0" t="n">
        <v>4.358527</v>
      </c>
      <c r="F692" s="0" t="n">
        <v>5.815641</v>
      </c>
      <c r="G692" s="0" t="n">
        <v>1.656013</v>
      </c>
      <c r="H692" s="0" t="n">
        <v>0.252549</v>
      </c>
      <c r="I692" s="0" t="n">
        <v>1.403464</v>
      </c>
      <c r="J692" s="0" t="n">
        <v>4.159628</v>
      </c>
      <c r="K692" s="0" t="n">
        <v>4.159628</v>
      </c>
      <c r="L692" s="0" t="n">
        <v>0</v>
      </c>
      <c r="M692" s="0" t="n">
        <v>0</v>
      </c>
      <c r="N692" s="0" t="n">
        <v>0</v>
      </c>
      <c r="O692" s="0" t="n">
        <v>0</v>
      </c>
      <c r="P692" s="0" t="n">
        <v>0</v>
      </c>
      <c r="S692" s="0" t="n">
        <f aca="false">2*ASIN($B$47*simulated!$D692/(2*PI())/2)*360/(2*PI())</f>
        <v>134.936886580978</v>
      </c>
      <c r="T692" s="0" t="n">
        <f aca="false">simulated!$E692</f>
        <v>4.358527</v>
      </c>
    </row>
    <row r="693" customFormat="false" ht="15" hidden="false" customHeight="false" outlineLevel="0" collapsed="false">
      <c r="D693" s="0" t="n">
        <v>7.538319</v>
      </c>
      <c r="E693" s="0" t="n">
        <v>4.375</v>
      </c>
      <c r="F693" s="0" t="n">
        <v>5.812692</v>
      </c>
      <c r="G693" s="0" t="n">
        <v>1.652929</v>
      </c>
      <c r="H693" s="0" t="n">
        <v>0.251319</v>
      </c>
      <c r="I693" s="0" t="n">
        <v>1.40161</v>
      </c>
      <c r="J693" s="0" t="n">
        <v>4.159763</v>
      </c>
      <c r="K693" s="0" t="n">
        <v>4.159763</v>
      </c>
      <c r="L693" s="0" t="n">
        <v>0</v>
      </c>
      <c r="M693" s="0" t="n">
        <v>0</v>
      </c>
      <c r="N693" s="0" t="n">
        <v>0</v>
      </c>
      <c r="O693" s="0" t="n">
        <v>0</v>
      </c>
      <c r="P693" s="0" t="n">
        <v>0</v>
      </c>
      <c r="S693" s="0" t="n">
        <f aca="false">2*ASIN($B$47*simulated!$D693/(2*PI())/2)*360/(2*PI())</f>
        <v>135.305219546667</v>
      </c>
      <c r="T693" s="0" t="n">
        <f aca="false">simulated!$E693</f>
        <v>4.37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08T10:46:34Z</dcterms:created>
  <dc:creator>Oliver Oßwald</dc:creator>
  <dc:description/>
  <dc:language>en-US</dc:language>
  <cp:lastModifiedBy>Oliver Oßwald</cp:lastModifiedBy>
  <dcterms:modified xsi:type="dcterms:W3CDTF">2022-12-08T11:10:50Z</dcterms:modified>
  <cp:revision>0</cp:revision>
  <dc:subject/>
  <dc:title/>
</cp:coreProperties>
</file>