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Table 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0">
  <si>
    <t xml:space="preserve">Table S2. SNPs distinguishing strain I-329 genome and metagenomes of velum samples</t>
  </si>
  <si>
    <t xml:space="preserve">Percent of alternative reads</t>
  </si>
  <si>
    <t xml:space="preserve">Chromosome</t>
  </si>
  <si>
    <t xml:space="preserve">Position</t>
  </si>
  <si>
    <t xml:space="preserve">Reference</t>
  </si>
  <si>
    <t xml:space="preserve">Alternative variant</t>
  </si>
  <si>
    <t xml:space="preserve">Description</t>
  </si>
  <si>
    <t xml:space="preserve">I329 total reads</t>
  </si>
  <si>
    <t xml:space="preserve">I329 alterntive reads</t>
  </si>
  <si>
    <t xml:space="preserve">M9 total reads</t>
  </si>
  <si>
    <t xml:space="preserve">M9 alternative reads</t>
  </si>
  <si>
    <t xml:space="preserve">M6 total reads</t>
  </si>
  <si>
    <t xml:space="preserve">M6 alternative reads</t>
  </si>
  <si>
    <t xml:space="preserve">I329</t>
  </si>
  <si>
    <t xml:space="preserve">M9</t>
  </si>
  <si>
    <t xml:space="preserve">M6</t>
  </si>
  <si>
    <t xml:space="preserve">Gene</t>
  </si>
  <si>
    <t xml:space="preserve">I</t>
  </si>
  <si>
    <t xml:space="preserve">ATTTTTTGA</t>
  </si>
  <si>
    <t xml:space="preserve">ATTTTTTTGA</t>
  </si>
  <si>
    <t xml:space="preserve">intergenic_region|MODIFIER|g76.t1-CHR_END|g76.t1-CHR_END|intergenic_region|g76.t1-CHR_END|||n.177967_177968insT||||||</t>
  </si>
  <si>
    <t xml:space="preserve">G</t>
  </si>
  <si>
    <t xml:space="preserve">T</t>
  </si>
  <si>
    <t xml:space="preserve">intergenic_region|MODIFIER|g76.t1-CHR_END|g76.t1-CHR_END|intergenic_region|g76.t1-CHR_END|||n.178635G&gt;T||||||</t>
  </si>
  <si>
    <t xml:space="preserve">A</t>
  </si>
  <si>
    <t xml:space="preserve">intergenic_region|MODIFIER|g76.t1-CHR_END|g76.t1-CHR_END|intergenic_region|g76.t1-CHR_END|||n.178653A&gt;G||||||</t>
  </si>
  <si>
    <t xml:space="preserve">intergenic_region|MODIFIER|g76.t1-CHR_END|g76.t1-CHR_END|intergenic_region|g76.t1-CHR_END|||n.180745G&gt;T||||||</t>
  </si>
  <si>
    <t xml:space="preserve">III</t>
  </si>
  <si>
    <t xml:space="preserve">C</t>
  </si>
  <si>
    <t xml:space="preserve">missense_variant|MODERATE|g88.t1|g88.t1|transcript|g88.t1|protein_coding|1/1|c.320A&gt;G|p.Asn107Ser|320/966|320/966|107/321||</t>
  </si>
  <si>
    <t xml:space="preserve">bifunctional AP-4-A phosphorylase/ADP sulfurylase</t>
  </si>
  <si>
    <t xml:space="preserve">intergenic_region|MODIFIER|g88.t1-g89.t1|g88.t1-g89.t1|intergenic_region|g88.t1-g89.t1|||n.25173C&gt;A||||||</t>
  </si>
  <si>
    <t xml:space="preserve">intergenic_region|MODIFIER|g88.t1-g89.t1|g88.t1-g89.t1|intergenic_region|g88.t1-g89.t1|||n.25360C&gt;G||||||</t>
  </si>
  <si>
    <t xml:space="preserve">intergenic_region|MODIFIER|g88.t1-g89.t1|g88.t1-g89.t1|intergenic_region|g88.t1-g89.t1|||n.25470C&gt;G||||||</t>
  </si>
  <si>
    <t xml:space="preserve">intergenic_region|MODIFIER|g88.t1-g89.t1|g88.t1-g89.t1|intergenic_region|g88.t1-g89.t1|||n.25530A&gt;T||||||</t>
  </si>
  <si>
    <t xml:space="preserve">missense_variant|MODERATE|g89.t1|g89.t1|transcript|g89.t1|protein_coding|1/1|c.286A&gt;G|p.Asn96Asp|286/939|286/939|96/312||</t>
  </si>
  <si>
    <t xml:space="preserve">uncharacterized protein YCL049C</t>
  </si>
  <si>
    <t xml:space="preserve">CGGCTAAAACAATTAAA</t>
  </si>
  <si>
    <t xml:space="preserve">CA</t>
  </si>
  <si>
    <t xml:space="preserve">intergenic_region|MODIFIER|g89.t1-g90.t1|g89.t1-g90.t1|intergenic_region|g89.t1-g90.t1|||n.27414_27428delGGCTAAAACAATTAA||||||</t>
  </si>
  <si>
    <t xml:space="preserve">missense_variant|MODERATE|g91.t1|g91.t1|transcript|g91.t1|protein_coding|1/1|c.503G&gt;A|p.Gly168Glu|503/1392|503/1392|168/463||</t>
  </si>
  <si>
    <t xml:space="preserve">Sps22p</t>
  </si>
  <si>
    <t xml:space="preserve">CGTATGTATGTATGTATG</t>
  </si>
  <si>
    <t xml:space="preserve">CGTATGTATGTATGTATGTATG</t>
  </si>
  <si>
    <t xml:space="preserve">intergenic_region|MODIFIER|g96.t1-g97.t1|g96.t1-g97.t1|intergenic_region|g96.t1-g97.t1|||n.38458_38459insTATG||||||</t>
  </si>
  <si>
    <t xml:space="preserve">missense_variant|MODERATE|g97.t1|g97.t1|transcript|g97.t1|protein_coding|1/1|c.2053A&gt;G|p.Ile685Val|2053/2238|2053/2238|685/745||</t>
  </si>
  <si>
    <t xml:space="preserve">glucose-induced degradation complex subunit GID7</t>
  </si>
  <si>
    <t xml:space="preserve">synonymous_variant|LOW|g98.t1|g98.t1|transcript|g98.t1|protein_coding|1/1|c.456T&gt;C|p.Thr152Thr|456/1581|456/1581|152/526||</t>
  </si>
  <si>
    <t xml:space="preserve">Atg22p</t>
  </si>
  <si>
    <t xml:space="preserve">missense_variant|MODERATE|g99.t1|g99.t1|transcript|g99.t1|protein_coding|1/1|c.352T&gt;G|p.Ser118Ala|352/1401|352/1401|118/466||</t>
  </si>
  <si>
    <t xml:space="preserve">Sro9p</t>
  </si>
  <si>
    <t xml:space="preserve">synonymous_variant|LOW|g100.t1|g100.t1|transcript|g100.t1|protein_coding|1/1|c.192T&gt;C|p.Gly64Gly|192/1686|192/1686|64/561||</t>
  </si>
  <si>
    <t xml:space="preserve">Gfd2p</t>
  </si>
  <si>
    <t xml:space="preserve">missense_variant|MODERATE|g100.t1|g100.t1|transcript|g100.t1|protein_coding|1/1|c.444T&gt;G|p.His148Gln|444/1686|444/1686|148/561||</t>
  </si>
  <si>
    <t xml:space="preserve">synonymous_variant|LOW|g100.t1|g100.t1|transcript|g100.t1|protein_coding|1/1|c.813T&gt;C|p.Ser271Ser|813/1686|813/1686|271/561||</t>
  </si>
  <si>
    <t xml:space="preserve">intergenic_region|MODIFIER|g109.t1-g110.t1|g109.t1-g110.t1|intergenic_region|g109.t1-g110.t1|||n.59350C&gt;G||||||</t>
  </si>
  <si>
    <t xml:space="preserve">intergenic_region|MODIFIER|g110.t1-g111.t1|g110.t1-g111.t1|intergenic_region|g110.t1-g111.t1|||n.60423T&gt;C||||||</t>
  </si>
  <si>
    <t xml:space="preserve">missense_variant|MODERATE|g112.t1|g112.t1|transcript|g112.t1|protein_coding|1/1|c.1618A&gt;C|p.Ile540Leu|1618/1902|1618/1902|540/633||</t>
  </si>
  <si>
    <t xml:space="preserve">amino acid transporter AGP1</t>
  </si>
  <si>
    <t xml:space="preserve">missense_variant|MODERATE|g112.t1|g112.t1|transcript|g112.t1|protein_coding|1/1|c.1262A&gt;G|p.Asn421Ser|1262/1902|1262/1902|421/633||</t>
  </si>
  <si>
    <t xml:space="preserve">IV</t>
  </si>
  <si>
    <t xml:space="preserve">missense_variant|MODERATE|g216.t1|g216.t1|transcript|g216.t1|protein_coding|1/1|c.2188C&gt;T|p.Arg730Cys|2188/2373|2188/2373|730/790||</t>
  </si>
  <si>
    <t xml:space="preserve">Ady3p</t>
  </si>
  <si>
    <t xml:space="preserve">synonymous_variant|LOW|g608.t1|g608.t1|transcript|g608.t1|protein_coding|1/1|c.231T&gt;C|p.Ile77Ile|231/2655|231/2655|77/884||</t>
  </si>
  <si>
    <t xml:space="preserve">Ebs1p</t>
  </si>
  <si>
    <t xml:space="preserve">missense_variant|MODERATE|g646.t1|g646.t1|transcript|g646.t1|protein_coding|1/1|c.548C&gt;A|p.Pro183Gln|548/582|548/582|183/193||</t>
  </si>
  <si>
    <t xml:space="preserve">gluconokinase</t>
  </si>
  <si>
    <t xml:space="preserve">IX</t>
  </si>
  <si>
    <t xml:space="preserve">intergenic_region|MODIFIER|g4101.t1-g4102.t1|g4101.t1-g4102.t1|intergenic_region|g4101.t1-g4102.t1|||n.357468G&gt;A||||||</t>
  </si>
  <si>
    <t xml:space="preserve">missense_variant|MODERATE|g4103.t1|g4103.t1|transcript|g4103.t1|protein_coding|1/1|c.249C&gt;A|p.Asp83Glu|249/1002|249/1002|83/333||</t>
  </si>
  <si>
    <t xml:space="preserve">Mrs1p</t>
  </si>
  <si>
    <t xml:space="preserve">synonymous_variant|LOW|g4103.t1|g4103.t1|transcript|g4103.t1|protein_coding|1/1|c.372T&gt;C|p.Asp124Asp|372/1002|372/1002|124/333||</t>
  </si>
  <si>
    <t xml:space="preserve">synonymous_variant|LOW|g4105.t1|g4105.t1|transcript|g4105.t1|protein_coding|1/1|c.255A&gt;G|p.Gln85Gln|255/2898|255/2898|85/965||</t>
  </si>
  <si>
    <t xml:space="preserve">Dal81p</t>
  </si>
  <si>
    <t xml:space="preserve">VII</t>
  </si>
  <si>
    <t xml:space="preserve">missense_variant|MODERATE|g3213.t1|g3213.t1|transcript|g3213.t1|protein_coding|1/1|c.808T&gt;G|p.Tyr270Asp|808/900|808/900|270/299||</t>
  </si>
  <si>
    <t xml:space="preserve">Fzf1p</t>
  </si>
  <si>
    <t xml:space="preserve">intergenic_region|MODIFIER|g3246.t1-g3247.t1|g3246.t1-g3247.t1|intergenic_region|g3246.t1-g3247.t1|||n.85151C&gt;A||||||</t>
  </si>
  <si>
    <t xml:space="preserve">synonymous_variant|LOW|g3260.t1|g3260.t1|transcript|g3260.t1|protein_coding|1/1|c.603T&gt;C|p.Asp201Asp|603/3045|603/3045|201/1014||</t>
  </si>
  <si>
    <t xml:space="preserve">MCM DNA helicase complex subunit MCM6</t>
  </si>
  <si>
    <t xml:space="preserve">missense_variant|MODERATE|g3532.t1|g3532.t1|transcript|g3532.t1|protein_coding|1/1|c.3541G&gt;A|p.Glu1181Lys|3541/4356|3541/4356|1181/1451||</t>
  </si>
  <si>
    <t xml:space="preserve">chromatin-remodeling histone chaperone SPT6</t>
  </si>
  <si>
    <t xml:space="preserve">missense_variant|MODERATE|g3611.t1|g3611.t1|transcript|g3611.t1|protein_coding|1/1|c.436A&gt;C|p.Met146Leu|436/447|436/447|146/148||</t>
  </si>
  <si>
    <t xml:space="preserve">phosphatase YCH1</t>
  </si>
  <si>
    <t xml:space="preserve">intergenic_region|MODIFIER|g3624.t1-g3625.t1|g3624.t1-g3625.t1|intergenic_region|g3624.t1-g3625.t1|||n.892423A&gt;G||||||</t>
  </si>
  <si>
    <t xml:space="preserve">VIII</t>
  </si>
  <si>
    <t xml:space="preserve">missense_variant|MODERATE|g3902.t1|g3902.t1|transcript|g3902.t1|protein_coding|1/1|c.775G&gt;A|p.Asp259Asn|775/1299|775/1299|259/432||</t>
  </si>
  <si>
    <t xml:space="preserve">N,N-dimethylaniline monooxygenase</t>
  </si>
  <si>
    <t xml:space="preserve">XII</t>
  </si>
  <si>
    <t xml:space="preserve">intergenic_region|MODIFIER|g1099.t1-g1100.t1|g1099.t1-g1100.t1|intergenic_region|g1099.t1-g1100.t1|||n.308351A&gt;G||||||</t>
  </si>
  <si>
    <t xml:space="preserve">missense_variant|MODERATE|g1194.t1|g1194.t1|transcript|g1194.t1|protein_coding|1/1|c.217T&gt;G|p.Phe73Val|217/1383|217/1383|73/460||</t>
  </si>
  <si>
    <t xml:space="preserve">B-type cyclin CLB4</t>
  </si>
  <si>
    <t xml:space="preserve">intergenic_region|MODIFIER|g1296.t1-g1297.t1|g1296.t1-g1297.t1|intergenic_region|g1296.t1-g1297.t1|||n.729773G&gt;A||||||</t>
  </si>
  <si>
    <t xml:space="preserve">missense_variant|MODERATE|g1352.t1|g1352.t1|transcript|g1352.t1|protein_coding|1/1|c.1153A&gt;G|p.Thr385Ala|1153/2076|1153/2076|385/691||</t>
  </si>
  <si>
    <t xml:space="preserve">tethering complex ATP-binding subunit VPS33</t>
  </si>
  <si>
    <t xml:space="preserve">intergenic_region|MODIFIER|g1356.t1-g1357.t1|g1356.t1-g1357.t1|intergenic_region|g1356.t1-g1357.t1|||n.861117A&gt;G||||||</t>
  </si>
  <si>
    <t xml:space="preserve">missense_variant|MODERATE|g1357.t1|g1357.t1|transcript|g1357.t1|protein_coding|1/1|c.1252A&gt;G|p.Ser418Gly|1252/2040|1252/2040|418/679||</t>
  </si>
  <si>
    <t xml:space="preserve">zinc-coordinating transcription factor SFP1</t>
  </si>
  <si>
    <t xml:space="preserve">missense_variant|MODERATE|g1401.t1|g1401.t1|transcript|g1401.t1|protein_coding|1/1|c.154A&gt;C|p.Lys52Gln|154/2097|154/2097|52/698||</t>
  </si>
  <si>
    <t xml:space="preserve">GTPase-activating protein SST2</t>
  </si>
  <si>
    <t xml:space="preserve">XIII</t>
  </si>
  <si>
    <t xml:space="preserve">synonymous_variant|LOW|g1815.t1|g1815.t1|transcript|g1815.t1|protein_coding|1/1|c.771G&gt;T|p.Pro257Pro|771/1680|771/1680|257/559||</t>
  </si>
  <si>
    <t xml:space="preserve">1,3-beta-glucanosyltransferase GAS1</t>
  </si>
  <si>
    <t xml:space="preserve">missense_variant|MODERATE|g1816.t1|g1816.t1|transcript|g1816.t1|protein_coding|1/1|c.2867A&gt;G|p.Lys956Arg|2867/3270|2867/3270|956/1089||</t>
  </si>
  <si>
    <t xml:space="preserve">Pse1p</t>
  </si>
  <si>
    <t xml:space="preserve">intergenic_region|MODIFIER|g1846.t1-g1847.t1|g1846.t1-g1847.t1|intergenic_region|g1846.t1-g1847.t1|||n.932086A&gt;G||||||</t>
  </si>
  <si>
    <t xml:space="preserve">GAAAAAGAT</t>
  </si>
  <si>
    <t xml:space="preserve">GAAAAAAGAT</t>
  </si>
  <si>
    <t xml:space="preserve">intergenic_region|MODIFIER|g1932.t1-g1933.t1|g1932.t1-g1933.t1|intergenic_region|g1932.t1-g1933.t1|||n.1118423_1118424insA||||||</t>
  </si>
  <si>
    <t xml:space="preserve">synonymous_variant|LOW|g1944.t1|g1944.t1|transcript|g1944.t1|protein_coding|1/1|c.150C&gt;T|p.Ile50Ile|150/1911|150/1911|50/636||</t>
  </si>
  <si>
    <t xml:space="preserve">E1 ubiquitin-activating protein UBA2</t>
  </si>
  <si>
    <t xml:space="preserve">synonymous_variant|LOW|g2051.t1|g2051.t1|transcript|g2051.t1|protein_coding|1/1|c.1233A&gt;G|p.Thr411Thr|1233/1452|1233/1452|411/483||</t>
  </si>
  <si>
    <t xml:space="preserve">uncharacterized protein YDR514C</t>
  </si>
  <si>
    <t xml:space="preserve">XIV</t>
  </si>
  <si>
    <t xml:space="preserve">missense_variant|MODERATE|g4491.t1|g4491.t1|transcript|g4491.t1|protein_coding|1/1|c.1327G&gt;T|p.Gly443Trp|1327/1476|1327/1476|443/491||</t>
  </si>
  <si>
    <t xml:space="preserve">Mrx6p</t>
  </si>
  <si>
    <t xml:space="preserve">intergenic_region|MODIFIER|g4500.t1-g4501.t1|g4500.t1-g4501.t1|intergenic_region|g4500.t1-g4501.t1|||n.86967A&gt;T||||||</t>
  </si>
  <si>
    <t xml:space="preserve">missense_variant|MODERATE|g4510.t1|g4510.t1|transcript|g4510.t1|protein_coding|1/1|c.609T&gt;G|p.Asp203Glu|609/1053|609/1053|203/350||</t>
  </si>
  <si>
    <t xml:space="preserve">glyoxylate reductase GOR1</t>
  </si>
  <si>
    <t xml:space="preserve">intergenic_region|MODIFIER|g4697.t1-g4698.t1|g4697.t1-g4698.t1|intergenic_region|g4697.t1-g4698.t1|||n.510761G&gt;A||||||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3" topLeftCell="A4" activePane="bottomLeft" state="frozen"/>
      <selection pane="topLeft" activeCell="A1" activeCellId="0" sqref="A1"/>
      <selection pane="bottomLeft" activeCell="H62" activeCellId="0" sqref="H62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1" width="8.44"/>
    <col collapsed="false" customWidth="true" hidden="false" outlineLevel="0" max="3" min="3" style="1" width="6.81"/>
    <col collapsed="false" customWidth="true" hidden="false" outlineLevel="0" max="4" min="4" style="2" width="6.44"/>
    <col collapsed="false" customWidth="true" hidden="false" outlineLevel="0" max="5" min="5" style="3" width="16.44"/>
    <col collapsed="false" customWidth="true" hidden="false" outlineLevel="0" max="6" min="6" style="3" width="6.99"/>
    <col collapsed="false" customWidth="true" hidden="false" outlineLevel="0" max="7" min="7" style="3" width="7.62"/>
    <col collapsed="false" customWidth="true" hidden="false" outlineLevel="0" max="8" min="8" style="3" width="9.72"/>
    <col collapsed="false" customWidth="true" hidden="false" outlineLevel="0" max="9" min="9" style="3" width="7.62"/>
    <col collapsed="false" customWidth="true" hidden="false" outlineLevel="0" max="10" min="10" style="3" width="7.44"/>
    <col collapsed="false" customWidth="true" hidden="false" outlineLevel="0" max="11" min="11" style="2" width="7.81"/>
    <col collapsed="false" customWidth="true" hidden="false" outlineLevel="0" max="12" min="12" style="2" width="7.17"/>
    <col collapsed="false" customWidth="true" hidden="false" outlineLevel="0" max="13" min="13" style="2" width="8.17"/>
    <col collapsed="false" customWidth="true" hidden="false" outlineLevel="0" max="14" min="14" style="2" width="7.62"/>
    <col collapsed="false" customWidth="true" hidden="false" outlineLevel="0" max="15" min="15" style="1" width="44.17"/>
  </cols>
  <sheetData>
    <row r="1" customFormat="false" ht="12.5" hidden="false" customHeight="false" outlineLevel="0" collapsed="false">
      <c r="A1" s="1" t="s">
        <v>0</v>
      </c>
      <c r="J1" s="2"/>
    </row>
    <row r="2" customFormat="false" ht="12.5" hidden="false" customHeight="false" outlineLevel="0" collapsed="false">
      <c r="J2" s="2"/>
      <c r="L2" s="2" t="s">
        <v>1</v>
      </c>
    </row>
    <row r="3" customFormat="false" ht="21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5" t="s">
        <v>11</v>
      </c>
      <c r="K3" s="5" t="s">
        <v>12</v>
      </c>
      <c r="L3" s="7" t="s">
        <v>13</v>
      </c>
      <c r="M3" s="7" t="s">
        <v>14</v>
      </c>
      <c r="N3" s="7" t="s">
        <v>15</v>
      </c>
      <c r="O3" s="4" t="s">
        <v>16</v>
      </c>
    </row>
    <row r="4" customFormat="false" ht="12.5" hidden="false" customHeight="false" outlineLevel="0" collapsed="false">
      <c r="A4" s="1" t="s">
        <v>17</v>
      </c>
      <c r="B4" s="8" t="n">
        <v>177961</v>
      </c>
      <c r="C4" s="1" t="s">
        <v>18</v>
      </c>
      <c r="D4" s="2" t="s">
        <v>19</v>
      </c>
      <c r="E4" s="3" t="s">
        <v>20</v>
      </c>
      <c r="F4" s="3" t="n">
        <v>119</v>
      </c>
      <c r="G4" s="3" t="n">
        <v>0</v>
      </c>
      <c r="H4" s="3" t="n">
        <v>179</v>
      </c>
      <c r="I4" s="3" t="n">
        <v>152</v>
      </c>
      <c r="J4" s="3" t="n">
        <v>163</v>
      </c>
      <c r="K4" s="2" t="n">
        <v>65</v>
      </c>
      <c r="L4" s="9" t="n">
        <f aca="false">G4/F4*100</f>
        <v>0</v>
      </c>
      <c r="M4" s="9" t="n">
        <f aca="false">I4/H4*100</f>
        <v>84.9162011173184</v>
      </c>
      <c r="N4" s="9" t="n">
        <f aca="false">K4/J4*100</f>
        <v>39.8773006134969</v>
      </c>
    </row>
    <row r="5" customFormat="false" ht="12.5" hidden="false" customHeight="false" outlineLevel="0" collapsed="false">
      <c r="A5" s="1" t="s">
        <v>17</v>
      </c>
      <c r="B5" s="8" t="n">
        <v>178635</v>
      </c>
      <c r="C5" s="1" t="s">
        <v>21</v>
      </c>
      <c r="D5" s="2" t="s">
        <v>22</v>
      </c>
      <c r="E5" s="3" t="s">
        <v>23</v>
      </c>
      <c r="F5" s="3" t="n">
        <v>287</v>
      </c>
      <c r="G5" s="3" t="n">
        <v>0</v>
      </c>
      <c r="H5" s="3" t="n">
        <v>225</v>
      </c>
      <c r="I5" s="3" t="n">
        <v>190</v>
      </c>
      <c r="J5" s="3" t="n">
        <v>206</v>
      </c>
      <c r="K5" s="2" t="n">
        <v>85</v>
      </c>
      <c r="L5" s="9" t="n">
        <f aca="false">G5/F5*100</f>
        <v>0</v>
      </c>
      <c r="M5" s="9" t="n">
        <f aca="false">I5/H5*100</f>
        <v>84.4444444444444</v>
      </c>
      <c r="N5" s="9" t="n">
        <f aca="false">K5/J5*100</f>
        <v>41.2621359223301</v>
      </c>
    </row>
    <row r="6" customFormat="false" ht="12.5" hidden="false" customHeight="false" outlineLevel="0" collapsed="false">
      <c r="A6" s="1" t="s">
        <v>17</v>
      </c>
      <c r="B6" s="8" t="n">
        <v>178653</v>
      </c>
      <c r="C6" s="1" t="s">
        <v>24</v>
      </c>
      <c r="D6" s="2" t="s">
        <v>21</v>
      </c>
      <c r="E6" s="3" t="s">
        <v>25</v>
      </c>
      <c r="F6" s="3" t="n">
        <v>289</v>
      </c>
      <c r="G6" s="3" t="n">
        <v>0</v>
      </c>
      <c r="H6" s="3" t="n">
        <v>226</v>
      </c>
      <c r="I6" s="3" t="n">
        <v>188</v>
      </c>
      <c r="J6" s="3" t="n">
        <v>206</v>
      </c>
      <c r="K6" s="2" t="n">
        <v>87</v>
      </c>
      <c r="L6" s="9" t="n">
        <f aca="false">G6/F6*100</f>
        <v>0</v>
      </c>
      <c r="M6" s="9" t="n">
        <f aca="false">I6/H6*100</f>
        <v>83.1858407079646</v>
      </c>
      <c r="N6" s="9" t="n">
        <f aca="false">K6/J6*100</f>
        <v>42.2330097087379</v>
      </c>
    </row>
    <row r="7" customFormat="false" ht="12.5" hidden="false" customHeight="false" outlineLevel="0" collapsed="false">
      <c r="A7" s="1" t="s">
        <v>17</v>
      </c>
      <c r="B7" s="8" t="n">
        <v>180745</v>
      </c>
      <c r="C7" s="1" t="s">
        <v>21</v>
      </c>
      <c r="D7" s="2" t="s">
        <v>22</v>
      </c>
      <c r="E7" s="3" t="s">
        <v>26</v>
      </c>
      <c r="F7" s="3" t="n">
        <v>294</v>
      </c>
      <c r="G7" s="3" t="n">
        <v>1</v>
      </c>
      <c r="H7" s="3" t="n">
        <v>196</v>
      </c>
      <c r="I7" s="3" t="n">
        <v>163</v>
      </c>
      <c r="J7" s="3" t="n">
        <v>191</v>
      </c>
      <c r="K7" s="2" t="n">
        <v>77</v>
      </c>
      <c r="L7" s="9" t="n">
        <f aca="false">G7/F7*100</f>
        <v>0.340136054421769</v>
      </c>
      <c r="M7" s="9" t="n">
        <f aca="false">I7/H7*100</f>
        <v>83.1632653061224</v>
      </c>
      <c r="N7" s="9" t="n">
        <f aca="false">K7/J7*100</f>
        <v>40.3141361256545</v>
      </c>
    </row>
    <row r="8" customFormat="false" ht="12.5" hidden="false" customHeight="false" outlineLevel="0" collapsed="false">
      <c r="A8" s="1" t="s">
        <v>27</v>
      </c>
      <c r="B8" s="10" t="n">
        <v>24458</v>
      </c>
      <c r="C8" s="1" t="s">
        <v>22</v>
      </c>
      <c r="D8" s="2" t="s">
        <v>28</v>
      </c>
      <c r="E8" s="3" t="s">
        <v>29</v>
      </c>
      <c r="F8" s="3" t="n">
        <v>131</v>
      </c>
      <c r="G8" s="3" t="n">
        <v>0</v>
      </c>
      <c r="H8" s="3" t="n">
        <v>103</v>
      </c>
      <c r="I8" s="3" t="n">
        <v>103</v>
      </c>
      <c r="J8" s="3" t="n">
        <v>108</v>
      </c>
      <c r="K8" s="2" t="n">
        <v>108</v>
      </c>
      <c r="L8" s="9" t="n">
        <f aca="false">G8/F8*100</f>
        <v>0</v>
      </c>
      <c r="M8" s="9" t="n">
        <f aca="false">I8/H8*100</f>
        <v>100</v>
      </c>
      <c r="N8" s="9" t="n">
        <f aca="false">K8/J8*100</f>
        <v>100</v>
      </c>
      <c r="O8" s="1" t="s">
        <v>30</v>
      </c>
    </row>
    <row r="9" customFormat="false" ht="12.5" hidden="false" customHeight="false" outlineLevel="0" collapsed="false">
      <c r="A9" s="1" t="s">
        <v>27</v>
      </c>
      <c r="B9" s="10" t="n">
        <v>25173</v>
      </c>
      <c r="C9" s="1" t="s">
        <v>28</v>
      </c>
      <c r="D9" s="2" t="s">
        <v>24</v>
      </c>
      <c r="E9" s="3" t="s">
        <v>31</v>
      </c>
      <c r="F9" s="3" t="n">
        <v>175</v>
      </c>
      <c r="G9" s="3" t="n">
        <v>1</v>
      </c>
      <c r="H9" s="3" t="n">
        <v>110</v>
      </c>
      <c r="I9" s="3" t="n">
        <v>110</v>
      </c>
      <c r="J9" s="3" t="n">
        <v>94</v>
      </c>
      <c r="K9" s="2" t="n">
        <v>94</v>
      </c>
      <c r="L9" s="9" t="n">
        <f aca="false">G9/F9*100</f>
        <v>0.571428571428571</v>
      </c>
      <c r="M9" s="9" t="n">
        <f aca="false">I9/H9*100</f>
        <v>100</v>
      </c>
      <c r="N9" s="9" t="n">
        <f aca="false">K9/J9*100</f>
        <v>100</v>
      </c>
    </row>
    <row r="10" customFormat="false" ht="12.5" hidden="false" customHeight="false" outlineLevel="0" collapsed="false">
      <c r="A10" s="1" t="s">
        <v>27</v>
      </c>
      <c r="B10" s="10" t="n">
        <v>25360</v>
      </c>
      <c r="C10" s="1" t="s">
        <v>28</v>
      </c>
      <c r="D10" s="2" t="s">
        <v>21</v>
      </c>
      <c r="E10" s="3" t="s">
        <v>32</v>
      </c>
      <c r="F10" s="3" t="n">
        <v>125</v>
      </c>
      <c r="G10" s="3" t="n">
        <v>0</v>
      </c>
      <c r="H10" s="3" t="n">
        <v>96</v>
      </c>
      <c r="I10" s="3" t="n">
        <v>96</v>
      </c>
      <c r="J10" s="3" t="n">
        <v>99</v>
      </c>
      <c r="K10" s="2" t="n">
        <v>99</v>
      </c>
      <c r="L10" s="9" t="n">
        <f aca="false">G10/F10*100</f>
        <v>0</v>
      </c>
      <c r="M10" s="9" t="n">
        <f aca="false">I10/H10*100</f>
        <v>100</v>
      </c>
      <c r="N10" s="9" t="n">
        <f aca="false">K10/J10*100</f>
        <v>100</v>
      </c>
    </row>
    <row r="11" customFormat="false" ht="12.5" hidden="false" customHeight="false" outlineLevel="0" collapsed="false">
      <c r="A11" s="1" t="s">
        <v>27</v>
      </c>
      <c r="B11" s="10" t="n">
        <v>25470</v>
      </c>
      <c r="C11" s="1" t="s">
        <v>28</v>
      </c>
      <c r="D11" s="2" t="s">
        <v>21</v>
      </c>
      <c r="E11" s="3" t="s">
        <v>33</v>
      </c>
      <c r="F11" s="3" t="n">
        <v>96</v>
      </c>
      <c r="G11" s="3" t="n">
        <v>0</v>
      </c>
      <c r="H11" s="3" t="n">
        <v>123</v>
      </c>
      <c r="I11" s="3" t="n">
        <v>123</v>
      </c>
      <c r="J11" s="3" t="n">
        <v>83</v>
      </c>
      <c r="K11" s="2" t="n">
        <v>83</v>
      </c>
      <c r="L11" s="9" t="n">
        <f aca="false">G11/F11*100</f>
        <v>0</v>
      </c>
      <c r="M11" s="9" t="n">
        <f aca="false">I11/H11*100</f>
        <v>100</v>
      </c>
      <c r="N11" s="9" t="n">
        <f aca="false">K11/J11*100</f>
        <v>100</v>
      </c>
    </row>
    <row r="12" customFormat="false" ht="12.5" hidden="false" customHeight="false" outlineLevel="0" collapsed="false">
      <c r="A12" s="1" t="s">
        <v>27</v>
      </c>
      <c r="B12" s="10" t="n">
        <v>25530</v>
      </c>
      <c r="C12" s="1" t="s">
        <v>24</v>
      </c>
      <c r="D12" s="2" t="s">
        <v>22</v>
      </c>
      <c r="E12" s="3" t="s">
        <v>34</v>
      </c>
      <c r="F12" s="3" t="n">
        <v>56</v>
      </c>
      <c r="G12" s="3" t="n">
        <v>0</v>
      </c>
      <c r="H12" s="3" t="n">
        <v>122</v>
      </c>
      <c r="I12" s="3" t="n">
        <v>122</v>
      </c>
      <c r="J12" s="3" t="n">
        <v>84</v>
      </c>
      <c r="K12" s="2" t="n">
        <v>83</v>
      </c>
      <c r="L12" s="9" t="n">
        <f aca="false">G12/F12*100</f>
        <v>0</v>
      </c>
      <c r="M12" s="9" t="n">
        <f aca="false">I12/H12*100</f>
        <v>100</v>
      </c>
      <c r="N12" s="9" t="n">
        <f aca="false">K12/J12*100</f>
        <v>98.8095238095238</v>
      </c>
    </row>
    <row r="13" customFormat="false" ht="12.5" hidden="false" customHeight="false" outlineLevel="0" collapsed="false">
      <c r="A13" s="1" t="s">
        <v>27</v>
      </c>
      <c r="B13" s="10" t="n">
        <v>26415</v>
      </c>
      <c r="C13" s="1" t="s">
        <v>22</v>
      </c>
      <c r="D13" s="2" t="s">
        <v>28</v>
      </c>
      <c r="E13" s="3" t="s">
        <v>35</v>
      </c>
      <c r="F13" s="3" t="n">
        <v>133</v>
      </c>
      <c r="G13" s="3" t="n">
        <v>0</v>
      </c>
      <c r="H13" s="3" t="n">
        <v>89</v>
      </c>
      <c r="I13" s="3" t="n">
        <v>89</v>
      </c>
      <c r="J13" s="3" t="n">
        <v>93</v>
      </c>
      <c r="K13" s="2" t="n">
        <v>93</v>
      </c>
      <c r="L13" s="9" t="n">
        <f aca="false">G13/F13*100</f>
        <v>0</v>
      </c>
      <c r="M13" s="9" t="n">
        <f aca="false">I13/H13*100</f>
        <v>100</v>
      </c>
      <c r="N13" s="9" t="n">
        <f aca="false">K13/J13*100</f>
        <v>100</v>
      </c>
      <c r="O13" s="1" t="s">
        <v>36</v>
      </c>
    </row>
    <row r="14" customFormat="false" ht="12.5" hidden="false" customHeight="false" outlineLevel="0" collapsed="false">
      <c r="A14" s="1" t="s">
        <v>27</v>
      </c>
      <c r="B14" s="10" t="n">
        <v>27413</v>
      </c>
      <c r="C14" s="1" t="s">
        <v>37</v>
      </c>
      <c r="D14" s="2" t="s">
        <v>38</v>
      </c>
      <c r="E14" s="3" t="s">
        <v>39</v>
      </c>
      <c r="F14" s="3" t="n">
        <v>112</v>
      </c>
      <c r="G14" s="3" t="n">
        <v>0</v>
      </c>
      <c r="H14" s="3" t="n">
        <v>88</v>
      </c>
      <c r="I14" s="3" t="n">
        <v>85</v>
      </c>
      <c r="J14" s="3" t="n">
        <v>86</v>
      </c>
      <c r="K14" s="2" t="n">
        <v>82</v>
      </c>
      <c r="L14" s="9" t="n">
        <f aca="false">G14/F14*100</f>
        <v>0</v>
      </c>
      <c r="M14" s="9" t="n">
        <f aca="false">I14/H14*100</f>
        <v>96.5909090909091</v>
      </c>
      <c r="N14" s="9" t="n">
        <f aca="false">K14/J14*100</f>
        <v>95.3488372093023</v>
      </c>
    </row>
    <row r="15" customFormat="false" ht="12.5" hidden="false" customHeight="false" outlineLevel="0" collapsed="false">
      <c r="A15" s="1" t="s">
        <v>27</v>
      </c>
      <c r="B15" s="10" t="n">
        <v>28644</v>
      </c>
      <c r="C15" s="1" t="s">
        <v>21</v>
      </c>
      <c r="D15" s="2" t="s">
        <v>24</v>
      </c>
      <c r="E15" s="3" t="s">
        <v>40</v>
      </c>
      <c r="F15" s="3" t="n">
        <v>119</v>
      </c>
      <c r="G15" s="3" t="n">
        <v>0</v>
      </c>
      <c r="H15" s="3" t="n">
        <v>94</v>
      </c>
      <c r="I15" s="3" t="n">
        <v>94</v>
      </c>
      <c r="J15" s="3" t="n">
        <v>88</v>
      </c>
      <c r="K15" s="2" t="n">
        <v>88</v>
      </c>
      <c r="L15" s="9" t="n">
        <f aca="false">G15/F15*100</f>
        <v>0</v>
      </c>
      <c r="M15" s="9" t="n">
        <f aca="false">I15/H15*100</f>
        <v>100</v>
      </c>
      <c r="N15" s="9" t="n">
        <f aca="false">K15/J15*100</f>
        <v>100</v>
      </c>
      <c r="O15" s="1" t="s">
        <v>41</v>
      </c>
    </row>
    <row r="16" customFormat="false" ht="12.5" hidden="false" customHeight="false" outlineLevel="0" collapsed="false">
      <c r="A16" s="1" t="s">
        <v>27</v>
      </c>
      <c r="B16" s="10" t="n">
        <v>38441</v>
      </c>
      <c r="C16" s="1" t="s">
        <v>42</v>
      </c>
      <c r="D16" s="2" t="s">
        <v>43</v>
      </c>
      <c r="E16" s="3" t="s">
        <v>44</v>
      </c>
      <c r="F16" s="3" t="n">
        <v>62</v>
      </c>
      <c r="G16" s="3" t="n">
        <v>0</v>
      </c>
      <c r="H16" s="3" t="n">
        <v>77</v>
      </c>
      <c r="I16" s="3" t="n">
        <v>74</v>
      </c>
      <c r="J16" s="3" t="n">
        <v>66</v>
      </c>
      <c r="K16" s="2" t="n">
        <v>64</v>
      </c>
      <c r="L16" s="9" t="n">
        <f aca="false">G16/F16*100</f>
        <v>0</v>
      </c>
      <c r="M16" s="9" t="n">
        <f aca="false">I16/H16*100</f>
        <v>96.1038961038961</v>
      </c>
      <c r="N16" s="9" t="n">
        <f aca="false">K16/J16*100</f>
        <v>96.969696969697</v>
      </c>
    </row>
    <row r="17" customFormat="false" ht="12.5" hidden="false" customHeight="false" outlineLevel="0" collapsed="false">
      <c r="A17" s="1" t="s">
        <v>27</v>
      </c>
      <c r="B17" s="10" t="n">
        <v>40668</v>
      </c>
      <c r="C17" s="1" t="s">
        <v>24</v>
      </c>
      <c r="D17" s="2" t="s">
        <v>21</v>
      </c>
      <c r="E17" s="3" t="s">
        <v>45</v>
      </c>
      <c r="F17" s="3" t="n">
        <v>145</v>
      </c>
      <c r="G17" s="3" t="n">
        <v>0</v>
      </c>
      <c r="H17" s="3" t="n">
        <v>79</v>
      </c>
      <c r="I17" s="3" t="n">
        <v>79</v>
      </c>
      <c r="J17" s="3" t="n">
        <v>96</v>
      </c>
      <c r="K17" s="2" t="n">
        <v>96</v>
      </c>
      <c r="L17" s="9" t="n">
        <f aca="false">G17/F17*100</f>
        <v>0</v>
      </c>
      <c r="M17" s="9" t="n">
        <f aca="false">I17/H17*100</f>
        <v>100</v>
      </c>
      <c r="N17" s="9" t="n">
        <f aca="false">K17/J17*100</f>
        <v>100</v>
      </c>
      <c r="O17" s="1" t="s">
        <v>46</v>
      </c>
    </row>
    <row r="18" customFormat="false" ht="12.5" hidden="false" customHeight="false" outlineLevel="0" collapsed="false">
      <c r="A18" s="1" t="s">
        <v>27</v>
      </c>
      <c r="B18" s="10" t="n">
        <v>42036</v>
      </c>
      <c r="C18" s="1" t="s">
        <v>24</v>
      </c>
      <c r="D18" s="2" t="s">
        <v>21</v>
      </c>
      <c r="E18" s="3" t="s">
        <v>47</v>
      </c>
      <c r="F18" s="3" t="n">
        <v>146</v>
      </c>
      <c r="G18" s="3" t="n">
        <v>0</v>
      </c>
      <c r="H18" s="3" t="n">
        <v>94</v>
      </c>
      <c r="I18" s="3" t="n">
        <v>94</v>
      </c>
      <c r="J18" s="3" t="n">
        <v>94</v>
      </c>
      <c r="K18" s="2" t="n">
        <v>94</v>
      </c>
      <c r="L18" s="9" t="n">
        <f aca="false">G18/F18*100</f>
        <v>0</v>
      </c>
      <c r="M18" s="9" t="n">
        <f aca="false">I18/H18*100</f>
        <v>100</v>
      </c>
      <c r="N18" s="9" t="n">
        <f aca="false">K18/J18*100</f>
        <v>100</v>
      </c>
      <c r="O18" s="1" t="s">
        <v>48</v>
      </c>
    </row>
    <row r="19" customFormat="false" ht="12.5" hidden="false" customHeight="false" outlineLevel="0" collapsed="false">
      <c r="A19" s="1" t="s">
        <v>27</v>
      </c>
      <c r="B19" s="10" t="n">
        <v>44385</v>
      </c>
      <c r="C19" s="1" t="s">
        <v>24</v>
      </c>
      <c r="D19" s="2" t="s">
        <v>28</v>
      </c>
      <c r="E19" s="3" t="s">
        <v>49</v>
      </c>
      <c r="F19" s="3" t="n">
        <v>158</v>
      </c>
      <c r="G19" s="3" t="n">
        <v>1</v>
      </c>
      <c r="H19" s="3" t="n">
        <v>81</v>
      </c>
      <c r="I19" s="3" t="n">
        <v>81</v>
      </c>
      <c r="J19" s="3" t="n">
        <v>85</v>
      </c>
      <c r="K19" s="2" t="n">
        <v>85</v>
      </c>
      <c r="L19" s="9" t="n">
        <f aca="false">G19/F19*100</f>
        <v>0.632911392405063</v>
      </c>
      <c r="M19" s="9" t="n">
        <f aca="false">I19/H19*100</f>
        <v>100</v>
      </c>
      <c r="N19" s="9" t="n">
        <f aca="false">K19/J19*100</f>
        <v>100</v>
      </c>
      <c r="O19" s="1" t="s">
        <v>50</v>
      </c>
    </row>
    <row r="20" customFormat="false" ht="12.5" hidden="false" customHeight="false" outlineLevel="0" collapsed="false">
      <c r="A20" s="1" t="s">
        <v>27</v>
      </c>
      <c r="B20" s="10" t="n">
        <v>45194</v>
      </c>
      <c r="C20" s="1" t="s">
        <v>22</v>
      </c>
      <c r="D20" s="2" t="s">
        <v>28</v>
      </c>
      <c r="E20" s="3" t="s">
        <v>51</v>
      </c>
      <c r="F20" s="3" t="n">
        <v>166</v>
      </c>
      <c r="G20" s="3" t="n">
        <v>0</v>
      </c>
      <c r="H20" s="3" t="n">
        <v>49</v>
      </c>
      <c r="I20" s="3" t="n">
        <v>48</v>
      </c>
      <c r="J20" s="3" t="n">
        <v>82</v>
      </c>
      <c r="K20" s="2" t="n">
        <v>82</v>
      </c>
      <c r="L20" s="9" t="n">
        <f aca="false">G20/F20*100</f>
        <v>0</v>
      </c>
      <c r="M20" s="9" t="n">
        <f aca="false">I20/H20*100</f>
        <v>97.9591836734694</v>
      </c>
      <c r="N20" s="9" t="n">
        <f aca="false">K20/J20*100</f>
        <v>100</v>
      </c>
      <c r="O20" s="1" t="s">
        <v>52</v>
      </c>
    </row>
    <row r="21" customFormat="false" ht="12.5" hidden="false" customHeight="false" outlineLevel="0" collapsed="false">
      <c r="A21" s="1" t="s">
        <v>27</v>
      </c>
      <c r="B21" s="10" t="n">
        <v>45446</v>
      </c>
      <c r="C21" s="1" t="s">
        <v>22</v>
      </c>
      <c r="D21" s="2" t="s">
        <v>21</v>
      </c>
      <c r="E21" s="3" t="s">
        <v>53</v>
      </c>
      <c r="F21" s="3" t="n">
        <v>151</v>
      </c>
      <c r="G21" s="3" t="n">
        <v>1</v>
      </c>
      <c r="H21" s="3" t="n">
        <v>62</v>
      </c>
      <c r="I21" s="3" t="n">
        <v>62</v>
      </c>
      <c r="J21" s="3" t="n">
        <v>86</v>
      </c>
      <c r="K21" s="2" t="n">
        <v>86</v>
      </c>
      <c r="L21" s="9" t="n">
        <f aca="false">G21/F21*100</f>
        <v>0.662251655629139</v>
      </c>
      <c r="M21" s="9" t="n">
        <f aca="false">I21/H21*100</f>
        <v>100</v>
      </c>
      <c r="N21" s="9" t="n">
        <f aca="false">K21/J21*100</f>
        <v>100</v>
      </c>
      <c r="O21" s="1" t="s">
        <v>52</v>
      </c>
    </row>
    <row r="22" customFormat="false" ht="12.5" hidden="false" customHeight="false" outlineLevel="0" collapsed="false">
      <c r="A22" s="1" t="s">
        <v>27</v>
      </c>
      <c r="B22" s="10" t="n">
        <v>45815</v>
      </c>
      <c r="C22" s="1" t="s">
        <v>22</v>
      </c>
      <c r="D22" s="2" t="s">
        <v>28</v>
      </c>
      <c r="E22" s="3" t="s">
        <v>54</v>
      </c>
      <c r="F22" s="3" t="n">
        <v>141</v>
      </c>
      <c r="G22" s="3" t="n">
        <v>0</v>
      </c>
      <c r="H22" s="3" t="n">
        <v>77</v>
      </c>
      <c r="I22" s="3" t="n">
        <v>77</v>
      </c>
      <c r="J22" s="3" t="n">
        <v>100</v>
      </c>
      <c r="K22" s="2" t="n">
        <v>100</v>
      </c>
      <c r="L22" s="9" t="n">
        <f aca="false">G22/F22*100</f>
        <v>0</v>
      </c>
      <c r="M22" s="9" t="n">
        <f aca="false">I22/H22*100</f>
        <v>100</v>
      </c>
      <c r="N22" s="9" t="n">
        <f aca="false">K22/J22*100</f>
        <v>100</v>
      </c>
      <c r="O22" s="1" t="s">
        <v>52</v>
      </c>
    </row>
    <row r="23" customFormat="false" ht="12.5" hidden="false" customHeight="false" outlineLevel="0" collapsed="false">
      <c r="A23" s="1" t="s">
        <v>27</v>
      </c>
      <c r="B23" s="10" t="n">
        <v>59350</v>
      </c>
      <c r="C23" s="1" t="s">
        <v>28</v>
      </c>
      <c r="D23" s="2" t="s">
        <v>21</v>
      </c>
      <c r="E23" s="3" t="s">
        <v>55</v>
      </c>
      <c r="F23" s="3" t="n">
        <v>119</v>
      </c>
      <c r="G23" s="3" t="n">
        <v>0</v>
      </c>
      <c r="H23" s="3" t="n">
        <v>105</v>
      </c>
      <c r="I23" s="3" t="n">
        <v>105</v>
      </c>
      <c r="J23" s="3" t="n">
        <v>92</v>
      </c>
      <c r="K23" s="2" t="n">
        <v>92</v>
      </c>
      <c r="L23" s="9" t="n">
        <f aca="false">G23/F23*100</f>
        <v>0</v>
      </c>
      <c r="M23" s="9" t="n">
        <f aca="false">I23/H23*100</f>
        <v>100</v>
      </c>
      <c r="N23" s="9" t="n">
        <f aca="false">K23/J23*100</f>
        <v>100</v>
      </c>
    </row>
    <row r="24" customFormat="false" ht="12.5" hidden="false" customHeight="false" outlineLevel="0" collapsed="false">
      <c r="A24" s="1" t="s">
        <v>27</v>
      </c>
      <c r="B24" s="10" t="n">
        <v>60423</v>
      </c>
      <c r="C24" s="1" t="s">
        <v>22</v>
      </c>
      <c r="D24" s="2" t="s">
        <v>28</v>
      </c>
      <c r="E24" s="3" t="s">
        <v>56</v>
      </c>
      <c r="F24" s="3" t="n">
        <v>123</v>
      </c>
      <c r="G24" s="3" t="n">
        <v>0</v>
      </c>
      <c r="H24" s="3" t="n">
        <v>112</v>
      </c>
      <c r="I24" s="3" t="n">
        <v>111</v>
      </c>
      <c r="J24" s="3" t="n">
        <v>107</v>
      </c>
      <c r="K24" s="2" t="n">
        <v>107</v>
      </c>
      <c r="L24" s="9" t="n">
        <f aca="false">G24/F24*100</f>
        <v>0</v>
      </c>
      <c r="M24" s="9" t="n">
        <f aca="false">I24/H24*100</f>
        <v>99.1071428571429</v>
      </c>
      <c r="N24" s="9" t="n">
        <f aca="false">K24/J24*100</f>
        <v>100</v>
      </c>
    </row>
    <row r="25" customFormat="false" ht="12.5" hidden="false" customHeight="false" outlineLevel="0" collapsed="false">
      <c r="A25" s="1" t="s">
        <v>27</v>
      </c>
      <c r="B25" s="10" t="n">
        <v>62264</v>
      </c>
      <c r="C25" s="1" t="s">
        <v>22</v>
      </c>
      <c r="D25" s="2" t="s">
        <v>21</v>
      </c>
      <c r="E25" s="3" t="s">
        <v>57</v>
      </c>
      <c r="F25" s="3" t="n">
        <v>142</v>
      </c>
      <c r="G25" s="3" t="n">
        <v>0</v>
      </c>
      <c r="H25" s="3" t="n">
        <v>82</v>
      </c>
      <c r="I25" s="3" t="n">
        <v>82</v>
      </c>
      <c r="J25" s="3" t="n">
        <v>93</v>
      </c>
      <c r="K25" s="2" t="n">
        <v>93</v>
      </c>
      <c r="L25" s="9" t="n">
        <f aca="false">G25/F25*100</f>
        <v>0</v>
      </c>
      <c r="M25" s="9" t="n">
        <f aca="false">I25/H25*100</f>
        <v>100</v>
      </c>
      <c r="N25" s="9" t="n">
        <f aca="false">K25/J25*100</f>
        <v>100</v>
      </c>
      <c r="O25" s="1" t="s">
        <v>58</v>
      </c>
    </row>
    <row r="26" customFormat="false" ht="12.5" hidden="false" customHeight="false" outlineLevel="0" collapsed="false">
      <c r="A26" s="1" t="s">
        <v>27</v>
      </c>
      <c r="B26" s="10" t="n">
        <v>62620</v>
      </c>
      <c r="C26" s="1" t="s">
        <v>22</v>
      </c>
      <c r="D26" s="2" t="s">
        <v>28</v>
      </c>
      <c r="E26" s="3" t="s">
        <v>59</v>
      </c>
      <c r="F26" s="3" t="n">
        <v>148</v>
      </c>
      <c r="G26" s="3" t="n">
        <v>0</v>
      </c>
      <c r="H26" s="3" t="n">
        <v>74</v>
      </c>
      <c r="I26" s="3" t="n">
        <v>74</v>
      </c>
      <c r="J26" s="3" t="n">
        <v>104</v>
      </c>
      <c r="K26" s="2" t="n">
        <v>103</v>
      </c>
      <c r="L26" s="9" t="n">
        <f aca="false">G26/F26*100</f>
        <v>0</v>
      </c>
      <c r="M26" s="9" t="n">
        <f aca="false">I26/H26*100</f>
        <v>100</v>
      </c>
      <c r="N26" s="9" t="n">
        <f aca="false">K26/J26*100</f>
        <v>99.0384615384616</v>
      </c>
      <c r="O26" s="1" t="s">
        <v>58</v>
      </c>
    </row>
    <row r="27" customFormat="false" ht="12.5" hidden="false" customHeight="false" outlineLevel="0" collapsed="false">
      <c r="A27" s="1" t="s">
        <v>60</v>
      </c>
      <c r="B27" s="1" t="n">
        <v>24576</v>
      </c>
      <c r="C27" s="1" t="s">
        <v>21</v>
      </c>
      <c r="D27" s="2" t="s">
        <v>24</v>
      </c>
      <c r="E27" s="3" t="s">
        <v>61</v>
      </c>
      <c r="F27" s="3" t="n">
        <v>227</v>
      </c>
      <c r="G27" s="3" t="n">
        <v>0</v>
      </c>
      <c r="H27" s="3" t="n">
        <v>101</v>
      </c>
      <c r="I27" s="3" t="n">
        <v>71</v>
      </c>
      <c r="J27" s="3" t="n">
        <v>95</v>
      </c>
      <c r="K27" s="2" t="n">
        <v>88</v>
      </c>
      <c r="L27" s="9" t="n">
        <f aca="false">G27/F27*100</f>
        <v>0</v>
      </c>
      <c r="M27" s="9" t="n">
        <f aca="false">I27/H27*100</f>
        <v>70.2970297029703</v>
      </c>
      <c r="N27" s="9" t="n">
        <f aca="false">K27/J27*100</f>
        <v>92.6315789473684</v>
      </c>
      <c r="O27" s="1" t="s">
        <v>62</v>
      </c>
    </row>
    <row r="28" customFormat="false" ht="12.5" hidden="false" customHeight="false" outlineLevel="0" collapsed="false">
      <c r="A28" s="1" t="s">
        <v>60</v>
      </c>
      <c r="B28" s="1" t="n">
        <v>837470</v>
      </c>
      <c r="C28" s="1" t="s">
        <v>22</v>
      </c>
      <c r="D28" s="2" t="s">
        <v>28</v>
      </c>
      <c r="E28" s="3" t="s">
        <v>63</v>
      </c>
      <c r="F28" s="3" t="n">
        <v>184</v>
      </c>
      <c r="G28" s="3" t="n">
        <v>1</v>
      </c>
      <c r="H28" s="3" t="n">
        <v>123</v>
      </c>
      <c r="I28" s="3" t="n">
        <v>104</v>
      </c>
      <c r="J28" s="3" t="n">
        <v>121</v>
      </c>
      <c r="K28" s="2" t="n">
        <v>115</v>
      </c>
      <c r="L28" s="9" t="n">
        <f aca="false">G28/F28*100</f>
        <v>0.543478260869565</v>
      </c>
      <c r="M28" s="9" t="n">
        <f aca="false">I28/H28*100</f>
        <v>84.5528455284553</v>
      </c>
      <c r="N28" s="9" t="n">
        <f aca="false">K28/J28*100</f>
        <v>95.0413223140496</v>
      </c>
      <c r="O28" s="1" t="s">
        <v>64</v>
      </c>
    </row>
    <row r="29" customFormat="false" ht="12.5" hidden="false" customHeight="false" outlineLevel="0" collapsed="false">
      <c r="A29" s="1" t="s">
        <v>60</v>
      </c>
      <c r="B29" s="1" t="n">
        <v>926887</v>
      </c>
      <c r="C29" s="1" t="s">
        <v>21</v>
      </c>
      <c r="D29" s="2" t="s">
        <v>22</v>
      </c>
      <c r="E29" s="3" t="s">
        <v>65</v>
      </c>
      <c r="F29" s="3" t="n">
        <v>210</v>
      </c>
      <c r="G29" s="3" t="n">
        <v>1</v>
      </c>
      <c r="H29" s="3" t="n">
        <v>123</v>
      </c>
      <c r="I29" s="3" t="n">
        <v>106</v>
      </c>
      <c r="J29" s="3" t="n">
        <v>105</v>
      </c>
      <c r="K29" s="2" t="n">
        <v>7</v>
      </c>
      <c r="L29" s="9" t="n">
        <f aca="false">G29/F29*100</f>
        <v>0.476190476190476</v>
      </c>
      <c r="M29" s="9" t="n">
        <f aca="false">I29/H29*100</f>
        <v>86.1788617886179</v>
      </c>
      <c r="N29" s="9" t="n">
        <f aca="false">K29/J29*100</f>
        <v>6.66666666666667</v>
      </c>
      <c r="O29" s="1" t="s">
        <v>66</v>
      </c>
    </row>
    <row r="30" customFormat="false" ht="12.5" hidden="false" customHeight="false" outlineLevel="0" collapsed="false">
      <c r="A30" s="1" t="s">
        <v>67</v>
      </c>
      <c r="B30" s="8" t="n">
        <v>357468</v>
      </c>
      <c r="C30" s="1" t="s">
        <v>21</v>
      </c>
      <c r="D30" s="2" t="s">
        <v>24</v>
      </c>
      <c r="E30" s="3" t="s">
        <v>68</v>
      </c>
      <c r="F30" s="3" t="n">
        <v>178</v>
      </c>
      <c r="G30" s="3" t="n">
        <v>0</v>
      </c>
      <c r="H30" s="3" t="n">
        <v>94</v>
      </c>
      <c r="I30" s="3" t="n">
        <v>94</v>
      </c>
      <c r="J30" s="3" t="n">
        <v>99</v>
      </c>
      <c r="K30" s="2" t="n">
        <v>99</v>
      </c>
      <c r="L30" s="9" t="n">
        <f aca="false">G30/F30*100</f>
        <v>0</v>
      </c>
      <c r="M30" s="9" t="n">
        <f aca="false">I30/H30*100</f>
        <v>100</v>
      </c>
      <c r="N30" s="9" t="n">
        <f aca="false">K30/J30*100</f>
        <v>100</v>
      </c>
    </row>
    <row r="31" customFormat="false" ht="12.5" hidden="false" customHeight="false" outlineLevel="0" collapsed="false">
      <c r="A31" s="1" t="s">
        <v>67</v>
      </c>
      <c r="B31" s="8" t="n">
        <v>366632</v>
      </c>
      <c r="C31" s="1" t="s">
        <v>28</v>
      </c>
      <c r="D31" s="2" t="s">
        <v>24</v>
      </c>
      <c r="E31" s="3" t="s">
        <v>69</v>
      </c>
      <c r="F31" s="3" t="n">
        <v>184</v>
      </c>
      <c r="G31" s="3" t="n">
        <v>2</v>
      </c>
      <c r="H31" s="3" t="n">
        <v>100</v>
      </c>
      <c r="I31" s="3" t="n">
        <v>100</v>
      </c>
      <c r="J31" s="3" t="n">
        <v>94</v>
      </c>
      <c r="K31" s="2" t="n">
        <v>94</v>
      </c>
      <c r="L31" s="9" t="n">
        <f aca="false">G31/F31*100</f>
        <v>1.08695652173913</v>
      </c>
      <c r="M31" s="9" t="n">
        <f aca="false">I31/H31*100</f>
        <v>100</v>
      </c>
      <c r="N31" s="9" t="n">
        <f aca="false">K31/J31*100</f>
        <v>100</v>
      </c>
      <c r="O31" s="1" t="s">
        <v>70</v>
      </c>
    </row>
    <row r="32" customFormat="false" ht="12.5" hidden="false" customHeight="false" outlineLevel="0" collapsed="false">
      <c r="A32" s="1" t="s">
        <v>67</v>
      </c>
      <c r="B32" s="8" t="n">
        <v>366755</v>
      </c>
      <c r="C32" s="1" t="s">
        <v>22</v>
      </c>
      <c r="D32" s="2" t="s">
        <v>28</v>
      </c>
      <c r="E32" s="3" t="s">
        <v>71</v>
      </c>
      <c r="F32" s="3" t="n">
        <v>198</v>
      </c>
      <c r="G32" s="3" t="n">
        <v>0</v>
      </c>
      <c r="H32" s="3" t="n">
        <v>95</v>
      </c>
      <c r="I32" s="3" t="n">
        <v>95</v>
      </c>
      <c r="J32" s="3" t="n">
        <v>95</v>
      </c>
      <c r="K32" s="2" t="n">
        <v>95</v>
      </c>
      <c r="L32" s="9" t="n">
        <f aca="false">G32/F32*100</f>
        <v>0</v>
      </c>
      <c r="M32" s="9" t="n">
        <f aca="false">I32/H32*100</f>
        <v>100</v>
      </c>
      <c r="N32" s="9" t="n">
        <f aca="false">K32/J32*100</f>
        <v>100</v>
      </c>
      <c r="O32" s="1" t="s">
        <v>70</v>
      </c>
    </row>
    <row r="33" customFormat="false" ht="12.5" hidden="false" customHeight="false" outlineLevel="0" collapsed="false">
      <c r="A33" s="1" t="s">
        <v>67</v>
      </c>
      <c r="B33" s="8" t="n">
        <v>369031</v>
      </c>
      <c r="C33" s="1" t="s">
        <v>24</v>
      </c>
      <c r="D33" s="2" t="s">
        <v>21</v>
      </c>
      <c r="E33" s="3" t="s">
        <v>72</v>
      </c>
      <c r="F33" s="3" t="n">
        <v>198</v>
      </c>
      <c r="G33" s="3" t="n">
        <v>0</v>
      </c>
      <c r="H33" s="3" t="n">
        <v>68</v>
      </c>
      <c r="I33" s="3" t="n">
        <v>68</v>
      </c>
      <c r="J33" s="3" t="n">
        <v>112</v>
      </c>
      <c r="K33" s="2" t="n">
        <v>112</v>
      </c>
      <c r="L33" s="9" t="n">
        <f aca="false">G33/F33*100</f>
        <v>0</v>
      </c>
      <c r="M33" s="9" t="n">
        <f aca="false">I33/H33*100</f>
        <v>100</v>
      </c>
      <c r="N33" s="9" t="n">
        <f aca="false">K33/J33*100</f>
        <v>100</v>
      </c>
      <c r="O33" s="1" t="s">
        <v>73</v>
      </c>
    </row>
    <row r="34" customFormat="false" ht="12.5" hidden="false" customHeight="false" outlineLevel="0" collapsed="false">
      <c r="A34" s="1" t="s">
        <v>74</v>
      </c>
      <c r="B34" s="1" t="n">
        <v>23103</v>
      </c>
      <c r="C34" s="1" t="s">
        <v>22</v>
      </c>
      <c r="D34" s="2" t="s">
        <v>21</v>
      </c>
      <c r="E34" s="3" t="s">
        <v>75</v>
      </c>
      <c r="F34" s="3" t="n">
        <v>223</v>
      </c>
      <c r="G34" s="3" t="n">
        <v>0</v>
      </c>
      <c r="H34" s="3" t="n">
        <v>105</v>
      </c>
      <c r="I34" s="3" t="n">
        <v>105</v>
      </c>
      <c r="J34" s="3" t="n">
        <v>100</v>
      </c>
      <c r="K34" s="2" t="n">
        <v>99</v>
      </c>
      <c r="L34" s="9" t="n">
        <f aca="false">G34/F34*100</f>
        <v>0</v>
      </c>
      <c r="M34" s="9" t="n">
        <f aca="false">I34/H34*100</f>
        <v>100</v>
      </c>
      <c r="N34" s="9" t="n">
        <f aca="false">K34/J34*100</f>
        <v>99</v>
      </c>
      <c r="O34" s="1" t="s">
        <v>76</v>
      </c>
    </row>
    <row r="35" customFormat="false" ht="12.5" hidden="false" customHeight="false" outlineLevel="0" collapsed="false">
      <c r="A35" s="1" t="s">
        <v>74</v>
      </c>
      <c r="B35" s="1" t="n">
        <v>85151</v>
      </c>
      <c r="C35" s="1" t="s">
        <v>28</v>
      </c>
      <c r="D35" s="2" t="s">
        <v>24</v>
      </c>
      <c r="E35" s="3" t="s">
        <v>77</v>
      </c>
      <c r="F35" s="3" t="n">
        <v>201</v>
      </c>
      <c r="G35" s="3" t="n">
        <v>1</v>
      </c>
      <c r="H35" s="3" t="n">
        <v>99</v>
      </c>
      <c r="I35" s="3" t="n">
        <v>99</v>
      </c>
      <c r="J35" s="3" t="n">
        <v>108</v>
      </c>
      <c r="K35" s="2" t="n">
        <v>108</v>
      </c>
      <c r="L35" s="9" t="n">
        <f aca="false">G35/F35*100</f>
        <v>0.497512437810945</v>
      </c>
      <c r="M35" s="9" t="n">
        <f aca="false">I35/H35*100</f>
        <v>100</v>
      </c>
      <c r="N35" s="9" t="n">
        <f aca="false">K35/J35*100</f>
        <v>100</v>
      </c>
    </row>
    <row r="36" customFormat="false" ht="12.5" hidden="false" customHeight="false" outlineLevel="0" collapsed="false">
      <c r="A36" s="1" t="s">
        <v>74</v>
      </c>
      <c r="B36" s="1" t="n">
        <v>120441</v>
      </c>
      <c r="C36" s="1" t="s">
        <v>24</v>
      </c>
      <c r="D36" s="2" t="s">
        <v>21</v>
      </c>
      <c r="E36" s="3" t="s">
        <v>78</v>
      </c>
      <c r="F36" s="3" t="n">
        <v>226</v>
      </c>
      <c r="G36" s="3" t="n">
        <v>0</v>
      </c>
      <c r="H36" s="3" t="n">
        <v>110</v>
      </c>
      <c r="I36" s="3" t="n">
        <v>110</v>
      </c>
      <c r="J36" s="3" t="n">
        <v>116</v>
      </c>
      <c r="K36" s="2" t="n">
        <v>116</v>
      </c>
      <c r="L36" s="9" t="n">
        <f aca="false">G36/F36*100</f>
        <v>0</v>
      </c>
      <c r="M36" s="9" t="n">
        <f aca="false">I36/H36*100</f>
        <v>100</v>
      </c>
      <c r="N36" s="9" t="n">
        <f aca="false">K36/J36*100</f>
        <v>100</v>
      </c>
      <c r="O36" s="1" t="s">
        <v>79</v>
      </c>
    </row>
    <row r="37" customFormat="false" ht="12.5" hidden="false" customHeight="false" outlineLevel="0" collapsed="false">
      <c r="A37" s="1" t="s">
        <v>74</v>
      </c>
      <c r="B37" s="1" t="n">
        <v>703473</v>
      </c>
      <c r="C37" s="1" t="s">
        <v>21</v>
      </c>
      <c r="D37" s="2" t="s">
        <v>24</v>
      </c>
      <c r="E37" s="3" t="s">
        <v>80</v>
      </c>
      <c r="F37" s="3" t="n">
        <v>221</v>
      </c>
      <c r="G37" s="3" t="n">
        <v>0</v>
      </c>
      <c r="H37" s="3" t="n">
        <v>111</v>
      </c>
      <c r="I37" s="3" t="n">
        <v>111</v>
      </c>
      <c r="J37" s="3" t="n">
        <v>105</v>
      </c>
      <c r="K37" s="2" t="n">
        <v>105</v>
      </c>
      <c r="L37" s="9" t="n">
        <f aca="false">G37/F37*100</f>
        <v>0</v>
      </c>
      <c r="M37" s="9" t="n">
        <f aca="false">I37/H37*100</f>
        <v>100</v>
      </c>
      <c r="N37" s="9" t="n">
        <f aca="false">K37/J37*100</f>
        <v>100</v>
      </c>
      <c r="O37" s="1" t="s">
        <v>81</v>
      </c>
    </row>
    <row r="38" customFormat="false" ht="12.5" hidden="false" customHeight="false" outlineLevel="0" collapsed="false">
      <c r="A38" s="1" t="s">
        <v>74</v>
      </c>
      <c r="B38" s="1" t="n">
        <v>873409</v>
      </c>
      <c r="C38" s="1" t="s">
        <v>24</v>
      </c>
      <c r="D38" s="2" t="s">
        <v>28</v>
      </c>
      <c r="E38" s="3" t="s">
        <v>82</v>
      </c>
      <c r="F38" s="3" t="n">
        <v>226</v>
      </c>
      <c r="G38" s="3" t="n">
        <v>0</v>
      </c>
      <c r="H38" s="3" t="n">
        <v>88</v>
      </c>
      <c r="I38" s="3" t="n">
        <v>88</v>
      </c>
      <c r="J38" s="3" t="n">
        <v>81</v>
      </c>
      <c r="K38" s="2" t="n">
        <v>81</v>
      </c>
      <c r="L38" s="9" t="n">
        <f aca="false">G38/F38*100</f>
        <v>0</v>
      </c>
      <c r="M38" s="9" t="n">
        <f aca="false">I38/H38*100</f>
        <v>100</v>
      </c>
      <c r="N38" s="9" t="n">
        <f aca="false">K38/J38*100</f>
        <v>100</v>
      </c>
      <c r="O38" s="1" t="s">
        <v>83</v>
      </c>
    </row>
    <row r="39" customFormat="false" ht="12.5" hidden="false" customHeight="false" outlineLevel="0" collapsed="false">
      <c r="A39" s="1" t="s">
        <v>74</v>
      </c>
      <c r="B39" s="1" t="n">
        <v>892423</v>
      </c>
      <c r="C39" s="1" t="s">
        <v>24</v>
      </c>
      <c r="D39" s="2" t="s">
        <v>21</v>
      </c>
      <c r="E39" s="3" t="s">
        <v>84</v>
      </c>
      <c r="F39" s="3" t="n">
        <v>207</v>
      </c>
      <c r="G39" s="3" t="n">
        <v>0</v>
      </c>
      <c r="H39" s="3" t="n">
        <v>88</v>
      </c>
      <c r="I39" s="3" t="n">
        <v>88</v>
      </c>
      <c r="J39" s="3" t="n">
        <v>117</v>
      </c>
      <c r="K39" s="2" t="n">
        <v>117</v>
      </c>
      <c r="L39" s="9" t="n">
        <f aca="false">G39/F39*100</f>
        <v>0</v>
      </c>
      <c r="M39" s="9" t="n">
        <f aca="false">I39/H39*100</f>
        <v>100</v>
      </c>
      <c r="N39" s="9" t="n">
        <f aca="false">K39/J39*100</f>
        <v>100</v>
      </c>
    </row>
    <row r="40" customFormat="false" ht="12.5" hidden="false" customHeight="false" outlineLevel="0" collapsed="false">
      <c r="A40" s="1" t="s">
        <v>85</v>
      </c>
      <c r="B40" s="1" t="n">
        <v>440255</v>
      </c>
      <c r="C40" s="1" t="s">
        <v>21</v>
      </c>
      <c r="D40" s="2" t="s">
        <v>24</v>
      </c>
      <c r="E40" s="3" t="s">
        <v>86</v>
      </c>
      <c r="F40" s="3" t="n">
        <v>215</v>
      </c>
      <c r="G40" s="3" t="n">
        <v>1</v>
      </c>
      <c r="H40" s="3" t="n">
        <v>93</v>
      </c>
      <c r="I40" s="3" t="n">
        <v>93</v>
      </c>
      <c r="J40" s="3" t="n">
        <v>106</v>
      </c>
      <c r="K40" s="2" t="n">
        <v>106</v>
      </c>
      <c r="L40" s="9" t="n">
        <f aca="false">G40/F40*100</f>
        <v>0.465116279069767</v>
      </c>
      <c r="M40" s="9" t="n">
        <f aca="false">I40/H40*100</f>
        <v>100</v>
      </c>
      <c r="N40" s="9" t="n">
        <f aca="false">K40/J40*100</f>
        <v>100</v>
      </c>
      <c r="O40" s="1" t="s">
        <v>87</v>
      </c>
    </row>
    <row r="41" customFormat="false" ht="12.5" hidden="false" customHeight="false" outlineLevel="0" collapsed="false">
      <c r="A41" s="1" t="s">
        <v>88</v>
      </c>
      <c r="B41" s="1" t="n">
        <v>308351</v>
      </c>
      <c r="C41" s="1" t="s">
        <v>24</v>
      </c>
      <c r="D41" s="2" t="s">
        <v>21</v>
      </c>
      <c r="E41" s="3" t="s">
        <v>89</v>
      </c>
      <c r="F41" s="3" t="n">
        <v>207</v>
      </c>
      <c r="G41" s="3" t="n">
        <v>0</v>
      </c>
      <c r="H41" s="3" t="n">
        <v>75</v>
      </c>
      <c r="I41" s="3" t="n">
        <v>68</v>
      </c>
      <c r="J41" s="3" t="n">
        <v>102</v>
      </c>
      <c r="K41" s="2" t="n">
        <v>20</v>
      </c>
      <c r="L41" s="9" t="n">
        <f aca="false">G41/F41*100</f>
        <v>0</v>
      </c>
      <c r="M41" s="9" t="n">
        <f aca="false">I41/H41*100</f>
        <v>90.6666666666667</v>
      </c>
      <c r="N41" s="9" t="n">
        <f aca="false">K41/J41*100</f>
        <v>19.6078431372549</v>
      </c>
    </row>
    <row r="42" customFormat="false" ht="12.5" hidden="false" customHeight="false" outlineLevel="0" collapsed="false">
      <c r="A42" s="1" t="s">
        <v>88</v>
      </c>
      <c r="B42" s="1" t="n">
        <v>502920</v>
      </c>
      <c r="C42" s="1" t="s">
        <v>22</v>
      </c>
      <c r="D42" s="2" t="s">
        <v>21</v>
      </c>
      <c r="E42" s="3" t="s">
        <v>90</v>
      </c>
      <c r="F42" s="3" t="n">
        <v>218</v>
      </c>
      <c r="G42" s="3" t="n">
        <v>0</v>
      </c>
      <c r="H42" s="3" t="n">
        <v>106</v>
      </c>
      <c r="I42" s="3" t="n">
        <v>72</v>
      </c>
      <c r="J42" s="3" t="n">
        <v>117</v>
      </c>
      <c r="K42" s="2" t="n">
        <v>106</v>
      </c>
      <c r="L42" s="9" t="n">
        <f aca="false">G42/F42*100</f>
        <v>0</v>
      </c>
      <c r="M42" s="9" t="n">
        <f aca="false">I42/H42*100</f>
        <v>67.9245283018868</v>
      </c>
      <c r="N42" s="9" t="n">
        <f aca="false">K42/J42*100</f>
        <v>90.5982905982906</v>
      </c>
      <c r="O42" s="1" t="s">
        <v>91</v>
      </c>
    </row>
    <row r="43" customFormat="false" ht="12.5" hidden="false" customHeight="false" outlineLevel="0" collapsed="false">
      <c r="A43" s="1" t="s">
        <v>88</v>
      </c>
      <c r="B43" s="1" t="n">
        <v>729773</v>
      </c>
      <c r="C43" s="1" t="s">
        <v>21</v>
      </c>
      <c r="D43" s="2" t="s">
        <v>24</v>
      </c>
      <c r="E43" s="3" t="s">
        <v>92</v>
      </c>
      <c r="F43" s="3" t="n">
        <v>142</v>
      </c>
      <c r="G43" s="3" t="n">
        <v>1</v>
      </c>
      <c r="H43" s="3" t="n">
        <v>122</v>
      </c>
      <c r="I43" s="3" t="n">
        <v>15</v>
      </c>
      <c r="J43" s="3" t="n">
        <v>126</v>
      </c>
      <c r="K43" s="2" t="n">
        <v>111</v>
      </c>
      <c r="L43" s="9" t="n">
        <f aca="false">G43/F43*100</f>
        <v>0.704225352112676</v>
      </c>
      <c r="M43" s="9" t="n">
        <f aca="false">I43/H43*100</f>
        <v>12.2950819672131</v>
      </c>
      <c r="N43" s="9" t="n">
        <f aca="false">K43/J43*100</f>
        <v>88.0952380952381</v>
      </c>
    </row>
    <row r="44" customFormat="false" ht="12.5" hidden="false" customHeight="false" outlineLevel="0" collapsed="false">
      <c r="A44" s="1" t="s">
        <v>88</v>
      </c>
      <c r="B44" s="1" t="n">
        <v>847052</v>
      </c>
      <c r="C44" s="1" t="s">
        <v>22</v>
      </c>
      <c r="D44" s="2" t="s">
        <v>28</v>
      </c>
      <c r="E44" s="3" t="s">
        <v>93</v>
      </c>
      <c r="F44" s="3" t="n">
        <v>218</v>
      </c>
      <c r="G44" s="3" t="n">
        <v>0</v>
      </c>
      <c r="H44" s="3" t="n">
        <v>123</v>
      </c>
      <c r="I44" s="3" t="n">
        <v>121</v>
      </c>
      <c r="J44" s="3" t="n">
        <v>119</v>
      </c>
      <c r="K44" s="2" t="n">
        <v>25</v>
      </c>
      <c r="L44" s="9" t="n">
        <f aca="false">G44/F44*100</f>
        <v>0</v>
      </c>
      <c r="M44" s="9" t="n">
        <f aca="false">I44/H44*100</f>
        <v>98.3739837398374</v>
      </c>
      <c r="N44" s="9" t="n">
        <f aca="false">K44/J44*100</f>
        <v>21.0084033613445</v>
      </c>
      <c r="O44" s="1" t="s">
        <v>94</v>
      </c>
    </row>
    <row r="45" customFormat="false" ht="12.5" hidden="false" customHeight="false" outlineLevel="0" collapsed="false">
      <c r="A45" s="1" t="s">
        <v>88</v>
      </c>
      <c r="B45" s="1" t="n">
        <v>861117</v>
      </c>
      <c r="C45" s="1" t="s">
        <v>24</v>
      </c>
      <c r="D45" s="2" t="s">
        <v>21</v>
      </c>
      <c r="E45" s="3" t="s">
        <v>95</v>
      </c>
      <c r="F45" s="3" t="n">
        <v>183</v>
      </c>
      <c r="G45" s="3" t="n">
        <v>0</v>
      </c>
      <c r="H45" s="3" t="n">
        <v>100</v>
      </c>
      <c r="I45" s="3" t="n">
        <v>100</v>
      </c>
      <c r="J45" s="3" t="n">
        <v>78</v>
      </c>
      <c r="K45" s="2" t="n">
        <v>69</v>
      </c>
      <c r="L45" s="9" t="n">
        <f aca="false">G45/F45*100</f>
        <v>0</v>
      </c>
      <c r="M45" s="9" t="n">
        <f aca="false">I45/H45*100</f>
        <v>100</v>
      </c>
      <c r="N45" s="9" t="n">
        <f aca="false">K45/J45*100</f>
        <v>88.4615384615385</v>
      </c>
    </row>
    <row r="46" customFormat="false" ht="12.5" hidden="false" customHeight="false" outlineLevel="0" collapsed="false">
      <c r="A46" s="1" t="s">
        <v>88</v>
      </c>
      <c r="B46" s="1" t="n">
        <v>862712</v>
      </c>
      <c r="C46" s="1" t="s">
        <v>24</v>
      </c>
      <c r="D46" s="2" t="s">
        <v>21</v>
      </c>
      <c r="E46" s="3" t="s">
        <v>96</v>
      </c>
      <c r="F46" s="3" t="n">
        <v>207</v>
      </c>
      <c r="G46" s="3" t="n">
        <v>0</v>
      </c>
      <c r="H46" s="3" t="n">
        <v>95</v>
      </c>
      <c r="I46" s="3" t="n">
        <v>95</v>
      </c>
      <c r="J46" s="3" t="n">
        <v>126</v>
      </c>
      <c r="K46" s="2" t="n">
        <v>124</v>
      </c>
      <c r="L46" s="9" t="n">
        <f aca="false">G46/F46*100</f>
        <v>0</v>
      </c>
      <c r="M46" s="9" t="n">
        <f aca="false">I46/H46*100</f>
        <v>100</v>
      </c>
      <c r="N46" s="9" t="n">
        <f aca="false">K46/J46*100</f>
        <v>98.4126984126984</v>
      </c>
      <c r="O46" s="1" t="s">
        <v>97</v>
      </c>
    </row>
    <row r="47" customFormat="false" ht="12.5" hidden="false" customHeight="false" outlineLevel="0" collapsed="false">
      <c r="A47" s="1" t="s">
        <v>88</v>
      </c>
      <c r="B47" s="1" t="n">
        <v>965880</v>
      </c>
      <c r="C47" s="1" t="s">
        <v>22</v>
      </c>
      <c r="D47" s="2" t="s">
        <v>21</v>
      </c>
      <c r="E47" s="3" t="s">
        <v>98</v>
      </c>
      <c r="F47" s="3" t="n">
        <v>164</v>
      </c>
      <c r="G47" s="3" t="n">
        <v>0</v>
      </c>
      <c r="H47" s="3" t="n">
        <v>109</v>
      </c>
      <c r="I47" s="3" t="n">
        <v>39</v>
      </c>
      <c r="J47" s="3" t="n">
        <v>125</v>
      </c>
      <c r="K47" s="2" t="n">
        <v>121</v>
      </c>
      <c r="L47" s="9" t="n">
        <f aca="false">G47/F47*100</f>
        <v>0</v>
      </c>
      <c r="M47" s="9" t="n">
        <f aca="false">I47/H47*100</f>
        <v>35.7798165137615</v>
      </c>
      <c r="N47" s="9" t="n">
        <f aca="false">K47/J47*100</f>
        <v>96.8</v>
      </c>
      <c r="O47" s="1" t="s">
        <v>99</v>
      </c>
    </row>
    <row r="48" customFormat="false" ht="12.5" hidden="false" customHeight="false" outlineLevel="0" collapsed="false">
      <c r="A48" s="1" t="s">
        <v>100</v>
      </c>
      <c r="B48" s="1" t="n">
        <v>856088</v>
      </c>
      <c r="C48" s="1" t="s">
        <v>21</v>
      </c>
      <c r="D48" s="2" t="s">
        <v>22</v>
      </c>
      <c r="E48" s="3" t="s">
        <v>101</v>
      </c>
      <c r="F48" s="3" t="n">
        <v>211</v>
      </c>
      <c r="G48" s="3" t="n">
        <v>0</v>
      </c>
      <c r="H48" s="3" t="n">
        <v>104</v>
      </c>
      <c r="I48" s="3" t="n">
        <v>93</v>
      </c>
      <c r="J48" s="3" t="n">
        <v>95</v>
      </c>
      <c r="K48" s="2" t="n">
        <v>84</v>
      </c>
      <c r="L48" s="9" t="n">
        <f aca="false">G48/F48*100</f>
        <v>0</v>
      </c>
      <c r="M48" s="9" t="n">
        <f aca="false">I48/H48*100</f>
        <v>89.4230769230769</v>
      </c>
      <c r="N48" s="9" t="n">
        <f aca="false">K48/J48*100</f>
        <v>88.421052631579</v>
      </c>
      <c r="O48" s="1" t="s">
        <v>102</v>
      </c>
    </row>
    <row r="49" customFormat="false" ht="12.5" hidden="false" customHeight="false" outlineLevel="0" collapsed="false">
      <c r="A49" s="1" t="s">
        <v>100</v>
      </c>
      <c r="B49" s="1" t="n">
        <v>857670</v>
      </c>
      <c r="C49" s="1" t="s">
        <v>22</v>
      </c>
      <c r="D49" s="2" t="s">
        <v>28</v>
      </c>
      <c r="E49" s="3" t="s">
        <v>103</v>
      </c>
      <c r="F49" s="3" t="n">
        <v>228</v>
      </c>
      <c r="G49" s="3" t="n">
        <v>0</v>
      </c>
      <c r="H49" s="3" t="n">
        <v>90</v>
      </c>
      <c r="I49" s="3" t="n">
        <v>74</v>
      </c>
      <c r="J49" s="3" t="n">
        <v>105</v>
      </c>
      <c r="K49" s="2" t="n">
        <v>87</v>
      </c>
      <c r="L49" s="9" t="n">
        <f aca="false">G49/F49*100</f>
        <v>0</v>
      </c>
      <c r="M49" s="9" t="n">
        <f aca="false">I49/H49*100</f>
        <v>82.2222222222222</v>
      </c>
      <c r="N49" s="9" t="n">
        <f aca="false">K49/J49*100</f>
        <v>82.8571428571429</v>
      </c>
      <c r="O49" s="1" t="s">
        <v>104</v>
      </c>
    </row>
    <row r="50" customFormat="false" ht="12.5" hidden="false" customHeight="false" outlineLevel="0" collapsed="false">
      <c r="A50" s="1" t="s">
        <v>100</v>
      </c>
      <c r="B50" s="1" t="n">
        <v>932086</v>
      </c>
      <c r="C50" s="1" t="s">
        <v>24</v>
      </c>
      <c r="D50" s="2" t="s">
        <v>21</v>
      </c>
      <c r="E50" s="3" t="s">
        <v>105</v>
      </c>
      <c r="F50" s="3" t="n">
        <v>191</v>
      </c>
      <c r="G50" s="3" t="n">
        <v>1</v>
      </c>
      <c r="H50" s="3" t="n">
        <v>103</v>
      </c>
      <c r="I50" s="3" t="n">
        <v>87</v>
      </c>
      <c r="J50" s="3" t="n">
        <v>122</v>
      </c>
      <c r="K50" s="2" t="n">
        <v>9</v>
      </c>
      <c r="L50" s="9" t="n">
        <f aca="false">G50/F50*100</f>
        <v>0.523560209424084</v>
      </c>
      <c r="M50" s="9" t="n">
        <f aca="false">I50/H50*100</f>
        <v>84.4660194174757</v>
      </c>
      <c r="N50" s="9" t="n">
        <f aca="false">K50/J50*100</f>
        <v>7.37704918032787</v>
      </c>
    </row>
    <row r="51" customFormat="false" ht="12.5" hidden="false" customHeight="false" outlineLevel="0" collapsed="false">
      <c r="A51" s="1" t="s">
        <v>100</v>
      </c>
      <c r="B51" s="1" t="n">
        <v>1118418</v>
      </c>
      <c r="C51" s="1" t="s">
        <v>106</v>
      </c>
      <c r="D51" s="2" t="s">
        <v>107</v>
      </c>
      <c r="E51" s="3" t="s">
        <v>108</v>
      </c>
      <c r="F51" s="3" t="n">
        <v>201</v>
      </c>
      <c r="G51" s="3" t="n">
        <v>0</v>
      </c>
      <c r="H51" s="3" t="n">
        <v>114</v>
      </c>
      <c r="I51" s="3" t="n">
        <v>100</v>
      </c>
      <c r="J51" s="3" t="n">
        <v>87</v>
      </c>
      <c r="K51" s="2" t="n">
        <v>5</v>
      </c>
      <c r="L51" s="9" t="n">
        <f aca="false">G51/F51*100</f>
        <v>0</v>
      </c>
      <c r="M51" s="9" t="n">
        <f aca="false">I51/H51*100</f>
        <v>87.719298245614</v>
      </c>
      <c r="N51" s="9" t="n">
        <f aca="false">K51/J51*100</f>
        <v>5.74712643678161</v>
      </c>
    </row>
    <row r="52" customFormat="false" ht="12.5" hidden="false" customHeight="false" outlineLevel="0" collapsed="false">
      <c r="A52" s="1" t="s">
        <v>100</v>
      </c>
      <c r="B52" s="1" t="n">
        <v>1141395</v>
      </c>
      <c r="C52" s="1" t="s">
        <v>21</v>
      </c>
      <c r="D52" s="2" t="s">
        <v>24</v>
      </c>
      <c r="E52" s="3" t="s">
        <v>109</v>
      </c>
      <c r="F52" s="3" t="n">
        <v>210</v>
      </c>
      <c r="G52" s="3" t="n">
        <v>0</v>
      </c>
      <c r="H52" s="3" t="n">
        <v>98</v>
      </c>
      <c r="I52" s="3" t="n">
        <v>87</v>
      </c>
      <c r="J52" s="3" t="n">
        <v>102</v>
      </c>
      <c r="K52" s="2" t="n">
        <v>0</v>
      </c>
      <c r="L52" s="9" t="n">
        <f aca="false">G52/F52*100</f>
        <v>0</v>
      </c>
      <c r="M52" s="9" t="n">
        <f aca="false">I52/H52*100</f>
        <v>88.7755102040816</v>
      </c>
      <c r="N52" s="9" t="n">
        <f aca="false">K52/J52*100</f>
        <v>0</v>
      </c>
      <c r="O52" s="1" t="s">
        <v>110</v>
      </c>
    </row>
    <row r="53" customFormat="false" ht="12.5" hidden="false" customHeight="false" outlineLevel="0" collapsed="false">
      <c r="A53" s="1" t="s">
        <v>100</v>
      </c>
      <c r="B53" s="1" t="n">
        <v>1355801</v>
      </c>
      <c r="C53" s="1" t="s">
        <v>22</v>
      </c>
      <c r="D53" s="2" t="s">
        <v>28</v>
      </c>
      <c r="E53" s="3" t="s">
        <v>111</v>
      </c>
      <c r="F53" s="3" t="n">
        <v>190</v>
      </c>
      <c r="G53" s="3" t="n">
        <v>0</v>
      </c>
      <c r="H53" s="3" t="n">
        <v>80</v>
      </c>
      <c r="I53" s="3" t="n">
        <v>80</v>
      </c>
      <c r="J53" s="3" t="n">
        <v>92</v>
      </c>
      <c r="K53" s="2" t="n">
        <v>92</v>
      </c>
      <c r="L53" s="9" t="n">
        <f aca="false">G53/F53*100</f>
        <v>0</v>
      </c>
      <c r="M53" s="9" t="n">
        <f aca="false">I53/H53*100</f>
        <v>100</v>
      </c>
      <c r="N53" s="9" t="n">
        <f aca="false">K53/J53*100</f>
        <v>100</v>
      </c>
      <c r="O53" s="1" t="s">
        <v>112</v>
      </c>
    </row>
    <row r="54" customFormat="false" ht="12.5" hidden="false" customHeight="false" outlineLevel="0" collapsed="false">
      <c r="A54" s="1" t="s">
        <v>113</v>
      </c>
      <c r="B54" s="1" t="n">
        <v>69096</v>
      </c>
      <c r="C54" s="1" t="s">
        <v>21</v>
      </c>
      <c r="D54" s="2" t="s">
        <v>22</v>
      </c>
      <c r="E54" s="3" t="s">
        <v>114</v>
      </c>
      <c r="F54" s="3" t="n">
        <v>192</v>
      </c>
      <c r="G54" s="3" t="n">
        <v>0</v>
      </c>
      <c r="H54" s="3" t="n">
        <v>99</v>
      </c>
      <c r="I54" s="3" t="n">
        <v>99</v>
      </c>
      <c r="J54" s="3" t="n">
        <v>106</v>
      </c>
      <c r="K54" s="2" t="n">
        <v>106</v>
      </c>
      <c r="L54" s="9" t="n">
        <f aca="false">G54/F54*100</f>
        <v>0</v>
      </c>
      <c r="M54" s="9" t="n">
        <f aca="false">I54/H54*100</f>
        <v>100</v>
      </c>
      <c r="N54" s="9" t="n">
        <f aca="false">K54/J54*100</f>
        <v>100</v>
      </c>
      <c r="O54" s="1" t="s">
        <v>115</v>
      </c>
    </row>
    <row r="55" customFormat="false" ht="12.5" hidden="false" customHeight="false" outlineLevel="0" collapsed="false">
      <c r="A55" s="1" t="s">
        <v>113</v>
      </c>
      <c r="B55" s="1" t="n">
        <v>86967</v>
      </c>
      <c r="C55" s="1" t="s">
        <v>24</v>
      </c>
      <c r="D55" s="2" t="s">
        <v>22</v>
      </c>
      <c r="E55" s="3" t="s">
        <v>116</v>
      </c>
      <c r="F55" s="3" t="n">
        <v>214</v>
      </c>
      <c r="G55" s="3" t="n">
        <v>1</v>
      </c>
      <c r="H55" s="3" t="n">
        <v>110</v>
      </c>
      <c r="I55" s="3" t="n">
        <v>110</v>
      </c>
      <c r="J55" s="3" t="n">
        <v>90</v>
      </c>
      <c r="K55" s="2" t="n">
        <v>90</v>
      </c>
      <c r="L55" s="9" t="n">
        <f aca="false">G55/F55*100</f>
        <v>0.467289719626168</v>
      </c>
      <c r="M55" s="9" t="n">
        <f aca="false">I55/H55*100</f>
        <v>100</v>
      </c>
      <c r="N55" s="9" t="n">
        <f aca="false">K55/J55*100</f>
        <v>100</v>
      </c>
    </row>
    <row r="56" customFormat="false" ht="12.5" hidden="false" customHeight="false" outlineLevel="0" collapsed="false">
      <c r="A56" s="1" t="s">
        <v>113</v>
      </c>
      <c r="B56" s="1" t="n">
        <v>106777</v>
      </c>
      <c r="C56" s="1" t="s">
        <v>24</v>
      </c>
      <c r="D56" s="2" t="s">
        <v>28</v>
      </c>
      <c r="E56" s="3" t="s">
        <v>117</v>
      </c>
      <c r="F56" s="3" t="n">
        <v>215</v>
      </c>
      <c r="G56" s="3" t="n">
        <v>0</v>
      </c>
      <c r="H56" s="3" t="n">
        <v>97</v>
      </c>
      <c r="I56" s="3" t="n">
        <v>97</v>
      </c>
      <c r="J56" s="3" t="n">
        <v>90</v>
      </c>
      <c r="K56" s="2" t="n">
        <v>90</v>
      </c>
      <c r="L56" s="9" t="n">
        <f aca="false">G56/F56*100</f>
        <v>0</v>
      </c>
      <c r="M56" s="9" t="n">
        <f aca="false">I56/H56*100</f>
        <v>100</v>
      </c>
      <c r="N56" s="9" t="n">
        <f aca="false">K56/J56*100</f>
        <v>100</v>
      </c>
      <c r="O56" s="1" t="s">
        <v>118</v>
      </c>
    </row>
    <row r="57" customFormat="false" ht="12.5" hidden="false" customHeight="false" outlineLevel="0" collapsed="false">
      <c r="A57" s="1" t="s">
        <v>113</v>
      </c>
      <c r="B57" s="1" t="n">
        <v>510761</v>
      </c>
      <c r="C57" s="1" t="s">
        <v>21</v>
      </c>
      <c r="D57" s="2" t="s">
        <v>24</v>
      </c>
      <c r="E57" s="3" t="s">
        <v>119</v>
      </c>
      <c r="F57" s="3" t="n">
        <v>197</v>
      </c>
      <c r="G57" s="3" t="n">
        <v>0</v>
      </c>
      <c r="H57" s="3" t="n">
        <v>82</v>
      </c>
      <c r="I57" s="3" t="n">
        <v>82</v>
      </c>
      <c r="J57" s="3" t="n">
        <v>88</v>
      </c>
      <c r="K57" s="2" t="n">
        <v>88</v>
      </c>
      <c r="L57" s="9" t="n">
        <f aca="false">G57/F57*100</f>
        <v>0</v>
      </c>
      <c r="M57" s="9" t="n">
        <f aca="false">I57/H57*100</f>
        <v>100</v>
      </c>
      <c r="N57" s="9" t="n">
        <f aca="false">K57/J57*100</f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15:02:15Z</dcterms:created>
  <dc:creator>Mardanov</dc:creator>
  <dc:description/>
  <dc:language>en-US</dc:language>
  <cp:lastModifiedBy>Nikolai Ravin</cp:lastModifiedBy>
  <dcterms:modified xsi:type="dcterms:W3CDTF">2023-02-06T12:39:34Z</dcterms:modified>
  <cp:revision>0</cp:revision>
  <dc:subject/>
  <dc:title/>
</cp:coreProperties>
</file>