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V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2295">
  <si>
    <t xml:space="preserve">Table S1 Relative contents of the volatile compounds in SCBT samples during the manufacture based on SPME-GC-MS</t>
  </si>
  <si>
    <t xml:space="preserve">Compounds</t>
  </si>
  <si>
    <t xml:space="preserve">Formula</t>
  </si>
  <si>
    <t xml:space="preserve">CAS</t>
  </si>
  <si>
    <t xml:space="preserve">NIST_RI</t>
  </si>
  <si>
    <t xml:space="preserve">fT-1</t>
  </si>
  <si>
    <t xml:space="preserve">fT-2</t>
  </si>
  <si>
    <t xml:space="preserve">fT-3</t>
  </si>
  <si>
    <t xml:space="preserve">WT-1</t>
  </si>
  <si>
    <t xml:space="preserve">WT-2</t>
  </si>
  <si>
    <t xml:space="preserve">WT-3</t>
  </si>
  <si>
    <t xml:space="preserve">RT-1</t>
  </si>
  <si>
    <t xml:space="preserve">RT-2</t>
  </si>
  <si>
    <t xml:space="preserve">RT-3</t>
  </si>
  <si>
    <t xml:space="preserve">FT-1</t>
  </si>
  <si>
    <t xml:space="preserve">FT-2</t>
  </si>
  <si>
    <t xml:space="preserve">FT-3</t>
  </si>
  <si>
    <t xml:space="preserve">DT1-1</t>
  </si>
  <si>
    <t xml:space="preserve">DT1-2</t>
  </si>
  <si>
    <t xml:space="preserve">DT1-3</t>
  </si>
  <si>
    <t xml:space="preserve">DT2-1</t>
  </si>
  <si>
    <t xml:space="preserve">DT2-2</t>
  </si>
  <si>
    <t xml:space="preserve">DT2-3</t>
  </si>
  <si>
    <t xml:space="preserve">(1R)-1-(4-methylphenyl)ethanamine</t>
  </si>
  <si>
    <t xml:space="preserve">C9H13N</t>
  </si>
  <si>
    <t xml:space="preserve">4187-38-6</t>
  </si>
  <si>
    <t xml:space="preserve">1185</t>
  </si>
  <si>
    <t xml:space="preserve">Methyl salicylate</t>
  </si>
  <si>
    <t xml:space="preserve">C8H8O3</t>
  </si>
  <si>
    <t xml:space="preserve">119-36-8</t>
  </si>
  <si>
    <t xml:space="preserve">1192</t>
  </si>
  <si>
    <t xml:space="preserve">Linalool</t>
  </si>
  <si>
    <t xml:space="preserve">C10H18O</t>
  </si>
  <si>
    <t xml:space="preserve">78-70-6</t>
  </si>
  <si>
    <t xml:space="preserve">1099</t>
  </si>
  <si>
    <t xml:space="preserve">(E)-Linalool oxide (furanoid)</t>
  </si>
  <si>
    <t xml:space="preserve">C10H18O2</t>
  </si>
  <si>
    <t xml:space="preserve">34995-77-2</t>
  </si>
  <si>
    <t xml:space="preserve">1086</t>
  </si>
  <si>
    <t xml:space="preserve">3-methyl-6-propan-2-yl-7-oxabicyclo[4.1.0]heptan-2-one  </t>
  </si>
  <si>
    <t xml:space="preserve">C10H16O2</t>
  </si>
  <si>
    <t xml:space="preserve">5729-99-7</t>
  </si>
  <si>
    <t xml:space="preserve">1261</t>
  </si>
  <si>
    <t xml:space="preserve">6-methyl-3-propan-2-yl-7-oxabicyclo[4.1.0]heptan-2-one</t>
  </si>
  <si>
    <t xml:space="preserve">5286-38-4</t>
  </si>
  <si>
    <t xml:space="preserve">1256</t>
  </si>
  <si>
    <t xml:space="preserve">1-methyl-4-propan-2-ylidenecyclohexene</t>
  </si>
  <si>
    <t xml:space="preserve">C10H16</t>
  </si>
  <si>
    <t xml:space="preserve">586-62-9</t>
  </si>
  <si>
    <t xml:space="preserve">1088</t>
  </si>
  <si>
    <t xml:space="preserve">4,7,7-trimethylbicyclo[3.2.0]hept-3-en-6-one </t>
  </si>
  <si>
    <t xml:space="preserve">C10H14O</t>
  </si>
  <si>
    <t xml:space="preserve">4613-37-0</t>
  </si>
  <si>
    <t xml:space="preserve">1108</t>
  </si>
  <si>
    <t xml:space="preserve">3-(4-methylpent-3-enyl)furan </t>
  </si>
  <si>
    <t xml:space="preserve">539-52-6</t>
  </si>
  <si>
    <t xml:space="preserve">1101</t>
  </si>
  <si>
    <t xml:space="preserve">1-methoxypropylbenzene </t>
  </si>
  <si>
    <t xml:space="preserve">59588-12-4</t>
  </si>
  <si>
    <t xml:space="preserve">1104</t>
  </si>
  <si>
    <t xml:space="preserve">1-thiophen-2-ylethanone  </t>
  </si>
  <si>
    <t xml:space="preserve">C6H6OS</t>
  </si>
  <si>
    <t xml:space="preserve">88-15-3</t>
  </si>
  <si>
    <t xml:space="preserve">1092</t>
  </si>
  <si>
    <t xml:space="preserve">2-methyl-5-prop-1-en-2-ylcyclohexa-1,3-diene</t>
  </si>
  <si>
    <t xml:space="preserve">C10H14</t>
  </si>
  <si>
    <t xml:space="preserve">21195-59-5</t>
  </si>
  <si>
    <t xml:space="preserve">1111</t>
  </si>
  <si>
    <t xml:space="preserve">Linalyl acetate</t>
  </si>
  <si>
    <t xml:space="preserve">C12H20O2</t>
  </si>
  <si>
    <t xml:space="preserve">115-95-7</t>
  </si>
  <si>
    <t xml:space="preserve">1257</t>
  </si>
  <si>
    <t xml:space="preserve">2,6-dimethyloct-7-en-2-ol  </t>
  </si>
  <si>
    <t xml:space="preserve">C10H20O</t>
  </si>
  <si>
    <t xml:space="preserve">18479-58-8</t>
  </si>
  <si>
    <t xml:space="preserve">1064</t>
  </si>
  <si>
    <t xml:space="preserve">undeca-1,10-diene</t>
  </si>
  <si>
    <t xml:space="preserve">C11H20</t>
  </si>
  <si>
    <t xml:space="preserve">13688-67-0</t>
  </si>
  <si>
    <t xml:space="preserve">1095</t>
  </si>
  <si>
    <t xml:space="preserve">2,7,7-trimethyl-3-oxatricyclo[4.1.1.02,4]octane </t>
  </si>
  <si>
    <t xml:space="preserve">C10H16O</t>
  </si>
  <si>
    <t xml:space="preserve">1686-14-2</t>
  </si>
  <si>
    <t xml:space="preserve">2-(2-methylpropyl)pyrazine</t>
  </si>
  <si>
    <t xml:space="preserve">C8H12N2</t>
  </si>
  <si>
    <t xml:space="preserve">29460-92-2</t>
  </si>
  <si>
    <t xml:space="preserve">1074</t>
  </si>
  <si>
    <t xml:space="preserve">3,5-dimethylpyrazole-1-carboximidamide</t>
  </si>
  <si>
    <t xml:space="preserve">C6H10N4</t>
  </si>
  <si>
    <t xml:space="preserve">22906-75-8</t>
  </si>
  <si>
    <t xml:space="preserve">1096</t>
  </si>
  <si>
    <t xml:space="preserve">(Z)-dec-2-enal  </t>
  </si>
  <si>
    <t xml:space="preserve">2497-25-8</t>
  </si>
  <si>
    <t xml:space="preserve">1252</t>
  </si>
  <si>
    <t xml:space="preserve">(3E)-3,7-dimethylocta-1,3,6-triene </t>
  </si>
  <si>
    <t xml:space="preserve">3779-61-1</t>
  </si>
  <si>
    <t xml:space="preserve">1049</t>
  </si>
  <si>
    <t xml:space="preserve">(1R,2R,5S)-2-methyl-5-propan-2-ylbicyclo[3.1.0]hexan-2-ol</t>
  </si>
  <si>
    <t xml:space="preserve">17699-16-0</t>
  </si>
  <si>
    <t xml:space="preserve">1070</t>
  </si>
  <si>
    <t xml:space="preserve">Fenchone</t>
  </si>
  <si>
    <t xml:space="preserve">1195-79-5</t>
  </si>
  <si>
    <t xml:space="preserve">1-(5-ethenyl-5-methyloxolan-2-yl)ethanol  </t>
  </si>
  <si>
    <t xml:space="preserve">C9H16O2</t>
  </si>
  <si>
    <t xml:space="preserve">104188-13-8</t>
  </si>
  <si>
    <t xml:space="preserve">1066</t>
  </si>
  <si>
    <t xml:space="preserve"> 2,7-dimethyl-3,6-dimethylideneocta-1,7-diene  </t>
  </si>
  <si>
    <t xml:space="preserve">C12H18</t>
  </si>
  <si>
    <t xml:space="preserve">16714-60-6</t>
  </si>
  <si>
    <t xml:space="preserve">1083</t>
  </si>
  <si>
    <t xml:space="preserve">(4S)-2-methyl-6-methylideneoct-7-en-4-ol </t>
  </si>
  <si>
    <t xml:space="preserve">35628-05-8</t>
  </si>
  <si>
    <t xml:space="preserve">1097</t>
  </si>
  <si>
    <t xml:space="preserve">(6Z)-2,6-dimethylocta-2,6-diene</t>
  </si>
  <si>
    <t xml:space="preserve">C10H18</t>
  </si>
  <si>
    <t xml:space="preserve">2492-22-0</t>
  </si>
  <si>
    <t xml:space="preserve">985</t>
  </si>
  <si>
    <t xml:space="preserve">1-methyl-4-propan-2-ylidenecyclohexan-1-ol</t>
  </si>
  <si>
    <t xml:space="preserve">586-81-2</t>
  </si>
  <si>
    <t xml:space="preserve">1197</t>
  </si>
  <si>
    <t xml:space="preserve">(4-methylphenyl)methanol  </t>
  </si>
  <si>
    <t xml:space="preserve">C8H10O</t>
  </si>
  <si>
    <t xml:space="preserve">589-18-4</t>
  </si>
  <si>
    <t xml:space="preserve">1106</t>
  </si>
  <si>
    <t xml:space="preserve">2-methylfuran-3-thiol  </t>
  </si>
  <si>
    <t xml:space="preserve">C5H6OS</t>
  </si>
  <si>
    <t xml:space="preserve">28588-74-1</t>
  </si>
  <si>
    <t xml:space="preserve">870</t>
  </si>
  <si>
    <t xml:space="preserve">3-Butylthiophene</t>
  </si>
  <si>
    <t xml:space="preserve">C8H12S</t>
  </si>
  <si>
    <t xml:space="preserve">34722-01-5</t>
  </si>
  <si>
    <t xml:space="preserve">1093</t>
  </si>
  <si>
    <t xml:space="preserve">(3Z)-3,7-dimethylocta-1,3,6-triene </t>
  </si>
  <si>
    <t xml:space="preserve">3338-55-4</t>
  </si>
  <si>
    <t xml:space="preserve">1038</t>
  </si>
  <si>
    <t xml:space="preserve">1H-pyridin-2-one  </t>
  </si>
  <si>
    <t xml:space="preserve">C5H5NO</t>
  </si>
  <si>
    <t xml:space="preserve">142-08-5</t>
  </si>
  <si>
    <t xml:space="preserve">1094</t>
  </si>
  <si>
    <t xml:space="preserve">methyl benzoate </t>
  </si>
  <si>
    <t xml:space="preserve">C8H8O2</t>
  </si>
  <si>
    <t xml:space="preserve">93-58-3</t>
  </si>
  <si>
    <t xml:space="preserve">2-Methyl-2E-Butenyl Methacrylate</t>
  </si>
  <si>
    <t xml:space="preserve">C9H14O2</t>
  </si>
  <si>
    <t xml:space="preserve">88142-95-4</t>
  </si>
  <si>
    <t xml:space="preserve">2-propyl-1H-imidazole  </t>
  </si>
  <si>
    <t xml:space="preserve">C6H10N2</t>
  </si>
  <si>
    <t xml:space="preserve">50995-95-4</t>
  </si>
  <si>
    <t xml:space="preserve">BenzeneacetAldehyde</t>
  </si>
  <si>
    <t xml:space="preserve">C8H8O</t>
  </si>
  <si>
    <t xml:space="preserve">122-78-1</t>
  </si>
  <si>
    <t xml:space="preserve">Benzeneacetic acid</t>
  </si>
  <si>
    <t xml:space="preserve">103-82-2</t>
  </si>
  <si>
    <t xml:space="preserve">1262</t>
  </si>
  <si>
    <t xml:space="preserve">6-ethenyl-2,2,6-trimethyloxan-3-ol </t>
  </si>
  <si>
    <t xml:space="preserve">14049-11-7</t>
  </si>
  <si>
    <t xml:space="preserve">1173</t>
  </si>
  <si>
    <t xml:space="preserve">2-(1-methyl-2-prop-1-en-2-ylcyclobutyl)ethanol  </t>
  </si>
  <si>
    <t xml:space="preserve">30820-22-5</t>
  </si>
  <si>
    <t xml:space="preserve">1183</t>
  </si>
  <si>
    <t xml:space="preserve">3,3,6-trimethylhepta-1,5-dien-4-ol </t>
  </si>
  <si>
    <t xml:space="preserve">27644-04-8</t>
  </si>
  <si>
    <t xml:space="preserve">1084</t>
  </si>
  <si>
    <t xml:space="preserve">8,8,8-trideuterio-3-methylidene-7-(trideuteriomethyl)octa-1,6-diene  </t>
  </si>
  <si>
    <t xml:space="preserve">123-35-3</t>
  </si>
  <si>
    <t xml:space="preserve">991</t>
  </si>
  <si>
    <t xml:space="preserve">[(Z)-pent-2-enyl] butanoate</t>
  </si>
  <si>
    <t xml:space="preserve">42125-13-3</t>
  </si>
  <si>
    <t xml:space="preserve">1091</t>
  </si>
  <si>
    <t xml:space="preserve">Albene</t>
  </si>
  <si>
    <t xml:space="preserve">38451-64-8</t>
  </si>
  <si>
    <t xml:space="preserve">1159</t>
  </si>
  <si>
    <t xml:space="preserve">Furaneol</t>
  </si>
  <si>
    <t xml:space="preserve">C6H8O3</t>
  </si>
  <si>
    <t xml:space="preserve">3658-77-3</t>
  </si>
  <si>
    <t xml:space="preserve">2-Furancarboxylic acid</t>
  </si>
  <si>
    <t xml:space="preserve">C5H4O3</t>
  </si>
  <si>
    <t xml:space="preserve">88-14-2</t>
  </si>
  <si>
    <t xml:space="preserve">Pyrazinamide</t>
  </si>
  <si>
    <t xml:space="preserve">C5H5N3O</t>
  </si>
  <si>
    <t xml:space="preserve">98-96-4</t>
  </si>
  <si>
    <t xml:space="preserve">1250</t>
  </si>
  <si>
    <t xml:space="preserve">5-butylcyclohexa-1,3-diene  </t>
  </si>
  <si>
    <t xml:space="preserve">30168-57-1</t>
  </si>
  <si>
    <t xml:space="preserve">1043</t>
  </si>
  <si>
    <t xml:space="preserve"> 2-(1,2,4-triazol-1-yl)ethanol </t>
  </si>
  <si>
    <t xml:space="preserve">C4H7N3O</t>
  </si>
  <si>
    <t xml:space="preserve">3273-14-1</t>
  </si>
  <si>
    <t xml:space="preserve"> 3-methylidene-6-propan-2-ylcyclohexene</t>
  </si>
  <si>
    <t xml:space="preserve">555-10-2</t>
  </si>
  <si>
    <t xml:space="preserve">1031</t>
  </si>
  <si>
    <t xml:space="preserve">2-Hexanoylfuran</t>
  </si>
  <si>
    <t xml:space="preserve">C10H14O2</t>
  </si>
  <si>
    <t xml:space="preserve">14360-50-0</t>
  </si>
  <si>
    <t xml:space="preserve">1239</t>
  </si>
  <si>
    <t xml:space="preserve">2-PyridinemethanAmine</t>
  </si>
  <si>
    <t xml:space="preserve">C6H8N2</t>
  </si>
  <si>
    <t xml:space="preserve">3731-51-9</t>
  </si>
  <si>
    <t xml:space="preserve">1054</t>
  </si>
  <si>
    <t xml:space="preserve">4-methyl-1-prop-1-en-2-ylcyclohexene  </t>
  </si>
  <si>
    <t xml:space="preserve">586-67-4</t>
  </si>
  <si>
    <t xml:space="preserve">1073</t>
  </si>
  <si>
    <t xml:space="preserve">[(Z)-hex-3-enyl] hexanoate </t>
  </si>
  <si>
    <t xml:space="preserve">C12H22O2</t>
  </si>
  <si>
    <t xml:space="preserve">31501-11-8</t>
  </si>
  <si>
    <t xml:space="preserve">1380</t>
  </si>
  <si>
    <t xml:space="preserve"> (Z)-hex-3-en-1-ol  </t>
  </si>
  <si>
    <t xml:space="preserve">C6H12O</t>
  </si>
  <si>
    <t xml:space="preserve">928-96-1</t>
  </si>
  <si>
    <t xml:space="preserve">858</t>
  </si>
  <si>
    <t xml:space="preserve">Hygrine</t>
  </si>
  <si>
    <t xml:space="preserve">C8H15NO</t>
  </si>
  <si>
    <t xml:space="preserve">496-49-1</t>
  </si>
  <si>
    <t xml:space="preserve">4-methyl-2-(2-methylprop-1-enyl)oxane</t>
  </si>
  <si>
    <t xml:space="preserve">16409-43-1</t>
  </si>
  <si>
    <t xml:space="preserve">3-methylbutyl hexanoate </t>
  </si>
  <si>
    <t xml:space="preserve">C11H22O2</t>
  </si>
  <si>
    <t xml:space="preserve">2198-61-0</t>
  </si>
  <si>
    <t xml:space="preserve">(2R)-hexan-2-ol</t>
  </si>
  <si>
    <t xml:space="preserve">C6H14O</t>
  </si>
  <si>
    <t xml:space="preserve">26549-24-6</t>
  </si>
  <si>
    <t xml:space="preserve">780</t>
  </si>
  <si>
    <t xml:space="preserve">2-butylthiophene </t>
  </si>
  <si>
    <t xml:space="preserve">1455-20-5</t>
  </si>
  <si>
    <t xml:space="preserve">1069</t>
  </si>
  <si>
    <t xml:space="preserve">D-Limonene</t>
  </si>
  <si>
    <t xml:space="preserve">5989-27-5</t>
  </si>
  <si>
    <t xml:space="preserve">1030</t>
  </si>
  <si>
    <t xml:space="preserve">(E)-3-(furan-2-yl)prop-2-enal</t>
  </si>
  <si>
    <t xml:space="preserve">C7H6O2</t>
  </si>
  <si>
    <t xml:space="preserve">623-30-3</t>
  </si>
  <si>
    <t xml:space="preserve">2-methylpropyl acetate  </t>
  </si>
  <si>
    <t xml:space="preserve">C6H12O2</t>
  </si>
  <si>
    <t xml:space="preserve">110-19-0</t>
  </si>
  <si>
    <t xml:space="preserve">772</t>
  </si>
  <si>
    <t xml:space="preserve">3-propylpyridine</t>
  </si>
  <si>
    <t xml:space="preserve">C8H11N</t>
  </si>
  <si>
    <t xml:space="preserve">4673-31-8</t>
  </si>
  <si>
    <t xml:space="preserve">986</t>
  </si>
  <si>
    <t xml:space="preserve">(3E,5E)-octa-3,5-dien-2-one</t>
  </si>
  <si>
    <t xml:space="preserve">C8H12O</t>
  </si>
  <si>
    <t xml:space="preserve">30086-02-3</t>
  </si>
  <si>
    <t xml:space="preserve">2-hydroxy-2,6,6-trimethylbicyclo[3.1.1]heptan-3-one</t>
  </si>
  <si>
    <t xml:space="preserve">10136-65-9</t>
  </si>
  <si>
    <t xml:space="preserve">hex-5-enyl hexanoate </t>
  </si>
  <si>
    <t xml:space="preserve">108058-81-7</t>
  </si>
  <si>
    <t xml:space="preserve">1371</t>
  </si>
  <si>
    <t xml:space="preserve">2-ethenyl-1,1-dimethyl-3-methylidenecyclohexane  </t>
  </si>
  <si>
    <t xml:space="preserve">C11H18</t>
  </si>
  <si>
    <t xml:space="preserve">95452-08-7</t>
  </si>
  <si>
    <t xml:space="preserve">1071</t>
  </si>
  <si>
    <t xml:space="preserve">5-methylundecane  </t>
  </si>
  <si>
    <t xml:space="preserve">C12H26</t>
  </si>
  <si>
    <t xml:space="preserve">1632-70-8</t>
  </si>
  <si>
    <t xml:space="preserve">1156</t>
  </si>
  <si>
    <t xml:space="preserve">2-ethyl-4-hydroxy-3-methyl-2H-furan-5-one  </t>
  </si>
  <si>
    <t xml:space="preserve">C7H10O3</t>
  </si>
  <si>
    <t xml:space="preserve">698-10-2</t>
  </si>
  <si>
    <t xml:space="preserve">1195</t>
  </si>
  <si>
    <t xml:space="preserve">7-methyl-3-methylideneoct-6-en-1-ol </t>
  </si>
  <si>
    <t xml:space="preserve">13066-51-8</t>
  </si>
  <si>
    <t xml:space="preserve">(5-methyl-2-prop-1-en-2-ylcyclohexyl) acetate  </t>
  </si>
  <si>
    <t xml:space="preserve">89-49-6</t>
  </si>
  <si>
    <t xml:space="preserve">1259</t>
  </si>
  <si>
    <t xml:space="preserve">p-Cymene</t>
  </si>
  <si>
    <t xml:space="preserve">99-87-6</t>
  </si>
  <si>
    <t xml:space="preserve">1022</t>
  </si>
  <si>
    <t xml:space="preserve">(3E)-3-ethyl-2-methylhexa-1,3-diene</t>
  </si>
  <si>
    <t xml:space="preserve">C9H16</t>
  </si>
  <si>
    <t xml:space="preserve">61142-36-7</t>
  </si>
  <si>
    <t xml:space="preserve">4-Hexen-3-one</t>
  </si>
  <si>
    <t xml:space="preserve">C6H10O</t>
  </si>
  <si>
    <t xml:space="preserve">2497-21-4</t>
  </si>
  <si>
    <t xml:space="preserve">855</t>
  </si>
  <si>
    <t xml:space="preserve"> 8-methyl-8-azabicyclo[3.2.1]octan-3-ol </t>
  </si>
  <si>
    <t xml:space="preserve">120-29-6</t>
  </si>
  <si>
    <t xml:space="preserve">1223</t>
  </si>
  <si>
    <t xml:space="preserve">3-methylbutyl butanoate  </t>
  </si>
  <si>
    <t xml:space="preserve">C9H18O2</t>
  </si>
  <si>
    <t xml:space="preserve">106-27-4</t>
  </si>
  <si>
    <t xml:space="preserve">1056</t>
  </si>
  <si>
    <t xml:space="preserve">5-methyldecane </t>
  </si>
  <si>
    <t xml:space="preserve">C11H24</t>
  </si>
  <si>
    <t xml:space="preserve">13151-35-4</t>
  </si>
  <si>
    <t xml:space="preserve">1057</t>
  </si>
  <si>
    <t xml:space="preserve">(E)-hex-2-enal </t>
  </si>
  <si>
    <t xml:space="preserve">6728-26-3</t>
  </si>
  <si>
    <t xml:space="preserve">854</t>
  </si>
  <si>
    <t xml:space="preserve">6-methyloxan-2-one</t>
  </si>
  <si>
    <t xml:space="preserve">C6H10O2</t>
  </si>
  <si>
    <t xml:space="preserve">823-22-3</t>
  </si>
  <si>
    <t xml:space="preserve">Formic acid, phenylmethyl ester</t>
  </si>
  <si>
    <t xml:space="preserve">104-57-4</t>
  </si>
  <si>
    <t xml:space="preserve">1079</t>
  </si>
  <si>
    <t xml:space="preserve">Benzoic acid, 2-propenyl ester</t>
  </si>
  <si>
    <t xml:space="preserve">C10H10O2</t>
  </si>
  <si>
    <t xml:space="preserve">583-04-0</t>
  </si>
  <si>
    <t xml:space="preserve">1254</t>
  </si>
  <si>
    <t xml:space="preserve">1-phenylbut-3-en-1-ol </t>
  </si>
  <si>
    <t xml:space="preserve">C10H12O</t>
  </si>
  <si>
    <t xml:space="preserve">936-58-3</t>
  </si>
  <si>
    <t xml:space="preserve">1244</t>
  </si>
  <si>
    <t xml:space="preserve">4,6-dimethyldodecane</t>
  </si>
  <si>
    <t xml:space="preserve">C14H30</t>
  </si>
  <si>
    <t xml:space="preserve">61141-72-8</t>
  </si>
  <si>
    <t xml:space="preserve">1325</t>
  </si>
  <si>
    <t xml:space="preserve">3-ethylthiophene</t>
  </si>
  <si>
    <t xml:space="preserve">C6H8S</t>
  </si>
  <si>
    <t xml:space="preserve">1795-01-3</t>
  </si>
  <si>
    <t xml:space="preserve">869</t>
  </si>
  <si>
    <t xml:space="preserve">(E)-non-2-enal  </t>
  </si>
  <si>
    <t xml:space="preserve">C9H16O</t>
  </si>
  <si>
    <t xml:space="preserve">18829-56-6</t>
  </si>
  <si>
    <t xml:space="preserve">1162</t>
  </si>
  <si>
    <t xml:space="preserve">(E)-Calamenene</t>
  </si>
  <si>
    <t xml:space="preserve">C15H22</t>
  </si>
  <si>
    <t xml:space="preserve">73209-42-4</t>
  </si>
  <si>
    <t xml:space="preserve">1529</t>
  </si>
  <si>
    <t xml:space="preserve">Phenol</t>
  </si>
  <si>
    <t xml:space="preserve">C6H6O</t>
  </si>
  <si>
    <t xml:space="preserve">108-95-2</t>
  </si>
  <si>
    <t xml:space="preserve">980</t>
  </si>
  <si>
    <t xml:space="preserve">Undecane</t>
  </si>
  <si>
    <t xml:space="preserve">1120-21-4</t>
  </si>
  <si>
    <t xml:space="preserve">1100</t>
  </si>
  <si>
    <t xml:space="preserve">[(E)-hex-3-enyl] butanoate</t>
  </si>
  <si>
    <t xml:space="preserve">53398-84-8</t>
  </si>
  <si>
    <t xml:space="preserve">N-methyl-N-prop-2-enylbutan-1-amine </t>
  </si>
  <si>
    <t xml:space="preserve">C8H17N</t>
  </si>
  <si>
    <t xml:space="preserve">24209-62-9</t>
  </si>
  <si>
    <t xml:space="preserve">856</t>
  </si>
  <si>
    <t xml:space="preserve">5-propan-2-ylbicyclo[3.1.0]hex-3-en-2-one  </t>
  </si>
  <si>
    <t xml:space="preserve">C9H12O</t>
  </si>
  <si>
    <t xml:space="preserve">36262-12-1</t>
  </si>
  <si>
    <t xml:space="preserve">1117</t>
  </si>
  <si>
    <t xml:space="preserve">Thujone</t>
  </si>
  <si>
    <t xml:space="preserve">546-80-5</t>
  </si>
  <si>
    <t xml:space="preserve">1103</t>
  </si>
  <si>
    <t xml:space="preserve">[(Z)-hex-3-enyl] butanoate</t>
  </si>
  <si>
    <t xml:space="preserve">16491-36-4</t>
  </si>
  <si>
    <t xml:space="preserve">1187</t>
  </si>
  <si>
    <t xml:space="preserve">2-methoxy-3-propan-2-ylpyrazine</t>
  </si>
  <si>
    <t xml:space="preserve">C8H12N2O</t>
  </si>
  <si>
    <t xml:space="preserve">25773-40-4</t>
  </si>
  <si>
    <t xml:space="preserve">8-Nonen-2-one</t>
  </si>
  <si>
    <t xml:space="preserve">5009-32-5</t>
  </si>
  <si>
    <t xml:space="preserve">1085</t>
  </si>
  <si>
    <t xml:space="preserve">nitrobenzene</t>
  </si>
  <si>
    <t xml:space="preserve">C6H5NO2</t>
  </si>
  <si>
    <t xml:space="preserve">98-95-3</t>
  </si>
  <si>
    <t xml:space="preserve">1080</t>
  </si>
  <si>
    <t xml:space="preserve">2-methoxyethyl prop-2-enoate</t>
  </si>
  <si>
    <t xml:space="preserve">C6H10O3</t>
  </si>
  <si>
    <t xml:space="preserve">3121-61-7</t>
  </si>
  <si>
    <t xml:space="preserve">851</t>
  </si>
  <si>
    <t xml:space="preserve">1-methyl-4-propan-2-ylcyclohexa-1,3-diene</t>
  </si>
  <si>
    <t xml:space="preserve">99-86-5</t>
  </si>
  <si>
    <t xml:space="preserve">1012</t>
  </si>
  <si>
    <t xml:space="preserve">3-(hydroxymethyl)nonan-2-one</t>
  </si>
  <si>
    <t xml:space="preserve">C10H20O2</t>
  </si>
  <si>
    <t xml:space="preserve">67801-33-6</t>
  </si>
  <si>
    <t xml:space="preserve">3-methylcyclohex-2-en-1-one</t>
  </si>
  <si>
    <t xml:space="preserve">C7H10O</t>
  </si>
  <si>
    <t xml:space="preserve">1193-18-6</t>
  </si>
  <si>
    <t xml:space="preserve">1075</t>
  </si>
  <si>
    <t xml:space="preserve">2-Cyclopentylethanol</t>
  </si>
  <si>
    <t xml:space="preserve">C7H14O</t>
  </si>
  <si>
    <t xml:space="preserve">766-00-7</t>
  </si>
  <si>
    <t xml:space="preserve">1003</t>
  </si>
  <si>
    <t xml:space="preserve">BenzAldehyde</t>
  </si>
  <si>
    <t xml:space="preserve">C7H6O</t>
  </si>
  <si>
    <t xml:space="preserve">100-52-7</t>
  </si>
  <si>
    <t xml:space="preserve">960</t>
  </si>
  <si>
    <t xml:space="preserve">1-pyridin-2-ylethanone</t>
  </si>
  <si>
    <t xml:space="preserve">C7H7NO</t>
  </si>
  <si>
    <t xml:space="preserve">1122-62-9</t>
  </si>
  <si>
    <t xml:space="preserve">1034</t>
  </si>
  <si>
    <t xml:space="preserve">2-(ethyldisulfanyl)propane </t>
  </si>
  <si>
    <t xml:space="preserve">C5H12S2</t>
  </si>
  <si>
    <t xml:space="preserve">53966-36-2</t>
  </si>
  <si>
    <t xml:space="preserve">(1R,5S,6R)-2,7,7-Trimethylbicyclo[3.1.1]hept-2-en-6-yl acetate</t>
  </si>
  <si>
    <t xml:space="preserve">C12H18O2</t>
  </si>
  <si>
    <t xml:space="preserve">67999-48-8</t>
  </si>
  <si>
    <t xml:space="preserve">4-Aminopyridine</t>
  </si>
  <si>
    <t xml:space="preserve">C5H6N2</t>
  </si>
  <si>
    <t xml:space="preserve">504-24-5</t>
  </si>
  <si>
    <t xml:space="preserve">1158</t>
  </si>
  <si>
    <t xml:space="preserve">2,6-dimethylcyclohexan-1-ol </t>
  </si>
  <si>
    <t xml:space="preserve">C8H16O</t>
  </si>
  <si>
    <t xml:space="preserve">5337-72-4</t>
  </si>
  <si>
    <t xml:space="preserve">1112</t>
  </si>
  <si>
    <t xml:space="preserve">Carvenone</t>
  </si>
  <si>
    <t xml:space="preserve">499-74-1</t>
  </si>
  <si>
    <t xml:space="preserve">1-methyl-4-propan-2-ylcyclohexa-1,4-diene</t>
  </si>
  <si>
    <t xml:space="preserve">99-85-4</t>
  </si>
  <si>
    <t xml:space="preserve">1060</t>
  </si>
  <si>
    <t xml:space="preserve"> 2-methyl-5-propan-2-ylcyclohexa-1,3-diene </t>
  </si>
  <si>
    <t xml:space="preserve">99-83-2</t>
  </si>
  <si>
    <t xml:space="preserve">1006</t>
  </si>
  <si>
    <t xml:space="preserve">3-ethyl-2-methylhexane</t>
  </si>
  <si>
    <t xml:space="preserve">C9H20</t>
  </si>
  <si>
    <t xml:space="preserve">16789-46-1</t>
  </si>
  <si>
    <t xml:space="preserve">845</t>
  </si>
  <si>
    <t xml:space="preserve">Nonanal</t>
  </si>
  <si>
    <t xml:space="preserve">C9H18O</t>
  </si>
  <si>
    <t xml:space="preserve">124-19-6</t>
  </si>
  <si>
    <t xml:space="preserve"> 5-bromopentylbenzene </t>
  </si>
  <si>
    <t xml:space="preserve">C11H15Br</t>
  </si>
  <si>
    <t xml:space="preserve">14469-83-1</t>
  </si>
  <si>
    <t xml:space="preserve">1487</t>
  </si>
  <si>
    <t xml:space="preserve">(1R,2R,5R)-2-methyl-5-prop-1-en-2-ylcyclohexan-1-ol</t>
  </si>
  <si>
    <t xml:space="preserve">38049-26-2</t>
  </si>
  <si>
    <t xml:space="preserve">3-ethyl-3-methyldecane</t>
  </si>
  <si>
    <t xml:space="preserve">C13H28</t>
  </si>
  <si>
    <t xml:space="preserve">17312-66-2</t>
  </si>
  <si>
    <t xml:space="preserve">1229</t>
  </si>
  <si>
    <t xml:space="preserve">1-Hexanol</t>
  </si>
  <si>
    <t xml:space="preserve">111-27-3</t>
  </si>
  <si>
    <t xml:space="preserve">868</t>
  </si>
  <si>
    <t xml:space="preserve">(3S,6S)-6-ethenyl-2,2,6-trimethyloxan-3-ol</t>
  </si>
  <si>
    <t xml:space="preserve">14009-71-3</t>
  </si>
  <si>
    <t xml:space="preserve">1171</t>
  </si>
  <si>
    <t xml:space="preserve">Carvone</t>
  </si>
  <si>
    <t xml:space="preserve">99-49-0</t>
  </si>
  <si>
    <t xml:space="preserve">1242</t>
  </si>
  <si>
    <t xml:space="preserve">Heptanoic Acid</t>
  </si>
  <si>
    <t xml:space="preserve">C7H14O2</t>
  </si>
  <si>
    <t xml:space="preserve">111-14-8</t>
  </si>
  <si>
    <t xml:space="preserve"> 3-methyl-6-propan-2-ylcyclohex-2-en-1-one</t>
  </si>
  <si>
    <t xml:space="preserve">89-81-6</t>
  </si>
  <si>
    <t xml:space="preserve">1253</t>
  </si>
  <si>
    <t xml:space="preserve">2-methoxyethylbenzene</t>
  </si>
  <si>
    <t xml:space="preserve">3558-60-9</t>
  </si>
  <si>
    <t xml:space="preserve">8,8-dimethyl-9-methylidenecycloundeca-1,5-diene  </t>
  </si>
  <si>
    <t xml:space="preserve">C14H22</t>
  </si>
  <si>
    <t xml:space="preserve">62338-54-9</t>
  </si>
  <si>
    <t xml:space="preserve">1485</t>
  </si>
  <si>
    <t xml:space="preserve">4,5-dimethylbenzene-1,3-diol</t>
  </si>
  <si>
    <t xml:space="preserve">C8H10O2</t>
  </si>
  <si>
    <t xml:space="preserve">527-55-9</t>
  </si>
  <si>
    <t xml:space="preserve">1490</t>
  </si>
  <si>
    <t xml:space="preserve">Hexanal</t>
  </si>
  <si>
    <t xml:space="preserve">66-25-1</t>
  </si>
  <si>
    <t xml:space="preserve">801</t>
  </si>
  <si>
    <t xml:space="preserve">hex-5-enyl butanoate</t>
  </si>
  <si>
    <t xml:space="preserve">108058-75-9</t>
  </si>
  <si>
    <t xml:space="preserve">[(E)-hex-3-enyl] acetate</t>
  </si>
  <si>
    <t xml:space="preserve">C8H14O2</t>
  </si>
  <si>
    <t xml:space="preserve">3681-82-1</t>
  </si>
  <si>
    <t xml:space="preserve">1005</t>
  </si>
  <si>
    <t xml:space="preserve">(E)-non-6-enal</t>
  </si>
  <si>
    <t xml:space="preserve">2277-20-5</t>
  </si>
  <si>
    <t xml:space="preserve">1124</t>
  </si>
  <si>
    <t xml:space="preserve">Lilac Aldehyde D</t>
  </si>
  <si>
    <t xml:space="preserve">53447-47-5</t>
  </si>
  <si>
    <t xml:space="preserve">1169</t>
  </si>
  <si>
    <t xml:space="preserve">4,6-dimethylundecane </t>
  </si>
  <si>
    <t xml:space="preserve">17312-82-2</t>
  </si>
  <si>
    <t xml:space="preserve">1196</t>
  </si>
  <si>
    <t xml:space="preserve">2,2,3-trimethylcyclobutan-1-one</t>
  </si>
  <si>
    <t xml:space="preserve">C7H12O</t>
  </si>
  <si>
    <t xml:space="preserve">1449-49-6</t>
  </si>
  <si>
    <t xml:space="preserve">847</t>
  </si>
  <si>
    <t xml:space="preserve">alpha.-Muurolene</t>
  </si>
  <si>
    <t xml:space="preserve">C15H24</t>
  </si>
  <si>
    <t xml:space="preserve">10208-80-7</t>
  </si>
  <si>
    <t xml:space="preserve">1499</t>
  </si>
  <si>
    <t xml:space="preserve"> 2-pentylfuran</t>
  </si>
  <si>
    <t xml:space="preserve">C9H14O</t>
  </si>
  <si>
    <t xml:space="preserve">3777-69-3</t>
  </si>
  <si>
    <t xml:space="preserve">993</t>
  </si>
  <si>
    <t xml:space="preserve">2,3,5,6-tetramethylpyrazine </t>
  </si>
  <si>
    <t xml:space="preserve">1124-11-4</t>
  </si>
  <si>
    <t xml:space="preserve">5-methyl-2-prop-1-en-2-ylcyclohexan-1-one </t>
  </si>
  <si>
    <t xml:space="preserve">529-00-0</t>
  </si>
  <si>
    <t xml:space="preserve">1179</t>
  </si>
  <si>
    <t xml:space="preserve">(Z)-1-(1-ethoxyethoxy)hex-3-ene </t>
  </si>
  <si>
    <t xml:space="preserve">28069-74-1</t>
  </si>
  <si>
    <t xml:space="preserve">1102</t>
  </si>
  <si>
    <t xml:space="preserve">1-(2,5-dimethylfuran-3-yl)ethanone</t>
  </si>
  <si>
    <t xml:space="preserve">10599-70-9</t>
  </si>
  <si>
    <t xml:space="preserve">Cubenene</t>
  </si>
  <si>
    <t xml:space="preserve">29837-12-5</t>
  </si>
  <si>
    <t xml:space="preserve">1532</t>
  </si>
  <si>
    <t xml:space="preserve">2,4-dimethyldecane</t>
  </si>
  <si>
    <t xml:space="preserve">2801-84-5</t>
  </si>
  <si>
    <t xml:space="preserve">methyl (2E)-3,7-dimethylocta-2,6-dienoate</t>
  </si>
  <si>
    <t xml:space="preserve">C11H18O2</t>
  </si>
  <si>
    <t xml:space="preserve">2349-14-6</t>
  </si>
  <si>
    <t xml:space="preserve">1323</t>
  </si>
  <si>
    <t xml:space="preserve">2,5,9-trimethyldecane </t>
  </si>
  <si>
    <t xml:space="preserve">62108-22-9</t>
  </si>
  <si>
    <t xml:space="preserve">1121</t>
  </si>
  <si>
    <t xml:space="preserve">2-[(1S)-4-methylcyclohex-3-en-1-yl]propan-2-ol  </t>
  </si>
  <si>
    <t xml:space="preserve">10482-56-1</t>
  </si>
  <si>
    <t xml:space="preserve">1190</t>
  </si>
  <si>
    <t xml:space="preserve">1,2-dimethoxy-4-[(E)-prop-1-enyl]benzene</t>
  </si>
  <si>
    <t xml:space="preserve">C11H14O2</t>
  </si>
  <si>
    <t xml:space="preserve">93-16-3</t>
  </si>
  <si>
    <t xml:space="preserve">1492</t>
  </si>
  <si>
    <t xml:space="preserve"> (2R)-5-methyl-2-prop-1-en-2-ylhex-4-en-1-ol </t>
  </si>
  <si>
    <t xml:space="preserve">498-16-8</t>
  </si>
  <si>
    <t xml:space="preserve">1170</t>
  </si>
  <si>
    <t xml:space="preserve">pentyl 2,2-dimethylpropanoate </t>
  </si>
  <si>
    <t xml:space="preserve">2313-68-0</t>
  </si>
  <si>
    <t xml:space="preserve">1063</t>
  </si>
  <si>
    <t xml:space="preserve">2-[(3,3-dimethyloxiran-2-yl)methyl]-3-methylfuran</t>
  </si>
  <si>
    <t xml:space="preserve">92356-06-4</t>
  </si>
  <si>
    <t xml:space="preserve">1176</t>
  </si>
  <si>
    <t xml:space="preserve">3,3,6-trimethylhepta-1,5-dien-4-one </t>
  </si>
  <si>
    <t xml:space="preserve">546-49-6</t>
  </si>
  <si>
    <t xml:space="preserve">1062</t>
  </si>
  <si>
    <t xml:space="preserve">N-methyloctan-1-amine</t>
  </si>
  <si>
    <t xml:space="preserve">C9H21N</t>
  </si>
  <si>
    <t xml:space="preserve">2439-54-5</t>
  </si>
  <si>
    <t xml:space="preserve">2-Piperidinimine</t>
  </si>
  <si>
    <t xml:space="preserve">C5H10N2</t>
  </si>
  <si>
    <t xml:space="preserve">22780-54-7</t>
  </si>
  <si>
    <t xml:space="preserve">824</t>
  </si>
  <si>
    <t xml:space="preserve">Citral</t>
  </si>
  <si>
    <t xml:space="preserve">5392-40-5</t>
  </si>
  <si>
    <t xml:space="preserve">1273</t>
  </si>
  <si>
    <t xml:space="preserve">N,N-dimethylaniline </t>
  </si>
  <si>
    <t xml:space="preserve">121-69-7</t>
  </si>
  <si>
    <t xml:space="preserve">2,6,6-trimethylbicyclo[3.1.1]heptan-3-one</t>
  </si>
  <si>
    <t xml:space="preserve">15358-88-0</t>
  </si>
  <si>
    <t xml:space="preserve">4-Methyl-5-nonanone</t>
  </si>
  <si>
    <t xml:space="preserve">35900-26-6</t>
  </si>
  <si>
    <t xml:space="preserve">1116</t>
  </si>
  <si>
    <t xml:space="preserve">3,6,6,9-tetramethyl-1,4,4a,5,7,9a-hexahydrobenzo[7]annulene</t>
  </si>
  <si>
    <t xml:space="preserve">24703-35-3</t>
  </si>
  <si>
    <t xml:space="preserve">1495</t>
  </si>
  <si>
    <t xml:space="preserve">(5R)-2-methyl-5-[(2S)-6-methylhept-5-en-2-yl]cyclohexa-1,3-diene</t>
  </si>
  <si>
    <t xml:space="preserve">495-60-3</t>
  </si>
  <si>
    <t xml:space="preserve">2-Furanmethanol</t>
  </si>
  <si>
    <t xml:space="preserve">C5H6O2</t>
  </si>
  <si>
    <t xml:space="preserve">98-00-0</t>
  </si>
  <si>
    <t xml:space="preserve">1-Octanol</t>
  </si>
  <si>
    <t xml:space="preserve">C8H18O</t>
  </si>
  <si>
    <t xml:space="preserve">111-87-5</t>
  </si>
  <si>
    <t xml:space="preserve">1072</t>
  </si>
  <si>
    <t xml:space="preserve">Eremophilene</t>
  </si>
  <si>
    <t xml:space="preserve">10219-75-7</t>
  </si>
  <si>
    <t xml:space="preserve">1494</t>
  </si>
  <si>
    <t xml:space="preserve">1,2,4-trimethylbenzene </t>
  </si>
  <si>
    <t xml:space="preserve">C9H12</t>
  </si>
  <si>
    <t xml:space="preserve">95-63-6</t>
  </si>
  <si>
    <t xml:space="preserve">990</t>
  </si>
  <si>
    <t xml:space="preserve"> (4E,6E)-2,6-dimethylocta-2,4,6-triene</t>
  </si>
  <si>
    <t xml:space="preserve">3016-19-1</t>
  </si>
  <si>
    <t xml:space="preserve">1144</t>
  </si>
  <si>
    <t xml:space="preserve">4,4-dimethylundecane</t>
  </si>
  <si>
    <t xml:space="preserve">17312-68-4</t>
  </si>
  <si>
    <t xml:space="preserve">3-Cyclopentyl-1-propanol</t>
  </si>
  <si>
    <t xml:space="preserve">767-05-5</t>
  </si>
  <si>
    <t xml:space="preserve">6-Ethyl-5,6-dihydro-2H-pyran-2-one</t>
  </si>
  <si>
    <t xml:space="preserve">C7H10O2</t>
  </si>
  <si>
    <t xml:space="preserve">19895-35-3</t>
  </si>
  <si>
    <t xml:space="preserve">1160</t>
  </si>
  <si>
    <t xml:space="preserve"> 4-methylphenol</t>
  </si>
  <si>
    <t xml:space="preserve">C7H8O</t>
  </si>
  <si>
    <t xml:space="preserve">106-44-5</t>
  </si>
  <si>
    <t xml:space="preserve">1077</t>
  </si>
  <si>
    <t xml:space="preserve">(3-hydroxy-2,2,4-trimethylpentyl) 2-methylpropanoate</t>
  </si>
  <si>
    <t xml:space="preserve">C12H24O3</t>
  </si>
  <si>
    <t xml:space="preserve">77-68-9</t>
  </si>
  <si>
    <t xml:space="preserve">1374</t>
  </si>
  <si>
    <t xml:space="preserve">3-methylbutyl 2-methylbutanoateester</t>
  </si>
  <si>
    <t xml:space="preserve">27625-35-0</t>
  </si>
  <si>
    <t xml:space="preserve">Citronellol</t>
  </si>
  <si>
    <t xml:space="preserve">106-22-9</t>
  </si>
  <si>
    <t xml:space="preserve">1228</t>
  </si>
  <si>
    <t xml:space="preserve">1-Nonen-4-ol</t>
  </si>
  <si>
    <t xml:space="preserve">35192-73-5</t>
  </si>
  <si>
    <t xml:space="preserve">3-Methylheptyl acetate</t>
  </si>
  <si>
    <t xml:space="preserve">72218-58-7</t>
  </si>
  <si>
    <t xml:space="preserve">1118</t>
  </si>
  <si>
    <t xml:space="preserve">(2R,5S)-2-methyl-5-prop-1-en-2-ylcyclohexan-1-one</t>
  </si>
  <si>
    <t xml:space="preserve">3792-53-8</t>
  </si>
  <si>
    <t xml:space="preserve">1-methyl-4-prop-1-en-2-ylbenzene</t>
  </si>
  <si>
    <t xml:space="preserve">C10H12</t>
  </si>
  <si>
    <t xml:space="preserve">1195-32-0</t>
  </si>
  <si>
    <t xml:space="preserve">1090</t>
  </si>
  <si>
    <t xml:space="preserve">3-ethyl-4-methylpyrrole-2,5-dione</t>
  </si>
  <si>
    <t xml:space="preserve">C7H9NO2</t>
  </si>
  <si>
    <t xml:space="preserve">20189-42-8</t>
  </si>
  <si>
    <t xml:space="preserve">1-Heptanol</t>
  </si>
  <si>
    <t xml:space="preserve">C7H16O</t>
  </si>
  <si>
    <t xml:space="preserve">111-70-6</t>
  </si>
  <si>
    <t xml:space="preserve">970</t>
  </si>
  <si>
    <t xml:space="preserve">Tridecane</t>
  </si>
  <si>
    <t xml:space="preserve">C16H34</t>
  </si>
  <si>
    <t xml:space="preserve">3891-99-4</t>
  </si>
  <si>
    <t xml:space="preserve">1449</t>
  </si>
  <si>
    <t xml:space="preserve">3,5-Dimethyldodecane</t>
  </si>
  <si>
    <t xml:space="preserve">107770-99-0</t>
  </si>
  <si>
    <t xml:space="preserve">1285</t>
  </si>
  <si>
    <t xml:space="preserve">1-methyl-3-prop-1-en-2-ylbenzene </t>
  </si>
  <si>
    <t xml:space="preserve">1124-20-5</t>
  </si>
  <si>
    <t xml:space="preserve">1082</t>
  </si>
  <si>
    <t xml:space="preserve">Naphthalene</t>
  </si>
  <si>
    <t xml:space="preserve">C10H8</t>
  </si>
  <si>
    <t xml:space="preserve">91-20-3</t>
  </si>
  <si>
    <t xml:space="preserve">1182</t>
  </si>
  <si>
    <t xml:space="preserve">(E)-non-4-enal  </t>
  </si>
  <si>
    <t xml:space="preserve">2277-16-9</t>
  </si>
  <si>
    <t xml:space="preserve">1105</t>
  </si>
  <si>
    <t xml:space="preserve">Terpinen-4-ol</t>
  </si>
  <si>
    <t xml:space="preserve">562-74-3</t>
  </si>
  <si>
    <t xml:space="preserve">1177</t>
  </si>
  <si>
    <t xml:space="preserve">(E)-non-2-en-1-ol </t>
  </si>
  <si>
    <t xml:space="preserve">31502-14-4</t>
  </si>
  <si>
    <t xml:space="preserve">2-methylbenzaldehyde</t>
  </si>
  <si>
    <t xml:space="preserve">529-20-4</t>
  </si>
  <si>
    <t xml:space="preserve">(S)-3,3,6-Trimethylhepta-1,5-dien-4-yl acetate</t>
  </si>
  <si>
    <t xml:space="preserve">3465-88-1</t>
  </si>
  <si>
    <t xml:space="preserve">7-hydroxy-6-methyl-3H-furo[3,4-c]pyridin-1-one</t>
  </si>
  <si>
    <t xml:space="preserve">C8H7NO3</t>
  </si>
  <si>
    <t xml:space="preserve">4753-19-9</t>
  </si>
  <si>
    <t xml:space="preserve">1484</t>
  </si>
  <si>
    <t xml:space="preserve">cyclopentyl hexanoate</t>
  </si>
  <si>
    <t xml:space="preserve">C11H20O2</t>
  </si>
  <si>
    <t xml:space="preserve">5413-59-2</t>
  </si>
  <si>
    <t xml:space="preserve">1-Undecanol</t>
  </si>
  <si>
    <t xml:space="preserve">C11H24O</t>
  </si>
  <si>
    <t xml:space="preserve">112-42-5</t>
  </si>
  <si>
    <t xml:space="preserve">butylbenzene</t>
  </si>
  <si>
    <t xml:space="preserve">104-51-8</t>
  </si>
  <si>
    <t xml:space="preserve">Heptanal</t>
  </si>
  <si>
    <t xml:space="preserve">111-71-7</t>
  </si>
  <si>
    <t xml:space="preserve">903</t>
  </si>
  <si>
    <t xml:space="preserve">ethyl 3-(furan-2-yl)propanoate</t>
  </si>
  <si>
    <t xml:space="preserve">C9H12O3</t>
  </si>
  <si>
    <t xml:space="preserve">10031-90-0</t>
  </si>
  <si>
    <t xml:space="preserve">(1R,2R,4S,5R)-spiro[3-oxatricyclo[3.3.1.02,4]nonane-8,1'-cyclopropane]-6-one</t>
  </si>
  <si>
    <t xml:space="preserve">C10H12O2</t>
  </si>
  <si>
    <t xml:space="preserve">109637-57-2</t>
  </si>
  <si>
    <t xml:space="preserve">1198</t>
  </si>
  <si>
    <t xml:space="preserve">(5-methylfuran-2-yl)methanethiol</t>
  </si>
  <si>
    <t xml:space="preserve">C6H8OS</t>
  </si>
  <si>
    <t xml:space="preserve">59303-05-8</t>
  </si>
  <si>
    <t xml:space="preserve">995</t>
  </si>
  <si>
    <t xml:space="preserve">Pentadecane</t>
  </si>
  <si>
    <t xml:space="preserve">C15H32</t>
  </si>
  <si>
    <t xml:space="preserve">629-62-9</t>
  </si>
  <si>
    <t xml:space="preserve">1500</t>
  </si>
  <si>
    <t xml:space="preserve">2,3,3-trimethyloctane</t>
  </si>
  <si>
    <t xml:space="preserve">62016-30-2</t>
  </si>
  <si>
    <t xml:space="preserve">966</t>
  </si>
  <si>
    <t xml:space="preserve">(3S)-3-ethenyl-2,5-dimethylhex-4-en-2-ol </t>
  </si>
  <si>
    <t xml:space="preserve">35671-15-9</t>
  </si>
  <si>
    <t xml:space="preserve">1039</t>
  </si>
  <si>
    <t xml:space="preserve">Octanoic acid-tert butyl ester</t>
  </si>
  <si>
    <t xml:space="preserve">C12H24O2</t>
  </si>
  <si>
    <t xml:space="preserve">5457-66-9</t>
  </si>
  <si>
    <t xml:space="preserve">1297</t>
  </si>
  <si>
    <t xml:space="preserve">(4E,6E)-2,6-dimethylocta-2,4,6-triene</t>
  </si>
  <si>
    <t xml:space="preserve">673-84-7</t>
  </si>
  <si>
    <t xml:space="preserve">1131</t>
  </si>
  <si>
    <t xml:space="preserve">(2E,6Z)-nona-2,6-dien-1-ol  </t>
  </si>
  <si>
    <t xml:space="preserve">28069-72-9</t>
  </si>
  <si>
    <t xml:space="preserve">2-ethyl-1,4-dimethylbenzene</t>
  </si>
  <si>
    <t xml:space="preserve">1758-88-9</t>
  </si>
  <si>
    <t xml:space="preserve">1076</t>
  </si>
  <si>
    <t xml:space="preserve">2,2-dimethylhexan-3-one</t>
  </si>
  <si>
    <t xml:space="preserve">5405-79-8</t>
  </si>
  <si>
    <t xml:space="preserve">3-n-Propyl-2-pyrazolin-5-one</t>
  </si>
  <si>
    <t xml:space="preserve">C6H10N2O</t>
  </si>
  <si>
    <t xml:space="preserve">29211-70-9</t>
  </si>
  <si>
    <t xml:space="preserve">2,6-dimethylheptan-4-yl acetate</t>
  </si>
  <si>
    <t xml:space="preserve">10250-45-0</t>
  </si>
  <si>
    <t xml:space="preserve">[(Z)-hex-3-enyl] 2-methylbutanoate</t>
  </si>
  <si>
    <t xml:space="preserve">53398-85-9</t>
  </si>
  <si>
    <t xml:space="preserve">1234</t>
  </si>
  <si>
    <t xml:space="preserve">Isopinocarveol</t>
  </si>
  <si>
    <t xml:space="preserve">6712-79-4</t>
  </si>
  <si>
    <t xml:space="preserve">1178</t>
  </si>
  <si>
    <t xml:space="preserve">3-methyl-2-[(Z)-pent-2-enyl]cyclopent-2-en-1-one </t>
  </si>
  <si>
    <t xml:space="preserve">C11H16O</t>
  </si>
  <si>
    <t xml:space="preserve">488-10-8</t>
  </si>
  <si>
    <t xml:space="preserve">1395</t>
  </si>
  <si>
    <t xml:space="preserve">2,6,6-trimethylcyclohexa-1,4-diene-1-carbaldehyde </t>
  </si>
  <si>
    <t xml:space="preserve">162376-82-1</t>
  </si>
  <si>
    <t xml:space="preserve">1109</t>
  </si>
  <si>
    <t xml:space="preserve"> 2-pentylthiophene</t>
  </si>
  <si>
    <t xml:space="preserve">C9H14S</t>
  </si>
  <si>
    <t xml:space="preserve">4861-58-9</t>
  </si>
  <si>
    <t xml:space="preserve">carbamoylurea  </t>
  </si>
  <si>
    <t xml:space="preserve">C2H5N3O2</t>
  </si>
  <si>
    <t xml:space="preserve">108-19-0</t>
  </si>
  <si>
    <t xml:space="preserve">1237</t>
  </si>
  <si>
    <t xml:space="preserve">2,5-dimethylundecane </t>
  </si>
  <si>
    <t xml:space="preserve">17301-22-3</t>
  </si>
  <si>
    <t xml:space="preserve">1210</t>
  </si>
  <si>
    <t xml:space="preserve"> 3,7-dimethyloct-6-enoic acid  </t>
  </si>
  <si>
    <t xml:space="preserve">502-47-6</t>
  </si>
  <si>
    <t xml:space="preserve">1314</t>
  </si>
  <si>
    <t xml:space="preserve">4-prop-2-enylphenol </t>
  </si>
  <si>
    <t xml:space="preserve">C9H10O</t>
  </si>
  <si>
    <t xml:space="preserve">501-92-8</t>
  </si>
  <si>
    <t xml:space="preserve">1255</t>
  </si>
  <si>
    <t xml:space="preserve">4-methoxy-6-prop-2-enyl-1,3-benzodioxole </t>
  </si>
  <si>
    <t xml:space="preserve">C11H12O3</t>
  </si>
  <si>
    <t xml:space="preserve">607-91-0</t>
  </si>
  <si>
    <t xml:space="preserve">1520</t>
  </si>
  <si>
    <t xml:space="preserve">heptyl 2-methylpropanoate</t>
  </si>
  <si>
    <t xml:space="preserve">2349-13-5</t>
  </si>
  <si>
    <t xml:space="preserve">1247</t>
  </si>
  <si>
    <t xml:space="preserve">methyl 2-(dimethylamino)benzoate</t>
  </si>
  <si>
    <t xml:space="preserve">C10H13NO2</t>
  </si>
  <si>
    <t xml:space="preserve">10072-05-6</t>
  </si>
  <si>
    <t xml:space="preserve">1404</t>
  </si>
  <si>
    <t xml:space="preserve">(5R,10R)-10-Methyl-6-methylene-2-(propan-2-ylidene)spiro[4.5]dec-7-ene</t>
  </si>
  <si>
    <t xml:space="preserve">28908-27-2</t>
  </si>
  <si>
    <t xml:space="preserve">3-methoxybenzaldehyde </t>
  </si>
  <si>
    <t xml:space="preserve">591-31-1</t>
  </si>
  <si>
    <t xml:space="preserve">[(Z)-hex-3-enyl] pentanoate</t>
  </si>
  <si>
    <t xml:space="preserve">35852-46-1</t>
  </si>
  <si>
    <t xml:space="preserve">3,4-dimethylcycloocta-1,5-diene </t>
  </si>
  <si>
    <t xml:space="preserve">21284-05-9</t>
  </si>
  <si>
    <t xml:space="preserve">1046</t>
  </si>
  <si>
    <t xml:space="preserve">(Z)-2-butyloct-2-enal</t>
  </si>
  <si>
    <t xml:space="preserve">C12H22O</t>
  </si>
  <si>
    <t xml:space="preserve">13019-16-4</t>
  </si>
  <si>
    <t xml:space="preserve">1378</t>
  </si>
  <si>
    <t xml:space="preserve">beta-Bourbonene</t>
  </si>
  <si>
    <t xml:space="preserve">5208-59-3</t>
  </si>
  <si>
    <t xml:space="preserve">1384</t>
  </si>
  <si>
    <t xml:space="preserve">N-Benzyloxy-2-carbomethoxyaziridine</t>
  </si>
  <si>
    <t xml:space="preserve">C11H13NO3</t>
  </si>
  <si>
    <t xml:space="preserve">53084-33-6</t>
  </si>
  <si>
    <t xml:space="preserve">1550</t>
  </si>
  <si>
    <t xml:space="preserve">beta-Guaiene</t>
  </si>
  <si>
    <t xml:space="preserve">88-84-6</t>
  </si>
  <si>
    <t xml:space="preserve">(1R,5S,8R)-1,5,11,11-tetramethyltricyclo[6.2.1.02,6]undec-2(6)-ene </t>
  </si>
  <si>
    <t xml:space="preserve">514-51-2</t>
  </si>
  <si>
    <t xml:space="preserve">1381</t>
  </si>
  <si>
    <t xml:space="preserve">6-Undecanol</t>
  </si>
  <si>
    <t xml:space="preserve">23708-56-7</t>
  </si>
  <si>
    <t xml:space="preserve">1277</t>
  </si>
  <si>
    <t xml:space="preserve">2-methylundecane </t>
  </si>
  <si>
    <t xml:space="preserve">7045-71-8</t>
  </si>
  <si>
    <t xml:space="preserve">1164</t>
  </si>
  <si>
    <t xml:space="preserve">2-ethyl-2H-furan-5-one</t>
  </si>
  <si>
    <t xml:space="preserve">C6H8O2</t>
  </si>
  <si>
    <t xml:space="preserve">2407-43-4</t>
  </si>
  <si>
    <t xml:space="preserve">1-methoxy-2,3-dimethylbenzene</t>
  </si>
  <si>
    <t xml:space="preserve">2944-49-2</t>
  </si>
  <si>
    <t xml:space="preserve">Copaene</t>
  </si>
  <si>
    <t xml:space="preserve">3856-25-5</t>
  </si>
  <si>
    <t xml:space="preserve">1376</t>
  </si>
  <si>
    <t xml:space="preserve">1-ethyl-3,5-dimethylbenzene </t>
  </si>
  <si>
    <t xml:space="preserve">934-74-7</t>
  </si>
  <si>
    <t xml:space="preserve">1059</t>
  </si>
  <si>
    <t xml:space="preserve">(1-butoxy-1-oxopropan-2-yl) butanoate</t>
  </si>
  <si>
    <t xml:space="preserve">C11H20O4</t>
  </si>
  <si>
    <t xml:space="preserve">7492-70-8</t>
  </si>
  <si>
    <t xml:space="preserve">1356</t>
  </si>
  <si>
    <t xml:space="preserve">2,4-Decadien-1-ol</t>
  </si>
  <si>
    <t xml:space="preserve">14507-02-9</t>
  </si>
  <si>
    <t xml:space="preserve">1274</t>
  </si>
  <si>
    <t xml:space="preserve">Epizonarene</t>
  </si>
  <si>
    <t xml:space="preserve">41702-63-0</t>
  </si>
  <si>
    <t xml:space="preserve">1501</t>
  </si>
  <si>
    <t xml:space="preserve">(E)-3-(dimethylamino)prop-2-enal </t>
  </si>
  <si>
    <t xml:space="preserve">C5H9NO</t>
  </si>
  <si>
    <t xml:space="preserve">927-63-9</t>
  </si>
  <si>
    <t xml:space="preserve">764</t>
  </si>
  <si>
    <t xml:space="preserve">(6,6-dimethyl-2-bicyclo[3.1.1]hept-2-enyl)methanol</t>
  </si>
  <si>
    <t xml:space="preserve">515-00-4</t>
  </si>
  <si>
    <t xml:space="preserve">Bicyclosesquiphellandrene</t>
  </si>
  <si>
    <t xml:space="preserve">54324-03-7</t>
  </si>
  <si>
    <t xml:space="preserve">1489</t>
  </si>
  <si>
    <t xml:space="preserve">S-butan-2-yl 3-methylbutanethioate</t>
  </si>
  <si>
    <t xml:space="preserve">C9H18OS</t>
  </si>
  <si>
    <t xml:space="preserve">2432-91-9</t>
  </si>
  <si>
    <t xml:space="preserve">1174</t>
  </si>
  <si>
    <t xml:space="preserve">3-methyldodecane</t>
  </si>
  <si>
    <t xml:space="preserve">17312-57-1</t>
  </si>
  <si>
    <t xml:space="preserve">1271</t>
  </si>
  <si>
    <t xml:space="preserve">2-Ethoxy-3-methylpyrazine</t>
  </si>
  <si>
    <t xml:space="preserve">C7H10N2O</t>
  </si>
  <si>
    <t xml:space="preserve">32737-14-7</t>
  </si>
  <si>
    <t xml:space="preserve">1065</t>
  </si>
  <si>
    <t xml:space="preserve">1-iodononane</t>
  </si>
  <si>
    <t xml:space="preserve">C9H19I</t>
  </si>
  <si>
    <t xml:space="preserve">4282-42-2</t>
  </si>
  <si>
    <t xml:space="preserve">1342</t>
  </si>
  <si>
    <t xml:space="preserve">1,1,4,7-tetramethyl-1a,2,3,4,4a,5,6,7,7a,7b-decahydrocyclopropa[e]azulene</t>
  </si>
  <si>
    <t xml:space="preserve">C15H26</t>
  </si>
  <si>
    <t xml:space="preserve">28580-43-0</t>
  </si>
  <si>
    <t xml:space="preserve">1373</t>
  </si>
  <si>
    <t xml:space="preserve">1-Octyl trifluoroacetate</t>
  </si>
  <si>
    <t xml:space="preserve">C10H17F3O2</t>
  </si>
  <si>
    <t xml:space="preserve">2561-21-9</t>
  </si>
  <si>
    <t xml:space="preserve">(1S,2R,5S,7S)-2,6,6,8-tetramethyltricyclo[5.3.1.01,5]undec-8-ene</t>
  </si>
  <si>
    <t xml:space="preserve">65354-33-8</t>
  </si>
  <si>
    <t xml:space="preserve">1389</t>
  </si>
  <si>
    <t xml:space="preserve">2-Phenoxyethyl isobutyrate</t>
  </si>
  <si>
    <t xml:space="preserve">C12H16O3</t>
  </si>
  <si>
    <t xml:space="preserve">103-60-6</t>
  </si>
  <si>
    <t xml:space="preserve">1488</t>
  </si>
  <si>
    <t xml:space="preserve">alpha-Cubebene</t>
  </si>
  <si>
    <t xml:space="preserve">17699-14-8</t>
  </si>
  <si>
    <t xml:space="preserve">1351</t>
  </si>
  <si>
    <t xml:space="preserve">2-hydroxy-BenzAldehyde</t>
  </si>
  <si>
    <t xml:space="preserve">90-02-8</t>
  </si>
  <si>
    <t xml:space="preserve">1047</t>
  </si>
  <si>
    <t xml:space="preserve">2,6,6,8-tetramethyltricyclo[5.3.1.01,5]undec-9-ene</t>
  </si>
  <si>
    <t xml:space="preserve">21996-77-0</t>
  </si>
  <si>
    <t xml:space="preserve">1382</t>
  </si>
  <si>
    <t xml:space="preserve">2-methyl-3-propan-2-ylcyclopentan-1-one</t>
  </si>
  <si>
    <t xml:space="preserve">54549-81-4</t>
  </si>
  <si>
    <t xml:space="preserve">1028</t>
  </si>
  <si>
    <t xml:space="preserve">1,3-dihydroindol-2-one</t>
  </si>
  <si>
    <t xml:space="preserve">C8H7NO</t>
  </si>
  <si>
    <t xml:space="preserve">59-48-3</t>
  </si>
  <si>
    <t xml:space="preserve">1,2-Cyclohexanedione</t>
  </si>
  <si>
    <t xml:space="preserve">765-87-7</t>
  </si>
  <si>
    <t xml:space="preserve">2-methyl-5-propan-2-ylpyrazine</t>
  </si>
  <si>
    <t xml:space="preserve">13925-05-8</t>
  </si>
  <si>
    <t xml:space="preserve">1,3-Dioxolane-2,2-diethanol</t>
  </si>
  <si>
    <t xml:space="preserve">C7H14O4</t>
  </si>
  <si>
    <t xml:space="preserve">5694-95-1</t>
  </si>
  <si>
    <t xml:space="preserve">1396</t>
  </si>
  <si>
    <t xml:space="preserve">5-methylhex-4-en-3-one</t>
  </si>
  <si>
    <t xml:space="preserve">13905-10-7</t>
  </si>
  <si>
    <t xml:space="preserve">hexyl hexanoate</t>
  </si>
  <si>
    <t xml:space="preserve">6378-65-0</t>
  </si>
  <si>
    <t xml:space="preserve">2,3-Dimethyl-5-ethylpyrazine</t>
  </si>
  <si>
    <t xml:space="preserve">15707-34-3</t>
  </si>
  <si>
    <t xml:space="preserve">Levomenthol</t>
  </si>
  <si>
    <t xml:space="preserve">2216-51-5</t>
  </si>
  <si>
    <t xml:space="preserve">Cyclohexanone</t>
  </si>
  <si>
    <t xml:space="preserve">108-94-1</t>
  </si>
  <si>
    <t xml:space="preserve">894</t>
  </si>
  <si>
    <t xml:space="preserve">1-prop-2-enylsulfanylpropane</t>
  </si>
  <si>
    <t xml:space="preserve">C6H12S</t>
  </si>
  <si>
    <t xml:space="preserve">27817-67-0</t>
  </si>
  <si>
    <t xml:space="preserve">871</t>
  </si>
  <si>
    <t xml:space="preserve">pentyl prop-2-enoate</t>
  </si>
  <si>
    <t xml:space="preserve">2998-23-4</t>
  </si>
  <si>
    <t xml:space="preserve">974</t>
  </si>
  <si>
    <t xml:space="preserve">2-methylbutyl 2-methylpropanoate</t>
  </si>
  <si>
    <t xml:space="preserve">2445-69-4</t>
  </si>
  <si>
    <t xml:space="preserve">1016</t>
  </si>
  <si>
    <t xml:space="preserve">3,4-dimethylundecane</t>
  </si>
  <si>
    <t xml:space="preserve">17312-78-6</t>
  </si>
  <si>
    <t xml:space="preserve">(2S,3S,6S)-3-ethenyl-3-methyl-6-propan-2-yl-2-prop-1-en-2-ylcyclohexan-1-one</t>
  </si>
  <si>
    <t xml:space="preserve">C15H24O</t>
  </si>
  <si>
    <t xml:space="preserve">21698-44-2</t>
  </si>
  <si>
    <t xml:space="preserve">1503</t>
  </si>
  <si>
    <t xml:space="preserve">(6E)-2,6-dimethylocta-2,6-diene</t>
  </si>
  <si>
    <t xml:space="preserve">2792-39-4</t>
  </si>
  <si>
    <t xml:space="preserve">978</t>
  </si>
  <si>
    <t xml:space="preserve">4-Methylhexyl 3-methylbutanoate</t>
  </si>
  <si>
    <t xml:space="preserve">1215127-80-2</t>
  </si>
  <si>
    <t xml:space="preserve">1312</t>
  </si>
  <si>
    <t xml:space="preserve">2-(cyanomethylamino)acetonitrile</t>
  </si>
  <si>
    <t xml:space="preserve">C4H5N3</t>
  </si>
  <si>
    <t xml:space="preserve">628-87-5</t>
  </si>
  <si>
    <t xml:space="preserve">4,8-dimethylnona-1,7-diene</t>
  </si>
  <si>
    <t xml:space="preserve">62108-28-5</t>
  </si>
  <si>
    <t xml:space="preserve">1026</t>
  </si>
  <si>
    <t xml:space="preserve">(2R,3R,6S)-3-ethenyl-3-methyl-6-propan-2-yl-2-prop-1-en-2-ylcyclohexan-1-one </t>
  </si>
  <si>
    <t xml:space="preserve">39020-72-9</t>
  </si>
  <si>
    <t xml:space="preserve">1498</t>
  </si>
  <si>
    <t xml:space="preserve">(1S,2S,4R)-1-ethenyl-1-methyl-2,4-bis(prop-1-en-2-yl)cyclohexane</t>
  </si>
  <si>
    <t xml:space="preserve">515-13-9</t>
  </si>
  <si>
    <t xml:space="preserve">1391</t>
  </si>
  <si>
    <t xml:space="preserve">2-(oxolan-2-yl)oxolane  </t>
  </si>
  <si>
    <t xml:space="preserve">1592-33-2</t>
  </si>
  <si>
    <t xml:space="preserve">2-hydroxy-1-phenylbutan-1-one</t>
  </si>
  <si>
    <t xml:space="preserve">16183-46-3</t>
  </si>
  <si>
    <t xml:space="preserve">1390</t>
  </si>
  <si>
    <t xml:space="preserve">7-methyl-4-methylidene-1-propan-2-yl-2,3-dihydro-1H-naphthalene</t>
  </si>
  <si>
    <t xml:space="preserve">C15H20</t>
  </si>
  <si>
    <t xml:space="preserve">50277-34-4</t>
  </si>
  <si>
    <t xml:space="preserve">1563</t>
  </si>
  <si>
    <t xml:space="preserve">Citronellyl butyrate</t>
  </si>
  <si>
    <t xml:space="preserve">C14H26O2</t>
  </si>
  <si>
    <t xml:space="preserve">141-16-2</t>
  </si>
  <si>
    <t xml:space="preserve">2-methylbutyl 3-methylbutanoate</t>
  </si>
  <si>
    <t xml:space="preserve">2445-77-4</t>
  </si>
  <si>
    <t xml:space="preserve">1107</t>
  </si>
  <si>
    <t xml:space="preserve">[(1R,5R)-2-methyl-5-prop-1-en-2-ylcyclohex-2-en-1-yl] acetate</t>
  </si>
  <si>
    <t xml:space="preserve">1205-42-1</t>
  </si>
  <si>
    <t xml:space="preserve">1362</t>
  </si>
  <si>
    <t xml:space="preserve">Methyl anthranilate</t>
  </si>
  <si>
    <t xml:space="preserve">C8H9NO2</t>
  </si>
  <si>
    <t xml:space="preserve">134-20-3</t>
  </si>
  <si>
    <t xml:space="preserve">1343</t>
  </si>
  <si>
    <t xml:space="preserve">(6Z)-6-[(E)-but-2-enylidene]-1,5,5-trimethylcyclohexene</t>
  </si>
  <si>
    <t xml:space="preserve">C13H20</t>
  </si>
  <si>
    <t xml:space="preserve">51468-85-0</t>
  </si>
  <si>
    <t xml:space="preserve">(3R)-3,7-dimethyloct-6-en-1-ol</t>
  </si>
  <si>
    <t xml:space="preserve">1117-61-9</t>
  </si>
  <si>
    <t xml:space="preserve">1220</t>
  </si>
  <si>
    <t xml:space="preserve">1-methyl-6-methylidene-4-propan-2-yl-2,3,5,7,8,8a-hexahydro-1H-naphthalene</t>
  </si>
  <si>
    <t xml:space="preserve">150320-52-8</t>
  </si>
  <si>
    <t xml:space="preserve">1507</t>
  </si>
  <si>
    <t xml:space="preserve">5-Methyl-(E)-2-hepten-4-one</t>
  </si>
  <si>
    <t xml:space="preserve">C8H14O</t>
  </si>
  <si>
    <t xml:space="preserve">102322-83-8</t>
  </si>
  <si>
    <t xml:space="preserve">972</t>
  </si>
  <si>
    <t xml:space="preserve"> 2-(4-methylphenyl)acetic acid  </t>
  </si>
  <si>
    <t xml:space="preserve">C9H10O2</t>
  </si>
  <si>
    <t xml:space="preserve">622-47-9</t>
  </si>
  <si>
    <t xml:space="preserve">1363</t>
  </si>
  <si>
    <t xml:space="preserve">(3S,3aR,3bR(1R,4S,5R,6R,7S,10R)-4,10-dimethyl-7-propan-2-yltricyclo[4.4.0.01,5]decan-4-ol</t>
  </si>
  <si>
    <t xml:space="preserve">C15H26O</t>
  </si>
  <si>
    <t xml:space="preserve">23445-02-5</t>
  </si>
  <si>
    <t xml:space="preserve">1515</t>
  </si>
  <si>
    <t xml:space="preserve">butyl prop-2-enoate</t>
  </si>
  <si>
    <t xml:space="preserve">C7H12O2</t>
  </si>
  <si>
    <t xml:space="preserve">141-32-2</t>
  </si>
  <si>
    <t xml:space="preserve">861</t>
  </si>
  <si>
    <t xml:space="preserve">2,2,6-trimethylcyclohexan-1-one</t>
  </si>
  <si>
    <t xml:space="preserve">2408-37-9</t>
  </si>
  <si>
    <t xml:space="preserve">1036</t>
  </si>
  <si>
    <t xml:space="preserve">2,2,4,6,6-pentamethylheptane</t>
  </si>
  <si>
    <t xml:space="preserve">13475-82-6</t>
  </si>
  <si>
    <t xml:space="preserve">6-bromo-2-Hexanone</t>
  </si>
  <si>
    <t xml:space="preserve">C6H11BrO</t>
  </si>
  <si>
    <t xml:space="preserve">10226-29-6</t>
  </si>
  <si>
    <t xml:space="preserve">1050</t>
  </si>
  <si>
    <t xml:space="preserve">(1S,5S,6R)-6-methyl-2-methylidene-6-(4-methylpent-3-enyl)bicyclo[3.1.1]heptane</t>
  </si>
  <si>
    <t xml:space="preserve">15438-94-5</t>
  </si>
  <si>
    <t xml:space="preserve">3-methylchromen-2-one </t>
  </si>
  <si>
    <t xml:space="preserve">C10H8O2</t>
  </si>
  <si>
    <t xml:space="preserve">2445-82-1</t>
  </si>
  <si>
    <t xml:space="preserve">Tetradecane</t>
  </si>
  <si>
    <t xml:space="preserve">629-59-4</t>
  </si>
  <si>
    <t xml:space="preserve">1400</t>
  </si>
  <si>
    <t xml:space="preserve">(3S,4aR,8aS)-8a-methyl-5-methylidene-3-prop-1-en-2-yl-1,2,3,4,4a,6,7,8-octahydronaphthalene</t>
  </si>
  <si>
    <t xml:space="preserve">17066-67-0</t>
  </si>
  <si>
    <t xml:space="preserve">1486</t>
  </si>
  <si>
    <t xml:space="preserve">2-butoxyethanol</t>
  </si>
  <si>
    <t xml:space="preserve">C6H14O2</t>
  </si>
  <si>
    <t xml:space="preserve">111-76-2</t>
  </si>
  <si>
    <t xml:space="preserve">907</t>
  </si>
  <si>
    <t xml:space="preserve">2,4-dimethylheptane</t>
  </si>
  <si>
    <t xml:space="preserve">2213-23-2</t>
  </si>
  <si>
    <t xml:space="preserve">821</t>
  </si>
  <si>
    <t xml:space="preserve">(4R,5R)-5-butyl-4-methyloxolan-2-one</t>
  </si>
  <si>
    <t xml:space="preserve">55013-32-6</t>
  </si>
  <si>
    <t xml:space="preserve">1337</t>
  </si>
  <si>
    <t xml:space="preserve">1-thiophen-2-ylpentan-1-one</t>
  </si>
  <si>
    <t xml:space="preserve">C9H12OS</t>
  </si>
  <si>
    <t xml:space="preserve">53119-25-8</t>
  </si>
  <si>
    <t xml:space="preserve">1328</t>
  </si>
  <si>
    <t xml:space="preserve">2,6-Dimethyldecane</t>
  </si>
  <si>
    <t xml:space="preserve">13150-81-7</t>
  </si>
  <si>
    <t xml:space="preserve">Cyclohexanecarboxylic Acid</t>
  </si>
  <si>
    <t xml:space="preserve">98-89-5</t>
  </si>
  <si>
    <t xml:space="preserve">1126</t>
  </si>
  <si>
    <t xml:space="preserve">1,2,4,5-tetrazine-3,6-diamine</t>
  </si>
  <si>
    <t xml:space="preserve">C2H4N6</t>
  </si>
  <si>
    <t xml:space="preserve">19617-90-4</t>
  </si>
  <si>
    <t xml:space="preserve">1279</t>
  </si>
  <si>
    <t xml:space="preserve">N-phenylformamide</t>
  </si>
  <si>
    <t xml:space="preserve">103-70-8</t>
  </si>
  <si>
    <t xml:space="preserve">1221</t>
  </si>
  <si>
    <t xml:space="preserve">4,5-dimethylnonane </t>
  </si>
  <si>
    <t xml:space="preserve">17302-23-7</t>
  </si>
  <si>
    <t xml:space="preserve">(2E,4E)-hexa-2,4-dienal</t>
  </si>
  <si>
    <t xml:space="preserve">C6H8O</t>
  </si>
  <si>
    <t xml:space="preserve">142-83-6</t>
  </si>
  <si>
    <t xml:space="preserve">910</t>
  </si>
  <si>
    <t xml:space="preserve">3-methylbutyl formate</t>
  </si>
  <si>
    <t xml:space="preserve">110-45-2</t>
  </si>
  <si>
    <t xml:space="preserve">792</t>
  </si>
  <si>
    <t xml:space="preserve">6-methoxyhex-2-ene </t>
  </si>
  <si>
    <t xml:space="preserve">134777-60-9</t>
  </si>
  <si>
    <t xml:space="preserve">2-Hexanol</t>
  </si>
  <si>
    <t xml:space="preserve">626-93-7</t>
  </si>
  <si>
    <t xml:space="preserve">(Z)-hept-4-enal</t>
  </si>
  <si>
    <t xml:space="preserve">6728-31-0</t>
  </si>
  <si>
    <t xml:space="preserve">900</t>
  </si>
  <si>
    <t xml:space="preserve">6-pentyloxan-2-one</t>
  </si>
  <si>
    <t xml:space="preserve">705-86-2</t>
  </si>
  <si>
    <t xml:space="preserve">1497</t>
  </si>
  <si>
    <t xml:space="preserve">4-methyldecane</t>
  </si>
  <si>
    <t xml:space="preserve">2847-72-5</t>
  </si>
  <si>
    <t xml:space="preserve">2-Oxepanone</t>
  </si>
  <si>
    <t xml:space="preserve">502-44-3</t>
  </si>
  <si>
    <t xml:space="preserve">Undecylenic Acid</t>
  </si>
  <si>
    <t xml:space="preserve">112-38-9</t>
  </si>
  <si>
    <t xml:space="preserve">4-propan-2-ylcyclohexene-1-carbaldehyde</t>
  </si>
  <si>
    <t xml:space="preserve">21391-98-0</t>
  </si>
  <si>
    <t xml:space="preserve">1276</t>
  </si>
  <si>
    <t xml:space="preserve">(3S,4aR,8aR)-5,8a-dimethyl-3-prop-1-en-2-yl-2,3,4,4a,7,8-hexahydro-1H-naphthalene</t>
  </si>
  <si>
    <t xml:space="preserve">123123-37-5</t>
  </si>
  <si>
    <t xml:space="preserve">1517</t>
  </si>
  <si>
    <t xml:space="preserve">(E)-2-Octenal</t>
  </si>
  <si>
    <t xml:space="preserve">2548-87-0</t>
  </si>
  <si>
    <t xml:space="preserve">Lilac Aldehyde C</t>
  </si>
  <si>
    <t xml:space="preserve">53447-48-6</t>
  </si>
  <si>
    <t xml:space="preserve">1167</t>
  </si>
  <si>
    <t xml:space="preserve">prop-1-ynylbenzene </t>
  </si>
  <si>
    <t xml:space="preserve">C9H8</t>
  </si>
  <si>
    <t xml:space="preserve">673-32-5</t>
  </si>
  <si>
    <t xml:space="preserve">1052</t>
  </si>
  <si>
    <t xml:space="preserve">1-(furan-2-yl)pentan-1-one</t>
  </si>
  <si>
    <t xml:space="preserve">C9H12O2</t>
  </si>
  <si>
    <t xml:space="preserve">3194-17-0</t>
  </si>
  <si>
    <t xml:space="preserve">Nonane</t>
  </si>
  <si>
    <t xml:space="preserve">111-84-2</t>
  </si>
  <si>
    <t xml:space="preserve">Benzeneacetamide</t>
  </si>
  <si>
    <t xml:space="preserve">C8H9NO</t>
  </si>
  <si>
    <t xml:space="preserve">103-81-1</t>
  </si>
  <si>
    <t xml:space="preserve">1402</t>
  </si>
  <si>
    <t xml:space="preserve">2,5-dimethylnonane</t>
  </si>
  <si>
    <t xml:space="preserve">17302-27-1</t>
  </si>
  <si>
    <t xml:space="preserve">1021</t>
  </si>
  <si>
    <t xml:space="preserve">4-methoxybenzaldehyde</t>
  </si>
  <si>
    <t xml:space="preserve">123-11-5</t>
  </si>
  <si>
    <t xml:space="preserve">1251</t>
  </si>
  <si>
    <t xml:space="preserve">2-methylpent-2-enoic acid</t>
  </si>
  <si>
    <t xml:space="preserve">3142-72-1</t>
  </si>
  <si>
    <t xml:space="preserve">3-methyl-4-methylidenebicyclo[3.2.1]oct-2-ene</t>
  </si>
  <si>
    <t xml:space="preserve">49826-53-1</t>
  </si>
  <si>
    <t xml:space="preserve">1168</t>
  </si>
  <si>
    <t xml:space="preserve">(4S,5R)-5-butyl-4-methyloxolan-2-one</t>
  </si>
  <si>
    <t xml:space="preserve">39638-67-0</t>
  </si>
  <si>
    <t xml:space="preserve">1288</t>
  </si>
  <si>
    <t xml:space="preserve">2,7,7-trimethylbicyclo[3.1.1]hept-2-en-6-ol </t>
  </si>
  <si>
    <t xml:space="preserve">55722-60-6</t>
  </si>
  <si>
    <t xml:space="preserve">(1S,4S,4aR)-1-Isopropyl-4-methyl-7-methylene-1,2,3,4,4a,5,6,7-octahydronaphthalene</t>
  </si>
  <si>
    <t xml:space="preserve">157477-72-0</t>
  </si>
  <si>
    <t xml:space="preserve">1463</t>
  </si>
  <si>
    <t xml:space="preserve">2-methylphenol </t>
  </si>
  <si>
    <t xml:space="preserve">95-48-7</t>
  </si>
  <si>
    <t xml:space="preserve">bicyclo[3.3.1]non-2-ene </t>
  </si>
  <si>
    <t xml:space="preserve">C9H14</t>
  </si>
  <si>
    <t xml:space="preserve">6671-66-5</t>
  </si>
  <si>
    <t xml:space="preserve">964</t>
  </si>
  <si>
    <t xml:space="preserve">4-ethenyl-4,8,8-trimethyl-2-methylidenebicyclo[5.2.0]nonane</t>
  </si>
  <si>
    <t xml:space="preserve">242794-76-9</t>
  </si>
  <si>
    <t xml:space="preserve">1407</t>
  </si>
  <si>
    <t xml:space="preserve">4-ethyl-2-methoxyphenol</t>
  </si>
  <si>
    <t xml:space="preserve">2785-89-9</t>
  </si>
  <si>
    <t xml:space="preserve">1282</t>
  </si>
  <si>
    <t xml:space="preserve">ethyl 2-phenylacetate</t>
  </si>
  <si>
    <t xml:space="preserve">101-97-3</t>
  </si>
  <si>
    <t xml:space="preserve">Benzonitrile</t>
  </si>
  <si>
    <t xml:space="preserve">C7H5N</t>
  </si>
  <si>
    <t xml:space="preserve">100-47-0</t>
  </si>
  <si>
    <t xml:space="preserve">984</t>
  </si>
  <si>
    <t xml:space="preserve">3-methylphenol</t>
  </si>
  <si>
    <t xml:space="preserve">108-39-4</t>
  </si>
  <si>
    <t xml:space="preserve">4-methyl-2,3-dihydropyran-6-one</t>
  </si>
  <si>
    <t xml:space="preserve">2381-87-5</t>
  </si>
  <si>
    <t xml:space="preserve">1-butan-2-yl-4-methoxybenzene</t>
  </si>
  <si>
    <t xml:space="preserve">4917-90-2</t>
  </si>
  <si>
    <t xml:space="preserve">1-phenylethanol</t>
  </si>
  <si>
    <t xml:space="preserve">98-85-1</t>
  </si>
  <si>
    <t xml:space="preserve">1061</t>
  </si>
  <si>
    <t xml:space="preserve">2-Nonenal</t>
  </si>
  <si>
    <t xml:space="preserve">1-methylcyclohexan-1-ol</t>
  </si>
  <si>
    <t xml:space="preserve">590-67-0</t>
  </si>
  <si>
    <t xml:space="preserve">908</t>
  </si>
  <si>
    <t xml:space="preserve">3-methylsulfanylpropan-1-ol</t>
  </si>
  <si>
    <t xml:space="preserve">C4H10OS</t>
  </si>
  <si>
    <t xml:space="preserve">505-10-2</t>
  </si>
  <si>
    <t xml:space="preserve">981</t>
  </si>
  <si>
    <t xml:space="preserve">Myroxide</t>
  </si>
  <si>
    <t xml:space="preserve">28977-57-3</t>
  </si>
  <si>
    <t xml:space="preserve">1141</t>
  </si>
  <si>
    <t xml:space="preserve">aphthalen-2-ol </t>
  </si>
  <si>
    <t xml:space="preserve">C10H8O</t>
  </si>
  <si>
    <t xml:space="preserve">135-19-3</t>
  </si>
  <si>
    <t xml:space="preserve">1521</t>
  </si>
  <si>
    <t xml:space="preserve">3-methyloxolane-2,5-dione</t>
  </si>
  <si>
    <t xml:space="preserve">C5H6O3</t>
  </si>
  <si>
    <t xml:space="preserve">4100-80-5</t>
  </si>
  <si>
    <t xml:space="preserve">3,6-dimethyl-4,5,6,7-tetrahydro-1-benzofuran</t>
  </si>
  <si>
    <t xml:space="preserve">494-90-6</t>
  </si>
  <si>
    <t xml:space="preserve">1165</t>
  </si>
  <si>
    <t xml:space="preserve">10,10-dimethyl-2,6-dimethylidenebicyclo[7.2.0]undecane</t>
  </si>
  <si>
    <t xml:space="preserve">136296-38-3</t>
  </si>
  <si>
    <t xml:space="preserve">3-methoxy-5-methylphenol</t>
  </si>
  <si>
    <t xml:space="preserve">3209-13-0</t>
  </si>
  <si>
    <t xml:space="preserve">1318</t>
  </si>
  <si>
    <t xml:space="preserve">2-methylpentanoic acid  </t>
  </si>
  <si>
    <t xml:space="preserve">97-61-0</t>
  </si>
  <si>
    <t xml:space="preserve">959</t>
  </si>
  <si>
    <t xml:space="preserve">1,4-dihydro-1,2,4-triazol-5-one</t>
  </si>
  <si>
    <t xml:space="preserve">C2H3N3O</t>
  </si>
  <si>
    <t xml:space="preserve">930-33-6</t>
  </si>
  <si>
    <t xml:space="preserve">N,N-dimethyltrithian-5-amine</t>
  </si>
  <si>
    <t xml:space="preserve">C5H11NS3</t>
  </si>
  <si>
    <t xml:space="preserve">31895-21-3</t>
  </si>
  <si>
    <t xml:space="preserve">1491</t>
  </si>
  <si>
    <t xml:space="preserve">1,3-Benzodioxol-5-ol</t>
  </si>
  <si>
    <t xml:space="preserve">C7H6O3</t>
  </si>
  <si>
    <t xml:space="preserve">533-31-3</t>
  </si>
  <si>
    <t xml:space="preserve">pentyl hexanoate</t>
  </si>
  <si>
    <t xml:space="preserve">540-07-8</t>
  </si>
  <si>
    <t xml:space="preserve">1287</t>
  </si>
  <si>
    <t xml:space="preserve">2-methyl-6-propyldodecane</t>
  </si>
  <si>
    <t xml:space="preserve">55045-08-4</t>
  </si>
  <si>
    <t xml:space="preserve">1483</t>
  </si>
  <si>
    <t xml:space="preserve">heptan-2-yl butanoate</t>
  </si>
  <si>
    <t xml:space="preserve">39026-94-3</t>
  </si>
  <si>
    <t xml:space="preserve">1218</t>
  </si>
  <si>
    <t xml:space="preserve">(4E)-1-methyl-4-(6-methylhept-5-en-2-ylidene)cyclohexene</t>
  </si>
  <si>
    <t xml:space="preserve">53585-13-0</t>
  </si>
  <si>
    <t xml:space="preserve">1533</t>
  </si>
  <si>
    <t xml:space="preserve">Acetylpyrazine</t>
  </si>
  <si>
    <t xml:space="preserve">C6H6N2O</t>
  </si>
  <si>
    <t xml:space="preserve">22047-25-2</t>
  </si>
  <si>
    <t xml:space="preserve">1023</t>
  </si>
  <si>
    <t xml:space="preserve">1-Octen-3-ol</t>
  </si>
  <si>
    <t xml:space="preserve">3391-86-4</t>
  </si>
  <si>
    <t xml:space="preserve">982</t>
  </si>
  <si>
    <t xml:space="preserve">Octane</t>
  </si>
  <si>
    <t xml:space="preserve">C8H18</t>
  </si>
  <si>
    <t xml:space="preserve">111-65-9</t>
  </si>
  <si>
    <t xml:space="preserve">800</t>
  </si>
  <si>
    <t xml:space="preserve">1-Nonanol</t>
  </si>
  <si>
    <t xml:space="preserve">C9H20O</t>
  </si>
  <si>
    <t xml:space="preserve">143-08-8</t>
  </si>
  <si>
    <t xml:space="preserve">2-Nonanol</t>
  </si>
  <si>
    <t xml:space="preserve">628-99-9</t>
  </si>
  <si>
    <t xml:space="preserve">(1S,8R)-7-(hydroxymethyl)-2,3,5,8-tetrahydro-1H-pyrrolizin-1-ol</t>
  </si>
  <si>
    <t xml:space="preserve">C8H13NO2</t>
  </si>
  <si>
    <t xml:space="preserve">520-63-8</t>
  </si>
  <si>
    <t xml:space="preserve">(1S,4aR,8aR)-4,7-dimethyl-1-propan-2-yl-1,2,4a,5,6,8a-hexahydronaphthalene</t>
  </si>
  <si>
    <t xml:space="preserve">24406-05-1</t>
  </si>
  <si>
    <t xml:space="preserve">1538</t>
  </si>
  <si>
    <t xml:space="preserve">hexyl 2-methylbutanoate</t>
  </si>
  <si>
    <t xml:space="preserve">10032-15-2</t>
  </si>
  <si>
    <t xml:space="preserve">1236</t>
  </si>
  <si>
    <t xml:space="preserve">Apocynin</t>
  </si>
  <si>
    <t xml:space="preserve">C9H10O3</t>
  </si>
  <si>
    <t xml:space="preserve">498-02-2</t>
  </si>
  <si>
    <t xml:space="preserve">4-Pentenyl Acetate</t>
  </si>
  <si>
    <t xml:space="preserve">1576-85-8</t>
  </si>
  <si>
    <t xml:space="preserve">896</t>
  </si>
  <si>
    <t xml:space="preserve">(5Z)-2,6-dimethylocta-2,5,7-trien-4-one</t>
  </si>
  <si>
    <t xml:space="preserve">33746-71-3</t>
  </si>
  <si>
    <t xml:space="preserve">1231</t>
  </si>
  <si>
    <t xml:space="preserve">1,2,4,5-Tetrazin-3-amine</t>
  </si>
  <si>
    <t xml:space="preserve">C2H3N5</t>
  </si>
  <si>
    <t xml:space="preserve">79329-74-1</t>
  </si>
  <si>
    <t xml:space="preserve">967</t>
  </si>
  <si>
    <t xml:space="preserve">7-[(E)-prop-1-enyl]bicyclo[4.2.0]oct-1-ene </t>
  </si>
  <si>
    <t xml:space="preserve">C11H16</t>
  </si>
  <si>
    <t xml:space="preserve">107983-42-6</t>
  </si>
  <si>
    <t xml:space="preserve">1140</t>
  </si>
  <si>
    <t xml:space="preserve">1,4-dimethyl-7-prop-1-en-2-yl-1,2,3,3a,4,5,6,7-octahydroazulene</t>
  </si>
  <si>
    <t xml:space="preserve">22567-17-5</t>
  </si>
  <si>
    <t xml:space="preserve">1473</t>
  </si>
  <si>
    <t xml:space="preserve">Undecanal</t>
  </si>
  <si>
    <t xml:space="preserve">C11H22O</t>
  </si>
  <si>
    <t xml:space="preserve">112-44-7</t>
  </si>
  <si>
    <t xml:space="preserve">1307</t>
  </si>
  <si>
    <t xml:space="preserve">5,8a-dimethyl-3-propan-2-ylidene-1,2,4,4a,7,8-hexahydronaphthalene</t>
  </si>
  <si>
    <t xml:space="preserve">6813-21-4</t>
  </si>
  <si>
    <t xml:space="preserve">1542</t>
  </si>
  <si>
    <t xml:space="preserve">5-Methyloxazolidine</t>
  </si>
  <si>
    <t xml:space="preserve">C4H9NO</t>
  </si>
  <si>
    <t xml:space="preserve">58328-22-6</t>
  </si>
  <si>
    <t xml:space="preserve">795</t>
  </si>
  <si>
    <t xml:space="preserve">octyl formate</t>
  </si>
  <si>
    <t xml:space="preserve">112-32-3</t>
  </si>
  <si>
    <t xml:space="preserve">1114</t>
  </si>
  <si>
    <t xml:space="preserve">S-(furan-2-ylmethyl) ethanethioate</t>
  </si>
  <si>
    <t xml:space="preserve">C7H8O2S</t>
  </si>
  <si>
    <t xml:space="preserve">13678-68-7</t>
  </si>
  <si>
    <t xml:space="preserve">1172</t>
  </si>
  <si>
    <t xml:space="preserve">Phenmetrazine</t>
  </si>
  <si>
    <t xml:space="preserve">C11H15NO</t>
  </si>
  <si>
    <t xml:space="preserve">134-49-6</t>
  </si>
  <si>
    <t xml:space="preserve">1462</t>
  </si>
  <si>
    <t xml:space="preserve">(E)-non-6-en-1-ol </t>
  </si>
  <si>
    <t xml:space="preserve">31502-19-9</t>
  </si>
  <si>
    <t xml:space="preserve">(6E)-8-methyl-5-propan-2-ylnona-6,8-dien-2-one</t>
  </si>
  <si>
    <t xml:space="preserve">C13H22O</t>
  </si>
  <si>
    <t xml:space="preserve">54868-48-3</t>
  </si>
  <si>
    <t xml:space="preserve">3,4-dimethoxybenzaldehyde  </t>
  </si>
  <si>
    <t xml:space="preserve">120-14-9</t>
  </si>
  <si>
    <t xml:space="preserve">cyclohexyl acetate </t>
  </si>
  <si>
    <t xml:space="preserve">622-45-7</t>
  </si>
  <si>
    <t xml:space="preserve">2-Hexanone</t>
  </si>
  <si>
    <t xml:space="preserve">591-78-6</t>
  </si>
  <si>
    <t xml:space="preserve">4-(2-methylpropyl)pyrimidine</t>
  </si>
  <si>
    <t xml:space="preserve">98489-37-3</t>
  </si>
  <si>
    <t xml:space="preserve">1015</t>
  </si>
  <si>
    <t xml:space="preserve">Pinocamphone</t>
  </si>
  <si>
    <t xml:space="preserve">547-60-4</t>
  </si>
  <si>
    <t xml:space="preserve">1-(2-methylphenyl)ethanone</t>
  </si>
  <si>
    <t xml:space="preserve">577-16-2</t>
  </si>
  <si>
    <t xml:space="preserve">2,3,6-trimethylphenol</t>
  </si>
  <si>
    <t xml:space="preserve">2416-94-6</t>
  </si>
  <si>
    <t xml:space="preserve">Bicyclo[3.1.1]Hept-2-En-6-Ol, 2,7,7-Trimethyl-, Acetate</t>
  </si>
  <si>
    <t xml:space="preserve">50764-55-1</t>
  </si>
  <si>
    <t xml:space="preserve">5-butyl-4-methyloxolan-2-one </t>
  </si>
  <si>
    <t xml:space="preserve">39212-23-2</t>
  </si>
  <si>
    <t xml:space="preserve">1302</t>
  </si>
  <si>
    <t xml:space="preserve">3,7-dimethylocta-1,6-dien-3-yl 3-methylbutanoate</t>
  </si>
  <si>
    <t xml:space="preserve">C15H26O2</t>
  </si>
  <si>
    <t xml:space="preserve">1118-27-0</t>
  </si>
  <si>
    <t xml:space="preserve">1464</t>
  </si>
  <si>
    <t xml:space="preserve">1-methoxy-4-prop-2-enylbenzene </t>
  </si>
  <si>
    <t xml:space="preserve">140-67-0</t>
  </si>
  <si>
    <t xml:space="preserve">1200</t>
  </si>
  <si>
    <t xml:space="preserve">1,3-xylene </t>
  </si>
  <si>
    <t xml:space="preserve">C8H10</t>
  </si>
  <si>
    <t xml:space="preserve">108-38-3</t>
  </si>
  <si>
    <t xml:space="preserve">866</t>
  </si>
  <si>
    <t xml:space="preserve">2-methyltetradecane</t>
  </si>
  <si>
    <t xml:space="preserve">1560-95-8</t>
  </si>
  <si>
    <t xml:space="preserve">n-Pentyl methylphosphonofluoridate</t>
  </si>
  <si>
    <t xml:space="preserve">C6H14FO2P</t>
  </si>
  <si>
    <t xml:space="preserve">13454-59-6</t>
  </si>
  <si>
    <t xml:space="preserve">2,6-dimethylocta-2,5,7-trien-4-one</t>
  </si>
  <si>
    <t xml:space="preserve">33746-72-4</t>
  </si>
  <si>
    <t xml:space="preserve">3-methyl-1-phenylpentan-3-ol</t>
  </si>
  <si>
    <t xml:space="preserve">C12H18O</t>
  </si>
  <si>
    <t xml:space="preserve">10415-87-9</t>
  </si>
  <si>
    <t xml:space="preserve">Tropinone</t>
  </si>
  <si>
    <t xml:space="preserve">C8H13NO</t>
  </si>
  <si>
    <t xml:space="preserve">532-24-1</t>
  </si>
  <si>
    <t xml:space="preserve">Geranyl formate</t>
  </si>
  <si>
    <t xml:space="preserve">105-86-2</t>
  </si>
  <si>
    <t xml:space="preserve">1301</t>
  </si>
  <si>
    <t xml:space="preserve"> heptyl acetate</t>
  </si>
  <si>
    <t xml:space="preserve">112-06-1</t>
  </si>
  <si>
    <t xml:space="preserve">(1S,5S,8S)-4,4,8-trimethyltricyclo[6.3.1.01,5]dodec-2-ene </t>
  </si>
  <si>
    <t xml:space="preserve">469-92-1</t>
  </si>
  <si>
    <t xml:space="preserve">1440</t>
  </si>
  <si>
    <t xml:space="preserve">3,6-dimethyl-2,3,3a,4,5,7a-hexahydro-1-benzofuran</t>
  </si>
  <si>
    <t xml:space="preserve">70786-44-6</t>
  </si>
  <si>
    <t xml:space="preserve">Toluene</t>
  </si>
  <si>
    <t xml:space="preserve">C7H8</t>
  </si>
  <si>
    <t xml:space="preserve">108-88-3</t>
  </si>
  <si>
    <t xml:space="preserve">763</t>
  </si>
  <si>
    <t xml:space="preserve">5-(oxan-2-yloxy)pentan-1-ol</t>
  </si>
  <si>
    <t xml:space="preserve">C10H20O3</t>
  </si>
  <si>
    <t xml:space="preserve">76102-74-4</t>
  </si>
  <si>
    <t xml:space="preserve">dimethyl hexanedioate </t>
  </si>
  <si>
    <t xml:space="preserve">C8H14O4</t>
  </si>
  <si>
    <t xml:space="preserve">627-93-0</t>
  </si>
  <si>
    <t xml:space="preserve">1243</t>
  </si>
  <si>
    <t xml:space="preserve">(E)-1-(2,6,6-trimethylcyclohexa-1,3-dien-1-yl)but-2-en-1-one</t>
  </si>
  <si>
    <t xml:space="preserve">C13H18O</t>
  </si>
  <si>
    <t xml:space="preserve">23726-93-4</t>
  </si>
  <si>
    <t xml:space="preserve">1386</t>
  </si>
  <si>
    <t xml:space="preserve">2,6,6,10-tetramethyl-1-oxaspiro[4.5]dec-9-ene </t>
  </si>
  <si>
    <t xml:space="preserve">36431-72-8</t>
  </si>
  <si>
    <t xml:space="preserve">3-methyl-[1,2]oxazolo[4,5-b]pyridine</t>
  </si>
  <si>
    <t xml:space="preserve">C7H6N2O</t>
  </si>
  <si>
    <t xml:space="preserve">83988-39-0</t>
  </si>
  <si>
    <t xml:space="preserve">1139</t>
  </si>
  <si>
    <t xml:space="preserve">(E)-1,3-dichloroprop-1-ene</t>
  </si>
  <si>
    <t xml:space="preserve">C3H4Cl2</t>
  </si>
  <si>
    <t xml:space="preserve">10061-02-6</t>
  </si>
  <si>
    <t xml:space="preserve"> (2Z)-2-(3,3-dimethylcyclohexylidene)acetaldehyde</t>
  </si>
  <si>
    <t xml:space="preserve">26532-24-1</t>
  </si>
  <si>
    <t xml:space="preserve">1226</t>
  </si>
  <si>
    <t xml:space="preserve">1H-pyrrole </t>
  </si>
  <si>
    <t xml:space="preserve">C4H5N</t>
  </si>
  <si>
    <t xml:space="preserve">109-97-7</t>
  </si>
  <si>
    <t xml:space="preserve">755</t>
  </si>
  <si>
    <t xml:space="preserve">methyl 2-propylsulfanylacetate</t>
  </si>
  <si>
    <t xml:space="preserve">C6H12O2S</t>
  </si>
  <si>
    <t xml:space="preserve">20600-65-1</t>
  </si>
  <si>
    <t xml:space="preserve">2-methylnaphthalene</t>
  </si>
  <si>
    <t xml:space="preserve">C11H10</t>
  </si>
  <si>
    <t xml:space="preserve">91-57-6</t>
  </si>
  <si>
    <t xml:space="preserve">(2-acetylphenyl) acetate  </t>
  </si>
  <si>
    <t xml:space="preserve">C10H10O3</t>
  </si>
  <si>
    <t xml:space="preserve">7250-94-4</t>
  </si>
  <si>
    <t xml:space="preserve">1409</t>
  </si>
  <si>
    <t xml:space="preserve">cyclooctanol</t>
  </si>
  <si>
    <t xml:space="preserve">696-71-9</t>
  </si>
  <si>
    <t xml:space="preserve">1155</t>
  </si>
  <si>
    <t xml:space="preserve">5-methyldodecane</t>
  </si>
  <si>
    <t xml:space="preserve">17453-93-9</t>
  </si>
  <si>
    <t xml:space="preserve">1H-pyrrole-3-carbonitrile</t>
  </si>
  <si>
    <t xml:space="preserve">C5H4N2</t>
  </si>
  <si>
    <t xml:space="preserve">7126-38-7</t>
  </si>
  <si>
    <t xml:space="preserve">1044</t>
  </si>
  <si>
    <t xml:space="preserve">dodecane-6,7-dione </t>
  </si>
  <si>
    <t xml:space="preserve">13757-90-9</t>
  </si>
  <si>
    <t xml:space="preserve">(E)-oct-2-en-1-ol </t>
  </si>
  <si>
    <t xml:space="preserve">18409-17-1</t>
  </si>
  <si>
    <t xml:space="preserve">1067</t>
  </si>
  <si>
    <t xml:space="preserve">(1R,5R)-2-methyl-5-prop-1-en-2-ylcyclohex-2-en-1-ol </t>
  </si>
  <si>
    <t xml:space="preserve">1197-06-4</t>
  </si>
  <si>
    <t xml:space="preserve">furan-2,5-dicarbaldehyde </t>
  </si>
  <si>
    <t xml:space="preserve">C6H4O3</t>
  </si>
  <si>
    <t xml:space="preserve">823-82-5</t>
  </si>
  <si>
    <t xml:space="preserve">4-Methylurazole</t>
  </si>
  <si>
    <t xml:space="preserve">C3H5N3O2</t>
  </si>
  <si>
    <t xml:space="preserve">16312-79-1</t>
  </si>
  <si>
    <t xml:space="preserve">3,4-Dimethoxytoluene</t>
  </si>
  <si>
    <t xml:space="preserve">494-99-5</t>
  </si>
  <si>
    <t xml:space="preserve">1233</t>
  </si>
  <si>
    <t xml:space="preserve">ditert-butyldiazene </t>
  </si>
  <si>
    <t xml:space="preserve">C8H18N2</t>
  </si>
  <si>
    <t xml:space="preserve">927-83-3</t>
  </si>
  <si>
    <t xml:space="preserve">817</t>
  </si>
  <si>
    <t xml:space="preserve">undecan-5-ol  </t>
  </si>
  <si>
    <t xml:space="preserve">37493-70-2</t>
  </si>
  <si>
    <t xml:space="preserve">(1R,5S,6R,7S,10R)-10-methyl-4-methylidene-7-propan-2-yltricyclo[4.4.0.01,5]decane</t>
  </si>
  <si>
    <t xml:space="preserve">13744-15-5</t>
  </si>
  <si>
    <t xml:space="preserve">1,3,3-trimethyl-2-oxabicyclo[2.2.2]oct-5-ene</t>
  </si>
  <si>
    <t xml:space="preserve">92760-25-3</t>
  </si>
  <si>
    <t xml:space="preserve">992</t>
  </si>
  <si>
    <t xml:space="preserve">Acetic anhydride</t>
  </si>
  <si>
    <t xml:space="preserve">C4H6O3</t>
  </si>
  <si>
    <t xml:space="preserve">108-24-7</t>
  </si>
  <si>
    <t xml:space="preserve">722</t>
  </si>
  <si>
    <t xml:space="preserve">Glycidol</t>
  </si>
  <si>
    <t xml:space="preserve">C3H6O2</t>
  </si>
  <si>
    <t xml:space="preserve">556-52-5</t>
  </si>
  <si>
    <t xml:space="preserve"> (4S,7R,7aR)-3,7-dimethyl-4-(2-methylprop-1-enyl)-2,4,5,6,7,7a-hexahydro-1H-indene  </t>
  </si>
  <si>
    <t xml:space="preserve">351222-66-7</t>
  </si>
  <si>
    <t xml:space="preserve">1460</t>
  </si>
  <si>
    <t xml:space="preserve">Dodecanenitrile</t>
  </si>
  <si>
    <t xml:space="preserve">C12H23N</t>
  </si>
  <si>
    <t xml:space="preserve">2437-25-4</t>
  </si>
  <si>
    <t xml:space="preserve">4-methyl-2-(2-methylprop-1-enyl)-3,6-dihydro-2H-pyran</t>
  </si>
  <si>
    <t xml:space="preserve">1786-08-9</t>
  </si>
  <si>
    <t xml:space="preserve">1154</t>
  </si>
  <si>
    <t xml:space="preserve">5-methyl-2-(2-sulfanylpropan-2-yl)cyclohexan-1-one </t>
  </si>
  <si>
    <t xml:space="preserve">C10H18OS</t>
  </si>
  <si>
    <t xml:space="preserve">38462-22-5</t>
  </si>
  <si>
    <t xml:space="preserve">1369</t>
  </si>
  <si>
    <t xml:space="preserve">(1R,5R)-4,6,6-trimethylbicyclo[3.1.1]hept-3-en-2-one</t>
  </si>
  <si>
    <t xml:space="preserve">18309-32-5</t>
  </si>
  <si>
    <t xml:space="preserve">oxan-2-one</t>
  </si>
  <si>
    <t xml:space="preserve">C5H8O2</t>
  </si>
  <si>
    <t xml:space="preserve">542-28-9</t>
  </si>
  <si>
    <t xml:space="preserve">961</t>
  </si>
  <si>
    <t xml:space="preserve">1-(Furan-2-yl)-2-methylpentan-1-one</t>
  </si>
  <si>
    <t xml:space="preserve">1248070-62-3</t>
  </si>
  <si>
    <t xml:space="preserve">1268</t>
  </si>
  <si>
    <t xml:space="preserve">(Z)-hex-3-enal</t>
  </si>
  <si>
    <t xml:space="preserve">6789-80-6</t>
  </si>
  <si>
    <t xml:space="preserve">(Z)-8-methylnon-6-enoic acid  </t>
  </si>
  <si>
    <t xml:space="preserve">21382-25-2</t>
  </si>
  <si>
    <t xml:space="preserve">hexyl butanoate</t>
  </si>
  <si>
    <t xml:space="preserve">2639-63-6</t>
  </si>
  <si>
    <t xml:space="preserve">6-methylhept-5-en-2-one </t>
  </si>
  <si>
    <t xml:space="preserve">110-93-0</t>
  </si>
  <si>
    <t xml:space="preserve">(1R,4aR,8aS)-4,7-dimethyl-1-propan-2-yl-1,2,4a,5,6,8a-hexahydronaphthalene</t>
  </si>
  <si>
    <t xml:space="preserve">31983-22-9</t>
  </si>
  <si>
    <t xml:space="preserve">1496</t>
  </si>
  <si>
    <t xml:space="preserve">(2Z)-3,7-dimethylocta-2,6-dienoic acid </t>
  </si>
  <si>
    <t xml:space="preserve">4613-38-1</t>
  </si>
  <si>
    <t xml:space="preserve">1344</t>
  </si>
  <si>
    <t xml:space="preserve">Decane</t>
  </si>
  <si>
    <t xml:space="preserve">C10H22</t>
  </si>
  <si>
    <t xml:space="preserve">124-18-5</t>
  </si>
  <si>
    <t xml:space="preserve">1000</t>
  </si>
  <si>
    <t xml:space="preserve">2-hydroxyethyl benzoate</t>
  </si>
  <si>
    <t xml:space="preserve">94-33-7</t>
  </si>
  <si>
    <t xml:space="preserve">(1S,2R,4S)-1,7,7-trimethylbicyclo[2.2.1]heptan-2-ol</t>
  </si>
  <si>
    <t xml:space="preserve">464-45-9</t>
  </si>
  <si>
    <t xml:space="preserve">1-methyl-2-pentan-3-ylbenzene</t>
  </si>
  <si>
    <t xml:space="preserve">54410-74-1</t>
  </si>
  <si>
    <t xml:space="preserve">1240</t>
  </si>
  <si>
    <t xml:space="preserve">1,2,3,5-tetramethylbenzene </t>
  </si>
  <si>
    <t xml:space="preserve">527-53-7</t>
  </si>
  <si>
    <t xml:space="preserve">2-ethyl-5-methylpyrazine</t>
  </si>
  <si>
    <t xml:space="preserve">C7H10N2</t>
  </si>
  <si>
    <t xml:space="preserve">13360-64-0</t>
  </si>
  <si>
    <t xml:space="preserve">pyridine-2-carboxamide</t>
  </si>
  <si>
    <t xml:space="preserve">1452-77-3</t>
  </si>
  <si>
    <t xml:space="preserve">1269</t>
  </si>
  <si>
    <t xml:space="preserve">N-ethylaniline</t>
  </si>
  <si>
    <t xml:space="preserve">103-69-5</t>
  </si>
  <si>
    <t xml:space="preserve">1128</t>
  </si>
  <si>
    <t xml:space="preserve">4-(4-methylpent-3-enyl)cyclohex-3-ene-1-carbaldehyde</t>
  </si>
  <si>
    <t xml:space="preserve">C13H20O</t>
  </si>
  <si>
    <t xml:space="preserve">37677-14-8</t>
  </si>
  <si>
    <t xml:space="preserve">1540</t>
  </si>
  <si>
    <t xml:space="preserve">cyclohexanecarbaldehyde</t>
  </si>
  <si>
    <t xml:space="preserve">2043-61-0</t>
  </si>
  <si>
    <t xml:space="preserve">963</t>
  </si>
  <si>
    <t xml:space="preserve">2-Nonenenitrile</t>
  </si>
  <si>
    <t xml:space="preserve">C9H15N</t>
  </si>
  <si>
    <t xml:space="preserve">29127-83-1</t>
  </si>
  <si>
    <t xml:space="preserve">1194</t>
  </si>
  <si>
    <t xml:space="preserve">2-ethylhexanal</t>
  </si>
  <si>
    <t xml:space="preserve">123-05-7</t>
  </si>
  <si>
    <t xml:space="preserve">956</t>
  </si>
  <si>
    <t xml:space="preserve">4-methylidenehex-5-enal </t>
  </si>
  <si>
    <t xml:space="preserve">17844-21-2</t>
  </si>
  <si>
    <t xml:space="preserve">897</t>
  </si>
  <si>
    <t xml:space="preserve">thiophen-2-ylmethanethiol</t>
  </si>
  <si>
    <t xml:space="preserve">C5H6S2</t>
  </si>
  <si>
    <t xml:space="preserve">6258-63-5</t>
  </si>
  <si>
    <t xml:space="preserve">4-methylpent-3-en-2-one</t>
  </si>
  <si>
    <t xml:space="preserve">141-79-7</t>
  </si>
  <si>
    <t xml:space="preserve">798</t>
  </si>
  <si>
    <t xml:space="preserve"> (4-propan-2-ylphenyl)methanol </t>
  </si>
  <si>
    <t xml:space="preserve">536-60-7</t>
  </si>
  <si>
    <t xml:space="preserve">1289</t>
  </si>
  <si>
    <t xml:space="preserve">Isobornyl formate</t>
  </si>
  <si>
    <t xml:space="preserve">1200-67-5</t>
  </si>
  <si>
    <t xml:space="preserve">3-hydroxybenzaldehyde</t>
  </si>
  <si>
    <t xml:space="preserve">100-83-4</t>
  </si>
  <si>
    <t xml:space="preserve">1327</t>
  </si>
  <si>
    <t xml:space="preserve">7-methyl-5H-pyrrolo[2,3-b]pyrazine</t>
  </si>
  <si>
    <t xml:space="preserve">C7H7N3</t>
  </si>
  <si>
    <t xml:space="preserve">20321-99-7</t>
  </si>
  <si>
    <t xml:space="preserve">2,6-dimethylnonane</t>
  </si>
  <si>
    <t xml:space="preserve">17302-28-2</t>
  </si>
  <si>
    <t xml:space="preserve">1018</t>
  </si>
  <si>
    <t xml:space="preserve">(5E)-5,9-dimethyldeca-5,8-dien-2-one</t>
  </si>
  <si>
    <t xml:space="preserve">C12H20O</t>
  </si>
  <si>
    <t xml:space="preserve">130876-99-2</t>
  </si>
  <si>
    <t xml:space="preserve">1320</t>
  </si>
  <si>
    <t xml:space="preserve">acetic acid;hex-4-en-1-ol </t>
  </si>
  <si>
    <t xml:space="preserve">72237-36-6</t>
  </si>
  <si>
    <t xml:space="preserve">1020</t>
  </si>
  <si>
    <t xml:space="preserve">3,6,6-trimethylbicyclo[3.1.1]hept-2-ene</t>
  </si>
  <si>
    <t xml:space="preserve">4889-83-2</t>
  </si>
  <si>
    <t xml:space="preserve">948</t>
  </si>
  <si>
    <t xml:space="preserve">3-methylbutyl acetate</t>
  </si>
  <si>
    <t xml:space="preserve">123-92-2</t>
  </si>
  <si>
    <t xml:space="preserve">876</t>
  </si>
  <si>
    <t xml:space="preserve">1-methyl-4-(1,2,2-trimethylcyclopentyl)cyclohexa-1,3-diene</t>
  </si>
  <si>
    <t xml:space="preserve">29621-78-1</t>
  </si>
  <si>
    <t xml:space="preserve">1509</t>
  </si>
  <si>
    <t xml:space="preserve">2,4-dimethylundecane</t>
  </si>
  <si>
    <t xml:space="preserve">17312-80-0</t>
  </si>
  <si>
    <t xml:space="preserve">1208</t>
  </si>
  <si>
    <t xml:space="preserve"> (1R,4R,4aS,8aR)-4,7-dimethyl-1-prop-1-en-2-yl-1,2,3,4,4a,5,6,8a-octahydronaphthalene</t>
  </si>
  <si>
    <t xml:space="preserve">92692-39-2</t>
  </si>
  <si>
    <t xml:space="preserve">1458</t>
  </si>
  <si>
    <t xml:space="preserve">(Z)-pent-2-en-1-ol </t>
  </si>
  <si>
    <t xml:space="preserve">C5H10O</t>
  </si>
  <si>
    <t xml:space="preserve">1576-95-0</t>
  </si>
  <si>
    <t xml:space="preserve">768</t>
  </si>
  <si>
    <t xml:space="preserve">3-phenylpropanoic acid  </t>
  </si>
  <si>
    <t xml:space="preserve">501-52-0</t>
  </si>
  <si>
    <t xml:space="preserve">4-(2,6,6-trimethylcyclohexen-1-yl)butan-2-one</t>
  </si>
  <si>
    <t xml:space="preserve">17283-81-7</t>
  </si>
  <si>
    <t xml:space="preserve">1433</t>
  </si>
  <si>
    <t xml:space="preserve">10-Undecenal</t>
  </si>
  <si>
    <t xml:space="preserve">C11H20O</t>
  </si>
  <si>
    <t xml:space="preserve">112-45-8</t>
  </si>
  <si>
    <t xml:space="preserve">Pantolactone</t>
  </si>
  <si>
    <t xml:space="preserve">599-04-2</t>
  </si>
  <si>
    <t xml:space="preserve">1148</t>
  </si>
  <si>
    <t xml:space="preserve">(3E,6Z)-nona-3,6-dien-1-ol  </t>
  </si>
  <si>
    <t xml:space="preserve">56805-23-3</t>
  </si>
  <si>
    <t xml:space="preserve">(3E)-2,6-dimethylocta-3,7-diene-2,6-diol </t>
  </si>
  <si>
    <t xml:space="preserve">51276-34-7</t>
  </si>
  <si>
    <t xml:space="preserve">1191</t>
  </si>
  <si>
    <t xml:space="preserve">Diallyl disulphide</t>
  </si>
  <si>
    <t xml:space="preserve">C6H10S2</t>
  </si>
  <si>
    <t xml:space="preserve">2179-57-9</t>
  </si>
  <si>
    <t xml:space="preserve">1081</t>
  </si>
  <si>
    <t xml:space="preserve">(2Z)-3,7-dimethylocta-2,6-dienenitrile</t>
  </si>
  <si>
    <t xml:space="preserve">C10H15N</t>
  </si>
  <si>
    <t xml:space="preserve">31983-27-4</t>
  </si>
  <si>
    <t xml:space="preserve">1-Methyl-2-phenylcyclopropane</t>
  </si>
  <si>
    <t xml:space="preserve">3145-76-4</t>
  </si>
  <si>
    <t xml:space="preserve">(1R,2S,5S)-2-methyl-5-propan-2-ylbicyclo[3.1.0]hexan-2-ol</t>
  </si>
  <si>
    <t xml:space="preserve">15537-55-0</t>
  </si>
  <si>
    <t xml:space="preserve">6,7-Dimethyl-1,2,3,5,8,8a-hexahydronaphthalene</t>
  </si>
  <si>
    <t xml:space="preserve">107914-92-1</t>
  </si>
  <si>
    <t xml:space="preserve">Pentyl octanoate</t>
  </si>
  <si>
    <t xml:space="preserve">C13H26O2</t>
  </si>
  <si>
    <t xml:space="preserve">638-25-5</t>
  </si>
  <si>
    <t xml:space="preserve">1-Tridecene</t>
  </si>
  <si>
    <t xml:space="preserve">C13H26</t>
  </si>
  <si>
    <t xml:space="preserve">2437-56-1</t>
  </si>
  <si>
    <t xml:space="preserve">1292</t>
  </si>
  <si>
    <t xml:space="preserve">(1S,2R,5S,7S)-2,6,6-trimethyl-8-methylidenetricyclo[5.3.1.01,5]undecane</t>
  </si>
  <si>
    <t xml:space="preserve">546-28-1</t>
  </si>
  <si>
    <t xml:space="preserve">1421</t>
  </si>
  <si>
    <t xml:space="preserve">2-bromododecane </t>
  </si>
  <si>
    <t xml:space="preserve">C12H25Br</t>
  </si>
  <si>
    <t xml:space="preserve">13187-99-0</t>
  </si>
  <si>
    <t xml:space="preserve">1505</t>
  </si>
  <si>
    <t xml:space="preserve">5-methyl-6,7-dihydro-5H-cyclopenta[b]pyrazine</t>
  </si>
  <si>
    <t xml:space="preserve">C8H10N2</t>
  </si>
  <si>
    <t xml:space="preserve">23747-48-0</t>
  </si>
  <si>
    <t xml:space="preserve">benzyl pentanoate</t>
  </si>
  <si>
    <t xml:space="preserve">C12H16O2</t>
  </si>
  <si>
    <t xml:space="preserve">10361-39-4</t>
  </si>
  <si>
    <t xml:space="preserve">2-methylpropyl 3-methylbutanoate</t>
  </si>
  <si>
    <t xml:space="preserve">589-59-3</t>
  </si>
  <si>
    <t xml:space="preserve">butan-2-ylbenzene </t>
  </si>
  <si>
    <t xml:space="preserve">135-98-8</t>
  </si>
  <si>
    <t xml:space="preserve">1001</t>
  </si>
  <si>
    <t xml:space="preserve">1-phenylhexan-3-one </t>
  </si>
  <si>
    <t xml:space="preserve">C12H16O</t>
  </si>
  <si>
    <t xml:space="preserve">29898-25-7</t>
  </si>
  <si>
    <t xml:space="preserve">1427</t>
  </si>
  <si>
    <t xml:space="preserve">(3Z)-3,7-dimethylocta-3,6-dien-1-ol</t>
  </si>
  <si>
    <t xml:space="preserve">5944-20-7</t>
  </si>
  <si>
    <t xml:space="preserve">1-(4-ethylphenyl)ethanone</t>
  </si>
  <si>
    <t xml:space="preserve">937-30-4</t>
  </si>
  <si>
    <t xml:space="preserve">1-Methyl-2,4,5-trioxoimidazolidine</t>
  </si>
  <si>
    <t xml:space="preserve">C4H4N2O3</t>
  </si>
  <si>
    <t xml:space="preserve">3659-97-0</t>
  </si>
  <si>
    <t xml:space="preserve">1324</t>
  </si>
  <si>
    <t xml:space="preserve">Dicyandiamide</t>
  </si>
  <si>
    <t xml:space="preserve">C2H4N4</t>
  </si>
  <si>
    <t xml:space="preserve">461-58-5</t>
  </si>
  <si>
    <t xml:space="preserve">2-hydroxy-3-methyl-6-propan-2-ylcyclohex-2-en-1-one</t>
  </si>
  <si>
    <t xml:space="preserve">490-03-9</t>
  </si>
  <si>
    <t xml:space="preserve">5-[(E)-prop-1-enyl]-1,3-benzodioxole </t>
  </si>
  <si>
    <t xml:space="preserve">4043-71-4</t>
  </si>
  <si>
    <t xml:space="preserve">4-(2,6,6-trimethylcyclohexa-1,3-dien-1-yl)butan-2-one</t>
  </si>
  <si>
    <t xml:space="preserve">20483-36-7</t>
  </si>
  <si>
    <t xml:space="preserve">1424</t>
  </si>
  <si>
    <t xml:space="preserve">1,2-xylene </t>
  </si>
  <si>
    <t xml:space="preserve">95-47-6</t>
  </si>
  <si>
    <t xml:space="preserve">888</t>
  </si>
  <si>
    <t xml:space="preserve">2-butyl-5-ethylthiophene</t>
  </si>
  <si>
    <t xml:space="preserve">C10H16S</t>
  </si>
  <si>
    <t xml:space="preserve">54411-06-2</t>
  </si>
  <si>
    <t xml:space="preserve">4-ethenyl-2-methoxyphenol </t>
  </si>
  <si>
    <t xml:space="preserve">7786-61-0</t>
  </si>
  <si>
    <t xml:space="preserve">1316</t>
  </si>
  <si>
    <t xml:space="preserve">Camphene</t>
  </si>
  <si>
    <t xml:space="preserve">79-92-5</t>
  </si>
  <si>
    <t xml:space="preserve">953</t>
  </si>
  <si>
    <t xml:space="preserve">(1R,4aR)-7-methyl-4-methylidene-1-propan-2-yl-1,2,3,5,6,8a-hexahydronaphthalen-4a-ol </t>
  </si>
  <si>
    <t xml:space="preserve">257293-90-6</t>
  </si>
  <si>
    <t xml:space="preserve">1635</t>
  </si>
  <si>
    <t xml:space="preserve">1-(2,4-dimethylphenyl)ethanone</t>
  </si>
  <si>
    <t xml:space="preserve">89-74-7</t>
  </si>
  <si>
    <t xml:space="preserve">(4-propan-2-ylcyclohexa-1,4-dien-1-yl)methanol</t>
  </si>
  <si>
    <t xml:space="preserve">22539-72-6</t>
  </si>
  <si>
    <t xml:space="preserve">1330</t>
  </si>
  <si>
    <t xml:space="preserve">4-methylpentadecane</t>
  </si>
  <si>
    <t xml:space="preserve">2801-87-8</t>
  </si>
  <si>
    <t xml:space="preserve">1556</t>
  </si>
  <si>
    <t xml:space="preserve">3-acetylheptane-2,6-dione</t>
  </si>
  <si>
    <t xml:space="preserve">C9H14O3</t>
  </si>
  <si>
    <t xml:space="preserve">29214-57-1</t>
  </si>
  <si>
    <t xml:space="preserve">1260</t>
  </si>
  <si>
    <t xml:space="preserve">octyl acetate</t>
  </si>
  <si>
    <t xml:space="preserve">112-14-1</t>
  </si>
  <si>
    <t xml:space="preserve">1-(1H-pyrrol-2-yl)ethanone</t>
  </si>
  <si>
    <t xml:space="preserve">C6H7NO</t>
  </si>
  <si>
    <t xml:space="preserve">1072-83-9</t>
  </si>
  <si>
    <t xml:space="preserve">methyl 3-methylbut-2-enoate</t>
  </si>
  <si>
    <t xml:space="preserve">924-50-5</t>
  </si>
  <si>
    <t xml:space="preserve">842</t>
  </si>
  <si>
    <t xml:space="preserve">N-butyl-1-pyridin-2-ylmethanimine </t>
  </si>
  <si>
    <t xml:space="preserve">C10H14N2</t>
  </si>
  <si>
    <t xml:space="preserve">7032-24-8</t>
  </si>
  <si>
    <t xml:space="preserve">1401</t>
  </si>
  <si>
    <t xml:space="preserve">2-(2z)-2-pentenyl-furan</t>
  </si>
  <si>
    <t xml:space="preserve">70424-13-4</t>
  </si>
  <si>
    <t xml:space="preserve">1002</t>
  </si>
  <si>
    <t xml:space="preserve">Citronellal</t>
  </si>
  <si>
    <t xml:space="preserve">106-23-0</t>
  </si>
  <si>
    <t xml:space="preserve">1153</t>
  </si>
  <si>
    <t xml:space="preserve">4-butan-2-ylphenol</t>
  </si>
  <si>
    <t xml:space="preserve">99-71-8</t>
  </si>
  <si>
    <t xml:space="preserve">1315</t>
  </si>
  <si>
    <t xml:space="preserve">cyclopentyl butanoate </t>
  </si>
  <si>
    <t xml:space="preserve">6290-13-7</t>
  </si>
  <si>
    <t xml:space="preserve">2-butyloxolane</t>
  </si>
  <si>
    <t xml:space="preserve">1004-29-1</t>
  </si>
  <si>
    <t xml:space="preserve">1004</t>
  </si>
  <si>
    <t xml:space="preserve">4-propan-2-ylcyclohex-3-ene-1-carbaldehyde</t>
  </si>
  <si>
    <t xml:space="preserve">27841-22-1</t>
  </si>
  <si>
    <t xml:space="preserve">2-hydroxy-3,4-dimethylcyclopent-2-en-1-one </t>
  </si>
  <si>
    <t xml:space="preserve">21835-00-7</t>
  </si>
  <si>
    <t xml:space="preserve">N-methylaniline</t>
  </si>
  <si>
    <t xml:space="preserve">C7H9N</t>
  </si>
  <si>
    <t xml:space="preserve">100-61-8</t>
  </si>
  <si>
    <t xml:space="preserve">Patulin</t>
  </si>
  <si>
    <t xml:space="preserve">C7H6O4</t>
  </si>
  <si>
    <t xml:space="preserve">149-29-1</t>
  </si>
  <si>
    <t xml:space="preserve">1545</t>
  </si>
  <si>
    <t xml:space="preserve">(E)-hex-4-en-1-ol</t>
  </si>
  <si>
    <t xml:space="preserve">928-92-7</t>
  </si>
  <si>
    <t xml:space="preserve">883</t>
  </si>
  <si>
    <t xml:space="preserve">(1R,3aS,8aS)-7-Isopropyl-1,4-dimethyl-1,2,3,3a,6,8a-hexahydroazulene</t>
  </si>
  <si>
    <t xml:space="preserve">36577-33-0</t>
  </si>
  <si>
    <t xml:space="preserve">17627-24-6</t>
  </si>
  <si>
    <t xml:space="preserve">2,4,6,8-tetramethyl-1,3,5,7-tetraoxocane</t>
  </si>
  <si>
    <t xml:space="preserve">C8H16O4</t>
  </si>
  <si>
    <t xml:space="preserve">108-62-3</t>
  </si>
  <si>
    <t xml:space="preserve">1H-Imidazole-4-methanol</t>
  </si>
  <si>
    <t xml:space="preserve">C4H6N2O</t>
  </si>
  <si>
    <t xml:space="preserve">822-55-9</t>
  </si>
  <si>
    <t xml:space="preserve">2-Undecenal</t>
  </si>
  <si>
    <t xml:space="preserve">2463-77-6</t>
  </si>
  <si>
    <t xml:space="preserve">1367</t>
  </si>
  <si>
    <t xml:space="preserve">methyl phenyl sulfide</t>
  </si>
  <si>
    <t xml:space="preserve">C7H8S</t>
  </si>
  <si>
    <t xml:space="preserve">100-68-5</t>
  </si>
  <si>
    <t xml:space="preserve">6-propyl-2,3,4,5-tetrahydropyridine</t>
  </si>
  <si>
    <t xml:space="preserve">C8H15N</t>
  </si>
  <si>
    <t xml:space="preserve">1604-01-9</t>
  </si>
  <si>
    <t xml:space="preserve">1-(2-ethoxyphenyl)ethanone</t>
  </si>
  <si>
    <t xml:space="preserve">2142-67-8</t>
  </si>
  <si>
    <t xml:space="preserve">(1R,5R)-2,6,6-trimethylbicyclo[3.1.1]hept-2-ene</t>
  </si>
  <si>
    <t xml:space="preserve">7785-70-8</t>
  </si>
  <si>
    <t xml:space="preserve">932</t>
  </si>
  <si>
    <t xml:space="preserve">1-(1H-pyrazol-4-yl)ethanone </t>
  </si>
  <si>
    <t xml:space="preserve">C5H6N2O</t>
  </si>
  <si>
    <t xml:space="preserve">25016-16-4</t>
  </si>
  <si>
    <t xml:space="preserve">2-Octyl methylphosphonofluoridate</t>
  </si>
  <si>
    <t xml:space="preserve">C9H20FO2P</t>
  </si>
  <si>
    <t xml:space="preserve">22925-97-9</t>
  </si>
  <si>
    <t xml:space="preserve">1306</t>
  </si>
  <si>
    <t xml:space="preserve">Amantadine</t>
  </si>
  <si>
    <t xml:space="preserve">4-prop-1-en-2-ylcyclohexene-1-carboxylic acid</t>
  </si>
  <si>
    <t xml:space="preserve">7694-45-3</t>
  </si>
  <si>
    <t xml:space="preserve">2-propylfuran </t>
  </si>
  <si>
    <t xml:space="preserve">4229-91-8</t>
  </si>
  <si>
    <t xml:space="preserve">791</t>
  </si>
  <si>
    <t xml:space="preserve">3-methyl-5-propylnonane</t>
  </si>
  <si>
    <t xml:space="preserve">31081-18-2</t>
  </si>
  <si>
    <t xml:space="preserve">methyl cyclohexanecarboxylate</t>
  </si>
  <si>
    <t xml:space="preserve">4630-82-4</t>
  </si>
  <si>
    <t xml:space="preserve">1010</t>
  </si>
  <si>
    <t xml:space="preserve">3-ethylpiperidine-2,6-dione</t>
  </si>
  <si>
    <t xml:space="preserve">C7H11NO2</t>
  </si>
  <si>
    <t xml:space="preserve">25115-69-9</t>
  </si>
  <si>
    <t xml:space="preserve">1215</t>
  </si>
  <si>
    <t xml:space="preserve">2-methoxyethyl acetate</t>
  </si>
  <si>
    <t xml:space="preserve">C5H10O3</t>
  </si>
  <si>
    <t xml:space="preserve">110-49-6</t>
  </si>
  <si>
    <t xml:space="preserve">757</t>
  </si>
  <si>
    <t xml:space="preserve">4-methylidene-1-propan-2-ylbicyclo[3.1.0]hex-2-ene</t>
  </si>
  <si>
    <t xml:space="preserve">36262-09-6</t>
  </si>
  <si>
    <t xml:space="preserve">methyl furfuryl disulfide</t>
  </si>
  <si>
    <t xml:space="preserve">C6H8OS2</t>
  </si>
  <si>
    <t xml:space="preserve">57500-00-2</t>
  </si>
  <si>
    <t xml:space="preserve">propan-2-yl benzoate</t>
  </si>
  <si>
    <t xml:space="preserve">939-48-0</t>
  </si>
  <si>
    <t xml:space="preserve">1217</t>
  </si>
  <si>
    <t xml:space="preserve">2-hex-2-enylcyclopentan-1-one </t>
  </si>
  <si>
    <t xml:space="preserve">C11H18O</t>
  </si>
  <si>
    <t xml:space="preserve">34687-46-2</t>
  </si>
  <si>
    <t xml:space="preserve">1-ethenyl-3,5-dimethylbenzene</t>
  </si>
  <si>
    <t xml:space="preserve">5379-20-4</t>
  </si>
  <si>
    <t xml:space="preserve">1110</t>
  </si>
  <si>
    <t xml:space="preserve">Ledol</t>
  </si>
  <si>
    <t xml:space="preserve">577-27-5</t>
  </si>
  <si>
    <t xml:space="preserve">1565</t>
  </si>
  <si>
    <t xml:space="preserve">butyl hexanoate</t>
  </si>
  <si>
    <t xml:space="preserve">626-82-4</t>
  </si>
  <si>
    <t xml:space="preserve">[(Z)-non-6-enyl] acetate </t>
  </si>
  <si>
    <t xml:space="preserve">76238-22-7</t>
  </si>
  <si>
    <t xml:space="preserve">1308</t>
  </si>
  <si>
    <t xml:space="preserve">2-methylpropyl decanoate</t>
  </si>
  <si>
    <t xml:space="preserve">C14H28O2</t>
  </si>
  <si>
    <t xml:space="preserve">30673-38-2</t>
  </si>
  <si>
    <t xml:space="preserve">1546</t>
  </si>
  <si>
    <t xml:space="preserve">nonyl acetate</t>
  </si>
  <si>
    <t xml:space="preserve">143-13-5</t>
  </si>
  <si>
    <t xml:space="preserve">1309</t>
  </si>
  <si>
    <t xml:space="preserve">4-prop-1-en-2-ylcyclohexene-1-carbaldehyde</t>
  </si>
  <si>
    <t xml:space="preserve">2111-75-3</t>
  </si>
  <si>
    <t xml:space="preserve">4-methylundecane</t>
  </si>
  <si>
    <t xml:space="preserve">2980-69-0</t>
  </si>
  <si>
    <t xml:space="preserve">4,6,6-trimethyloxan-2-one</t>
  </si>
  <si>
    <t xml:space="preserve">20628-36-8</t>
  </si>
  <si>
    <t xml:space="preserve"> (Z)-dec-7-enal </t>
  </si>
  <si>
    <t xml:space="preserve">21661-97-2</t>
  </si>
  <si>
    <t xml:space="preserve">1212</t>
  </si>
  <si>
    <t xml:space="preserve">ethyl (Z)-but-2-enoate</t>
  </si>
  <si>
    <t xml:space="preserve">6776-19-8</t>
  </si>
  <si>
    <t xml:space="preserve">830</t>
  </si>
  <si>
    <t xml:space="preserve">Styrene</t>
  </si>
  <si>
    <t xml:space="preserve">C8H8</t>
  </si>
  <si>
    <t xml:space="preserve">100-42-5</t>
  </si>
  <si>
    <t xml:space="preserve">893</t>
  </si>
  <si>
    <t xml:space="preserve">(2-methyl-5-oxooxolan-2-yl) acetate</t>
  </si>
  <si>
    <t xml:space="preserve">C7H10O4</t>
  </si>
  <si>
    <t xml:space="preserve">57681-51-3</t>
  </si>
  <si>
    <t xml:space="preserve">3-methylbut-2-enyl hexanoate</t>
  </si>
  <si>
    <t xml:space="preserve">76649-22-4</t>
  </si>
  <si>
    <t xml:space="preserve">1284</t>
  </si>
  <si>
    <t xml:space="preserve">[(Z)-hex-3-enyl] 2-hydroxybenzoate</t>
  </si>
  <si>
    <t xml:space="preserve">C13H16O3</t>
  </si>
  <si>
    <t xml:space="preserve">65405-77-8</t>
  </si>
  <si>
    <t xml:space="preserve">1670</t>
  </si>
  <si>
    <t xml:space="preserve">4-butylphenol</t>
  </si>
  <si>
    <t xml:space="preserve">1638-22-8</t>
  </si>
  <si>
    <t xml:space="preserve">butyl acetate</t>
  </si>
  <si>
    <t xml:space="preserve">123-86-4</t>
  </si>
  <si>
    <t xml:space="preserve">816</t>
  </si>
  <si>
    <t xml:space="preserve">2,6,10-trimethyltridecane </t>
  </si>
  <si>
    <t xml:space="preserve">Dicyclopentadiene</t>
  </si>
  <si>
    <t xml:space="preserve">77-73-6</t>
  </si>
  <si>
    <t xml:space="preserve">1,2,3,4,5-pentamethylbenzene</t>
  </si>
  <si>
    <t xml:space="preserve">700-12-9</t>
  </si>
  <si>
    <t xml:space="preserve">9-oxononanoic acid</t>
  </si>
  <si>
    <t xml:space="preserve">C9H16O3</t>
  </si>
  <si>
    <t xml:space="preserve">2553-17-5</t>
  </si>
  <si>
    <t xml:space="preserve">(1S,5S)-4,6,6-trimethylbicyclo[3.1.1]hept-3-en-2-one</t>
  </si>
  <si>
    <t xml:space="preserve">1196-01-6</t>
  </si>
  <si>
    <t xml:space="preserve">1204</t>
  </si>
  <si>
    <t xml:space="preserve">undecan-2-one</t>
  </si>
  <si>
    <t xml:space="preserve">112-12-9</t>
  </si>
  <si>
    <t xml:space="preserve">1294</t>
  </si>
  <si>
    <t xml:space="preserve">1,4-dichlorobenzene </t>
  </si>
  <si>
    <t xml:space="preserve">C6H4Cl2</t>
  </si>
  <si>
    <t xml:space="preserve">106-46-7</t>
  </si>
  <si>
    <t xml:space="preserve">N-propyl-N-[(Z)-propylideneamino]propan-1-amine </t>
  </si>
  <si>
    <t xml:space="preserve">C9H20N2</t>
  </si>
  <si>
    <t xml:space="preserve">34687-35-9</t>
  </si>
  <si>
    <t xml:space="preserve">1181</t>
  </si>
  <si>
    <t xml:space="preserve">1-methoxycyclohexene</t>
  </si>
  <si>
    <t xml:space="preserve">931-57-7</t>
  </si>
  <si>
    <t xml:space="preserve">1014</t>
  </si>
  <si>
    <t xml:space="preserve"> (E)-non-3-en-1-ol</t>
  </si>
  <si>
    <t xml:space="preserve">10339-61-4</t>
  </si>
  <si>
    <t xml:space="preserve">1143</t>
  </si>
  <si>
    <t xml:space="preserve">(1-methyl-4-prop-1-en-2-ylcyclohexyl) acetate</t>
  </si>
  <si>
    <t xml:space="preserve">10198-23-9</t>
  </si>
  <si>
    <t xml:space="preserve">1317</t>
  </si>
  <si>
    <t xml:space="preserve">(5E)-6,10-dimethylundeca-5,9-dien-2-one </t>
  </si>
  <si>
    <t xml:space="preserve">689-67-8</t>
  </si>
  <si>
    <t xml:space="preserve">1452</t>
  </si>
  <si>
    <t xml:space="preserve">9-methylundec-1-ene</t>
  </si>
  <si>
    <t xml:space="preserve">C12H24</t>
  </si>
  <si>
    <t xml:space="preserve">74630-41-4</t>
  </si>
  <si>
    <t xml:space="preserve">1152</t>
  </si>
  <si>
    <t xml:space="preserve">hexyl acetate </t>
  </si>
  <si>
    <t xml:space="preserve">C8H16O2</t>
  </si>
  <si>
    <t xml:space="preserve">142-92-7</t>
  </si>
  <si>
    <t xml:space="preserve">2,6-ditert-butyl-4-methylphenol </t>
  </si>
  <si>
    <t xml:space="preserve">128-37-0</t>
  </si>
  <si>
    <t xml:space="preserve">1513</t>
  </si>
  <si>
    <t xml:space="preserve">1,2,4,5-tetramethylbenzene </t>
  </si>
  <si>
    <t xml:space="preserve">95-93-2</t>
  </si>
  <si>
    <t xml:space="preserve">1115</t>
  </si>
  <si>
    <t xml:space="preserve">1-(3-hydroxyfuran-2-yl)ethanone </t>
  </si>
  <si>
    <t xml:space="preserve">C6H6O3</t>
  </si>
  <si>
    <t xml:space="preserve">3420-59-5</t>
  </si>
  <si>
    <t xml:space="preserve">989</t>
  </si>
  <si>
    <t xml:space="preserve">1-(dimethylamino)propan-2-yl acetate</t>
  </si>
  <si>
    <t xml:space="preserve">C7H15NO2</t>
  </si>
  <si>
    <t xml:space="preserve">32188-28-6</t>
  </si>
  <si>
    <t xml:space="preserve">Hydroquinone</t>
  </si>
  <si>
    <t xml:space="preserve">C6H6O2</t>
  </si>
  <si>
    <t xml:space="preserve">123-31-9</t>
  </si>
  <si>
    <t xml:space="preserve">1283</t>
  </si>
  <si>
    <t xml:space="preserve">2-Heptanone</t>
  </si>
  <si>
    <t xml:space="preserve">110-43-0</t>
  </si>
  <si>
    <t xml:space="preserve">895</t>
  </si>
  <si>
    <t xml:space="preserve">4-Acetylanisole</t>
  </si>
  <si>
    <t xml:space="preserve">100-06-1</t>
  </si>
  <si>
    <t xml:space="preserve">1348</t>
  </si>
  <si>
    <t xml:space="preserve">(2E,7E)-1,7-dimethyl-4-propan-2-ylcyclodeca-2,7-dien-1-ol</t>
  </si>
  <si>
    <t xml:space="preserve">198991-79-6</t>
  </si>
  <si>
    <t xml:space="preserve">1574</t>
  </si>
  <si>
    <t xml:space="preserve">[(4S)-4-prop-1-en-2-ylcyclohexen-1-yl]methanol </t>
  </si>
  <si>
    <t xml:space="preserve">18457-55-1</t>
  </si>
  <si>
    <t xml:space="preserve">1-Decanol</t>
  </si>
  <si>
    <t xml:space="preserve">C10H22O</t>
  </si>
  <si>
    <t xml:space="preserve">112-30-1</t>
  </si>
  <si>
    <t xml:space="preserve">1272</t>
  </si>
  <si>
    <t xml:space="preserve">(2-methylphenyl) 2-methylpropanoate </t>
  </si>
  <si>
    <t xml:space="preserve">36438-54-7</t>
  </si>
  <si>
    <t xml:space="preserve">2-[(2R,5S)-5-ethenyl-5-methyloxolan-2-yl]propan-1-ol</t>
  </si>
  <si>
    <t xml:space="preserve">33081-36-6</t>
  </si>
  <si>
    <t xml:space="preserve">1219</t>
  </si>
  <si>
    <t xml:space="preserve">1-(3-hydroxyphenyl)ethanone</t>
  </si>
  <si>
    <t xml:space="preserve">121-71-1</t>
  </si>
  <si>
    <t xml:space="preserve">1439</t>
  </si>
  <si>
    <t xml:space="preserve">2-butyl-2-ethyl-1,3-dioxolane</t>
  </si>
  <si>
    <t xml:space="preserve">935-49-9</t>
  </si>
  <si>
    <t xml:space="preserve">5,7-dimethylundecane </t>
  </si>
  <si>
    <t xml:space="preserve">17312-83-3</t>
  </si>
  <si>
    <t xml:space="preserve">2,4-Dimethyldodecane</t>
  </si>
  <si>
    <t xml:space="preserve">6117-99-3</t>
  </si>
  <si>
    <t xml:space="preserve">(1R,5R,6R)-6-methyl-2-methylidene-6-(4-methylpent-3-enyl)bicyclo[3.1.1]heptane</t>
  </si>
  <si>
    <t xml:space="preserve">55123-21-2</t>
  </si>
  <si>
    <t xml:space="preserve">1446</t>
  </si>
  <si>
    <t xml:space="preserve">(2S,9S)-2,6,6,9-tetramethyltetracyclo[5.4.0.02,9.08,10]undecane</t>
  </si>
  <si>
    <t xml:space="preserve">1137-12-8</t>
  </si>
  <si>
    <t xml:space="preserve">3-ethylbenzaldehyde</t>
  </si>
  <si>
    <t xml:space="preserve">34246-54-3</t>
  </si>
  <si>
    <t xml:space="preserve">(5E)-2,6-dimethylocta-5,7-dien-2-ol</t>
  </si>
  <si>
    <t xml:space="preserve">7643-60-9</t>
  </si>
  <si>
    <t xml:space="preserve">(1R,7R,10R)-4,10,11,11-tetramethyltricyclo[5.3.1.01,5]undec-4-ene</t>
  </si>
  <si>
    <t xml:space="preserve">2387-78-2</t>
  </si>
  <si>
    <t xml:space="preserve">1399</t>
  </si>
  <si>
    <t xml:space="preserve">Piperonal</t>
  </si>
  <si>
    <t xml:space="preserve">C8H6O3</t>
  </si>
  <si>
    <t xml:space="preserve">120-57-0</t>
  </si>
  <si>
    <t xml:space="preserve">1334</t>
  </si>
  <si>
    <t xml:space="preserve">2-propylpentanoic acid</t>
  </si>
  <si>
    <t xml:space="preserve">99-66-1</t>
  </si>
  <si>
    <t xml:space="preserve">1-(4,5-dihydro-1,3-thiazol-2-yl)ethanone</t>
  </si>
  <si>
    <t xml:space="preserve">C5H7NOS</t>
  </si>
  <si>
    <t xml:space="preserve">29926-41-8</t>
  </si>
  <si>
    <t xml:space="preserve">2-methylnonane</t>
  </si>
  <si>
    <t xml:space="preserve">871-83-0</t>
  </si>
  <si>
    <t xml:space="preserve">methyl (Z)-dec-4-enoate</t>
  </si>
  <si>
    <t xml:space="preserve">7367-83-1</t>
  </si>
  <si>
    <t xml:space="preserve">1-cyclopropylpropan-1-one</t>
  </si>
  <si>
    <t xml:space="preserve">6704-19-4</t>
  </si>
  <si>
    <t xml:space="preserve">756</t>
  </si>
  <si>
    <t xml:space="preserve">2,3-dihydroxybenzoic acid</t>
  </si>
  <si>
    <t xml:space="preserve">303-38-8</t>
  </si>
  <si>
    <t xml:space="preserve">1372</t>
  </si>
  <si>
    <t xml:space="preserve">(1R,2R,5R,7R)-2,6,6,9-tetramethyltricyclo[5.4.0.01,5]undec-8-ene</t>
  </si>
  <si>
    <t xml:space="preserve">94482-89-0</t>
  </si>
  <si>
    <t xml:space="preserve">Ethylbenzene</t>
  </si>
  <si>
    <t xml:space="preserve">100-41-4</t>
  </si>
  <si>
    <t xml:space="preserve">thiophene-2,5-dicarbaldehyde  </t>
  </si>
  <si>
    <t xml:space="preserve">C6H4O2S</t>
  </si>
  <si>
    <t xml:space="preserve">932-95-6</t>
  </si>
  <si>
    <t xml:space="preserve">methyl (5R)-5-methyl-4H-1,2-oxazole-5-carboxylate</t>
  </si>
  <si>
    <t xml:space="preserve">C6H9NO3</t>
  </si>
  <si>
    <t xml:space="preserve">64018-42-4</t>
  </si>
  <si>
    <t xml:space="preserve">4-methyl-2,3-dihydrofuran</t>
  </si>
  <si>
    <t xml:space="preserve">C5H8O</t>
  </si>
  <si>
    <t xml:space="preserve">34314-83-5</t>
  </si>
  <si>
    <t xml:space="preserve">761</t>
  </si>
  <si>
    <t xml:space="preserve">N-benzylpropan-2-amine</t>
  </si>
  <si>
    <t xml:space="preserve">102-97-6</t>
  </si>
  <si>
    <t xml:space="preserve">2,6-ditert-butylcyclohexa-2,5-diene-1,4-dione</t>
  </si>
  <si>
    <t xml:space="preserve">C14H20O2</t>
  </si>
  <si>
    <t xml:space="preserve">719-22-2</t>
  </si>
  <si>
    <t xml:space="preserve">1472</t>
  </si>
  <si>
    <t xml:space="preserve">2-methylpropyl 2-phenylacetate</t>
  </si>
  <si>
    <t xml:space="preserve">102-13-6</t>
  </si>
  <si>
    <t xml:space="preserve">1393</t>
  </si>
  <si>
    <t xml:space="preserve">1-methyl-4-propan-2-ylcyclohex-3-en-1-ol</t>
  </si>
  <si>
    <t xml:space="preserve">586-82-3</t>
  </si>
  <si>
    <t xml:space="preserve">1137</t>
  </si>
  <si>
    <t xml:space="preserve">methyl 2-(4-tert-butylphenyl)acetate</t>
  </si>
  <si>
    <t xml:space="preserve">C13H18O2</t>
  </si>
  <si>
    <t xml:space="preserve">3549-23-3</t>
  </si>
  <si>
    <t xml:space="preserve">4-ethylbenzaldehyde</t>
  </si>
  <si>
    <t xml:space="preserve">4748-78-1</t>
  </si>
  <si>
    <t xml:space="preserve">1180</t>
  </si>
  <si>
    <t xml:space="preserve">(1S)-4,7-dimethyl-1-propan-2-yl-1,2-dihydronaphthalene</t>
  </si>
  <si>
    <t xml:space="preserve">21391-99-1</t>
  </si>
  <si>
    <t xml:space="preserve">(2E)-3,7-dimethylocta-2,6-dienoic acid  </t>
  </si>
  <si>
    <t xml:space="preserve">459-80-3</t>
  </si>
  <si>
    <t xml:space="preserve">1355</t>
  </si>
  <si>
    <t xml:space="preserve">Undecanoic acid, ethyl ester</t>
  </si>
  <si>
    <t xml:space="preserve">627-90-7</t>
  </si>
  <si>
    <t xml:space="preserve">methyl (E)-3-phenylprop-2-enoate</t>
  </si>
  <si>
    <t xml:space="preserve">1754-62-7</t>
  </si>
  <si>
    <t xml:space="preserve">1379</t>
  </si>
  <si>
    <t xml:space="preserve">(2E,4E)-nona-2,4-dienal</t>
  </si>
  <si>
    <t xml:space="preserve">5910-87-2</t>
  </si>
  <si>
    <t xml:space="preserve">1216</t>
  </si>
  <si>
    <t xml:space="preserve">(2E,4E)-deca-2,4-dienal</t>
  </si>
  <si>
    <t xml:space="preserve">25152-84-5</t>
  </si>
  <si>
    <t xml:space="preserve">1,7,7-trimethyltricyclo[2.2.1.02,6]heptane</t>
  </si>
  <si>
    <t xml:space="preserve">508-32-7</t>
  </si>
  <si>
    <t xml:space="preserve">925</t>
  </si>
  <si>
    <t xml:space="preserve">2-[(2E)-3,7-dimethylocta-2,6-dienyl]-3-methylfuran</t>
  </si>
  <si>
    <t xml:space="preserve">C15H22O</t>
  </si>
  <si>
    <t xml:space="preserve">39007-93-7</t>
  </si>
  <si>
    <t xml:space="preserve">1557</t>
  </si>
  <si>
    <t xml:space="preserve">1-benzofuran</t>
  </si>
  <si>
    <t xml:space="preserve">C8H6O</t>
  </si>
  <si>
    <t xml:space="preserve">271-89-6</t>
  </si>
  <si>
    <t xml:space="preserve"> [(Z)-4-oxopent-2-en-2-yl] acetate </t>
  </si>
  <si>
    <t xml:space="preserve">38365-58-1</t>
  </si>
  <si>
    <t xml:space="preserve">2,5-dimethyl-8-propan-2-yl-1,2,3,4-tetrahydronaphthalene</t>
  </si>
  <si>
    <t xml:space="preserve">1460-96-4</t>
  </si>
  <si>
    <t xml:space="preserve">1528</t>
  </si>
  <si>
    <t xml:space="preserve">1,1'-biphenyl  </t>
  </si>
  <si>
    <t xml:space="preserve">C12H10</t>
  </si>
  <si>
    <t xml:space="preserve">92-52-4</t>
  </si>
  <si>
    <t xml:space="preserve">(1S,2S,5S,8R)-2,6,6-trimethyl-7-methylidenetricyclo[6.2.1.01,5]undecane</t>
  </si>
  <si>
    <t xml:space="preserve">31145-21-8</t>
  </si>
  <si>
    <t xml:space="preserve">1444</t>
  </si>
  <si>
    <t xml:space="preserve">1-iododecane</t>
  </si>
  <si>
    <t xml:space="preserve">C10H21I</t>
  </si>
  <si>
    <t xml:space="preserve">2050-77-3</t>
  </si>
  <si>
    <t xml:space="preserve">(E)-2-methylbut-2-enal</t>
  </si>
  <si>
    <t xml:space="preserve">497-03-0</t>
  </si>
  <si>
    <t xml:space="preserve">745</t>
  </si>
  <si>
    <t xml:space="preserve">357414-37-0</t>
  </si>
  <si>
    <t xml:space="preserve"> 5-chloro-1H-1,2,4-triazole</t>
  </si>
  <si>
    <t xml:space="preserve">C2H2ClN3</t>
  </si>
  <si>
    <t xml:space="preserve">6818-99-1</t>
  </si>
  <si>
    <t xml:space="preserve">1-(4-methoxyphenyl)-4-methylpent-1-en-3-one</t>
  </si>
  <si>
    <t xml:space="preserve">C13H16O2</t>
  </si>
  <si>
    <t xml:space="preserve">103-13-9</t>
  </si>
  <si>
    <t xml:space="preserve">1560</t>
  </si>
  <si>
    <t xml:space="preserve">(4-prop-1-en-2-ylcyclohexen-1-yl)methanol</t>
  </si>
  <si>
    <t xml:space="preserve">536-59-4</t>
  </si>
  <si>
    <t xml:space="preserve">1296</t>
  </si>
  <si>
    <t xml:space="preserve">4-methylidene-1-propan-2-ylbicyclo[3.1.0]hexane </t>
  </si>
  <si>
    <t xml:space="preserve">3387-41-5</t>
  </si>
  <si>
    <t xml:space="preserve">(1aR,3aS,7bS)-1,1,3a,7-tetramethyl-2,3,4,5,6,7b-hexahydro-1aH-cyclopropa[a]naphthalene</t>
  </si>
  <si>
    <t xml:space="preserve">489-29-2</t>
  </si>
  <si>
    <t xml:space="preserve">1398</t>
  </si>
  <si>
    <t xml:space="preserve">3-acetyl-4-hydroxy-6-methyl-1H-pyridin-2-one</t>
  </si>
  <si>
    <t xml:space="preserve">C8H9NO3</t>
  </si>
  <si>
    <t xml:space="preserve">5501-39-3</t>
  </si>
  <si>
    <t xml:space="preserve">3-methyl-4-propylfuran-2,5-dione</t>
  </si>
  <si>
    <t xml:space="preserve">C8H10O3</t>
  </si>
  <si>
    <t xml:space="preserve">16493-20-2</t>
  </si>
  <si>
    <t xml:space="preserve">methyl hexanoate</t>
  </si>
  <si>
    <t xml:space="preserve">106-70-7</t>
  </si>
  <si>
    <t xml:space="preserve">2,4-dimethylaniline </t>
  </si>
  <si>
    <t xml:space="preserve">95-68-1</t>
  </si>
  <si>
    <t xml:space="preserve">pyran-4-one  </t>
  </si>
  <si>
    <t xml:space="preserve">C5H4O2</t>
  </si>
  <si>
    <t xml:space="preserve">108-97-4</t>
  </si>
  <si>
    <t xml:space="preserve">2-ethylhexyl acetate</t>
  </si>
  <si>
    <t xml:space="preserve">103-09-3</t>
  </si>
  <si>
    <t xml:space="preserve">1129</t>
  </si>
  <si>
    <t xml:space="preserve">(1R,2R)-2-methyl-1-(4-methylphenyl)but-3-en-1-ol </t>
  </si>
  <si>
    <t xml:space="preserve">83173-76-6</t>
  </si>
  <si>
    <t xml:space="preserve">2-methyl-5-prop-1-en-2-ylcyclohex-2-en-1-ol </t>
  </si>
  <si>
    <t xml:space="preserve">99-48-9</t>
  </si>
  <si>
    <t xml:space="preserve">2-Pentyn-1-ol</t>
  </si>
  <si>
    <t xml:space="preserve">6261-22-9</t>
  </si>
  <si>
    <t xml:space="preserve">778</t>
  </si>
  <si>
    <t xml:space="preserve">3-Nonen-5-one</t>
  </si>
  <si>
    <t xml:space="preserve">82456-34-6</t>
  </si>
  <si>
    <t xml:space="preserve">7-Octen-2-ol</t>
  </si>
  <si>
    <t xml:space="preserve">39546-75-3</t>
  </si>
  <si>
    <t xml:space="preserve">969</t>
  </si>
  <si>
    <t xml:space="preserve">4-(3-methylbutyl)cyclopentane-1,3-dione</t>
  </si>
  <si>
    <t xml:space="preserve">939-86-6</t>
  </si>
  <si>
    <t xml:space="preserve">1,1,3a,7-tetramethyl-2,3,4,5,7a,7b-hexahydro-1aH-cyclopropa[a]naphthalene</t>
  </si>
  <si>
    <t xml:space="preserve">489-28-1</t>
  </si>
  <si>
    <t xml:space="preserve">1443</t>
  </si>
  <si>
    <t xml:space="preserve">1,1-dimethoxyheptane</t>
  </si>
  <si>
    <t xml:space="preserve">C9H20O2</t>
  </si>
  <si>
    <t xml:space="preserve">10032-05-0</t>
  </si>
  <si>
    <t xml:space="preserve">2-methyl-6-methylideneocta-2,7-dien-4-one</t>
  </si>
  <si>
    <t xml:space="preserve">539-70-8</t>
  </si>
  <si>
    <t xml:space="preserve">1145</t>
  </si>
  <si>
    <t xml:space="preserve">2,3-dihydro-1H-inden-5-ol </t>
  </si>
  <si>
    <t xml:space="preserve">1470-94-6</t>
  </si>
  <si>
    <t xml:space="preserve">1335</t>
  </si>
  <si>
    <t xml:space="preserve">methyl 2-methylprop-2-enoate </t>
  </si>
  <si>
    <t xml:space="preserve">80-62-6</t>
  </si>
  <si>
    <t xml:space="preserve">714</t>
  </si>
  <si>
    <t xml:space="preserve">8,8-dimethyl-6,7-diazatricyclo[3.2.1.02,4]oct-6-ene </t>
  </si>
  <si>
    <t xml:space="preserve">109746-10-3</t>
  </si>
  <si>
    <t xml:space="preserve">1225</t>
  </si>
  <si>
    <t xml:space="preserve">propane-1,2,3-triol</t>
  </si>
  <si>
    <t xml:space="preserve">C3H8O3</t>
  </si>
  <si>
    <t xml:space="preserve">56-81-5</t>
  </si>
  <si>
    <t xml:space="preserve">Ethyl mandelate</t>
  </si>
  <si>
    <t xml:space="preserve">C10H12O3</t>
  </si>
  <si>
    <t xml:space="preserve">774-40-3</t>
  </si>
  <si>
    <t xml:space="preserve">1-methoxy-4-[(E)-prop-1-enyl]benzene </t>
  </si>
  <si>
    <t xml:space="preserve">104-46-1</t>
  </si>
  <si>
    <t xml:space="preserve">4180-23-8</t>
  </si>
  <si>
    <t xml:space="preserve">2-Ethylpiperidine</t>
  </si>
  <si>
    <t xml:space="preserve">C7H15N</t>
  </si>
  <si>
    <t xml:space="preserve">1484-80-6</t>
  </si>
  <si>
    <t xml:space="preserve">2-Pyridinecarbonitrile</t>
  </si>
  <si>
    <t xml:space="preserve">C6H4N2</t>
  </si>
  <si>
    <t xml:space="preserve">100-70-9</t>
  </si>
  <si>
    <t xml:space="preserve">[(1R,4S,6S)-1,3,3-trimethyl-2-oxabicyclo[2.2.2]octan-6-yl] acetate</t>
  </si>
  <si>
    <t xml:space="preserve">C12H20O3</t>
  </si>
  <si>
    <t xml:space="preserve">57709-95-2</t>
  </si>
  <si>
    <t xml:space="preserve">1,7,7-trimethylbicyclo[2.2.1]heptane-2,3-dione</t>
  </si>
  <si>
    <t xml:space="preserve">10373-78-1</t>
  </si>
  <si>
    <t xml:space="preserve">1319</t>
  </si>
  <si>
    <t xml:space="preserve">hexanoyl hexanoate</t>
  </si>
  <si>
    <t xml:space="preserve">C12H22O3</t>
  </si>
  <si>
    <t xml:space="preserve">2051-49-2</t>
  </si>
  <si>
    <t xml:space="preserve">3-Mercaptohexyl acetate</t>
  </si>
  <si>
    <t xml:space="preserve">C8H16O2S</t>
  </si>
  <si>
    <t xml:space="preserve">136954-20-6</t>
  </si>
  <si>
    <t xml:space="preserve">1248</t>
  </si>
  <si>
    <t xml:space="preserve">1-methylcyclohexa-1,4-diene  </t>
  </si>
  <si>
    <t xml:space="preserve">C7H10</t>
  </si>
  <si>
    <t xml:space="preserve">4313-57-9</t>
  </si>
  <si>
    <t xml:space="preserve">790</t>
  </si>
  <si>
    <t xml:space="preserve">1,3,3-trimethyl-2-oxabicyclo[2.2.2]octane</t>
  </si>
  <si>
    <t xml:space="preserve">470-82-6</t>
  </si>
  <si>
    <t xml:space="preserve">2-acetyl-4-methylcyclopentane-1,3-dione </t>
  </si>
  <si>
    <t xml:space="preserve">4056-69-3</t>
  </si>
  <si>
    <t xml:space="preserve">1300</t>
  </si>
  <si>
    <t xml:space="preserve">2,4-Dimethyl-2-oxazoline-4-methanol</t>
  </si>
  <si>
    <t xml:space="preserve">C6H11NO2</t>
  </si>
  <si>
    <t xml:space="preserve">39986-37-3</t>
  </si>
  <si>
    <t xml:space="preserve">2-propan-2-yl-1H-pyrrolo[2,3-b]pyridine </t>
  </si>
  <si>
    <t xml:space="preserve">C10H12N2</t>
  </si>
  <si>
    <t xml:space="preserve">27257-18-7</t>
  </si>
  <si>
    <t xml:space="preserve">1392</t>
  </si>
  <si>
    <t xml:space="preserve">(E)-3-phenylprop-2-enoic acid  </t>
  </si>
  <si>
    <t xml:space="preserve">C9H8O2</t>
  </si>
  <si>
    <t xml:space="preserve">621-82-9</t>
  </si>
  <si>
    <t xml:space="preserve">1435</t>
  </si>
  <si>
    <t xml:space="preserve">ethyl 2-methylsulfanylacetate </t>
  </si>
  <si>
    <t xml:space="preserve">C5H10O2S</t>
  </si>
  <si>
    <t xml:space="preserve">4455-13-4</t>
  </si>
  <si>
    <t xml:space="preserve">2,5-Octanedione</t>
  </si>
  <si>
    <t xml:space="preserve">3214-41-3</t>
  </si>
  <si>
    <t xml:space="preserve">7-octylidenebicyclo[4.1.0]heptane</t>
  </si>
  <si>
    <t xml:space="preserve">82253-11-0</t>
  </si>
  <si>
    <t xml:space="preserve">1522</t>
  </si>
  <si>
    <t xml:space="preserve"> 1-methoxy-2-methylbenzene</t>
  </si>
  <si>
    <t xml:space="preserve">578-58-5</t>
  </si>
  <si>
    <t xml:space="preserve">1008</t>
  </si>
  <si>
    <t xml:space="preserve">(1R,8aR)-1,8a-dimethyl-7-prop-1-en-2-yl-2,3,4,6-tetrahydro-1H-naphthalene</t>
  </si>
  <si>
    <t xml:space="preserve">28908-26-1</t>
  </si>
  <si>
    <t xml:space="preserve">1537</t>
  </si>
  <si>
    <t xml:space="preserve">2-methyl-3-prop-1-en-2-ylcyclohexan-1-ol  </t>
  </si>
  <si>
    <t xml:space="preserve">54244-81-4</t>
  </si>
  <si>
    <t xml:space="preserve">3-Ethyl-3-methylheptane</t>
  </si>
  <si>
    <t xml:space="preserve">17302-01-1</t>
  </si>
  <si>
    <t xml:space="preserve">2-Octenoic Acid</t>
  </si>
  <si>
    <t xml:space="preserve">1470-50-4</t>
  </si>
  <si>
    <t xml:space="preserve">(4-methyl-1-propan-2-yl-3-bicyclo[3.1.0]hexanyl) acetate</t>
  </si>
  <si>
    <t xml:space="preserve">62181-90-2</t>
  </si>
  <si>
    <t xml:space="preserve">1298</t>
  </si>
  <si>
    <t xml:space="preserve">ethyl 4-methylpentanoate  </t>
  </si>
  <si>
    <t xml:space="preserve">25415-67-2</t>
  </si>
  <si>
    <t xml:space="preserve">968</t>
  </si>
  <si>
    <t xml:space="preserve">Arecoline</t>
  </si>
  <si>
    <t xml:space="preserve">63-75-2</t>
  </si>
  <si>
    <t xml:space="preserve">1-methyl-4-(6-methylheptan-2-yl)cyclohexane</t>
  </si>
  <si>
    <t xml:space="preserve">C15H30</t>
  </si>
  <si>
    <t xml:space="preserve">29799-19-7</t>
  </si>
  <si>
    <t xml:space="preserve">1461</t>
  </si>
  <si>
    <t xml:space="preserve">3,7-dimethyloct-6-enyl 2-methylpropanoate</t>
  </si>
  <si>
    <t xml:space="preserve">97-89-2</t>
  </si>
  <si>
    <t xml:space="preserve">(2E)-2-(Acetylhydrazono)propanoic acid</t>
  </si>
  <si>
    <t xml:space="preserve">C5H8N2O3</t>
  </si>
  <si>
    <t xml:space="preserve">64096-81-7</t>
  </si>
  <si>
    <t xml:space="preserve">1468</t>
  </si>
  <si>
    <t xml:space="preserve">(4S,4aS,7S,7aR)-4,7-dimethyl-4,4a,5,6,7,7a-hexahydro-1H-cyclopenta[c]pyran-3-one </t>
  </si>
  <si>
    <t xml:space="preserve">485-43-8</t>
  </si>
  <si>
    <t xml:space="preserve">Aromandendrene</t>
  </si>
  <si>
    <t xml:space="preserve">489-39-4</t>
  </si>
  <si>
    <t xml:space="preserve">4-(2-methylbutan-2-yl)phenol</t>
  </si>
  <si>
    <t xml:space="preserve">80-46-6</t>
  </si>
  <si>
    <t xml:space="preserve">hexyl (E)-but-2-enoate</t>
  </si>
  <si>
    <t xml:space="preserve">19089-92-0</t>
  </si>
  <si>
    <t xml:space="preserve">4,8-dimethyltridecane</t>
  </si>
  <si>
    <t xml:space="preserve">55030-62-1</t>
  </si>
  <si>
    <t xml:space="preserve">Propofol</t>
  </si>
  <si>
    <t xml:space="preserve">2078-54-8</t>
  </si>
  <si>
    <t xml:space="preserve">1364</t>
  </si>
  <si>
    <t xml:space="preserve">1-Decen-3-one</t>
  </si>
  <si>
    <t xml:space="preserve">56606-79-2</t>
  </si>
  <si>
    <t xml:space="preserve">(E)-4-(2,5,6,6-tetramethylcyclohex-2-en-1-yl)but-3-en-2-one</t>
  </si>
  <si>
    <t xml:space="preserve">C14H22O</t>
  </si>
  <si>
    <t xml:space="preserve">79-69-6</t>
  </si>
  <si>
    <t xml:space="preserve">1526</t>
  </si>
  <si>
    <t xml:space="preserve">(5Z)-6,10-dimethylundeca-5,9-dien-2-one</t>
  </si>
  <si>
    <t xml:space="preserve">3879-26-3</t>
  </si>
  <si>
    <t xml:space="preserve">hexyl furan-2-carboxylate </t>
  </si>
  <si>
    <t xml:space="preserve">C11H16O3</t>
  </si>
  <si>
    <t xml:space="preserve">39251-86-0</t>
  </si>
  <si>
    <t xml:space="preserve">1436</t>
  </si>
  <si>
    <t xml:space="preserve">1H-Tetrazole</t>
  </si>
  <si>
    <t xml:space="preserve">CH2N4</t>
  </si>
  <si>
    <t xml:space="preserve">288-94-8</t>
  </si>
  <si>
    <t xml:space="preserve">1019</t>
  </si>
  <si>
    <t xml:space="preserve">oct-1-en-3-yl butanoate </t>
  </si>
  <si>
    <t xml:space="preserve">16491-54-6</t>
  </si>
  <si>
    <t xml:space="preserve">Hexadecane</t>
  </si>
  <si>
    <t xml:space="preserve">544-76-3</t>
  </si>
  <si>
    <t xml:space="preserve">1600</t>
  </si>
  <si>
    <t xml:space="preserve">4a,8-dimethyl-2-prop-1-en-2-yl-2,3,4,5,6,7-hexahydro-1H-naphthalene  </t>
  </si>
  <si>
    <t xml:space="preserve">103827-22-1</t>
  </si>
  <si>
    <t xml:space="preserve">methyl octanoate </t>
  </si>
  <si>
    <t xml:space="preserve">111-11-5</t>
  </si>
  <si>
    <t xml:space="preserve">Hydrocoumarin</t>
  </si>
  <si>
    <t xml:space="preserve">119-84-6</t>
  </si>
  <si>
    <t xml:space="preserve">1387</t>
  </si>
  <si>
    <t xml:space="preserve">1,4-dimethyl-2,5-di(propan-2-yl)benzene </t>
  </si>
  <si>
    <t xml:space="preserve">10375-96-9</t>
  </si>
  <si>
    <t xml:space="preserve">1403</t>
  </si>
  <si>
    <t xml:space="preserve">(2R,8R,8aS)-8,8a-dimethyl-2-prop-1-en-2-yl-2,3,7,8-tetrahydro-1H-naphthalene  </t>
  </si>
  <si>
    <t xml:space="preserve">5090-61-9</t>
  </si>
  <si>
    <t xml:space="preserve">1456</t>
  </si>
  <si>
    <t xml:space="preserve">Ethyl 5-methylhexanoate</t>
  </si>
  <si>
    <t xml:space="preserve">10236-10-9</t>
  </si>
  <si>
    <t xml:space="preserve">1068</t>
  </si>
  <si>
    <t xml:space="preserve">Methyl p-tolyloxyacetate</t>
  </si>
  <si>
    <t xml:space="preserve">38768-63-7</t>
  </si>
  <si>
    <t xml:space="preserve">(6Z)-7,11-dimethyl-3-methylidenedodeca-1,6,10-triene </t>
  </si>
  <si>
    <t xml:space="preserve">28973-97-9</t>
  </si>
  <si>
    <t xml:space="preserve">3-methylthiophene</t>
  </si>
  <si>
    <t xml:space="preserve">C5H6S</t>
  </si>
  <si>
    <t xml:space="preserve">616-44-4</t>
  </si>
  <si>
    <t xml:space="preserve">786</t>
  </si>
  <si>
    <t xml:space="preserve">3-methyl-1H-indole </t>
  </si>
  <si>
    <t xml:space="preserve">C9H9N</t>
  </si>
  <si>
    <t xml:space="preserve">83-34-1</t>
  </si>
  <si>
    <t xml:space="preserve">1R,4R,7R,11R-1,3,4,7-Tetramethyltricyclo[5.3.1.0(4,11)]undec-2-ene</t>
  </si>
  <si>
    <t xml:space="preserve">137235-59-7</t>
  </si>
  <si>
    <t xml:space="preserve">1416</t>
  </si>
  <si>
    <t xml:space="preserve">dipropyl trisulfide</t>
  </si>
  <si>
    <t xml:space="preserve">C6H14S3</t>
  </si>
  <si>
    <t xml:space="preserve">6028-61-1</t>
  </si>
  <si>
    <t xml:space="preserve">(2E,4Z)-2,4-Decadienal</t>
  </si>
  <si>
    <t xml:space="preserve">25152-83-4</t>
  </si>
  <si>
    <t xml:space="preserve">1295</t>
  </si>
  <si>
    <t xml:space="preserve">3-methylbutanoyl 3-methylbutanoate</t>
  </si>
  <si>
    <t xml:space="preserve">C10H18O3</t>
  </si>
  <si>
    <t xml:space="preserve">1468-39-9</t>
  </si>
  <si>
    <t xml:space="preserve">Dauca-4(11),8-diene</t>
  </si>
  <si>
    <t xml:space="preserve">395070-76-5</t>
  </si>
  <si>
    <t xml:space="preserve">3,4-bis(ethenyl)-1,6-dimethylcyclohexene</t>
  </si>
  <si>
    <t xml:space="preserve">61142-14-1</t>
  </si>
  <si>
    <t xml:space="preserve">diethyl 2-aminopropanedioate </t>
  </si>
  <si>
    <t xml:space="preserve">C7H13NO4</t>
  </si>
  <si>
    <t xml:space="preserve">6829-40-9</t>
  </si>
  <si>
    <t xml:space="preserve">2-phenylethyl 2-methylpropanoate</t>
  </si>
  <si>
    <t xml:space="preserve">103-48-0</t>
  </si>
  <si>
    <t xml:space="preserve">2-Acetylpyrrolidine</t>
  </si>
  <si>
    <t xml:space="preserve">Petasitene</t>
  </si>
  <si>
    <t xml:space="preserve">443124-67-2</t>
  </si>
  <si>
    <t xml:space="preserve">1,6-dimethylnaphthalene </t>
  </si>
  <si>
    <t xml:space="preserve">C12H12</t>
  </si>
  <si>
    <t xml:space="preserve">575-43-9</t>
  </si>
  <si>
    <t xml:space="preserve">1422</t>
  </si>
  <si>
    <t xml:space="preserve">methoxymethylbenzene</t>
  </si>
  <si>
    <t xml:space="preserve">538-86-3</t>
  </si>
  <si>
    <t xml:space="preserve">1-(2,6,6-trimethylcyclohexen-1-yl)but-2-en-1-one</t>
  </si>
  <si>
    <t xml:space="preserve">35044-68-9</t>
  </si>
  <si>
    <t xml:space="preserve">1419</t>
  </si>
  <si>
    <t xml:space="preserve">1-(1-ethoxyethoxy)propane  </t>
  </si>
  <si>
    <t xml:space="preserve">C7H16O2</t>
  </si>
  <si>
    <t xml:space="preserve">20680-10-8</t>
  </si>
  <si>
    <t xml:space="preserve">(1S,4S,4aS,8aR)-4,7-dimethyl-1-propan-2-yl-2,3,4,5,6,8a-hexahydro-1H-naphthalen-4a-ol</t>
  </si>
  <si>
    <t xml:space="preserve">73365-77-2</t>
  </si>
  <si>
    <t xml:space="preserve">1614</t>
  </si>
  <si>
    <t xml:space="preserve">1-(4-acetylphenyl)ethanone </t>
  </si>
  <si>
    <t xml:space="preserve">1009-61-6</t>
  </si>
  <si>
    <t xml:space="preserve">2-nitroethylbenzene</t>
  </si>
  <si>
    <t xml:space="preserve">6125-24-2</t>
  </si>
  <si>
    <t xml:space="preserve">1304</t>
  </si>
  <si>
    <t xml:space="preserve">2-Hydroxymethylbenzimidazole</t>
  </si>
  <si>
    <t xml:space="preserve">C8H8N2O</t>
  </si>
  <si>
    <t xml:space="preserve">22128-99-0</t>
  </si>
  <si>
    <t xml:space="preserve">1437</t>
  </si>
  <si>
    <t xml:space="preserve">(E)-Alpha-Ionone</t>
  </si>
  <si>
    <t xml:space="preserve">127-41-3</t>
  </si>
  <si>
    <t xml:space="preserve">1426</t>
  </si>
  <si>
    <t xml:space="preserve">cumene </t>
  </si>
  <si>
    <t xml:space="preserve">98-82-8</t>
  </si>
  <si>
    <t xml:space="preserve">922</t>
  </si>
  <si>
    <t xml:space="preserve">1-Dodecene</t>
  </si>
  <si>
    <t xml:space="preserve">112-41-4</t>
  </si>
  <si>
    <t xml:space="preserve">[(E)-hex-2-enyl] acetate</t>
  </si>
  <si>
    <t xml:space="preserve">2497-18-9</t>
  </si>
  <si>
    <t xml:space="preserve">2,6-Dimethyl-1-nonen-3-yn-5-ol</t>
  </si>
  <si>
    <t xml:space="preserve">19780-98-4</t>
  </si>
  <si>
    <t xml:space="preserve">4-(hydroxymethyl)phenol</t>
  </si>
  <si>
    <t xml:space="preserve">C7H8O2</t>
  </si>
  <si>
    <t xml:space="preserve">623-05-2</t>
  </si>
  <si>
    <t xml:space="preserve">Acetyl cyanide</t>
  </si>
  <si>
    <t xml:space="preserve">C3H3NO</t>
  </si>
  <si>
    <t xml:space="preserve">631-57-2</t>
  </si>
  <si>
    <t xml:space="preserve">701</t>
  </si>
  <si>
    <t xml:space="preserve">3-chloro-8-methyl-8-azabicyclo[3.2.1]octane</t>
  </si>
  <si>
    <t xml:space="preserve">C8H14ClN</t>
  </si>
  <si>
    <t xml:space="preserve">51275-31-1</t>
  </si>
  <si>
    <t xml:space="preserve">1222</t>
  </si>
  <si>
    <t xml:space="preserve">2-cyano-2-ethylbutanamide </t>
  </si>
  <si>
    <t xml:space="preserve">C7H12N2O</t>
  </si>
  <si>
    <t xml:space="preserve">18705-38-9</t>
  </si>
  <si>
    <t xml:space="preserve">1,2,3,4,5-pentamethylcyclopenta-1,3-diene</t>
  </si>
  <si>
    <t xml:space="preserve">4045-44-7</t>
  </si>
  <si>
    <t xml:space="preserve">983</t>
  </si>
  <si>
    <t xml:space="preserve">3,3-dimethyloctane </t>
  </si>
  <si>
    <t xml:space="preserve">4110-44-5</t>
  </si>
  <si>
    <t xml:space="preserve">Dihydrocarvyl acetate</t>
  </si>
  <si>
    <t xml:space="preserve">20777-49-5</t>
  </si>
  <si>
    <t xml:space="preserve">3-methylbut-2-enal  </t>
  </si>
  <si>
    <t xml:space="preserve">107-86-8</t>
  </si>
  <si>
    <t xml:space="preserve">782</t>
  </si>
  <si>
    <t xml:space="preserve">2-Methylhexane-1,2-Diol</t>
  </si>
  <si>
    <t xml:space="preserve">56255-50-6</t>
  </si>
  <si>
    <t xml:space="preserve">1051</t>
  </si>
  <si>
    <t xml:space="preserve">Tricyclo[3.3.1.1(3,7)]decane, 2-nitro</t>
  </si>
  <si>
    <t xml:space="preserve">C10H15NO2</t>
  </si>
  <si>
    <t xml:space="preserve">54564-31-7</t>
  </si>
  <si>
    <t xml:space="preserve">1224</t>
  </si>
  <si>
    <t xml:space="preserve">Azulene</t>
  </si>
  <si>
    <t xml:space="preserve">275-51-4</t>
  </si>
  <si>
    <t xml:space="preserve">1-(3,5-dimethylpyrazin-2-yl)ethanone</t>
  </si>
  <si>
    <t xml:space="preserve">C8H10N2O</t>
  </si>
  <si>
    <t xml:space="preserve">54300-08-2</t>
  </si>
  <si>
    <t xml:space="preserve">3-acetyl-1,3-oxazolidin-2-one</t>
  </si>
  <si>
    <t xml:space="preserve">C5H7NO3</t>
  </si>
  <si>
    <t xml:space="preserve">1432-43-5</t>
  </si>
  <si>
    <t xml:space="preserve">3-methyl-1H-indene</t>
  </si>
  <si>
    <t xml:space="preserve">C10H10</t>
  </si>
  <si>
    <t xml:space="preserve">767-60-2</t>
  </si>
  <si>
    <t xml:space="preserve">7-methoxy-2,2-dimethylchromene </t>
  </si>
  <si>
    <t xml:space="preserve">C12H14O2</t>
  </si>
  <si>
    <t xml:space="preserve">17598-02-6</t>
  </si>
  <si>
    <t xml:space="preserve">1466</t>
  </si>
  <si>
    <t xml:space="preserve">1-ethenylcyclohexan-1-ol </t>
  </si>
  <si>
    <t xml:space="preserve">1940-19-8</t>
  </si>
  <si>
    <t xml:space="preserve">pentane-2,4-dione </t>
  </si>
  <si>
    <t xml:space="preserve">123-54-6</t>
  </si>
  <si>
    <t xml:space="preserve">783</t>
  </si>
  <si>
    <t xml:space="preserve">3-Methylbutyraldehyde Oxime</t>
  </si>
  <si>
    <t xml:space="preserve">C5H11NO</t>
  </si>
  <si>
    <t xml:space="preserve">626-90-4</t>
  </si>
  <si>
    <t xml:space="preserve">864</t>
  </si>
  <si>
    <t xml:space="preserve">prop-1-en-2-ylbenzene</t>
  </si>
  <si>
    <t xml:space="preserve">C9H10</t>
  </si>
  <si>
    <t xml:space="preserve">98-83-9</t>
  </si>
  <si>
    <t xml:space="preserve">1-methyl-3-phenylbenzene </t>
  </si>
  <si>
    <t xml:space="preserve">C13H12</t>
  </si>
  <si>
    <t xml:space="preserve">643-93-6</t>
  </si>
  <si>
    <t xml:space="preserve">4-(1,2,4-triazol-4-yl)-1,2,4-triazole</t>
  </si>
  <si>
    <t xml:space="preserve">C4H4N6</t>
  </si>
  <si>
    <t xml:space="preserve">16227-15-9</t>
  </si>
  <si>
    <t xml:space="preserve">1286</t>
  </si>
  <si>
    <t xml:space="preserve">2-(4-methylcyclohex-3-en-1-yl)propanal  </t>
  </si>
  <si>
    <t xml:space="preserve">29548-14-9</t>
  </si>
  <si>
    <t xml:space="preserve">6-hexyloxan-2-one</t>
  </si>
  <si>
    <t xml:space="preserve">710-04-3</t>
  </si>
  <si>
    <t xml:space="preserve">1609</t>
  </si>
  <si>
    <t xml:space="preserve">2-Phenylpropenal</t>
  </si>
  <si>
    <t xml:space="preserve">C9H8O</t>
  </si>
  <si>
    <t xml:space="preserve">4432-63-7</t>
  </si>
  <si>
    <t xml:space="preserve">methyl (2S,7aR)-4,4,7a-trimethyl-2,5,6,7-tetrahydro-1-benzofuran-2-carboxylate</t>
  </si>
  <si>
    <t xml:space="preserve">C13H20O3</t>
  </si>
  <si>
    <t xml:space="preserve">77383-92-7</t>
  </si>
  <si>
    <t xml:space="preserve">4-[(1E)-buta-1,3-dienyl]-3,5,5-trimethylcyclohex-2-en-1-one</t>
  </si>
  <si>
    <t xml:space="preserve">38818-55-2</t>
  </si>
  <si>
    <t xml:space="preserve">Diethyl adipate</t>
  </si>
  <si>
    <t xml:space="preserve">C10H18O4</t>
  </si>
  <si>
    <t xml:space="preserve">141-28-6</t>
  </si>
  <si>
    <t xml:space="preserve">1385</t>
  </si>
  <si>
    <t xml:space="preserve">heptan-2-yl acetate  </t>
  </si>
  <si>
    <t xml:space="preserve">5921-82-4</t>
  </si>
  <si>
    <t xml:space="preserve">ethyl decanoate  </t>
  </si>
  <si>
    <t xml:space="preserve">110-38-3</t>
  </si>
  <si>
    <t xml:space="preserve">1-(4-methylphenyl)ethanol</t>
  </si>
  <si>
    <t xml:space="preserve">536-50-5</t>
  </si>
  <si>
    <t xml:space="preserve">4-hydroxy-4-methylpentan-2-one </t>
  </si>
  <si>
    <t xml:space="preserve">123-42-2</t>
  </si>
  <si>
    <t xml:space="preserve">839</t>
  </si>
  <si>
    <t xml:space="preserve">benzene-1,2,3-triol </t>
  </si>
  <si>
    <t xml:space="preserve">87-66-1</t>
  </si>
  <si>
    <t xml:space="preserve">Benzothiazole</t>
  </si>
  <si>
    <t xml:space="preserve">C7H5NS</t>
  </si>
  <si>
    <t xml:space="preserve">95-16-9</t>
  </si>
  <si>
    <t xml:space="preserve">4-methoxy-2,5-dimethylfuran-3-one</t>
  </si>
  <si>
    <t xml:space="preserve">4077-47-8</t>
  </si>
  <si>
    <t xml:space="preserve">1-methylimidazolidine-2,4-dione</t>
  </si>
  <si>
    <t xml:space="preserve">C4H6N2O2</t>
  </si>
  <si>
    <t xml:space="preserve">616-04-6</t>
  </si>
  <si>
    <t xml:space="preserve">1,1,3-trimethylindene</t>
  </si>
  <si>
    <t xml:space="preserve">C12H14</t>
  </si>
  <si>
    <t xml:space="preserve">2177-45-9</t>
  </si>
  <si>
    <t xml:space="preserve">3-methylbutanoic acid </t>
  </si>
  <si>
    <t xml:space="preserve">C5H10O2</t>
  </si>
  <si>
    <t xml:space="preserve">503-74-2</t>
  </si>
  <si>
    <t xml:space="preserve">850</t>
  </si>
  <si>
    <t xml:space="preserve">1-(1,4-dimethylcyclohex-3-en-1-yl)ethanone  </t>
  </si>
  <si>
    <t xml:space="preserve">43219-68-7</t>
  </si>
  <si>
    <t xml:space="preserve">1149</t>
  </si>
  <si>
    <t xml:space="preserve">oxamide </t>
  </si>
  <si>
    <t xml:space="preserve">C2H4N2O2</t>
  </si>
  <si>
    <t xml:space="preserve">471-46-5</t>
  </si>
  <si>
    <t xml:space="preserve">ethyl dec-9-enoate </t>
  </si>
  <si>
    <t xml:space="preserve">67233-91-4</t>
  </si>
  <si>
    <t xml:space="preserve">1388</t>
  </si>
  <si>
    <t xml:space="preserve">furan-3-carbaldehyde  </t>
  </si>
  <si>
    <t xml:space="preserve">498-60-2</t>
  </si>
  <si>
    <t xml:space="preserve">831</t>
  </si>
  <si>
    <t xml:space="preserve">2-ethylbenzaldehyde </t>
  </si>
  <si>
    <t xml:space="preserve">22927-13-5</t>
  </si>
  <si>
    <t xml:space="preserve">N-heptan-4-ylidenehydroxylamine  </t>
  </si>
  <si>
    <t xml:space="preserve">C7H15NO</t>
  </si>
  <si>
    <t xml:space="preserve">1188-63-2</t>
  </si>
  <si>
    <t xml:space="preserve">2-butan-2-ylphenol  </t>
  </si>
  <si>
    <t xml:space="preserve">89-72-5</t>
  </si>
  <si>
    <t xml:space="preserve"> [(E)-hex-3-enyl] hexanoate  </t>
  </si>
  <si>
    <t xml:space="preserve">84434-19-5</t>
  </si>
  <si>
    <t xml:space="preserve">2-phenoxyacetic acid  </t>
  </si>
  <si>
    <t xml:space="preserve">122-59-8</t>
  </si>
  <si>
    <t xml:space="preserve">[(Z)-hex-3-enyl] (Z)-hex-3-enoate </t>
  </si>
  <si>
    <t xml:space="preserve">61444-38-0</t>
  </si>
  <si>
    <t xml:space="preserve">(E)-2-phenylbut-2-enal  </t>
  </si>
  <si>
    <t xml:space="preserve">C10H10O</t>
  </si>
  <si>
    <t xml:space="preserve">4411-89-6</t>
  </si>
  <si>
    <t xml:space="preserve">Methyl Myrtenate</t>
  </si>
  <si>
    <t xml:space="preserve">C11H16O2</t>
  </si>
  <si>
    <t xml:space="preserve">30649-97-9</t>
  </si>
  <si>
    <t xml:space="preserve">Resorcinol monoacetate</t>
  </si>
  <si>
    <t xml:space="preserve">102-29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11.8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1" width="7.74"/>
    <col collapsed="false" customWidth="true" hidden="false" outlineLevel="0" max="6" min="6" style="1" width="9.75"/>
    <col collapsed="false" customWidth="true" hidden="false" outlineLevel="0" max="7" min="7" style="1" width="7.37"/>
    <col collapsed="false" customWidth="true" hidden="false" outlineLevel="0" max="8" min="8" style="1" width="11.24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1" min="11" style="1" width="9.36"/>
    <col collapsed="false" customWidth="true" hidden="false" outlineLevel="0" max="12" min="12" style="1" width="9.75"/>
    <col collapsed="false" customWidth="true" hidden="false" outlineLevel="0" max="13" min="13" style="1" width="7.37"/>
    <col collapsed="false" customWidth="true" hidden="false" outlineLevel="0" max="14" min="14" style="1" width="7.62"/>
    <col collapsed="false" customWidth="true" hidden="false" outlineLevel="0" max="15" min="15" style="1" width="10.62"/>
    <col collapsed="false" customWidth="true" hidden="false" outlineLevel="0" max="16" min="16" style="1" width="8.74"/>
    <col collapsed="false" customWidth="false" hidden="false" outlineLevel="0" max="17" min="17" style="1" width="8.99"/>
    <col collapsed="false" customWidth="true" hidden="false" outlineLevel="0" max="18" min="18" style="1" width="8.5"/>
    <col collapsed="false" customWidth="true" hidden="false" outlineLevel="0" max="19" min="19" style="1" width="7.5"/>
    <col collapsed="false" customWidth="true" hidden="false" outlineLevel="0" max="21" min="20" style="1" width="8.36"/>
    <col collapsed="false" customWidth="true" hidden="false" outlineLevel="0" max="22" min="22" style="1" width="9.75"/>
    <col collapsed="false" customWidth="true" hidden="false" outlineLevel="0" max="23" min="23" style="2" width="12.62"/>
    <col collapsed="false" customWidth="false" hidden="false" outlineLevel="0" max="257" min="24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6"/>
    </row>
    <row r="3" customFormat="false" ht="15" hidden="false" customHeight="false" outlineLevel="0" collapsed="false">
      <c r="A3" s="4" t="s">
        <v>23</v>
      </c>
      <c r="B3" s="4" t="s">
        <v>24</v>
      </c>
      <c r="C3" s="4" t="s">
        <v>25</v>
      </c>
      <c r="D3" s="4" t="s">
        <v>26</v>
      </c>
      <c r="E3" s="4" t="n">
        <v>65.9579199709732</v>
      </c>
      <c r="F3" s="5" t="n">
        <v>71.1727478078109</v>
      </c>
      <c r="G3" s="5" t="n">
        <v>60.5100188937169</v>
      </c>
      <c r="H3" s="5" t="n">
        <v>126.825475802518</v>
      </c>
      <c r="I3" s="5" t="n">
        <v>115.855206048875</v>
      </c>
      <c r="J3" s="5" t="n">
        <v>116.434482079119</v>
      </c>
      <c r="K3" s="5" t="n">
        <v>101.499242655655</v>
      </c>
      <c r="L3" s="5" t="n">
        <v>95.3218795010052</v>
      </c>
      <c r="M3" s="5" t="n">
        <v>99.0337416293547</v>
      </c>
      <c r="N3" s="5" t="n">
        <v>99.0169478160715</v>
      </c>
      <c r="O3" s="5" t="n">
        <v>99.1309667676071</v>
      </c>
      <c r="P3" s="5" t="n">
        <v>101.640912985152</v>
      </c>
      <c r="Q3" s="5" t="n">
        <v>36.7206985977245</v>
      </c>
      <c r="R3" s="5" t="n">
        <v>36.2341493413047</v>
      </c>
      <c r="S3" s="5" t="n">
        <v>33.218347995019</v>
      </c>
      <c r="T3" s="5" t="n">
        <v>33.2164727620478</v>
      </c>
      <c r="U3" s="5" t="n">
        <v>32.8950462029604</v>
      </c>
      <c r="V3" s="5" t="n">
        <v>31.2523932833928</v>
      </c>
    </row>
    <row r="4" customFormat="false" ht="1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n">
        <v>64.8837758295616</v>
      </c>
      <c r="F4" s="5" t="n">
        <v>71.1727478078109</v>
      </c>
      <c r="G4" s="5" t="n">
        <v>60.5316848028626</v>
      </c>
      <c r="H4" s="5" t="n">
        <v>126.793372483631</v>
      </c>
      <c r="I4" s="5" t="n">
        <v>115.825390074707</v>
      </c>
      <c r="J4" s="5" t="n">
        <v>116.404517025081</v>
      </c>
      <c r="K4" s="5" t="n">
        <v>101.4939159963</v>
      </c>
      <c r="L4" s="5" t="n">
        <v>95.2995136704873</v>
      </c>
      <c r="M4" s="5" t="n">
        <v>99.0133841053372</v>
      </c>
      <c r="N4" s="5" t="n">
        <v>99.0169478160715</v>
      </c>
      <c r="O4" s="5" t="n">
        <v>99.11225430134</v>
      </c>
      <c r="P4" s="5" t="n">
        <v>101.643299206325</v>
      </c>
      <c r="Q4" s="5" t="n">
        <v>36.7057175143449</v>
      </c>
      <c r="R4" s="5" t="n">
        <v>36.2193667572798</v>
      </c>
      <c r="S4" s="5" t="n">
        <v>33.2037756602375</v>
      </c>
      <c r="T4" s="5" t="n">
        <v>33.2164727620478</v>
      </c>
      <c r="U4" s="5" t="n">
        <v>32.8587454095546</v>
      </c>
      <c r="V4" s="5" t="n">
        <v>31.2521166914808</v>
      </c>
    </row>
    <row r="5" s="2" customFormat="true" ht="15" hidden="false" customHeight="false" outlineLevel="0" collapsed="false">
      <c r="A5" s="4" t="s">
        <v>31</v>
      </c>
      <c r="B5" s="4" t="s">
        <v>32</v>
      </c>
      <c r="C5" s="4" t="s">
        <v>33</v>
      </c>
      <c r="D5" s="4" t="s">
        <v>34</v>
      </c>
      <c r="E5" s="5" t="n">
        <v>7.43786255878157</v>
      </c>
      <c r="F5" s="5" t="n">
        <v>7.28675641509199</v>
      </c>
      <c r="G5" s="5" t="n">
        <v>7.2224906694259</v>
      </c>
      <c r="H5" s="5" t="n">
        <v>36.8463784558792</v>
      </c>
      <c r="I5" s="5" t="n">
        <v>34.5502360306935</v>
      </c>
      <c r="J5" s="5" t="n">
        <v>34.722987210847</v>
      </c>
      <c r="K5" s="5" t="n">
        <v>7.8798539244012</v>
      </c>
      <c r="L5" s="5" t="n">
        <f aca="false">K5*0.98675</f>
        <v>7.77544585990288</v>
      </c>
      <c r="M5" s="5" t="n">
        <v>7.99935826229755</v>
      </c>
      <c r="N5" s="5" t="n">
        <v>23.5314612101278</v>
      </c>
      <c r="O5" s="5" t="n">
        <v>26.007318323661</v>
      </c>
      <c r="P5" s="5" t="n">
        <v>25.1093321438739</v>
      </c>
      <c r="Q5" s="5" t="n">
        <v>38.019765364207</v>
      </c>
      <c r="R5" s="5" t="n">
        <v>41.5997067157245</v>
      </c>
      <c r="S5" s="5" t="n">
        <v>36.8926926785549</v>
      </c>
      <c r="T5" s="4" t="n">
        <v>40.035798233617</v>
      </c>
      <c r="U5" s="5" t="n">
        <v>42.2528969010397</v>
      </c>
      <c r="V5" s="5" t="n">
        <v>45.5222499574113</v>
      </c>
    </row>
    <row r="6" s="2" customFormat="true" ht="15" hidden="false" customHeight="false" outlineLevel="0" collapsed="false">
      <c r="A6" s="4" t="s">
        <v>35</v>
      </c>
      <c r="B6" s="4" t="s">
        <v>36</v>
      </c>
      <c r="C6" s="4" t="s">
        <v>37</v>
      </c>
      <c r="D6" s="4" t="s">
        <v>38</v>
      </c>
      <c r="E6" s="4" t="n">
        <v>26.5318791811113</v>
      </c>
      <c r="F6" s="5" t="n">
        <v>30.0629841160128</v>
      </c>
      <c r="G6" s="5" t="n">
        <v>30.49524379181</v>
      </c>
      <c r="H6" s="5" t="n">
        <v>42.4997747757533</v>
      </c>
      <c r="I6" s="5" t="n">
        <v>38.8061092393986</v>
      </c>
      <c r="J6" s="5" t="n">
        <v>39.0001397855956</v>
      </c>
      <c r="K6" s="5" t="n">
        <v>33.7303765990565</v>
      </c>
      <c r="L6" s="5" t="n">
        <v>36.1100409672131</v>
      </c>
      <c r="M6" s="5" t="n">
        <v>33.455098063534</v>
      </c>
      <c r="N6" s="5" t="n">
        <v>33.3017336925571</v>
      </c>
      <c r="O6" s="5" t="n">
        <v>34.7351378226944</v>
      </c>
      <c r="P6" s="5" t="n">
        <v>34.3445428204043</v>
      </c>
      <c r="Q6" s="5" t="n">
        <v>34.3990829989768</v>
      </c>
      <c r="R6" s="5" t="n">
        <v>34.6974950439929</v>
      </c>
      <c r="S6" s="5" t="n">
        <v>40.1440409574877</v>
      </c>
      <c r="T6" s="5" t="n">
        <v>35.0990829989768</v>
      </c>
      <c r="U6" s="5" t="n">
        <v>32.244650074085</v>
      </c>
      <c r="V6" s="5" t="n">
        <v>35.1440409574877</v>
      </c>
    </row>
    <row r="7" s="7" customFormat="true" ht="15" hidden="false" customHeight="false" outlineLevel="0" collapsed="false">
      <c r="A7" s="4" t="s">
        <v>39</v>
      </c>
      <c r="B7" s="4" t="s">
        <v>40</v>
      </c>
      <c r="C7" s="4" t="s">
        <v>41</v>
      </c>
      <c r="D7" s="4" t="s">
        <v>42</v>
      </c>
      <c r="E7" s="4" t="n">
        <v>23.1243804282839</v>
      </c>
      <c r="F7" s="5" t="n">
        <v>27.0621552028773</v>
      </c>
      <c r="G7" s="5" t="n">
        <v>23.7032870826</v>
      </c>
      <c r="H7" s="5" t="n">
        <v>27.4003929508092</v>
      </c>
      <c r="I7" s="5" t="n">
        <v>23.6486193685689</v>
      </c>
      <c r="J7" s="5" t="n">
        <v>23.7668624654117</v>
      </c>
      <c r="K7" s="5" t="n">
        <v>21.0856423806802</v>
      </c>
      <c r="L7" s="5" t="n">
        <v>19.5410453973798</v>
      </c>
      <c r="M7" s="5" t="n">
        <v>17.6314540422693</v>
      </c>
      <c r="N7" s="5" t="n">
        <v>17.8140468161442</v>
      </c>
      <c r="O7" s="5" t="n">
        <v>22.4883132469679</v>
      </c>
      <c r="P7" s="5" t="n">
        <v>24.8263837969121</v>
      </c>
      <c r="Q7" s="5" t="n">
        <v>12.5166082904318</v>
      </c>
      <c r="R7" s="5" t="n">
        <v>12.3507632305836</v>
      </c>
      <c r="S7" s="5" t="n">
        <v>10.7573936718692</v>
      </c>
      <c r="T7" s="5" t="n">
        <v>12.0856067689597</v>
      </c>
      <c r="U7" s="5" t="n">
        <v>12.6126900804954</v>
      </c>
      <c r="V7" s="5" t="n">
        <v>10.0335749346476</v>
      </c>
    </row>
    <row r="8" customFormat="false" ht="15" hidden="false" customHeight="false" outlineLevel="0" collapsed="false">
      <c r="A8" s="4" t="s">
        <v>43</v>
      </c>
      <c r="B8" s="4" t="s">
        <v>40</v>
      </c>
      <c r="C8" s="4" t="s">
        <v>44</v>
      </c>
      <c r="D8" s="4" t="s">
        <v>45</v>
      </c>
      <c r="E8" s="4" t="n">
        <v>21.6762751710426</v>
      </c>
      <c r="F8" s="5" t="n">
        <v>25.4793360218428</v>
      </c>
      <c r="G8" s="5" t="n">
        <v>23.8324843612743</v>
      </c>
      <c r="H8" s="5" t="n">
        <v>27.5215999856628</v>
      </c>
      <c r="I8" s="5" t="n">
        <v>23.7510333060025</v>
      </c>
      <c r="J8" s="5" t="n">
        <v>23.8697884725325</v>
      </c>
      <c r="K8" s="5" t="n">
        <v>21.1570567327683</v>
      </c>
      <c r="L8" s="5" t="n">
        <v>19.6144364150093</v>
      </c>
      <c r="M8" s="5" t="n">
        <v>17.6812772461006</v>
      </c>
      <c r="N8" s="5" t="n">
        <v>18.0993431027514</v>
      </c>
      <c r="O8" s="5" t="n">
        <v>22.6706534212149</v>
      </c>
      <c r="P8" s="5" t="n">
        <v>24.9360488175457</v>
      </c>
      <c r="Q8" s="5" t="n">
        <v>12.5479722136851</v>
      </c>
      <c r="R8" s="5" t="n">
        <v>12.3817115818538</v>
      </c>
      <c r="S8" s="5" t="n">
        <v>10.7918528560984</v>
      </c>
      <c r="T8" s="5" t="n">
        <v>12.1171435823759</v>
      </c>
      <c r="U8" s="5" t="n">
        <v>12.6532576140979</v>
      </c>
      <c r="V8" s="5" t="n">
        <v>10.0646657647356</v>
      </c>
    </row>
    <row r="9" s="7" customFormat="true" ht="15" hidden="false" customHeight="false" outlineLevel="0" collapsed="false">
      <c r="A9" s="4" t="s">
        <v>46</v>
      </c>
      <c r="B9" s="4" t="s">
        <v>47</v>
      </c>
      <c r="C9" s="4" t="s">
        <v>48</v>
      </c>
      <c r="D9" s="4" t="s">
        <v>49</v>
      </c>
      <c r="E9" s="4" t="n">
        <v>18.9261680573041</v>
      </c>
      <c r="F9" s="5" t="n">
        <v>21.3477689794578</v>
      </c>
      <c r="G9" s="5" t="n">
        <v>21.4611261112929</v>
      </c>
      <c r="H9" s="5" t="n">
        <v>30.0559388703845</v>
      </c>
      <c r="I9" s="5" t="n">
        <v>27.1705392349845</v>
      </c>
      <c r="J9" s="5" t="n">
        <v>27.3063919311594</v>
      </c>
      <c r="K9" s="5" t="n">
        <v>28.0341970891224</v>
      </c>
      <c r="L9" s="5" t="n">
        <v>26.9961854230919</v>
      </c>
      <c r="M9" s="5" t="n">
        <v>23.4504547867554</v>
      </c>
      <c r="N9" s="5" t="n">
        <v>22.9104467882324</v>
      </c>
      <c r="O9" s="5" t="n">
        <v>24.197462586583</v>
      </c>
      <c r="P9" s="5" t="n">
        <v>23.9304091418706</v>
      </c>
      <c r="Q9" s="5" t="n">
        <v>9.58731125616143</v>
      </c>
      <c r="R9" s="5" t="n">
        <v>9.46027938201729</v>
      </c>
      <c r="S9" s="5" t="n">
        <v>9.69960525107822</v>
      </c>
      <c r="T9" s="5" t="n">
        <v>8.95359550399361</v>
      </c>
      <c r="U9" s="5" t="n">
        <v>8.49440866407176</v>
      </c>
      <c r="V9" s="5" t="n">
        <v>8.74080584627877</v>
      </c>
    </row>
    <row r="10" customFormat="false" ht="15" hidden="false" customHeight="false" outlineLevel="0" collapsed="false">
      <c r="A10" s="4" t="s">
        <v>50</v>
      </c>
      <c r="B10" s="4" t="s">
        <v>51</v>
      </c>
      <c r="C10" s="4" t="s">
        <v>52</v>
      </c>
      <c r="D10" s="4" t="s">
        <v>53</v>
      </c>
      <c r="E10" s="4" t="n">
        <v>18.5511322623801</v>
      </c>
      <c r="F10" s="5" t="n">
        <v>19.7078475025877</v>
      </c>
      <c r="G10" s="5" t="n">
        <v>20.9144924684594</v>
      </c>
      <c r="H10" s="5" t="n">
        <v>16.1952774315625</v>
      </c>
      <c r="I10" s="5" t="n">
        <v>15.3332339797996</v>
      </c>
      <c r="J10" s="5" t="n">
        <v>15.4099001496986</v>
      </c>
      <c r="K10" s="5" t="n">
        <v>18.1644088310353</v>
      </c>
      <c r="L10" s="5" t="n">
        <v>17.9723314016459</v>
      </c>
      <c r="M10" s="5" t="n">
        <v>16.4339812708268</v>
      </c>
      <c r="N10" s="5" t="n">
        <v>10.2732569607885</v>
      </c>
      <c r="O10" s="5" t="n">
        <v>11.1620796475029</v>
      </c>
      <c r="P10" s="5" t="n">
        <v>10.7395426036788</v>
      </c>
      <c r="Q10" s="5" t="n">
        <v>3.35881143299974</v>
      </c>
      <c r="R10" s="5" t="n">
        <v>3.31430718151249</v>
      </c>
      <c r="S10" s="5" t="n">
        <v>3.40935365896224</v>
      </c>
      <c r="T10" s="5" t="n">
        <v>3.14133054624862</v>
      </c>
      <c r="U10" s="5" t="n">
        <v>3.09160741977708</v>
      </c>
      <c r="V10" s="5" t="n">
        <v>3.05823237514052</v>
      </c>
    </row>
    <row r="11" s="7" customFormat="true" ht="15" hidden="false" customHeight="false" outlineLevel="0" collapsed="false">
      <c r="A11" s="4" t="s">
        <v>54</v>
      </c>
      <c r="B11" s="4" t="s">
        <v>51</v>
      </c>
      <c r="C11" s="4" t="s">
        <v>55</v>
      </c>
      <c r="D11" s="4" t="s">
        <v>56</v>
      </c>
      <c r="E11" s="4" t="n">
        <v>17.2525065491682</v>
      </c>
      <c r="F11" s="5" t="n">
        <v>17.8408778854232</v>
      </c>
      <c r="G11" s="5" t="n">
        <v>18.8594664680093</v>
      </c>
      <c r="H11" s="5" t="n">
        <v>15.2876709337289</v>
      </c>
      <c r="I11" s="5" t="n">
        <v>14.5653226852441</v>
      </c>
      <c r="J11" s="5" t="n">
        <v>14.6381492986703</v>
      </c>
      <c r="K11" s="5" t="n">
        <v>16.9358538668541</v>
      </c>
      <c r="L11" s="5" t="n">
        <v>16.8248298148972</v>
      </c>
      <c r="M11" s="5" t="n">
        <v>15.482602955155</v>
      </c>
      <c r="N11" s="5" t="n">
        <v>9.98114818258631</v>
      </c>
      <c r="O11" s="5" t="n">
        <v>10.867080700478</v>
      </c>
      <c r="P11" s="5" t="n">
        <v>10.3566779460285</v>
      </c>
      <c r="Q11" s="5" t="n">
        <v>4.13540560976824</v>
      </c>
      <c r="R11" s="5" t="n">
        <v>4.08061148543881</v>
      </c>
      <c r="S11" s="5" t="n">
        <v>4.23131563752066</v>
      </c>
      <c r="T11" s="5" t="n">
        <v>3.94170620991259</v>
      </c>
      <c r="U11" s="5" t="n">
        <v>3.93702669257425</v>
      </c>
      <c r="V11" s="5" t="n">
        <v>3.82523619267624</v>
      </c>
    </row>
    <row r="12" customFormat="false" ht="15" hidden="false" customHeight="false" outlineLevel="0" collapsed="false">
      <c r="A12" s="4" t="s">
        <v>57</v>
      </c>
      <c r="B12" s="4" t="s">
        <v>51</v>
      </c>
      <c r="C12" s="4" t="s">
        <v>58</v>
      </c>
      <c r="D12" s="4" t="s">
        <v>59</v>
      </c>
      <c r="E12" s="4" t="n">
        <v>16.6630236774097</v>
      </c>
      <c r="F12" s="5" t="n">
        <v>17.6301893944269</v>
      </c>
      <c r="G12" s="5" t="n">
        <v>18.8040286745978</v>
      </c>
      <c r="H12" s="5" t="n">
        <v>14.231887139589</v>
      </c>
      <c r="I12" s="5" t="n">
        <v>13.5646742710725</v>
      </c>
      <c r="J12" s="5" t="n">
        <v>13.6324976424279</v>
      </c>
      <c r="K12" s="5" t="n">
        <v>16.157501456218</v>
      </c>
      <c r="L12" s="5" t="n">
        <v>15.9983223084636</v>
      </c>
      <c r="M12" s="5" t="n">
        <v>14.7297747915828</v>
      </c>
      <c r="N12" s="5" t="n">
        <v>9.07069935883473</v>
      </c>
      <c r="O12" s="5" t="n">
        <v>9.79163752439682</v>
      </c>
      <c r="P12" s="5" t="n">
        <v>9.39814273119809</v>
      </c>
      <c r="Q12" s="5" t="n">
        <v>2.79378226202487</v>
      </c>
      <c r="R12" s="5" t="n">
        <v>2.75676464705304</v>
      </c>
      <c r="S12" s="5" t="n">
        <v>2.84113662376679</v>
      </c>
      <c r="T12" s="5" t="n">
        <v>2.58429826513072</v>
      </c>
      <c r="U12" s="5" t="n">
        <v>2.52261307454404</v>
      </c>
      <c r="V12" s="5" t="n">
        <v>2.51487286374302</v>
      </c>
    </row>
    <row r="13" customFormat="false" ht="15" hidden="false" customHeight="false" outlineLevel="0" collapsed="false">
      <c r="A13" s="4" t="s">
        <v>60</v>
      </c>
      <c r="B13" s="4" t="s">
        <v>61</v>
      </c>
      <c r="C13" s="4" t="s">
        <v>62</v>
      </c>
      <c r="D13" s="4" t="s">
        <v>63</v>
      </c>
      <c r="E13" s="4" t="n">
        <v>16.3995686388561</v>
      </c>
      <c r="F13" s="5" t="n">
        <v>18.4177255017067</v>
      </c>
      <c r="G13" s="5" t="n">
        <v>18.7749730529847</v>
      </c>
      <c r="H13" s="5" t="n">
        <v>27.040983506707</v>
      </c>
      <c r="I13" s="5" t="n">
        <v>24.3577983039263</v>
      </c>
      <c r="J13" s="5" t="n">
        <v>24.4795872954459</v>
      </c>
      <c r="K13" s="5" t="n">
        <v>25.1255343404999</v>
      </c>
      <c r="L13" s="5" t="n">
        <v>24.3467841236615</v>
      </c>
      <c r="M13" s="5" t="n">
        <v>20.9763750753087</v>
      </c>
      <c r="N13" s="5" t="n">
        <v>20.9206161547946</v>
      </c>
      <c r="O13" s="5" t="n">
        <v>21.9854466256189</v>
      </c>
      <c r="P13" s="5" t="n">
        <v>21.4751675885436</v>
      </c>
      <c r="Q13" s="5" t="n">
        <v>8.41541702609274</v>
      </c>
      <c r="R13" s="5" t="n">
        <v>8.30391275049701</v>
      </c>
      <c r="S13" s="5" t="n">
        <v>8.51988810486579</v>
      </c>
      <c r="T13" s="5" t="n">
        <v>7.81793564627623</v>
      </c>
      <c r="U13" s="5" t="n">
        <v>7.40570634779481</v>
      </c>
      <c r="V13" s="5" t="n">
        <v>7.68558400763328</v>
      </c>
    </row>
    <row r="14" s="7" customFormat="true" ht="15" hidden="false" customHeight="false" outlineLevel="0" collapsed="false">
      <c r="A14" s="4" t="s">
        <v>64</v>
      </c>
      <c r="B14" s="4" t="s">
        <v>65</v>
      </c>
      <c r="C14" s="4" t="s">
        <v>66</v>
      </c>
      <c r="D14" s="4" t="s">
        <v>67</v>
      </c>
      <c r="E14" s="4" t="n">
        <v>16.0479286450916</v>
      </c>
      <c r="F14" s="5" t="n">
        <v>12.2938247639067</v>
      </c>
      <c r="G14" s="5" t="n">
        <v>14.5175596822414</v>
      </c>
      <c r="H14" s="5" t="n">
        <v>40.6427243791825</v>
      </c>
      <c r="I14" s="5" t="n">
        <v>35.9461441799112</v>
      </c>
      <c r="J14" s="5" t="n">
        <v>36.1258749008108</v>
      </c>
      <c r="K14" s="5" t="n">
        <v>32.4183216797668</v>
      </c>
      <c r="L14" s="5" t="n">
        <v>29.8956943480005</v>
      </c>
      <c r="M14" s="5" t="n">
        <v>35.4306736043807</v>
      </c>
      <c r="N14" s="5" t="n">
        <v>31.832354476121</v>
      </c>
      <c r="O14" s="5" t="n">
        <v>35.2432410289797</v>
      </c>
      <c r="P14" s="5" t="n">
        <v>36.4337746028619</v>
      </c>
      <c r="Q14" s="5" t="n">
        <v>22.1608102926105</v>
      </c>
      <c r="R14" s="5" t="n">
        <v>21.8671795562334</v>
      </c>
      <c r="S14" s="5" t="n">
        <v>19.2186689022195</v>
      </c>
      <c r="T14" s="5" t="n">
        <v>19.9637591887585</v>
      </c>
      <c r="U14" s="5" t="n">
        <v>20.2664235285014</v>
      </c>
      <c r="V14" s="5" t="n">
        <v>18.3215830987367</v>
      </c>
    </row>
    <row r="15" customFormat="false" ht="15" hidden="false" customHeight="false" outlineLevel="0" collapsed="false">
      <c r="A15" s="4" t="s">
        <v>68</v>
      </c>
      <c r="B15" s="4" t="s">
        <v>69</v>
      </c>
      <c r="C15" s="4" t="s">
        <v>70</v>
      </c>
      <c r="D15" s="4" t="s">
        <v>71</v>
      </c>
      <c r="E15" s="4" t="n">
        <v>11.1300198065865</v>
      </c>
      <c r="F15" s="5" t="n">
        <v>12.6561766638846</v>
      </c>
      <c r="G15" s="5" t="n">
        <v>11.4355337691441</v>
      </c>
      <c r="H15" s="5" t="n">
        <v>11.4464801445833</v>
      </c>
      <c r="I15" s="5" t="n">
        <v>9.90335223872066</v>
      </c>
      <c r="J15" s="5" t="n">
        <v>9.95286899991426</v>
      </c>
      <c r="K15" s="5" t="n">
        <v>9.8114119838899</v>
      </c>
      <c r="L15" s="5" t="n">
        <v>8.7351565484203</v>
      </c>
      <c r="M15" s="5" t="n">
        <v>8.08720191827201</v>
      </c>
      <c r="N15" s="5" t="n">
        <v>8.11285199882877</v>
      </c>
      <c r="O15" s="5" t="n">
        <v>9.67690744921495</v>
      </c>
      <c r="P15" s="5" t="n">
        <v>10.2075610521376</v>
      </c>
      <c r="Q15" s="5" t="n">
        <v>5.72355860708658</v>
      </c>
      <c r="R15" s="5" t="n">
        <v>5.64772145554268</v>
      </c>
      <c r="S15" s="5" t="n">
        <v>5.02759030091035</v>
      </c>
      <c r="T15" s="5" t="n">
        <v>5.58887555874228</v>
      </c>
      <c r="U15" s="5" t="n">
        <v>5.81453978671003</v>
      </c>
      <c r="V15" s="5" t="n">
        <v>4.93932737946406</v>
      </c>
    </row>
    <row r="16" s="7" customFormat="true" ht="15" hidden="false" customHeight="false" outlineLevel="0" collapsed="false">
      <c r="A16" s="4" t="s">
        <v>72</v>
      </c>
      <c r="B16" s="4" t="s">
        <v>73</v>
      </c>
      <c r="C16" s="4" t="s">
        <v>74</v>
      </c>
      <c r="D16" s="4" t="s">
        <v>75</v>
      </c>
      <c r="E16" s="4" t="n">
        <v>10.3758887594116</v>
      </c>
      <c r="F16" s="5" t="n">
        <v>11.9600989571765</v>
      </c>
      <c r="G16" s="5" t="n">
        <v>12.230765789828</v>
      </c>
      <c r="H16" s="5" t="n">
        <v>18.0876996408313</v>
      </c>
      <c r="I16" s="5" t="n">
        <v>16.2943213581605</v>
      </c>
      <c r="J16" s="5" t="n">
        <v>16.3757929649513</v>
      </c>
      <c r="K16" s="5" t="n">
        <v>16.951293564528</v>
      </c>
      <c r="L16" s="5" t="n">
        <v>16.7771569176343</v>
      </c>
      <c r="M16" s="5" t="n">
        <v>13.10212487742</v>
      </c>
      <c r="N16" s="5" t="n">
        <v>13.5702681935758</v>
      </c>
      <c r="O16" s="5" t="n">
        <v>14.3103124091048</v>
      </c>
      <c r="P16" s="5" t="n">
        <v>14.0320373145287</v>
      </c>
      <c r="Q16" s="5" t="n">
        <v>4.15182731052742</v>
      </c>
      <c r="R16" s="5" t="n">
        <v>4.09681559866293</v>
      </c>
      <c r="S16" s="5" t="n">
        <v>4.36500218089769</v>
      </c>
      <c r="T16" s="5" t="n">
        <v>3.83226524928085</v>
      </c>
      <c r="U16" s="5" t="n">
        <v>3.55002313105136</v>
      </c>
      <c r="V16" s="5" t="n">
        <v>3.74009293201702</v>
      </c>
    </row>
    <row r="17" customFormat="false" ht="15" hidden="false" customHeight="false" outlineLevel="0" collapsed="false">
      <c r="A17" s="4" t="s">
        <v>76</v>
      </c>
      <c r="B17" s="4" t="s">
        <v>77</v>
      </c>
      <c r="C17" s="4" t="s">
        <v>78</v>
      </c>
      <c r="D17" s="4" t="s">
        <v>79</v>
      </c>
      <c r="E17" s="4" t="n">
        <v>10.2903886903218</v>
      </c>
      <c r="F17" s="5" t="n">
        <v>10.3323408575613</v>
      </c>
      <c r="G17" s="5" t="n">
        <v>11.5057112739778</v>
      </c>
      <c r="H17" s="5" t="n">
        <v>9.03206181880865</v>
      </c>
      <c r="I17" s="5" t="n">
        <v>8.59867002313901</v>
      </c>
      <c r="J17" s="5" t="n">
        <v>8.6416633732547</v>
      </c>
      <c r="K17" s="5" t="n">
        <v>9.98705661324787</v>
      </c>
      <c r="L17" s="5" t="n">
        <v>9.76653871178654</v>
      </c>
      <c r="M17" s="5" t="n">
        <v>9.13676718645242</v>
      </c>
      <c r="N17" s="5" t="n">
        <v>6.09305233991035</v>
      </c>
      <c r="O17" s="5" t="n">
        <v>6.58227449128289</v>
      </c>
      <c r="P17" s="5" t="n">
        <v>6.29626743031855</v>
      </c>
      <c r="Q17" s="5" t="n">
        <v>2.52067305946039</v>
      </c>
      <c r="R17" s="5" t="n">
        <v>2.48727414142254</v>
      </c>
      <c r="S17" s="5" t="n">
        <v>2.60113489823457</v>
      </c>
      <c r="T17" s="5" t="n">
        <v>2.40106839921066</v>
      </c>
      <c r="U17" s="5" t="n">
        <v>2.41932918603385</v>
      </c>
      <c r="V17" s="5" t="n">
        <v>2.34108260280614</v>
      </c>
    </row>
    <row r="18" s="7" customFormat="true" ht="15" hidden="false" customHeight="false" outlineLevel="0" collapsed="false">
      <c r="A18" s="4" t="s">
        <v>80</v>
      </c>
      <c r="B18" s="4" t="s">
        <v>81</v>
      </c>
      <c r="C18" s="4" t="s">
        <v>82</v>
      </c>
      <c r="D18" s="4" t="s">
        <v>79</v>
      </c>
      <c r="E18" s="4" t="n">
        <v>9.79970880815685</v>
      </c>
      <c r="F18" s="5" t="n">
        <v>10.4054337425855</v>
      </c>
      <c r="G18" s="5" t="n">
        <v>11.0279893584748</v>
      </c>
      <c r="H18" s="5" t="n">
        <v>8.5999682251947</v>
      </c>
      <c r="I18" s="5" t="n">
        <v>8.17775659847014</v>
      </c>
      <c r="J18" s="5" t="n">
        <v>8.21864538146249</v>
      </c>
      <c r="K18" s="5" t="n">
        <v>9.65764630356231</v>
      </c>
      <c r="L18" s="5" t="n">
        <v>9.55497231975302</v>
      </c>
      <c r="M18" s="5" t="n">
        <v>8.78741301849895</v>
      </c>
      <c r="N18" s="5" t="n">
        <v>5.55741981836303</v>
      </c>
      <c r="O18" s="5" t="n">
        <v>6.05907431662673</v>
      </c>
      <c r="P18" s="5" t="n">
        <v>5.77388253131713</v>
      </c>
      <c r="Q18" s="5" t="n">
        <v>2.14365550549838</v>
      </c>
      <c r="R18" s="5" t="n">
        <v>2.11525207005053</v>
      </c>
      <c r="S18" s="5" t="n">
        <v>2.18176103052193</v>
      </c>
      <c r="T18" s="5" t="n">
        <v>2.02000225665952</v>
      </c>
      <c r="U18" s="5" t="n">
        <v>2.00604169232741</v>
      </c>
      <c r="V18" s="5" t="n">
        <v>1.95390780431916</v>
      </c>
    </row>
    <row r="19" customFormat="false" ht="15" hidden="false" customHeight="false" outlineLevel="0" collapsed="false">
      <c r="A19" s="4" t="s">
        <v>83</v>
      </c>
      <c r="B19" s="4" t="s">
        <v>84</v>
      </c>
      <c r="C19" s="4" t="s">
        <v>85</v>
      </c>
      <c r="D19" s="4" t="s">
        <v>86</v>
      </c>
      <c r="E19" s="4" t="n">
        <v>9.72210145185294</v>
      </c>
      <c r="F19" s="5" t="n">
        <v>11.1988265612114</v>
      </c>
      <c r="G19" s="5" t="n">
        <v>11.1901122138363</v>
      </c>
      <c r="H19" s="5" t="n">
        <v>16.5179263829339</v>
      </c>
      <c r="I19" s="5" t="n">
        <v>14.9805244883803</v>
      </c>
      <c r="J19" s="5" t="n">
        <v>15.0554271108222</v>
      </c>
      <c r="K19" s="5" t="n">
        <v>15.523724020129</v>
      </c>
      <c r="L19" s="5" t="n">
        <v>15.4801181232805</v>
      </c>
      <c r="M19" s="5" t="n">
        <v>11.9274771339882</v>
      </c>
      <c r="N19" s="5" t="n">
        <v>12.3461855407823</v>
      </c>
      <c r="O19" s="5" t="n">
        <v>13.0793421081504</v>
      </c>
      <c r="P19" s="5" t="n">
        <v>12.7588625910913</v>
      </c>
      <c r="Q19" s="5" t="n">
        <v>3.73714391234298</v>
      </c>
      <c r="R19" s="5" t="n">
        <v>3.68762675550444</v>
      </c>
      <c r="S19" s="5" t="n">
        <v>3.9234720777426</v>
      </c>
      <c r="T19" s="5" t="n">
        <v>3.45951647264122</v>
      </c>
      <c r="U19" s="5" t="n">
        <v>3.18556634474346</v>
      </c>
      <c r="V19" s="5" t="n">
        <v>3.30298507153873</v>
      </c>
    </row>
    <row r="20" customFormat="false" ht="15" hidden="false" customHeight="false" outlineLevel="0" collapsed="false">
      <c r="A20" s="4" t="s">
        <v>87</v>
      </c>
      <c r="B20" s="4" t="s">
        <v>88</v>
      </c>
      <c r="C20" s="4" t="s">
        <v>89</v>
      </c>
      <c r="D20" s="4" t="s">
        <v>90</v>
      </c>
      <c r="E20" s="4" t="n">
        <v>8.87830314843177</v>
      </c>
      <c r="F20" s="5" t="n">
        <v>9.35943523496072</v>
      </c>
      <c r="G20" s="5" t="n">
        <v>9.80531780049859</v>
      </c>
      <c r="H20" s="5" t="n">
        <v>8.41303549100764</v>
      </c>
      <c r="I20" s="5" t="n">
        <v>8.06209288435157</v>
      </c>
      <c r="J20" s="5" t="n">
        <v>8.10240334877333</v>
      </c>
      <c r="K20" s="5" t="n">
        <v>8.86661120329341</v>
      </c>
      <c r="L20" s="5" t="n">
        <v>9.28289284886061</v>
      </c>
      <c r="M20" s="5" t="n">
        <v>8.30646283852195</v>
      </c>
      <c r="N20" s="5" t="n">
        <v>6.27209281132474</v>
      </c>
      <c r="O20" s="5" t="n">
        <v>7.09456924435549</v>
      </c>
      <c r="P20" s="5" t="n">
        <v>6.57538252576503</v>
      </c>
      <c r="Q20" s="5" t="n">
        <v>5.0155740951651</v>
      </c>
      <c r="R20" s="5" t="n">
        <v>4.94911773840416</v>
      </c>
      <c r="S20" s="5" t="n">
        <v>5.23257975484129</v>
      </c>
      <c r="T20" s="5" t="n">
        <v>5.04421613319251</v>
      </c>
      <c r="U20" s="5" t="n">
        <v>5.13904500863889</v>
      </c>
      <c r="V20" s="5" t="n">
        <v>4.82022352664748</v>
      </c>
    </row>
    <row r="21" customFormat="false" ht="15" hidden="false" customHeight="false" outlineLevel="0" collapsed="false">
      <c r="A21" s="4" t="s">
        <v>91</v>
      </c>
      <c r="B21" s="4" t="s">
        <v>32</v>
      </c>
      <c r="C21" s="4" t="s">
        <v>92</v>
      </c>
      <c r="D21" s="4" t="s">
        <v>93</v>
      </c>
      <c r="E21" s="4" t="n">
        <v>8.5938795514925</v>
      </c>
      <c r="F21" s="5" t="n">
        <v>9.97470563615788</v>
      </c>
      <c r="G21" s="5" t="n">
        <v>8.79395149246684</v>
      </c>
      <c r="H21" s="5" t="n">
        <v>9.79698292131786</v>
      </c>
      <c r="I21" s="5" t="n">
        <v>8.49722849416313</v>
      </c>
      <c r="J21" s="5" t="n">
        <v>8.53971463663394</v>
      </c>
      <c r="K21" s="5" t="n">
        <v>7.93874145966768</v>
      </c>
      <c r="L21" s="5" t="n">
        <v>6.83863640624603</v>
      </c>
      <c r="M21" s="5" t="n">
        <v>6.60870846183378</v>
      </c>
      <c r="N21" s="5" t="n">
        <v>6.48550118374353</v>
      </c>
      <c r="O21" s="5" t="n">
        <v>8.17472709870508</v>
      </c>
      <c r="P21" s="5" t="n">
        <v>8.80899273986518</v>
      </c>
      <c r="Q21" s="5" t="n">
        <v>4.69999630039246</v>
      </c>
      <c r="R21" s="5" t="n">
        <v>4.63772134941226</v>
      </c>
      <c r="S21" s="5" t="n">
        <v>4.09156134945703</v>
      </c>
      <c r="T21" s="5" t="n">
        <v>4.55223807637651</v>
      </c>
      <c r="U21" s="5" t="n">
        <v>4.7565703162306</v>
      </c>
      <c r="V21" s="5" t="n">
        <v>3.89364441669875</v>
      </c>
    </row>
    <row r="22" customFormat="false" ht="15" hidden="false" customHeight="false" outlineLevel="0" collapsed="false">
      <c r="A22" s="4" t="s">
        <v>94</v>
      </c>
      <c r="B22" s="4" t="s">
        <v>47</v>
      </c>
      <c r="C22" s="4" t="s">
        <v>95</v>
      </c>
      <c r="D22" s="4" t="s">
        <v>96</v>
      </c>
      <c r="E22" s="4" t="n">
        <v>8.04045639170638</v>
      </c>
      <c r="F22" s="5" t="n">
        <v>8.1499268029179</v>
      </c>
      <c r="G22" s="5" t="n">
        <v>7.73916891886529</v>
      </c>
      <c r="H22" s="5" t="n">
        <v>4.95806695573401</v>
      </c>
      <c r="I22" s="5" t="n">
        <v>4.17563444338351</v>
      </c>
      <c r="J22" s="5" t="n">
        <v>4.19651261560043</v>
      </c>
      <c r="K22" s="5" t="n">
        <v>4.94515441281507</v>
      </c>
      <c r="L22" s="5" t="n">
        <v>4.16443839099434</v>
      </c>
      <c r="M22" s="5" t="n">
        <v>4.17354928038844</v>
      </c>
      <c r="N22" s="5" t="n">
        <v>3.12798309509466</v>
      </c>
      <c r="O22" s="5" t="n">
        <v>3.56158469909928</v>
      </c>
      <c r="P22" s="5" t="n">
        <v>3.55654086675664</v>
      </c>
      <c r="Q22" s="5" t="n">
        <v>2.38716679987665</v>
      </c>
      <c r="R22" s="5" t="n">
        <v>2.35553683977828</v>
      </c>
      <c r="S22" s="5" t="n">
        <v>2.04468063391593</v>
      </c>
      <c r="T22" s="5" t="n">
        <v>2.14881204012729</v>
      </c>
      <c r="U22" s="5" t="n">
        <v>2.22051075614031</v>
      </c>
      <c r="V22" s="5" t="n">
        <v>2.31552703173946</v>
      </c>
    </row>
    <row r="23" customFormat="false" ht="15" hidden="false" customHeight="false" outlineLevel="0" collapsed="false">
      <c r="A23" s="4" t="s">
        <v>97</v>
      </c>
      <c r="B23" s="4" t="s">
        <v>32</v>
      </c>
      <c r="C23" s="4" t="s">
        <v>98</v>
      </c>
      <c r="D23" s="4" t="s">
        <v>99</v>
      </c>
      <c r="E23" s="4" t="n">
        <v>7.50696391477982</v>
      </c>
      <c r="F23" s="5" t="n">
        <v>8.61020448665882</v>
      </c>
      <c r="G23" s="5" t="n">
        <v>8.63888029065496</v>
      </c>
      <c r="H23" s="5" t="n">
        <v>12.865216443542</v>
      </c>
      <c r="I23" s="5" t="n">
        <v>11.6193217134577</v>
      </c>
      <c r="J23" s="5" t="n">
        <v>11.677418322025</v>
      </c>
      <c r="K23" s="5" t="n">
        <v>12.0412588103284</v>
      </c>
      <c r="L23" s="5" t="n">
        <v>12.257735101094</v>
      </c>
      <c r="M23" s="5" t="n">
        <v>9.21426652261689</v>
      </c>
      <c r="N23" s="5" t="n">
        <v>9.57419676057832</v>
      </c>
      <c r="O23" s="5" t="n">
        <v>10.1053366709787</v>
      </c>
      <c r="P23" s="5" t="n">
        <v>9.92338224236471</v>
      </c>
      <c r="Q23" s="5" t="n">
        <v>2.90211365147488</v>
      </c>
      <c r="R23" s="5" t="n">
        <v>2.86366064559284</v>
      </c>
      <c r="S23" s="5" t="n">
        <v>3.03743308420838</v>
      </c>
      <c r="T23" s="5" t="n">
        <v>2.6648549599375</v>
      </c>
      <c r="U23" s="5" t="n">
        <v>2.48058486928782</v>
      </c>
      <c r="V23" s="5" t="n">
        <v>2.58895951788054</v>
      </c>
    </row>
    <row r="24" customFormat="false" ht="15" hidden="false" customHeight="false" outlineLevel="0" collapsed="false">
      <c r="A24" s="4" t="s">
        <v>100</v>
      </c>
      <c r="B24" s="4" t="s">
        <v>81</v>
      </c>
      <c r="C24" s="4" t="s">
        <v>101</v>
      </c>
      <c r="D24" s="4" t="s">
        <v>90</v>
      </c>
      <c r="E24" s="4" t="n">
        <v>6.97794923325215</v>
      </c>
      <c r="F24" s="5" t="n">
        <v>7.43275469927799</v>
      </c>
      <c r="G24" s="5" t="n">
        <v>7.90427183239146</v>
      </c>
      <c r="H24" s="5" t="n">
        <v>6.10368611341094</v>
      </c>
      <c r="I24" s="5" t="n">
        <v>5.79319896086886</v>
      </c>
      <c r="J24" s="5" t="n">
        <v>5.8221649556732</v>
      </c>
      <c r="K24" s="5" t="n">
        <v>6.7642683432502</v>
      </c>
      <c r="L24" s="5" t="n">
        <v>6.78739839385574</v>
      </c>
      <c r="M24" s="5" t="n">
        <v>6.20646507311011</v>
      </c>
      <c r="N24" s="5" t="n">
        <v>3.90761642161328</v>
      </c>
      <c r="O24" s="5" t="n">
        <v>4.27320979035031</v>
      </c>
      <c r="P24" s="5" t="n">
        <v>4.08943982199699</v>
      </c>
      <c r="Q24" s="5" t="n">
        <v>1.52189237412173</v>
      </c>
      <c r="R24" s="5" t="n">
        <v>1.50172730016462</v>
      </c>
      <c r="S24" s="5" t="n">
        <v>1.58117664761392</v>
      </c>
      <c r="T24" s="5" t="n">
        <v>1.44679539143584</v>
      </c>
      <c r="U24" s="5" t="n">
        <v>1.43428669223388</v>
      </c>
      <c r="V24" s="5" t="n">
        <v>1.39751399497934</v>
      </c>
    </row>
    <row r="25" customFormat="false" ht="15" hidden="false" customHeight="false" outlineLevel="0" collapsed="false">
      <c r="A25" s="4" t="s">
        <v>102</v>
      </c>
      <c r="B25" s="4" t="s">
        <v>103</v>
      </c>
      <c r="C25" s="4" t="s">
        <v>104</v>
      </c>
      <c r="D25" s="4" t="s">
        <v>105</v>
      </c>
      <c r="E25" s="4" t="n">
        <v>6.7445285471525</v>
      </c>
      <c r="F25" s="5" t="n">
        <v>7.84292867357155</v>
      </c>
      <c r="G25" s="5" t="n">
        <v>7.72841410294657</v>
      </c>
      <c r="H25" s="5" t="n">
        <v>11.7317336933624</v>
      </c>
      <c r="I25" s="5" t="n">
        <v>10.5607252432962</v>
      </c>
      <c r="J25" s="5" t="n">
        <v>10.6135288695127</v>
      </c>
      <c r="K25" s="5" t="n">
        <v>11.0203648721737</v>
      </c>
      <c r="L25" s="5" t="n">
        <v>10.8937366904282</v>
      </c>
      <c r="M25" s="5" t="n">
        <v>8.2874602198989</v>
      </c>
      <c r="N25" s="5" t="n">
        <v>8.64956615677594</v>
      </c>
      <c r="O25" s="5" t="n">
        <v>9.14129494072793</v>
      </c>
      <c r="P25" s="5" t="n">
        <v>8.95527640715803</v>
      </c>
      <c r="Q25" s="5" t="n">
        <v>2.57747738215618</v>
      </c>
      <c r="R25" s="5" t="n">
        <v>2.54332580684261</v>
      </c>
      <c r="S25" s="5" t="n">
        <v>2.70106203980002</v>
      </c>
      <c r="T25" s="5" t="n">
        <v>2.36642589727241</v>
      </c>
      <c r="U25" s="5" t="n">
        <v>2.18494368484283</v>
      </c>
      <c r="V25" s="5" t="n">
        <v>2.28624219708026</v>
      </c>
    </row>
    <row r="26" customFormat="false" ht="15" hidden="false" customHeight="false" outlineLevel="0" collapsed="false">
      <c r="A26" s="4" t="s">
        <v>106</v>
      </c>
      <c r="B26" s="4" t="s">
        <v>107</v>
      </c>
      <c r="C26" s="4" t="s">
        <v>108</v>
      </c>
      <c r="D26" s="4" t="s">
        <v>109</v>
      </c>
      <c r="E26" s="4" t="n">
        <v>6.67614274959657</v>
      </c>
      <c r="F26" s="5" t="n">
        <v>7.47929935711944</v>
      </c>
      <c r="G26" s="5" t="n">
        <v>7.53844553151411</v>
      </c>
      <c r="H26" s="5" t="n">
        <v>10.4003650841323</v>
      </c>
      <c r="I26" s="5" t="n">
        <v>9.45864740658045</v>
      </c>
      <c r="J26" s="5" t="n">
        <v>9.50594064361335</v>
      </c>
      <c r="K26" s="5" t="n">
        <v>9.76444023775268</v>
      </c>
      <c r="L26" s="5" t="n">
        <v>9.37741805985663</v>
      </c>
      <c r="M26" s="5" t="n">
        <v>8.14909548727124</v>
      </c>
      <c r="N26" s="5" t="n">
        <v>8.07244831305277</v>
      </c>
      <c r="O26" s="5" t="n">
        <v>8.46328165938956</v>
      </c>
      <c r="P26" s="5" t="n">
        <v>8.34160943271124</v>
      </c>
      <c r="Q26" s="5" t="n">
        <v>3.3907065822374</v>
      </c>
      <c r="R26" s="5" t="n">
        <v>3.34577972002275</v>
      </c>
      <c r="S26" s="5" t="n">
        <v>3.4414917911876</v>
      </c>
      <c r="T26" s="5" t="n">
        <v>3.18270886231528</v>
      </c>
      <c r="U26" s="5" t="n">
        <v>3.00820720132436</v>
      </c>
      <c r="V26" s="5" t="n">
        <v>3.14178761422875</v>
      </c>
    </row>
    <row r="27" customFormat="false" ht="15" hidden="false" customHeight="false" outlineLevel="0" collapsed="false">
      <c r="A27" s="4" t="s">
        <v>110</v>
      </c>
      <c r="B27" s="4" t="s">
        <v>32</v>
      </c>
      <c r="C27" s="4" t="s">
        <v>111</v>
      </c>
      <c r="D27" s="4" t="s">
        <v>112</v>
      </c>
      <c r="E27" s="4" t="n">
        <v>6.33446775320435</v>
      </c>
      <c r="F27" s="5" t="n">
        <v>6.68414449969206</v>
      </c>
      <c r="G27" s="5" t="n">
        <v>7.10086883748328</v>
      </c>
      <c r="H27" s="5" t="n">
        <v>5.46790600118603</v>
      </c>
      <c r="I27" s="5" t="n">
        <v>5.17428921373496</v>
      </c>
      <c r="J27" s="5" t="n">
        <v>5.20016065980363</v>
      </c>
      <c r="K27" s="5" t="n">
        <v>6.18303334074134</v>
      </c>
      <c r="L27" s="5" t="n">
        <v>6.09782273929099</v>
      </c>
      <c r="M27" s="5" t="n">
        <v>5.60627852856447</v>
      </c>
      <c r="N27" s="5" t="n">
        <v>3.52504808523753</v>
      </c>
      <c r="O27" s="5" t="n">
        <v>3.82273029876132</v>
      </c>
      <c r="P27" s="5" t="n">
        <v>3.66721109173087</v>
      </c>
      <c r="Q27" s="5" t="n">
        <v>1.29576982498615</v>
      </c>
      <c r="R27" s="5" t="n">
        <v>1.27860087480508</v>
      </c>
      <c r="S27" s="5" t="n">
        <v>1.33840547261376</v>
      </c>
      <c r="T27" s="5" t="n">
        <v>1.2420991933972</v>
      </c>
      <c r="U27" s="5" t="n">
        <v>1.21661799625751</v>
      </c>
      <c r="V27" s="5" t="n">
        <v>1.20147882330814</v>
      </c>
    </row>
    <row r="28" customFormat="false" ht="15" hidden="false" customHeight="false" outlineLevel="0" collapsed="false">
      <c r="A28" s="4" t="s">
        <v>113</v>
      </c>
      <c r="B28" s="4" t="s">
        <v>114</v>
      </c>
      <c r="C28" s="4" t="s">
        <v>115</v>
      </c>
      <c r="D28" s="4" t="s">
        <v>116</v>
      </c>
      <c r="E28" s="4" t="n">
        <v>6.05322445204272</v>
      </c>
      <c r="F28" s="5" t="n">
        <v>6.21515023223635</v>
      </c>
      <c r="G28" s="5" t="n">
        <v>5.76138938446825</v>
      </c>
      <c r="H28" s="5" t="n">
        <v>4.32387642733991</v>
      </c>
      <c r="I28" s="5" t="n">
        <v>3.76231464507919</v>
      </c>
      <c r="J28" s="5" t="n">
        <v>3.78112621830459</v>
      </c>
      <c r="K28" s="5" t="n">
        <v>4.2877845327252</v>
      </c>
      <c r="L28" s="5" t="n">
        <v>3.67871573262876</v>
      </c>
      <c r="M28" s="5" t="n">
        <v>3.69211390944121</v>
      </c>
      <c r="N28" s="5" t="n">
        <v>2.82208404019725</v>
      </c>
      <c r="O28" s="5" t="n">
        <v>3.25578177944688</v>
      </c>
      <c r="P28" s="5" t="n">
        <v>3.21866069407531</v>
      </c>
      <c r="Q28" s="5" t="n">
        <v>1.95406675542325</v>
      </c>
      <c r="R28" s="5" t="n">
        <v>1.92817537091389</v>
      </c>
      <c r="S28" s="5" t="n">
        <v>1.74168010363484</v>
      </c>
      <c r="T28" s="5" t="n">
        <v>1.79146564833655</v>
      </c>
      <c r="U28" s="5" t="n">
        <v>1.84617875794996</v>
      </c>
      <c r="V28" s="5" t="n">
        <v>1.83668187654615</v>
      </c>
    </row>
    <row r="29" customFormat="false" ht="15" hidden="false" customHeight="false" outlineLevel="0" collapsed="false">
      <c r="A29" s="4" t="s">
        <v>117</v>
      </c>
      <c r="B29" s="4" t="s">
        <v>32</v>
      </c>
      <c r="C29" s="4" t="s">
        <v>118</v>
      </c>
      <c r="D29" s="4" t="s">
        <v>119</v>
      </c>
      <c r="E29" s="4" t="n">
        <v>5.58959553188778</v>
      </c>
      <c r="F29" s="5" t="n">
        <v>6.26327354758354</v>
      </c>
      <c r="G29" s="5" t="n">
        <v>5.22740514686558</v>
      </c>
      <c r="H29" s="5" t="n">
        <v>15.6473704398342</v>
      </c>
      <c r="I29" s="5" t="n">
        <v>13.8896926922325</v>
      </c>
      <c r="J29" s="5" t="n">
        <v>13.9591411556937</v>
      </c>
      <c r="K29" s="5" t="n">
        <v>9.8637974352815</v>
      </c>
      <c r="L29" s="5" t="n">
        <v>9.93837388552804</v>
      </c>
      <c r="M29" s="5" t="n">
        <v>10.1673391215177</v>
      </c>
      <c r="N29" s="5" t="n">
        <v>10.6850009924372</v>
      </c>
      <c r="O29" s="5" t="n">
        <v>11.2944493252345</v>
      </c>
      <c r="P29" s="5" t="n">
        <v>11.3340297887772</v>
      </c>
      <c r="Q29" s="5" t="n">
        <v>3.01614867649136</v>
      </c>
      <c r="R29" s="5" t="n">
        <v>2.97618470652785</v>
      </c>
      <c r="S29" s="5" t="n">
        <v>2.73480711288881</v>
      </c>
      <c r="T29" s="5" t="n">
        <v>2.79569441606934</v>
      </c>
      <c r="U29" s="5" t="n">
        <v>2.75767165929192</v>
      </c>
      <c r="V29" s="5" t="n">
        <v>2.55616098065061</v>
      </c>
    </row>
    <row r="30" customFormat="false" ht="15" hidden="false" customHeight="false" outlineLevel="0" collapsed="false">
      <c r="A30" s="4" t="s">
        <v>120</v>
      </c>
      <c r="B30" s="4" t="s">
        <v>121</v>
      </c>
      <c r="C30" s="4" t="s">
        <v>122</v>
      </c>
      <c r="D30" s="4" t="s">
        <v>123</v>
      </c>
      <c r="E30" s="4" t="n">
        <v>5.50829403231817</v>
      </c>
      <c r="F30" s="5" t="n">
        <v>5.84745846744636</v>
      </c>
      <c r="G30" s="5" t="n">
        <v>6.21320460603826</v>
      </c>
      <c r="H30" s="5" t="n">
        <v>4.73379954877026</v>
      </c>
      <c r="I30" s="5" t="n">
        <v>4.50225923131345</v>
      </c>
      <c r="J30" s="5" t="n">
        <v>4.52477052747002</v>
      </c>
      <c r="K30" s="5" t="n">
        <v>5.33913188247272</v>
      </c>
      <c r="L30" s="5" t="n">
        <v>5.30099324162046</v>
      </c>
      <c r="M30" s="5" t="n">
        <v>4.86656444526639</v>
      </c>
      <c r="N30" s="5" t="n">
        <v>3.0718839886241</v>
      </c>
      <c r="O30" s="5" t="n">
        <v>3.30766686254782</v>
      </c>
      <c r="P30" s="5" t="n">
        <v>3.16116628591604</v>
      </c>
      <c r="Q30" s="5" t="n">
        <v>1.09034849023783</v>
      </c>
      <c r="R30" s="5" t="n">
        <v>1.07590137274218</v>
      </c>
      <c r="S30" s="5" t="n">
        <v>1.15069065319577</v>
      </c>
      <c r="T30" s="5" t="n">
        <v>1.04785444242197</v>
      </c>
      <c r="U30" s="5" t="n">
        <v>1.03623873479595</v>
      </c>
      <c r="V30" s="5" t="n">
        <v>1.01930076643106</v>
      </c>
    </row>
    <row r="31" customFormat="false" ht="15" hidden="false" customHeight="false" outlineLevel="0" collapsed="false">
      <c r="A31" s="4" t="s">
        <v>124</v>
      </c>
      <c r="B31" s="4" t="s">
        <v>125</v>
      </c>
      <c r="C31" s="4" t="s">
        <v>126</v>
      </c>
      <c r="D31" s="4" t="s">
        <v>127</v>
      </c>
      <c r="E31" s="4" t="n">
        <v>5.01227966678057</v>
      </c>
      <c r="F31" s="5" t="n">
        <v>4.94559571799791</v>
      </c>
      <c r="G31" s="5" t="n">
        <v>4.58149164623085</v>
      </c>
      <c r="H31" s="5" t="n">
        <v>4.14869709866876</v>
      </c>
      <c r="I31" s="5" t="n">
        <v>4.14627326891136</v>
      </c>
      <c r="J31" s="5" t="n">
        <v>4.16700463525592</v>
      </c>
      <c r="K31" s="5" t="n">
        <v>4.46522544922982</v>
      </c>
      <c r="L31" s="5" t="n">
        <v>3.96351660690591</v>
      </c>
      <c r="M31" s="5" t="n">
        <v>4.68023537287197</v>
      </c>
      <c r="N31" s="5" t="n">
        <v>4.2515060182267</v>
      </c>
      <c r="O31" s="5" t="n">
        <v>3.76070436878573</v>
      </c>
      <c r="P31" s="5" t="n">
        <v>4.39371503176041</v>
      </c>
      <c r="Q31" s="5" t="n">
        <v>4.04178569254088</v>
      </c>
      <c r="R31" s="5" t="n">
        <v>3.98823203211471</v>
      </c>
      <c r="S31" s="5" t="n">
        <v>3.88913268994492</v>
      </c>
      <c r="T31" s="5" t="n">
        <v>3.95813678903026</v>
      </c>
      <c r="U31" s="5" t="n">
        <v>4.02488940872242</v>
      </c>
      <c r="V31" s="5" t="n">
        <v>4.02690001662597</v>
      </c>
    </row>
    <row r="32" customFormat="false" ht="15" hidden="false" customHeight="false" outlineLevel="0" collapsed="false">
      <c r="A32" s="4" t="s">
        <v>128</v>
      </c>
      <c r="B32" s="4" t="s">
        <v>129</v>
      </c>
      <c r="C32" s="4" t="s">
        <v>130</v>
      </c>
      <c r="D32" s="4" t="s">
        <v>131</v>
      </c>
      <c r="E32" s="4" t="n">
        <v>4.93461611369268</v>
      </c>
      <c r="F32" s="5" t="n">
        <v>5.58394613360846</v>
      </c>
      <c r="G32" s="5" t="n">
        <v>5.63666640246671</v>
      </c>
      <c r="H32" s="5" t="n">
        <v>8.09364033478302</v>
      </c>
      <c r="I32" s="5" t="n">
        <v>7.29684503026624</v>
      </c>
      <c r="J32" s="5" t="n">
        <v>7.33332925541757</v>
      </c>
      <c r="K32" s="5" t="n">
        <v>7.49134492228595</v>
      </c>
      <c r="L32" s="5" t="n">
        <v>7.27246557251836</v>
      </c>
      <c r="M32" s="5" t="n">
        <v>6.23834881170507</v>
      </c>
      <c r="N32" s="5" t="n">
        <v>6.24349218675003</v>
      </c>
      <c r="O32" s="5" t="n">
        <v>6.5585720418335</v>
      </c>
      <c r="P32" s="5" t="n">
        <v>6.43977633118656</v>
      </c>
      <c r="Q32" s="5" t="n">
        <v>2.53278753499208</v>
      </c>
      <c r="R32" s="5" t="n">
        <v>2.49922810015344</v>
      </c>
      <c r="S32" s="5" t="n">
        <v>2.56285865549039</v>
      </c>
      <c r="T32" s="5" t="n">
        <v>2.35202899151041</v>
      </c>
      <c r="U32" s="5" t="n">
        <v>2.24078605770679</v>
      </c>
      <c r="V32" s="5" t="n">
        <v>2.32437422771365</v>
      </c>
    </row>
    <row r="33" customFormat="false" ht="15" hidden="false" customHeight="false" outlineLevel="0" collapsed="false">
      <c r="A33" s="5" t="s">
        <v>132</v>
      </c>
      <c r="B33" s="4" t="s">
        <v>47</v>
      </c>
      <c r="C33" s="4" t="s">
        <v>133</v>
      </c>
      <c r="D33" s="4" t="s">
        <v>134</v>
      </c>
      <c r="E33" s="4" t="n">
        <v>4.88353072726617</v>
      </c>
      <c r="F33" s="5" t="n">
        <v>5.21016173432754</v>
      </c>
      <c r="G33" s="5" t="n">
        <v>4.71988211342731</v>
      </c>
      <c r="H33" s="5" t="n">
        <v>3.22759501604273</v>
      </c>
      <c r="I33" s="5" t="n">
        <v>2.77918205879036</v>
      </c>
      <c r="J33" s="5" t="n">
        <v>2.79307796908431</v>
      </c>
      <c r="K33" s="5" t="n">
        <v>3.30169258648259</v>
      </c>
      <c r="L33" s="5" t="n">
        <v>2.7387565689569</v>
      </c>
      <c r="M33" s="5" t="n">
        <v>2.80717642169701</v>
      </c>
      <c r="N33" s="5" t="n">
        <v>2.06413747476757</v>
      </c>
      <c r="O33" s="5" t="n">
        <v>2.36086363499325</v>
      </c>
      <c r="P33" s="5" t="n">
        <v>2.32580672936906</v>
      </c>
      <c r="Q33" s="5" t="n">
        <v>1.43637305058432</v>
      </c>
      <c r="R33" s="5" t="n">
        <v>1.41734110766408</v>
      </c>
      <c r="S33" s="5" t="n">
        <v>1.23866770769302</v>
      </c>
      <c r="T33" s="5" t="n">
        <v>1.31182275576269</v>
      </c>
      <c r="U33" s="5" t="n">
        <v>1.3492804231786</v>
      </c>
      <c r="V33" s="5" t="n">
        <v>1.32941058087235</v>
      </c>
    </row>
    <row r="34" customFormat="false" ht="15" hidden="false" customHeight="false" outlineLevel="0" collapsed="false">
      <c r="A34" s="4" t="s">
        <v>135</v>
      </c>
      <c r="B34" s="4" t="s">
        <v>136</v>
      </c>
      <c r="C34" s="4" t="s">
        <v>137</v>
      </c>
      <c r="D34" s="4" t="s">
        <v>138</v>
      </c>
      <c r="E34" s="4" t="n">
        <v>4.63720942156318</v>
      </c>
      <c r="F34" s="5" t="n">
        <v>4.92011097841331</v>
      </c>
      <c r="G34" s="5" t="n">
        <v>5.296393535717</v>
      </c>
      <c r="H34" s="5" t="n">
        <v>7.53349604484444</v>
      </c>
      <c r="I34" s="5" t="n">
        <v>6.84116378542668</v>
      </c>
      <c r="J34" s="5" t="n">
        <v>6.87536960435381</v>
      </c>
      <c r="K34" s="5" t="n">
        <v>6.6894281650821</v>
      </c>
      <c r="L34" s="5" t="n">
        <v>6.77164052407113</v>
      </c>
      <c r="M34" s="5" t="n">
        <v>5.88735597491288</v>
      </c>
      <c r="N34" s="5" t="n">
        <v>5.89849234334768</v>
      </c>
      <c r="O34" s="5" t="n">
        <v>6.21157088159987</v>
      </c>
      <c r="P34" s="5" t="n">
        <v>6.08116763893092</v>
      </c>
      <c r="Q34" s="5" t="n">
        <v>2.31936174769441</v>
      </c>
      <c r="R34" s="5" t="n">
        <v>2.28863020453746</v>
      </c>
      <c r="S34" s="5" t="n">
        <v>2.33826941628466</v>
      </c>
      <c r="T34" s="5" t="n">
        <v>2.26187817748377</v>
      </c>
      <c r="U34" s="5" t="n">
        <v>2.15653634043827</v>
      </c>
      <c r="V34" s="5" t="n">
        <v>2.23227017876764</v>
      </c>
    </row>
    <row r="35" customFormat="false" ht="15" hidden="false" customHeight="false" outlineLevel="0" collapsed="false">
      <c r="A35" s="4" t="s">
        <v>139</v>
      </c>
      <c r="B35" s="4" t="s">
        <v>140</v>
      </c>
      <c r="C35" s="4" t="s">
        <v>141</v>
      </c>
      <c r="D35" s="4" t="s">
        <v>138</v>
      </c>
      <c r="E35" s="4" t="n">
        <v>4.32323764922967</v>
      </c>
      <c r="F35" s="5" t="n">
        <v>4.56355999923018</v>
      </c>
      <c r="G35" s="5" t="n">
        <v>4.84898268259209</v>
      </c>
      <c r="H35" s="5" t="n">
        <v>3.73356092246809</v>
      </c>
      <c r="I35" s="5" t="n">
        <v>3.51894205571229</v>
      </c>
      <c r="J35" s="5" t="n">
        <v>3.53653676599085</v>
      </c>
      <c r="K35" s="5" t="n">
        <v>4.2191390521218</v>
      </c>
      <c r="L35" s="5" t="n">
        <v>4.122166899062</v>
      </c>
      <c r="M35" s="5" t="n">
        <v>3.84994551584881</v>
      </c>
      <c r="N35" s="5" t="n">
        <v>2.38498001292669</v>
      </c>
      <c r="O35" s="5" t="n">
        <v>2.56139975122959</v>
      </c>
      <c r="P35" s="5" t="n">
        <v>2.44226131919839</v>
      </c>
      <c r="Q35" s="5" t="n">
        <v>0.785185622750297</v>
      </c>
      <c r="R35" s="5" t="n">
        <v>0.774781913248856</v>
      </c>
      <c r="S35" s="5" t="n">
        <v>0.79540152213744</v>
      </c>
      <c r="T35" s="5" t="n">
        <v>0.73062607626028</v>
      </c>
      <c r="U35" s="5" t="n">
        <v>0.723941334425518</v>
      </c>
      <c r="V35" s="5" t="n">
        <v>0.711684343678353</v>
      </c>
    </row>
    <row r="36" customFormat="false" ht="15" hidden="false" customHeight="false" outlineLevel="0" collapsed="false">
      <c r="A36" s="4" t="s">
        <v>142</v>
      </c>
      <c r="B36" s="4" t="s">
        <v>143</v>
      </c>
      <c r="C36" s="4" t="s">
        <v>144</v>
      </c>
      <c r="D36" s="4" t="s">
        <v>49</v>
      </c>
      <c r="E36" s="4" t="n">
        <v>4.31493087384257</v>
      </c>
      <c r="F36" s="5" t="n">
        <v>5.03490257002533</v>
      </c>
      <c r="G36" s="5" t="n">
        <v>4.88391679600978</v>
      </c>
      <c r="H36" s="5" t="n">
        <v>7.24206730646147</v>
      </c>
      <c r="I36" s="5" t="n">
        <v>6.57390294790553</v>
      </c>
      <c r="J36" s="5" t="n">
        <v>6.60677246264506</v>
      </c>
      <c r="K36" s="5" t="n">
        <v>6.74720593814898</v>
      </c>
      <c r="L36" s="5" t="n">
        <v>6.52171272119574</v>
      </c>
      <c r="M36" s="5" t="n">
        <v>5.66420677943308</v>
      </c>
      <c r="N36" s="5" t="n">
        <v>5.62252234687577</v>
      </c>
      <c r="O36" s="5" t="n">
        <v>5.68087259337106</v>
      </c>
      <c r="P36" s="5" t="n">
        <v>5.62437164077796</v>
      </c>
      <c r="Q36" s="5" t="n">
        <v>2.36962229418617</v>
      </c>
      <c r="R36" s="5" t="n">
        <v>2.3382247987882</v>
      </c>
      <c r="S36" s="5" t="n">
        <v>2.39154176446502</v>
      </c>
      <c r="T36" s="5" t="n">
        <v>2.17997704397851</v>
      </c>
      <c r="U36" s="5" t="n">
        <v>2.08196159627613</v>
      </c>
      <c r="V36" s="5" t="n">
        <v>2.17655094983381</v>
      </c>
    </row>
    <row r="37" customFormat="false" ht="15" hidden="false" customHeight="false" outlineLevel="0" collapsed="false">
      <c r="A37" s="4" t="s">
        <v>145</v>
      </c>
      <c r="B37" s="4" t="s">
        <v>146</v>
      </c>
      <c r="C37" s="4" t="s">
        <v>147</v>
      </c>
      <c r="D37" s="4" t="s">
        <v>79</v>
      </c>
      <c r="E37" s="4" t="n">
        <v>4.23492397430695</v>
      </c>
      <c r="F37" s="5" t="n">
        <v>4.48301429321171</v>
      </c>
      <c r="G37" s="5" t="n">
        <v>4.72484676967305</v>
      </c>
      <c r="H37" s="5" t="n">
        <v>3.92063557419206</v>
      </c>
      <c r="I37" s="5" t="n">
        <v>3.73634324391504</v>
      </c>
      <c r="J37" s="5" t="n">
        <v>3.75502496013461</v>
      </c>
      <c r="K37" s="5" t="n">
        <v>4.22282173099083</v>
      </c>
      <c r="L37" s="5" t="n">
        <v>4.35298314696821</v>
      </c>
      <c r="M37" s="5" t="n">
        <v>3.91247546108563</v>
      </c>
      <c r="N37" s="5" t="n">
        <v>2.69779743586228</v>
      </c>
      <c r="O37" s="5" t="n">
        <v>3.03546872514484</v>
      </c>
      <c r="P37" s="5" t="n">
        <v>2.8448628413078</v>
      </c>
      <c r="Q37" s="5" t="n">
        <v>1.72725844810033</v>
      </c>
      <c r="R37" s="5" t="n">
        <v>1.704372273663</v>
      </c>
      <c r="S37" s="5" t="n">
        <v>1.79922221064528</v>
      </c>
      <c r="T37" s="5" t="n">
        <v>1.70391990163676</v>
      </c>
      <c r="U37" s="5" t="n">
        <v>1.73946451075675</v>
      </c>
      <c r="V37" s="5" t="n">
        <v>1.64066452002415</v>
      </c>
    </row>
    <row r="38" customFormat="false" ht="15" hidden="false" customHeight="false" outlineLevel="0" collapsed="false">
      <c r="A38" s="4" t="s">
        <v>148</v>
      </c>
      <c r="B38" s="4" t="s">
        <v>149</v>
      </c>
      <c r="C38" s="4" t="s">
        <v>150</v>
      </c>
      <c r="D38" s="4" t="s">
        <v>96</v>
      </c>
      <c r="E38" s="4" t="n">
        <v>4.12397598738197</v>
      </c>
      <c r="F38" s="5" t="n">
        <v>4.13257811488146</v>
      </c>
      <c r="G38" s="5" t="n">
        <v>3.90509651484991</v>
      </c>
      <c r="H38" s="5" t="n">
        <v>3.65108779798182</v>
      </c>
      <c r="I38" s="5" t="n">
        <v>3.26744649720305</v>
      </c>
      <c r="J38" s="5" t="n">
        <v>3.28378372968907</v>
      </c>
      <c r="K38" s="5" t="n">
        <v>3.20711834119708</v>
      </c>
      <c r="L38" s="5" t="n">
        <v>2.6536477420689</v>
      </c>
      <c r="M38" s="5" t="n">
        <v>2.73714840907901</v>
      </c>
      <c r="N38" s="5" t="n">
        <v>2.58448922798415</v>
      </c>
      <c r="O38" s="5" t="n">
        <v>2.93384294412094</v>
      </c>
      <c r="P38" s="5" t="n">
        <v>2.8485195743748</v>
      </c>
      <c r="Q38" s="5" t="n">
        <v>2.32651334640416</v>
      </c>
      <c r="R38" s="5" t="n">
        <v>2.2956870445643</v>
      </c>
      <c r="S38" s="5" t="n">
        <v>2.13522794320706</v>
      </c>
      <c r="T38" s="5" t="n">
        <v>1.85135953343081</v>
      </c>
      <c r="U38" s="5" t="n">
        <v>1.78736074927323</v>
      </c>
      <c r="V38" s="5" t="n">
        <v>2.31596749786626</v>
      </c>
    </row>
    <row r="39" customFormat="false" ht="15" hidden="false" customHeight="false" outlineLevel="0" collapsed="false">
      <c r="A39" s="4" t="s">
        <v>151</v>
      </c>
      <c r="B39" s="4" t="s">
        <v>140</v>
      </c>
      <c r="C39" s="4" t="s">
        <v>152</v>
      </c>
      <c r="D39" s="4" t="s">
        <v>153</v>
      </c>
      <c r="E39" s="4" t="n">
        <v>4.10622537674495</v>
      </c>
      <c r="F39" s="5" t="n">
        <v>4.55413480787493</v>
      </c>
      <c r="G39" s="5" t="n">
        <v>4.26107218549144</v>
      </c>
      <c r="H39" s="5" t="n">
        <v>4.17750249291426</v>
      </c>
      <c r="I39" s="5" t="n">
        <v>3.6706130114081</v>
      </c>
      <c r="J39" s="5" t="n">
        <v>3.68896607646514</v>
      </c>
      <c r="K39" s="5" t="n">
        <v>3.73450578574953</v>
      </c>
      <c r="L39" s="5" t="n">
        <v>3.25534903650929</v>
      </c>
      <c r="M39" s="5" t="n">
        <v>3.1317875367396</v>
      </c>
      <c r="N39" s="5" t="n">
        <v>3.15627616346214</v>
      </c>
      <c r="O39" s="5" t="n">
        <v>3.53888577459934</v>
      </c>
      <c r="P39" s="5" t="n">
        <v>3.69271960406916</v>
      </c>
      <c r="Q39" s="5" t="n">
        <v>2.30741408031483</v>
      </c>
      <c r="R39" s="5" t="n">
        <v>2.27684084375066</v>
      </c>
      <c r="S39" s="5" t="n">
        <v>2.02223818790393</v>
      </c>
      <c r="T39" s="5" t="n">
        <v>1.97791596712303</v>
      </c>
      <c r="U39" s="5" t="n">
        <v>2.06913754736899</v>
      </c>
      <c r="V39" s="5" t="n">
        <v>1.83094512266077</v>
      </c>
    </row>
    <row r="40" customFormat="false" ht="15" hidden="false" customHeight="false" outlineLevel="0" collapsed="false">
      <c r="A40" s="4" t="s">
        <v>154</v>
      </c>
      <c r="B40" s="4" t="s">
        <v>36</v>
      </c>
      <c r="C40" s="4" t="s">
        <v>155</v>
      </c>
      <c r="D40" s="4" t="s">
        <v>156</v>
      </c>
      <c r="E40" s="4" t="n">
        <v>3.92639720840868</v>
      </c>
      <c r="F40" s="5" t="n">
        <v>4.91726329120869</v>
      </c>
      <c r="G40" s="5" t="n">
        <v>4.13349708841324</v>
      </c>
      <c r="H40" s="5" t="n">
        <v>10.6180523107903</v>
      </c>
      <c r="I40" s="5" t="n">
        <v>9.27910974021015</v>
      </c>
      <c r="J40" s="5" t="n">
        <v>9.3255052889112</v>
      </c>
      <c r="K40" s="5" t="n">
        <v>7.42246966818788</v>
      </c>
      <c r="L40" s="5" t="n">
        <v>6.93148332472421</v>
      </c>
      <c r="M40" s="5" t="n">
        <v>6.74917813989782</v>
      </c>
      <c r="N40" s="5" t="n">
        <v>13.995572878582</v>
      </c>
      <c r="O40" s="5" t="n">
        <v>14.8607284849576</v>
      </c>
      <c r="P40" s="5" t="n">
        <v>15.6321944308825</v>
      </c>
      <c r="Q40" s="5" t="n">
        <v>10.1851398610071</v>
      </c>
      <c r="R40" s="5" t="n">
        <v>10.0501867578488</v>
      </c>
      <c r="S40" s="5" t="n">
        <v>9.16016218635044</v>
      </c>
      <c r="T40" s="5" t="n">
        <v>9.46064415074452</v>
      </c>
      <c r="U40" s="5" t="n">
        <v>9.19339760104249</v>
      </c>
      <c r="V40" s="5" t="n">
        <v>9.01199718703147</v>
      </c>
    </row>
    <row r="41" customFormat="false" ht="15" hidden="false" customHeight="false" outlineLevel="0" collapsed="false">
      <c r="A41" s="4" t="s">
        <v>157</v>
      </c>
      <c r="B41" s="4" t="s">
        <v>32</v>
      </c>
      <c r="C41" s="4" t="s">
        <v>158</v>
      </c>
      <c r="D41" s="4" t="s">
        <v>159</v>
      </c>
      <c r="E41" s="4" t="n">
        <v>3.92472117769742</v>
      </c>
      <c r="F41" s="5" t="n">
        <v>4.91726329120869</v>
      </c>
      <c r="G41" s="5" t="n">
        <v>4.13276114561557</v>
      </c>
      <c r="H41" s="5" t="n">
        <v>10.660715247199</v>
      </c>
      <c r="I41" s="5" t="n">
        <v>9.30657159876419</v>
      </c>
      <c r="J41" s="5" t="n">
        <v>9.35310445675801</v>
      </c>
      <c r="K41" s="5" t="n">
        <v>7.42246966818788</v>
      </c>
      <c r="L41" s="5" t="n">
        <v>6.93148332472421</v>
      </c>
      <c r="M41" s="5" t="n">
        <v>6.76067431954605</v>
      </c>
      <c r="N41" s="5" t="n">
        <v>13.995572878582</v>
      </c>
      <c r="O41" s="5" t="n">
        <v>14.8607284849576</v>
      </c>
      <c r="P41" s="5" t="n">
        <v>15.6321944308825</v>
      </c>
      <c r="Q41" s="5" t="n">
        <v>10.1851398610071</v>
      </c>
      <c r="R41" s="5" t="n">
        <v>10.0501867578488</v>
      </c>
      <c r="S41" s="5" t="n">
        <v>9.15673428691105</v>
      </c>
      <c r="T41" s="5" t="n">
        <v>9.46888496641026</v>
      </c>
      <c r="U41" s="5" t="n">
        <v>9.19339760104249</v>
      </c>
      <c r="V41" s="5" t="n">
        <v>9.01199718703147</v>
      </c>
    </row>
    <row r="42" customFormat="false" ht="15" hidden="false" customHeight="false" outlineLevel="0" collapsed="false">
      <c r="A42" s="4" t="s">
        <v>160</v>
      </c>
      <c r="B42" s="4" t="s">
        <v>32</v>
      </c>
      <c r="C42" s="4" t="s">
        <v>161</v>
      </c>
      <c r="D42" s="4" t="s">
        <v>162</v>
      </c>
      <c r="E42" s="4" t="n">
        <v>3.66539740532256</v>
      </c>
      <c r="F42" s="5" t="n">
        <v>4.09651432349269</v>
      </c>
      <c r="G42" s="5" t="n">
        <v>4.0642107031468</v>
      </c>
      <c r="H42" s="5" t="n">
        <v>5.69793240698011</v>
      </c>
      <c r="I42" s="5" t="n">
        <v>5.18907087841738</v>
      </c>
      <c r="J42" s="5" t="n">
        <v>5.21501623280947</v>
      </c>
      <c r="K42" s="5" t="n">
        <v>5.21740876606198</v>
      </c>
      <c r="L42" s="5" t="n">
        <v>5.17512772516276</v>
      </c>
      <c r="M42" s="5" t="n">
        <v>4.58434043276821</v>
      </c>
      <c r="N42" s="5" t="n">
        <v>4.46117477965243</v>
      </c>
      <c r="O42" s="5" t="n">
        <v>4.74590303428246</v>
      </c>
      <c r="P42" s="5" t="n">
        <v>4.67779328299086</v>
      </c>
      <c r="Q42" s="5" t="n">
        <v>2.48226158096577</v>
      </c>
      <c r="R42" s="5" t="n">
        <v>2.44937161501797</v>
      </c>
      <c r="S42" s="5" t="n">
        <v>2.55819038566187</v>
      </c>
      <c r="T42" s="5" t="n">
        <v>2.43324538756408</v>
      </c>
      <c r="U42" s="5" t="n">
        <v>2.3927343774018</v>
      </c>
      <c r="V42" s="5" t="n">
        <v>2.3549737660292</v>
      </c>
    </row>
    <row r="43" customFormat="false" ht="15" hidden="false" customHeight="false" outlineLevel="0" collapsed="false">
      <c r="A43" s="4" t="s">
        <v>163</v>
      </c>
      <c r="B43" s="4" t="s">
        <v>47</v>
      </c>
      <c r="C43" s="4" t="s">
        <v>164</v>
      </c>
      <c r="D43" s="4" t="s">
        <v>165</v>
      </c>
      <c r="E43" s="4" t="n">
        <v>3.64421668915329</v>
      </c>
      <c r="F43" s="5" t="n">
        <v>3.9387226495447</v>
      </c>
      <c r="G43" s="5" t="n">
        <v>3.58636243508675</v>
      </c>
      <c r="H43" s="5" t="n">
        <v>2.67168429441502</v>
      </c>
      <c r="I43" s="5" t="n">
        <v>2.34256717929079</v>
      </c>
      <c r="J43" s="5" t="n">
        <v>2.35428001518724</v>
      </c>
      <c r="K43" s="5" t="n">
        <v>2.69021925118735</v>
      </c>
      <c r="L43" s="5" t="n">
        <v>2.26990782495278</v>
      </c>
      <c r="M43" s="5" t="n">
        <v>2.30102438786037</v>
      </c>
      <c r="N43" s="5" t="n">
        <v>1.76708488936913</v>
      </c>
      <c r="O43" s="5" t="n">
        <v>2.03420368124874</v>
      </c>
      <c r="P43" s="5" t="n">
        <v>2.00862162066023</v>
      </c>
      <c r="Q43" s="5" t="n">
        <v>1.21521983016492</v>
      </c>
      <c r="R43" s="5" t="n">
        <v>1.19911816741523</v>
      </c>
      <c r="S43" s="5" t="n">
        <v>1.07674162166697</v>
      </c>
      <c r="T43" s="5" t="n">
        <v>1.12912365950522</v>
      </c>
      <c r="U43" s="5" t="n">
        <v>1.15246623003833</v>
      </c>
      <c r="V43" s="5" t="n">
        <v>1.14736889667352</v>
      </c>
    </row>
    <row r="44" customFormat="false" ht="15" hidden="false" customHeight="false" outlineLevel="0" collapsed="false">
      <c r="A44" s="4" t="s">
        <v>166</v>
      </c>
      <c r="B44" s="4" t="s">
        <v>103</v>
      </c>
      <c r="C44" s="4" t="s">
        <v>167</v>
      </c>
      <c r="D44" s="4" t="s">
        <v>168</v>
      </c>
      <c r="E44" s="4" t="n">
        <v>3.5335053964441</v>
      </c>
      <c r="F44" s="5" t="n">
        <v>3.99596007928287</v>
      </c>
      <c r="G44" s="5" t="n">
        <v>4.01698301491129</v>
      </c>
      <c r="H44" s="5" t="n">
        <v>5.71463932547929</v>
      </c>
      <c r="I44" s="5" t="n">
        <v>5.21277020417679</v>
      </c>
      <c r="J44" s="5" t="n">
        <v>5.23883405519767</v>
      </c>
      <c r="K44" s="5" t="n">
        <v>5.43272247767318</v>
      </c>
      <c r="L44" s="5" t="n">
        <v>5.20309423534756</v>
      </c>
      <c r="M44" s="5" t="n">
        <v>4.54099810348663</v>
      </c>
      <c r="N44" s="5" t="n">
        <v>4.47210011049678</v>
      </c>
      <c r="O44" s="5" t="n">
        <v>4.67156878794624</v>
      </c>
      <c r="P44" s="5" t="n">
        <v>4.61539713510068</v>
      </c>
      <c r="Q44" s="5" t="n">
        <v>1.80691468561324</v>
      </c>
      <c r="R44" s="5" t="n">
        <v>1.78297306602886</v>
      </c>
      <c r="S44" s="5" t="n">
        <v>1.83763299353307</v>
      </c>
      <c r="T44" s="5" t="n">
        <v>1.68756069905962</v>
      </c>
      <c r="U44" s="5" t="n">
        <v>1.61455448759867</v>
      </c>
      <c r="V44" s="5" t="n">
        <v>1.66643627093998</v>
      </c>
    </row>
    <row r="45" customFormat="false" ht="15" hidden="false" customHeight="false" outlineLevel="0" collapsed="false">
      <c r="A45" s="4" t="s">
        <v>169</v>
      </c>
      <c r="B45" s="4" t="s">
        <v>107</v>
      </c>
      <c r="C45" s="4" t="s">
        <v>170</v>
      </c>
      <c r="D45" s="4" t="s">
        <v>171</v>
      </c>
      <c r="E45" s="4" t="n">
        <v>3.47298580548824</v>
      </c>
      <c r="F45" s="5" t="n">
        <v>3.60968264282276</v>
      </c>
      <c r="G45" s="5" t="n">
        <v>3.31608540479031</v>
      </c>
      <c r="H45" s="5" t="n">
        <v>3.92912833320361</v>
      </c>
      <c r="I45" s="5" t="n">
        <v>3.71230152172995</v>
      </c>
      <c r="J45" s="5" t="n">
        <v>3.7308630293386</v>
      </c>
      <c r="K45" s="5" t="n">
        <v>3.37565732736577</v>
      </c>
      <c r="L45" s="5" t="n">
        <v>3.66167119569627</v>
      </c>
      <c r="M45" s="5" t="n">
        <v>3.42169430005392</v>
      </c>
      <c r="N45" s="5" t="n">
        <v>3.04667767024471</v>
      </c>
      <c r="O45" s="5" t="n">
        <v>3.5431342462197</v>
      </c>
      <c r="P45" s="5" t="n">
        <v>3.41093061118837</v>
      </c>
      <c r="Q45" s="5" t="n">
        <v>4.66798230528785</v>
      </c>
      <c r="R45" s="5" t="n">
        <v>4.60613153974279</v>
      </c>
      <c r="S45" s="5" t="n">
        <v>5.1239677861536</v>
      </c>
      <c r="T45" s="5" t="n">
        <v>4.97627674881298</v>
      </c>
      <c r="U45" s="5" t="n">
        <v>5.11258738858887</v>
      </c>
      <c r="V45" s="5" t="n">
        <v>4.76581660135622</v>
      </c>
    </row>
    <row r="46" customFormat="false" ht="15" hidden="false" customHeight="false" outlineLevel="0" collapsed="false">
      <c r="A46" s="4" t="s">
        <v>172</v>
      </c>
      <c r="B46" s="4" t="s">
        <v>173</v>
      </c>
      <c r="C46" s="4" t="s">
        <v>174</v>
      </c>
      <c r="D46" s="4" t="s">
        <v>99</v>
      </c>
      <c r="E46" s="4" t="n">
        <v>3.3408579758931</v>
      </c>
      <c r="F46" s="5" t="n">
        <v>3.51533410156267</v>
      </c>
      <c r="G46" s="5" t="n">
        <v>3.52378147129803</v>
      </c>
      <c r="H46" s="5" t="n">
        <v>3.5972386763826</v>
      </c>
      <c r="I46" s="5" t="n">
        <v>3.4588666218791</v>
      </c>
      <c r="J46" s="5" t="n">
        <v>3.4761609549885</v>
      </c>
      <c r="K46" s="5" t="n">
        <v>3.33117790145084</v>
      </c>
      <c r="L46" s="5" t="n">
        <v>3.66168346904489</v>
      </c>
      <c r="M46" s="5" t="n">
        <v>3.44076606137738</v>
      </c>
      <c r="N46" s="5" t="n">
        <v>3.09964300215009</v>
      </c>
      <c r="O46" s="5" t="n">
        <v>3.6305729489926</v>
      </c>
      <c r="P46" s="5" t="n">
        <v>3.3750379407136</v>
      </c>
      <c r="Q46" s="5" t="n">
        <v>3.72771808245354</v>
      </c>
      <c r="R46" s="5" t="n">
        <v>3.67832581786103</v>
      </c>
      <c r="S46" s="5" t="n">
        <v>3.97330855405121</v>
      </c>
      <c r="T46" s="5" t="n">
        <v>3.84744285860093</v>
      </c>
      <c r="U46" s="5" t="n">
        <v>3.93917090445789</v>
      </c>
      <c r="V46" s="5" t="n">
        <v>3.74796848403711</v>
      </c>
    </row>
    <row r="47" customFormat="false" ht="15" hidden="false" customHeight="false" outlineLevel="0" collapsed="false">
      <c r="A47" s="4" t="s">
        <v>175</v>
      </c>
      <c r="B47" s="4" t="s">
        <v>176</v>
      </c>
      <c r="C47" s="4" t="s">
        <v>177</v>
      </c>
      <c r="D47" s="4" t="s">
        <v>49</v>
      </c>
      <c r="E47" s="4" t="n">
        <v>3.17057282557503</v>
      </c>
      <c r="F47" s="5" t="n">
        <v>3.58380193563988</v>
      </c>
      <c r="G47" s="5" t="n">
        <v>3.60725280048043</v>
      </c>
      <c r="H47" s="5" t="n">
        <v>5.27435033185228</v>
      </c>
      <c r="I47" s="5" t="n">
        <v>4.74056960699501</v>
      </c>
      <c r="J47" s="5" t="n">
        <v>4.76427245502998</v>
      </c>
      <c r="K47" s="5" t="n">
        <v>4.89743154145487</v>
      </c>
      <c r="L47" s="5" t="n">
        <v>4.74387003849641</v>
      </c>
      <c r="M47" s="5" t="n">
        <v>4.04017619374776</v>
      </c>
      <c r="N47" s="5" t="n">
        <v>4.0587919776537</v>
      </c>
      <c r="O47" s="5" t="n">
        <v>4.30216278179383</v>
      </c>
      <c r="P47" s="5" t="n">
        <v>4.19101026886966</v>
      </c>
      <c r="Q47" s="5" t="n">
        <v>1.65761384728612</v>
      </c>
      <c r="R47" s="5" t="n">
        <v>1.63565046380958</v>
      </c>
      <c r="S47" s="5" t="n">
        <v>1.68817457435684</v>
      </c>
      <c r="T47" s="5" t="n">
        <v>1.55614617969282</v>
      </c>
      <c r="U47" s="5" t="n">
        <v>1.48660528567514</v>
      </c>
      <c r="V47" s="5" t="n">
        <v>1.5247402410239</v>
      </c>
    </row>
    <row r="48" customFormat="false" ht="15" hidden="false" customHeight="false" outlineLevel="0" collapsed="false">
      <c r="A48" s="4" t="s">
        <v>178</v>
      </c>
      <c r="B48" s="4" t="s">
        <v>179</v>
      </c>
      <c r="C48" s="4" t="s">
        <v>180</v>
      </c>
      <c r="D48" s="4" t="s">
        <v>181</v>
      </c>
      <c r="E48" s="4" t="n">
        <v>3.16295712404945</v>
      </c>
      <c r="F48" s="5" t="n">
        <v>3.62062798899681</v>
      </c>
      <c r="G48" s="5" t="n">
        <v>3.26276469443275</v>
      </c>
      <c r="H48" s="5" t="n">
        <v>3.50024603324059</v>
      </c>
      <c r="I48" s="5" t="n">
        <v>3.00798048920423</v>
      </c>
      <c r="J48" s="5" t="n">
        <v>3.02302039165025</v>
      </c>
      <c r="K48" s="5" t="n">
        <v>2.8706762622638</v>
      </c>
      <c r="L48" s="5" t="n">
        <v>2.60660975399091</v>
      </c>
      <c r="M48" s="5" t="n">
        <v>2.39960458410773</v>
      </c>
      <c r="N48" s="5" t="n">
        <v>2.39927252861651</v>
      </c>
      <c r="O48" s="5" t="n">
        <v>2.93166514010108</v>
      </c>
      <c r="P48" s="5" t="n">
        <v>3.10340355480233</v>
      </c>
      <c r="Q48" s="5" t="n">
        <v>1.7241840164654</v>
      </c>
      <c r="R48" s="5" t="n">
        <v>1.70133857824723</v>
      </c>
      <c r="S48" s="5" t="n">
        <v>1.49577353104129</v>
      </c>
      <c r="T48" s="5" t="n">
        <v>1.65643999250306</v>
      </c>
      <c r="U48" s="5" t="n">
        <v>1.70071562873253</v>
      </c>
      <c r="V48" s="5" t="n">
        <v>1.43933598271859</v>
      </c>
    </row>
    <row r="49" customFormat="false" ht="15" hidden="false" customHeight="false" outlineLevel="0" collapsed="false">
      <c r="A49" s="4" t="s">
        <v>182</v>
      </c>
      <c r="B49" s="4" t="s">
        <v>47</v>
      </c>
      <c r="C49" s="4" t="s">
        <v>183</v>
      </c>
      <c r="D49" s="4" t="s">
        <v>184</v>
      </c>
      <c r="E49" s="4" t="n">
        <v>3.04988325035483</v>
      </c>
      <c r="F49" s="5" t="n">
        <v>3.09838239632646</v>
      </c>
      <c r="G49" s="5" t="n">
        <v>2.89586503825404</v>
      </c>
      <c r="H49" s="5" t="n">
        <v>2.06191530447156</v>
      </c>
      <c r="I49" s="5" t="n">
        <v>1.77142658447867</v>
      </c>
      <c r="J49" s="5" t="n">
        <v>1.78028371740106</v>
      </c>
      <c r="K49" s="5" t="n">
        <v>1.99121832912004</v>
      </c>
      <c r="L49" s="5" t="n">
        <v>1.76024749706915</v>
      </c>
      <c r="M49" s="5" t="n">
        <v>1.72407645258563</v>
      </c>
      <c r="N49" s="5" t="n">
        <v>1.2909695881545</v>
      </c>
      <c r="O49" s="5" t="n">
        <v>1.60225138983502</v>
      </c>
      <c r="P49" s="5" t="n">
        <v>1.68176862305682</v>
      </c>
      <c r="Q49" s="5" t="n">
        <v>1.06715331241789</v>
      </c>
      <c r="R49" s="5" t="n">
        <v>1.05301353102835</v>
      </c>
      <c r="S49" s="5" t="n">
        <v>0.912372810139144</v>
      </c>
      <c r="T49" s="5" t="n">
        <v>0.96221185941777</v>
      </c>
      <c r="U49" s="5" t="n">
        <v>0.99152090332626</v>
      </c>
      <c r="V49" s="5" t="n">
        <v>1.02261357232674</v>
      </c>
    </row>
    <row r="50" customFormat="false" ht="15" hidden="false" customHeight="false" outlineLevel="0" collapsed="false">
      <c r="A50" s="4" t="s">
        <v>185</v>
      </c>
      <c r="B50" s="4" t="s">
        <v>186</v>
      </c>
      <c r="C50" s="4" t="s">
        <v>187</v>
      </c>
      <c r="D50" s="4" t="s">
        <v>79</v>
      </c>
      <c r="E50" s="4" t="n">
        <v>3.00817692433393</v>
      </c>
      <c r="F50" s="5" t="n">
        <v>3.06787278865844</v>
      </c>
      <c r="G50" s="5" t="n">
        <v>3.7268048732483</v>
      </c>
      <c r="H50" s="5" t="n">
        <v>3.03219371721169</v>
      </c>
      <c r="I50" s="5" t="n">
        <v>2.72649060316627</v>
      </c>
      <c r="J50" s="5" t="n">
        <v>2.7401230561821</v>
      </c>
      <c r="K50" s="5" t="n">
        <v>3.01397025911789</v>
      </c>
      <c r="L50" s="5" t="n">
        <v>3.08013381798205</v>
      </c>
      <c r="M50" s="5" t="n">
        <v>2.74489520238893</v>
      </c>
      <c r="N50" s="5" t="n">
        <v>1.86578281853932</v>
      </c>
      <c r="O50" s="5" t="n">
        <v>2.21497444506077</v>
      </c>
      <c r="P50" s="5" t="n">
        <v>2.10113514961239</v>
      </c>
      <c r="Q50" s="5" t="n">
        <v>0.713251184484922</v>
      </c>
      <c r="R50" s="5" t="n">
        <v>0.703800606290497</v>
      </c>
      <c r="S50" s="5" t="n">
        <v>0.747582059307397</v>
      </c>
      <c r="T50" s="5" t="n">
        <v>0.687915869583127</v>
      </c>
      <c r="U50" s="5" t="n">
        <v>0.702870940155461</v>
      </c>
      <c r="V50" s="5" t="n">
        <v>0.664291396618458</v>
      </c>
    </row>
    <row r="51" customFormat="false" ht="15" hidden="false" customHeight="false" outlineLevel="0" collapsed="false">
      <c r="A51" s="4" t="s">
        <v>188</v>
      </c>
      <c r="B51" s="4" t="s">
        <v>47</v>
      </c>
      <c r="C51" s="4" t="s">
        <v>189</v>
      </c>
      <c r="D51" s="4" t="s">
        <v>190</v>
      </c>
      <c r="E51" s="4" t="n">
        <v>2.90415834674119</v>
      </c>
      <c r="F51" s="5" t="n">
        <v>3.04708392334825</v>
      </c>
      <c r="G51" s="5" t="n">
        <v>2.82984974781556</v>
      </c>
      <c r="H51" s="5" t="n">
        <v>2.10925211548406</v>
      </c>
      <c r="I51" s="5" t="n">
        <v>1.85261156652329</v>
      </c>
      <c r="J51" s="5" t="n">
        <v>1.86187462435591</v>
      </c>
      <c r="K51" s="5" t="n">
        <v>2.2149571243358</v>
      </c>
      <c r="L51" s="5" t="n">
        <v>1.93776994111363</v>
      </c>
      <c r="M51" s="5" t="n">
        <v>1.95329227701545</v>
      </c>
      <c r="N51" s="5" t="n">
        <v>1.38592619630898</v>
      </c>
      <c r="O51" s="5" t="n">
        <v>1.59697068426842</v>
      </c>
      <c r="P51" s="5" t="n">
        <v>1.55619766375394</v>
      </c>
      <c r="Q51" s="5" t="n">
        <v>0.920372990325035</v>
      </c>
      <c r="R51" s="5" t="n">
        <v>0.908178048203228</v>
      </c>
      <c r="S51" s="5" t="n">
        <v>0.848155137796266</v>
      </c>
      <c r="T51" s="5" t="n">
        <v>0.855394833096768</v>
      </c>
      <c r="U51" s="5" t="n">
        <v>0.871377838250705</v>
      </c>
      <c r="V51" s="5" t="n">
        <v>0.876760407343189</v>
      </c>
    </row>
    <row r="52" customFormat="false" ht="15" hidden="false" customHeight="false" outlineLevel="0" collapsed="false">
      <c r="A52" s="4" t="s">
        <v>191</v>
      </c>
      <c r="B52" s="4" t="s">
        <v>192</v>
      </c>
      <c r="C52" s="4" t="s">
        <v>193</v>
      </c>
      <c r="D52" s="4" t="s">
        <v>194</v>
      </c>
      <c r="E52" s="4" t="n">
        <v>2.89985393805382</v>
      </c>
      <c r="F52" s="5" t="n">
        <v>2.98250988366957</v>
      </c>
      <c r="G52" s="5" t="n">
        <v>2.62972068864868</v>
      </c>
      <c r="H52" s="5" t="n">
        <v>3.36336839694794</v>
      </c>
      <c r="I52" s="5" t="n">
        <v>3.00459014959886</v>
      </c>
      <c r="J52" s="5" t="n">
        <v>3.01961310034685</v>
      </c>
      <c r="K52" s="5" t="n">
        <v>2.94708793138022</v>
      </c>
      <c r="L52" s="5" t="n">
        <v>3.07582030002277</v>
      </c>
      <c r="M52" s="5" t="n">
        <v>3.11438279030603</v>
      </c>
      <c r="N52" s="5" t="n">
        <v>2.79253813821132</v>
      </c>
      <c r="O52" s="5" t="n">
        <v>3.32900966179783</v>
      </c>
      <c r="P52" s="5" t="n">
        <v>3.28970926137549</v>
      </c>
      <c r="Q52" s="5" t="n">
        <v>3.89990177642824</v>
      </c>
      <c r="R52" s="5" t="n">
        <v>3.84822807789057</v>
      </c>
      <c r="S52" s="5" t="n">
        <v>3.91764527274593</v>
      </c>
      <c r="T52" s="5" t="n">
        <v>4.1249031674521</v>
      </c>
      <c r="U52" s="5" t="n">
        <v>4.33550044836205</v>
      </c>
      <c r="V52" s="5" t="n">
        <v>3.80178650605096</v>
      </c>
    </row>
    <row r="53" customFormat="false" ht="15" hidden="false" customHeight="false" outlineLevel="0" collapsed="false">
      <c r="A53" s="4" t="s">
        <v>195</v>
      </c>
      <c r="B53" s="4" t="s">
        <v>196</v>
      </c>
      <c r="C53" s="4" t="s">
        <v>197</v>
      </c>
      <c r="D53" s="4" t="s">
        <v>198</v>
      </c>
      <c r="E53" s="4" t="n">
        <v>2.8082534854355</v>
      </c>
      <c r="F53" s="5" t="n">
        <v>2.8465586685874</v>
      </c>
      <c r="G53" s="5" t="n">
        <v>2.6998535925081</v>
      </c>
      <c r="H53" s="5" t="n">
        <v>1.77764177264976</v>
      </c>
      <c r="I53" s="5" t="n">
        <v>1.50214359555529</v>
      </c>
      <c r="J53" s="5" t="n">
        <v>1.50965431353307</v>
      </c>
      <c r="K53" s="5" t="n">
        <v>1.73123064686345</v>
      </c>
      <c r="L53" s="5" t="n">
        <v>1.47907497169708</v>
      </c>
      <c r="M53" s="5" t="n">
        <v>1.48230411740024</v>
      </c>
      <c r="N53" s="5" t="n">
        <v>1.12709669620398</v>
      </c>
      <c r="O53" s="5" t="n">
        <v>1.2996188972376</v>
      </c>
      <c r="P53" s="5" t="n">
        <v>1.30239865732652</v>
      </c>
      <c r="Q53" s="5" t="n">
        <v>0.856105534349917</v>
      </c>
      <c r="R53" s="5" t="n">
        <v>0.844762136019781</v>
      </c>
      <c r="S53" s="5" t="n">
        <v>0.737655200047862</v>
      </c>
      <c r="T53" s="5" t="n">
        <v>0.800999839560841</v>
      </c>
      <c r="U53" s="5" t="n">
        <v>0.839237207766351</v>
      </c>
      <c r="V53" s="5" t="n">
        <v>0.857922075167674</v>
      </c>
    </row>
    <row r="54" customFormat="false" ht="15" hidden="false" customHeight="false" outlineLevel="0" collapsed="false">
      <c r="A54" s="4" t="s">
        <v>199</v>
      </c>
      <c r="B54" s="4" t="s">
        <v>47</v>
      </c>
      <c r="C54" s="4" t="s">
        <v>200</v>
      </c>
      <c r="D54" s="4" t="s">
        <v>201</v>
      </c>
      <c r="E54" s="4" t="n">
        <v>2.59254686764562</v>
      </c>
      <c r="F54" s="5" t="n">
        <v>2.95422257985514</v>
      </c>
      <c r="G54" s="5" t="n">
        <v>2.95948930544489</v>
      </c>
      <c r="H54" s="5" t="n">
        <v>4.30714978561447</v>
      </c>
      <c r="I54" s="5" t="n">
        <v>3.89670132865509</v>
      </c>
      <c r="J54" s="5" t="n">
        <v>3.91618483529837</v>
      </c>
      <c r="K54" s="5" t="n">
        <v>4.0266505573367</v>
      </c>
      <c r="L54" s="5" t="n">
        <v>4.01869198342225</v>
      </c>
      <c r="M54" s="5" t="n">
        <v>3.12398579767987</v>
      </c>
      <c r="N54" s="5" t="n">
        <v>3.22690682719708</v>
      </c>
      <c r="O54" s="5" t="n">
        <v>3.38369688944562</v>
      </c>
      <c r="P54" s="5" t="n">
        <v>3.32845402881704</v>
      </c>
      <c r="Q54" s="5" t="n">
        <v>1.00852110364748</v>
      </c>
      <c r="R54" s="5" t="n">
        <v>0.995158199024151</v>
      </c>
      <c r="S54" s="5" t="n">
        <v>1.04641576045116</v>
      </c>
      <c r="T54" s="5" t="n">
        <v>0.928796598261977</v>
      </c>
      <c r="U54" s="5" t="n">
        <v>0.874267749197442</v>
      </c>
      <c r="V54" s="5" t="n">
        <v>0.902618247303093</v>
      </c>
    </row>
    <row r="55" customFormat="false" ht="15" hidden="false" customHeight="false" outlineLevel="0" collapsed="false">
      <c r="A55" s="4" t="s">
        <v>202</v>
      </c>
      <c r="B55" s="4" t="s">
        <v>203</v>
      </c>
      <c r="C55" s="4" t="s">
        <v>204</v>
      </c>
      <c r="D55" s="4" t="s">
        <v>205</v>
      </c>
      <c r="E55" s="4" t="n">
        <v>2.46378016455393</v>
      </c>
      <c r="F55" s="5" t="n">
        <v>1.66272203177829</v>
      </c>
      <c r="G55" s="5" t="n">
        <v>1.79320349417427</v>
      </c>
      <c r="H55" s="5" t="n">
        <v>19.692939396021</v>
      </c>
      <c r="I55" s="5" t="n">
        <v>16.0772744129072</v>
      </c>
      <c r="J55" s="5" t="n">
        <v>16.1576607849717</v>
      </c>
      <c r="K55" s="5" t="n">
        <v>9.74273760219077</v>
      </c>
      <c r="L55" s="5" t="n">
        <v>8.54178734923407</v>
      </c>
      <c r="M55" s="5" t="n">
        <v>9.691580420854</v>
      </c>
      <c r="N55" s="5" t="n">
        <v>10.1397083902296</v>
      </c>
      <c r="O55" s="5" t="n">
        <v>10.8712159983228</v>
      </c>
      <c r="P55" s="5" t="n">
        <v>12.0234308342203</v>
      </c>
      <c r="Q55" s="5" t="n">
        <v>10.2202219146503</v>
      </c>
      <c r="R55" s="5" t="n">
        <v>10.0848039742812</v>
      </c>
      <c r="S55" s="5" t="n">
        <v>9.55152786060738</v>
      </c>
      <c r="T55" s="5" t="n">
        <v>9.79789457266877</v>
      </c>
      <c r="U55" s="5" t="n">
        <v>10.4107746575533</v>
      </c>
      <c r="V55" s="5" t="n">
        <v>9.13627623448075</v>
      </c>
    </row>
    <row r="56" customFormat="false" ht="15" hidden="false" customHeight="false" outlineLevel="0" collapsed="false">
      <c r="A56" s="4" t="s">
        <v>206</v>
      </c>
      <c r="B56" s="4" t="s">
        <v>207</v>
      </c>
      <c r="C56" s="4" t="s">
        <v>208</v>
      </c>
      <c r="D56" s="4" t="s">
        <v>209</v>
      </c>
      <c r="E56" s="4" t="n">
        <v>2.36236479282662</v>
      </c>
      <c r="F56" s="5" t="n">
        <v>2.61858910080868</v>
      </c>
      <c r="G56" s="5" t="n">
        <v>3.16125847418953</v>
      </c>
      <c r="H56" s="5" t="n">
        <v>11.448895556062</v>
      </c>
      <c r="I56" s="5" t="n">
        <v>10.8515835462251</v>
      </c>
      <c r="J56" s="5" t="n">
        <v>10.9058414639562</v>
      </c>
      <c r="K56" s="5" t="n">
        <v>9.63733927009305</v>
      </c>
      <c r="L56" s="5" t="n">
        <v>10.6875187412846</v>
      </c>
      <c r="M56" s="5" t="n">
        <v>9.23778031773646</v>
      </c>
      <c r="N56" s="5" t="n">
        <v>7.00647115525796</v>
      </c>
      <c r="O56" s="5" t="n">
        <v>7.12561169145584</v>
      </c>
      <c r="P56" s="5" t="n">
        <v>6.68754598909593</v>
      </c>
      <c r="Q56" s="5" t="n">
        <v>0.615506713109171</v>
      </c>
      <c r="R56" s="5" t="n">
        <v>0.607351249160475</v>
      </c>
      <c r="S56" s="5" t="n">
        <v>0.566409849065844</v>
      </c>
      <c r="T56" s="5" t="n">
        <v>0.547554813636733</v>
      </c>
      <c r="U56" s="5" t="n">
        <v>0.500904032905087</v>
      </c>
      <c r="V56" s="5" t="n">
        <v>0.463164719002543</v>
      </c>
    </row>
    <row r="57" customFormat="false" ht="15" hidden="false" customHeight="false" outlineLevel="0" collapsed="false">
      <c r="A57" s="4" t="s">
        <v>210</v>
      </c>
      <c r="B57" s="4" t="s">
        <v>211</v>
      </c>
      <c r="C57" s="4" t="s">
        <v>212</v>
      </c>
      <c r="D57" s="4" t="s">
        <v>63</v>
      </c>
      <c r="E57" s="4" t="n">
        <v>2.3501691042652</v>
      </c>
      <c r="F57" s="5" t="n">
        <v>2.64300965238046</v>
      </c>
      <c r="G57" s="5" t="n">
        <v>2.69527633195605</v>
      </c>
      <c r="H57" s="5" t="n">
        <v>3.82583965193541</v>
      </c>
      <c r="I57" s="5" t="n">
        <v>3.45733061734558</v>
      </c>
      <c r="J57" s="5" t="n">
        <v>3.47461727043231</v>
      </c>
      <c r="K57" s="5" t="n">
        <v>3.54064217128515</v>
      </c>
      <c r="L57" s="5" t="n">
        <v>3.43233303849718</v>
      </c>
      <c r="M57" s="5" t="n">
        <v>2.95348147980241</v>
      </c>
      <c r="N57" s="5" t="n">
        <v>2.95457415431376</v>
      </c>
      <c r="O57" s="5" t="n">
        <v>3.10302100308236</v>
      </c>
      <c r="P57" s="5" t="n">
        <v>3.05863123113154</v>
      </c>
      <c r="Q57" s="5" t="n">
        <v>1.23080612439444</v>
      </c>
      <c r="R57" s="5" t="n">
        <v>1.21449794324621</v>
      </c>
      <c r="S57" s="5" t="n">
        <v>1.24877608012304</v>
      </c>
      <c r="T57" s="5" t="n">
        <v>1.15013485057362</v>
      </c>
      <c r="U57" s="5" t="n">
        <v>1.10841474427944</v>
      </c>
      <c r="V57" s="5" t="n">
        <v>1.13519103174745</v>
      </c>
    </row>
    <row r="58" customFormat="false" ht="15" hidden="false" customHeight="false" outlineLevel="0" collapsed="false">
      <c r="A58" s="4" t="s">
        <v>213</v>
      </c>
      <c r="B58" s="4" t="s">
        <v>32</v>
      </c>
      <c r="C58" s="4" t="s">
        <v>214</v>
      </c>
      <c r="D58" s="4" t="s">
        <v>67</v>
      </c>
      <c r="E58" s="4" t="n">
        <v>2.08166328360912</v>
      </c>
      <c r="F58" s="5" t="n">
        <v>2.20516283818094</v>
      </c>
      <c r="G58" s="5" t="n">
        <v>2.3212378154204</v>
      </c>
      <c r="H58" s="5" t="n">
        <v>1.88368746880218</v>
      </c>
      <c r="I58" s="5" t="n">
        <v>1.80079956875748</v>
      </c>
      <c r="J58" s="5" t="n">
        <v>1.80980356660127</v>
      </c>
      <c r="K58" s="5" t="n">
        <v>2.04434052702033</v>
      </c>
      <c r="L58" s="5" t="n">
        <v>2.0990891361862</v>
      </c>
      <c r="M58" s="5" t="n">
        <v>1.88792904958512</v>
      </c>
      <c r="N58" s="5" t="n">
        <v>1.30676599382186</v>
      </c>
      <c r="O58" s="5" t="n">
        <v>1.46327895271008</v>
      </c>
      <c r="P58" s="5" t="n">
        <v>1.37536043213458</v>
      </c>
      <c r="Q58" s="5" t="n">
        <v>0.796933886780222</v>
      </c>
      <c r="R58" s="5" t="n">
        <v>0.786374512780384</v>
      </c>
      <c r="S58" s="5" t="n">
        <v>0.825303335330561</v>
      </c>
      <c r="T58" s="5" t="n">
        <v>0.794710546669137</v>
      </c>
      <c r="U58" s="5" t="n">
        <v>0.798550687744666</v>
      </c>
      <c r="V58" s="5" t="n">
        <v>0.7654181515116</v>
      </c>
    </row>
    <row r="59" customFormat="false" ht="15" hidden="false" customHeight="false" outlineLevel="0" collapsed="false">
      <c r="A59" s="4" t="s">
        <v>215</v>
      </c>
      <c r="B59" s="4" t="s">
        <v>216</v>
      </c>
      <c r="C59" s="4" t="s">
        <v>217</v>
      </c>
      <c r="D59" s="4" t="s">
        <v>181</v>
      </c>
      <c r="E59" s="4" t="n">
        <v>1.95565554337479</v>
      </c>
      <c r="F59" s="5" t="n">
        <v>2.29319936266754</v>
      </c>
      <c r="G59" s="5" t="n">
        <v>2.03764608520894</v>
      </c>
      <c r="H59" s="5" t="n">
        <v>2.38336602116633</v>
      </c>
      <c r="I59" s="5" t="n">
        <v>2.03709562653845</v>
      </c>
      <c r="J59" s="5" t="n">
        <v>2.04728110467114</v>
      </c>
      <c r="K59" s="5" t="n">
        <v>1.803447571096</v>
      </c>
      <c r="L59" s="5" t="n">
        <v>1.68908427577803</v>
      </c>
      <c r="M59" s="5" t="n">
        <v>1.49237370135429</v>
      </c>
      <c r="N59" s="5" t="n">
        <v>1.51802020091242</v>
      </c>
      <c r="O59" s="5" t="n">
        <v>1.99157395452762</v>
      </c>
      <c r="P59" s="5" t="n">
        <v>2.14071906677271</v>
      </c>
      <c r="Q59" s="5" t="n">
        <v>1.02107243702975</v>
      </c>
      <c r="R59" s="5" t="n">
        <v>1.00754322723911</v>
      </c>
      <c r="S59" s="5" t="n">
        <v>0.893792302606545</v>
      </c>
      <c r="T59" s="5" t="n">
        <v>1.01414427004121</v>
      </c>
      <c r="U59" s="5" t="n">
        <v>1.0542593937903</v>
      </c>
      <c r="V59" s="5" t="n">
        <v>0.840144952520982</v>
      </c>
    </row>
    <row r="60" customFormat="false" ht="15" hidden="false" customHeight="false" outlineLevel="0" collapsed="false">
      <c r="A60" s="4" t="s">
        <v>218</v>
      </c>
      <c r="B60" s="4" t="s">
        <v>219</v>
      </c>
      <c r="C60" s="4" t="s">
        <v>220</v>
      </c>
      <c r="D60" s="4" t="s">
        <v>221</v>
      </c>
      <c r="E60" s="4" t="n">
        <v>1.9179115798464</v>
      </c>
      <c r="F60" s="5" t="n">
        <v>2.04789165200898</v>
      </c>
      <c r="G60" s="5" t="n">
        <v>1.90933220327709</v>
      </c>
      <c r="H60" s="5" t="n">
        <v>1.90558145257152</v>
      </c>
      <c r="I60" s="5" t="n">
        <v>1.90420856344658</v>
      </c>
      <c r="J60" s="5" t="n">
        <v>1.91372960626381</v>
      </c>
      <c r="K60" s="5" t="n">
        <v>2.06891868961695</v>
      </c>
      <c r="L60" s="5" t="n">
        <v>1.9206400456481</v>
      </c>
      <c r="M60" s="5" t="n">
        <v>1.89992545257449</v>
      </c>
      <c r="N60" s="5" t="n">
        <v>1.96007518888162</v>
      </c>
      <c r="O60" s="5" t="n">
        <v>1.94540009827234</v>
      </c>
      <c r="P60" s="5" t="n">
        <v>1.92422216565963</v>
      </c>
      <c r="Q60" s="5" t="n">
        <v>1.91883898061392</v>
      </c>
      <c r="R60" s="5" t="n">
        <v>1.89341436412079</v>
      </c>
      <c r="S60" s="5" t="n">
        <v>1.899131688643</v>
      </c>
      <c r="T60" s="5" t="n">
        <v>1.92140667831345</v>
      </c>
      <c r="U60" s="5" t="n">
        <v>1.9084665659507</v>
      </c>
      <c r="V60" s="5" t="n">
        <v>2.05011327371432</v>
      </c>
    </row>
    <row r="61" customFormat="false" ht="15" hidden="false" customHeight="false" outlineLevel="0" collapsed="false">
      <c r="A61" s="4" t="s">
        <v>222</v>
      </c>
      <c r="B61" s="4" t="s">
        <v>129</v>
      </c>
      <c r="C61" s="4" t="s">
        <v>223</v>
      </c>
      <c r="D61" s="4" t="s">
        <v>224</v>
      </c>
      <c r="E61" s="4" t="n">
        <v>1.91205900775135</v>
      </c>
      <c r="F61" s="5" t="n">
        <v>2.20351668753144</v>
      </c>
      <c r="G61" s="5" t="n">
        <v>2.20781076655918</v>
      </c>
      <c r="H61" s="5" t="n">
        <v>3.32182639109251</v>
      </c>
      <c r="I61" s="5" t="n">
        <v>3.0020494562113</v>
      </c>
      <c r="J61" s="5" t="n">
        <v>3.01705970349236</v>
      </c>
      <c r="K61" s="5" t="n">
        <v>3.08659113939072</v>
      </c>
      <c r="L61" s="5" t="n">
        <v>3.09460237091024</v>
      </c>
      <c r="M61" s="5" t="n">
        <v>2.36057612852562</v>
      </c>
      <c r="N61" s="5" t="n">
        <v>2.47351791534766</v>
      </c>
      <c r="O61" s="5" t="n">
        <v>2.5986654240801</v>
      </c>
      <c r="P61" s="5" t="n">
        <v>2.55345329573254</v>
      </c>
      <c r="Q61" s="5" t="n">
        <v>0.740741769883657</v>
      </c>
      <c r="R61" s="5" t="n">
        <v>0.730926941432699</v>
      </c>
      <c r="S61" s="5" t="n">
        <v>0.779457490745704</v>
      </c>
      <c r="T61" s="5" t="n">
        <v>0.683500370812048</v>
      </c>
      <c r="U61" s="5" t="n">
        <v>0.630393830819228</v>
      </c>
      <c r="V61" s="5" t="n">
        <v>0.658932967651582</v>
      </c>
    </row>
    <row r="62" customFormat="false" ht="15" hidden="false" customHeight="false" outlineLevel="0" collapsed="false">
      <c r="A62" s="4" t="s">
        <v>225</v>
      </c>
      <c r="B62" s="4" t="s">
        <v>47</v>
      </c>
      <c r="C62" s="4" t="s">
        <v>226</v>
      </c>
      <c r="D62" s="4" t="s">
        <v>227</v>
      </c>
      <c r="E62" s="4" t="n">
        <v>1.88053120152072</v>
      </c>
      <c r="F62" s="5" t="n">
        <v>1.95369217529174</v>
      </c>
      <c r="G62" s="5" t="n">
        <v>1.85148640186241</v>
      </c>
      <c r="H62" s="5" t="n">
        <v>1.30250538449188</v>
      </c>
      <c r="I62" s="5" t="n">
        <v>1.14608629946499</v>
      </c>
      <c r="J62" s="5" t="n">
        <v>1.15181673096231</v>
      </c>
      <c r="K62" s="5" t="n">
        <v>1.41719159863204</v>
      </c>
      <c r="L62" s="5" t="n">
        <v>1.22528678790289</v>
      </c>
      <c r="M62" s="5" t="n">
        <v>1.23986191700396</v>
      </c>
      <c r="N62" s="5" t="n">
        <v>0.85418691260257</v>
      </c>
      <c r="O62" s="5" t="n">
        <v>0.976002003956454</v>
      </c>
      <c r="P62" s="5" t="n">
        <v>0.943322456457455</v>
      </c>
      <c r="Q62" s="5" t="n">
        <v>0.585609018392553</v>
      </c>
      <c r="R62" s="5" t="n">
        <v>0.577849698898852</v>
      </c>
      <c r="S62" s="5" t="n">
        <v>0.524666590470401</v>
      </c>
      <c r="T62" s="5" t="n">
        <v>0.533857251542508</v>
      </c>
      <c r="U62" s="5" t="n">
        <v>0.552521926443532</v>
      </c>
      <c r="V62" s="5" t="n">
        <v>0.545046828531646</v>
      </c>
    </row>
    <row r="63" customFormat="false" ht="15" hidden="false" customHeight="false" outlineLevel="0" collapsed="false">
      <c r="A63" s="4" t="s">
        <v>228</v>
      </c>
      <c r="B63" s="4" t="s">
        <v>229</v>
      </c>
      <c r="C63" s="4" t="s">
        <v>230</v>
      </c>
      <c r="D63" s="4" t="s">
        <v>67</v>
      </c>
      <c r="E63" s="4" t="n">
        <v>1.85392150175343</v>
      </c>
      <c r="F63" s="5" t="n">
        <v>1.41042290390141</v>
      </c>
      <c r="G63" s="5" t="n">
        <v>1.66022051555831</v>
      </c>
      <c r="H63" s="5" t="n">
        <v>4.65889446715085</v>
      </c>
      <c r="I63" s="5" t="n">
        <v>4.09798057587189</v>
      </c>
      <c r="J63" s="5" t="n">
        <v>4.11847047875125</v>
      </c>
      <c r="K63" s="5" t="n">
        <v>3.6774971083057</v>
      </c>
      <c r="L63" s="5" t="n">
        <v>3.37838119988303</v>
      </c>
      <c r="M63" s="5" t="n">
        <v>4.02612891404203</v>
      </c>
      <c r="N63" s="5" t="n">
        <v>3.59999008505115</v>
      </c>
      <c r="O63" s="5" t="n">
        <v>4.04236355281678</v>
      </c>
      <c r="P63" s="5" t="n">
        <v>4.17499388690066</v>
      </c>
      <c r="Q63" s="5" t="n">
        <v>2.50272770092181</v>
      </c>
      <c r="R63" s="5" t="n">
        <v>2.4695665588846</v>
      </c>
      <c r="S63" s="5" t="n">
        <v>2.17022947549139</v>
      </c>
      <c r="T63" s="5" t="n">
        <v>2.24724933121761</v>
      </c>
      <c r="U63" s="5" t="n">
        <v>2.2848087081733</v>
      </c>
      <c r="V63" s="5" t="n">
        <v>2.06747306397279</v>
      </c>
    </row>
    <row r="64" customFormat="false" ht="15" hidden="false" customHeight="false" outlineLevel="0" collapsed="false">
      <c r="A64" s="4" t="s">
        <v>231</v>
      </c>
      <c r="B64" s="4" t="s">
        <v>232</v>
      </c>
      <c r="C64" s="4" t="s">
        <v>233</v>
      </c>
      <c r="D64" s="4" t="s">
        <v>234</v>
      </c>
      <c r="E64" s="4" t="n">
        <v>1.81209695597445</v>
      </c>
      <c r="F64" s="5" t="n">
        <v>1.80744747484677</v>
      </c>
      <c r="G64" s="5" t="n">
        <v>1.72888647310075</v>
      </c>
      <c r="H64" s="5" t="n">
        <v>1.73813300573471</v>
      </c>
      <c r="I64" s="5" t="n">
        <v>1.77075686831946</v>
      </c>
      <c r="J64" s="5" t="n">
        <v>1.77961065266106</v>
      </c>
      <c r="K64" s="5" t="n">
        <v>1.82120858318764</v>
      </c>
      <c r="L64" s="5" t="n">
        <v>1.81781084955188</v>
      </c>
      <c r="M64" s="5" t="n">
        <v>1.81962531281569</v>
      </c>
      <c r="N64" s="5" t="n">
        <v>1.81355692025093</v>
      </c>
      <c r="O64" s="5" t="n">
        <v>1.83855156274079</v>
      </c>
      <c r="P64" s="5" t="n">
        <v>1.82638099921625</v>
      </c>
      <c r="Q64" s="5" t="n">
        <v>1.82910086515734</v>
      </c>
      <c r="R64" s="5" t="n">
        <v>1.80486527869401</v>
      </c>
      <c r="S64" s="5" t="n">
        <v>1.82474404418322</v>
      </c>
      <c r="T64" s="5" t="n">
        <v>1.8263948544078</v>
      </c>
      <c r="U64" s="5" t="n">
        <v>1.74075583556353</v>
      </c>
      <c r="V64" s="5" t="n">
        <v>1.81844175533253</v>
      </c>
    </row>
    <row r="65" customFormat="false" ht="15" hidden="false" customHeight="false" outlineLevel="0" collapsed="false">
      <c r="A65" s="4" t="s">
        <v>235</v>
      </c>
      <c r="B65" s="4" t="s">
        <v>236</v>
      </c>
      <c r="C65" s="4" t="s">
        <v>237</v>
      </c>
      <c r="D65" s="4" t="s">
        <v>238</v>
      </c>
      <c r="E65" s="4" t="n">
        <v>1.80162792927494</v>
      </c>
      <c r="F65" s="5" t="n">
        <v>1.9462482362113</v>
      </c>
      <c r="G65" s="5" t="n">
        <v>1.86883222122925</v>
      </c>
      <c r="H65" s="5" t="n">
        <v>1.31527177289463</v>
      </c>
      <c r="I65" s="5" t="n">
        <v>1.13824902354542</v>
      </c>
      <c r="J65" s="5" t="n">
        <v>1.14394026866315</v>
      </c>
      <c r="K65" s="5" t="n">
        <v>1.37630712661992</v>
      </c>
      <c r="L65" s="5" t="n">
        <v>1.12175455842965</v>
      </c>
      <c r="M65" s="5" t="n">
        <v>1.12544726267236</v>
      </c>
      <c r="N65" s="5" t="n">
        <v>0.873055545888337</v>
      </c>
      <c r="O65" s="5" t="n">
        <v>1.00627726722218</v>
      </c>
      <c r="P65" s="5" t="n">
        <v>0.984585084273804</v>
      </c>
      <c r="Q65" s="5" t="n">
        <v>0.605570206845038</v>
      </c>
      <c r="R65" s="5" t="n">
        <v>0.597546401604341</v>
      </c>
      <c r="S65" s="5" t="n">
        <v>0.521887107522526</v>
      </c>
      <c r="T65" s="5" t="n">
        <v>0.547992563890937</v>
      </c>
      <c r="U65" s="5" t="n">
        <v>0.563113846769542</v>
      </c>
      <c r="V65" s="5" t="n">
        <v>0.5570953902138</v>
      </c>
    </row>
    <row r="66" customFormat="false" ht="15" hidden="false" customHeight="false" outlineLevel="0" collapsed="false">
      <c r="A66" s="4" t="s">
        <v>239</v>
      </c>
      <c r="B66" s="4" t="s">
        <v>240</v>
      </c>
      <c r="C66" s="4" t="s">
        <v>241</v>
      </c>
      <c r="D66" s="4" t="s">
        <v>201</v>
      </c>
      <c r="E66" s="4" t="n">
        <v>1.79302277986577</v>
      </c>
      <c r="F66" s="5" t="n">
        <v>2.04498578558187</v>
      </c>
      <c r="G66" s="5" t="n">
        <v>2.05220318244198</v>
      </c>
      <c r="H66" s="5" t="n">
        <v>2.89919750867609</v>
      </c>
      <c r="I66" s="5" t="n">
        <v>2.63883558506084</v>
      </c>
      <c r="J66" s="5" t="n">
        <v>2.65202976298614</v>
      </c>
      <c r="K66" s="5" t="n">
        <v>2.7657281453025</v>
      </c>
      <c r="L66" s="5" t="n">
        <v>2.72497554429732</v>
      </c>
      <c r="M66" s="5" t="n">
        <v>2.12911007075799</v>
      </c>
      <c r="N66" s="5" t="n">
        <v>2.24258521495473</v>
      </c>
      <c r="O66" s="5" t="n">
        <v>2.36735263823157</v>
      </c>
      <c r="P66" s="5" t="n">
        <v>2.33139007034884</v>
      </c>
      <c r="Q66" s="5" t="n">
        <v>0.684002047178966</v>
      </c>
      <c r="R66" s="5" t="n">
        <v>0.674939020053845</v>
      </c>
      <c r="S66" s="5" t="n">
        <v>0.728589722203063</v>
      </c>
      <c r="T66" s="5" t="n">
        <v>0.658569024589219</v>
      </c>
      <c r="U66" s="5" t="n">
        <v>0.615397246047883</v>
      </c>
      <c r="V66" s="5" t="n">
        <v>0.61489743239297</v>
      </c>
    </row>
    <row r="67" customFormat="false" ht="15" hidden="false" customHeight="false" outlineLevel="0" collapsed="false">
      <c r="A67" s="4" t="s">
        <v>242</v>
      </c>
      <c r="B67" s="4" t="s">
        <v>40</v>
      </c>
      <c r="C67" s="4" t="s">
        <v>243</v>
      </c>
      <c r="D67" s="4" t="s">
        <v>45</v>
      </c>
      <c r="E67" s="4" t="n">
        <v>1.74362012511558</v>
      </c>
      <c r="F67" s="5" t="n">
        <v>2.0013296434786</v>
      </c>
      <c r="G67" s="5" t="n">
        <v>1.82810055317999</v>
      </c>
      <c r="H67" s="5" t="n">
        <v>2.17547912934859</v>
      </c>
      <c r="I67" s="5" t="n">
        <v>1.86238630707131</v>
      </c>
      <c r="J67" s="5" t="n">
        <v>1.87169823860667</v>
      </c>
      <c r="K67" s="5" t="n">
        <v>1.60997478995189</v>
      </c>
      <c r="L67" s="5" t="n">
        <v>1.54103962897415</v>
      </c>
      <c r="M67" s="5" t="n">
        <v>1.35885038336023</v>
      </c>
      <c r="N67" s="5" t="n">
        <v>1.36272307123384</v>
      </c>
      <c r="O67" s="5" t="n">
        <v>1.8003784396135</v>
      </c>
      <c r="P67" s="5" t="n">
        <v>1.95774552040992</v>
      </c>
      <c r="Q67" s="5" t="n">
        <v>0.926624410389928</v>
      </c>
      <c r="R67" s="5" t="n">
        <v>0.914346636952262</v>
      </c>
      <c r="S67" s="5" t="n">
        <v>0.828278570337268</v>
      </c>
      <c r="T67" s="5" t="n">
        <v>0.928160615783771</v>
      </c>
      <c r="U67" s="5" t="n">
        <v>0.991317316896263</v>
      </c>
      <c r="V67" s="5" t="n">
        <v>0.801504416358798</v>
      </c>
    </row>
    <row r="68" customFormat="false" ht="15" hidden="false" customHeight="false" outlineLevel="0" collapsed="false">
      <c r="A68" s="4" t="s">
        <v>244</v>
      </c>
      <c r="B68" s="4" t="s">
        <v>203</v>
      </c>
      <c r="C68" s="4" t="s">
        <v>245</v>
      </c>
      <c r="D68" s="4" t="s">
        <v>246</v>
      </c>
      <c r="E68" s="4" t="n">
        <v>1.73703519273531</v>
      </c>
      <c r="F68" s="5" t="n">
        <v>1.29122263110867</v>
      </c>
      <c r="G68" s="5" t="n">
        <v>1.33100859514961</v>
      </c>
      <c r="H68" s="5" t="n">
        <v>15.5639934087431</v>
      </c>
      <c r="I68" s="5" t="n">
        <v>12.7798985050437</v>
      </c>
      <c r="J68" s="5" t="n">
        <v>12.8437979975689</v>
      </c>
      <c r="K68" s="5" t="n">
        <v>7.70687926951737</v>
      </c>
      <c r="L68" s="5" t="n">
        <v>6.77276937572485</v>
      </c>
      <c r="M68" s="5" t="n">
        <v>7.72247625622156</v>
      </c>
      <c r="N68" s="5" t="n">
        <v>7.92635215644765</v>
      </c>
      <c r="O68" s="5" t="n">
        <v>8.54410959163847</v>
      </c>
      <c r="P68" s="5" t="n">
        <v>9.49588950128252</v>
      </c>
      <c r="Q68" s="5" t="n">
        <v>8.16521416002689</v>
      </c>
      <c r="R68" s="5" t="n">
        <v>8.05702507240653</v>
      </c>
      <c r="S68" s="5" t="n">
        <v>7.55639056799902</v>
      </c>
      <c r="T68" s="5" t="n">
        <v>7.80494355225545</v>
      </c>
      <c r="U68" s="5" t="n">
        <v>8.2962070275628</v>
      </c>
      <c r="V68" s="5" t="n">
        <v>7.23460625159988</v>
      </c>
    </row>
    <row r="69" customFormat="false" ht="15" hidden="false" customHeight="false" outlineLevel="0" collapsed="false">
      <c r="A69" s="4" t="s">
        <v>247</v>
      </c>
      <c r="B69" s="4" t="s">
        <v>248</v>
      </c>
      <c r="C69" s="4" t="s">
        <v>249</v>
      </c>
      <c r="D69" s="4" t="s">
        <v>250</v>
      </c>
      <c r="E69" s="4" t="n">
        <v>1.71692726339226</v>
      </c>
      <c r="F69" s="5" t="n">
        <v>1.97672485882501</v>
      </c>
      <c r="G69" s="5" t="n">
        <v>1.95505224611012</v>
      </c>
      <c r="H69" s="5" t="n">
        <v>2.96391057403508</v>
      </c>
      <c r="I69" s="5" t="n">
        <v>2.68836889023735</v>
      </c>
      <c r="J69" s="5" t="n">
        <v>2.70181073468854</v>
      </c>
      <c r="K69" s="5" t="n">
        <v>2.74352358372241</v>
      </c>
      <c r="L69" s="5" t="n">
        <v>2.74538798389517</v>
      </c>
      <c r="M69" s="5" t="n">
        <v>2.12396016963025</v>
      </c>
      <c r="N69" s="5" t="n">
        <v>2.21895062324542</v>
      </c>
      <c r="O69" s="5" t="n">
        <v>2.30458335413006</v>
      </c>
      <c r="P69" s="5" t="n">
        <v>2.28365514035138</v>
      </c>
      <c r="Q69" s="5" t="n">
        <v>0.682598769698425</v>
      </c>
      <c r="R69" s="5" t="n">
        <v>0.673554335999921</v>
      </c>
      <c r="S69" s="5" t="n">
        <v>0.714780949556828</v>
      </c>
      <c r="T69" s="5" t="n">
        <v>0.621234243559044</v>
      </c>
      <c r="U69" s="5" t="n">
        <v>0.573640574622822</v>
      </c>
      <c r="V69" s="5" t="n">
        <v>0.596004275793827</v>
      </c>
    </row>
    <row r="70" customFormat="false" ht="15" hidden="false" customHeight="false" outlineLevel="0" collapsed="false">
      <c r="A70" s="4" t="s">
        <v>251</v>
      </c>
      <c r="B70" s="4" t="s">
        <v>252</v>
      </c>
      <c r="C70" s="4" t="s">
        <v>253</v>
      </c>
      <c r="D70" s="4" t="s">
        <v>254</v>
      </c>
      <c r="E70" s="4" t="n">
        <v>1.68189553585588</v>
      </c>
      <c r="F70" s="5" t="n">
        <v>1.74637457340987</v>
      </c>
      <c r="G70" s="5" t="n">
        <v>1.60998988074667</v>
      </c>
      <c r="H70" s="5" t="n">
        <v>1.87759791943703</v>
      </c>
      <c r="I70" s="5" t="n">
        <v>1.76431906165649</v>
      </c>
      <c r="J70" s="5" t="n">
        <v>1.77314065696477</v>
      </c>
      <c r="K70" s="5" t="n">
        <v>1.60203968991979</v>
      </c>
      <c r="L70" s="5" t="n">
        <v>1.74507524507697</v>
      </c>
      <c r="M70" s="5" t="n">
        <v>1.62893131798326</v>
      </c>
      <c r="N70" s="5" t="n">
        <v>1.45151014997695</v>
      </c>
      <c r="O70" s="5" t="n">
        <v>1.68371194510778</v>
      </c>
      <c r="P70" s="5" t="n">
        <v>1.62828633936905</v>
      </c>
      <c r="Q70" s="5" t="n">
        <v>2.25373959744721</v>
      </c>
      <c r="R70" s="5" t="n">
        <v>2.22387754778103</v>
      </c>
      <c r="S70" s="5" t="n">
        <v>2.43811804553842</v>
      </c>
      <c r="T70" s="5" t="n">
        <v>2.37143087752247</v>
      </c>
      <c r="U70" s="5" t="n">
        <v>2.44300532625562</v>
      </c>
      <c r="V70" s="5" t="n">
        <v>2.34378415634245</v>
      </c>
    </row>
    <row r="71" customFormat="false" ht="15" hidden="false" customHeight="false" outlineLevel="0" collapsed="false">
      <c r="A71" s="4" t="s">
        <v>255</v>
      </c>
      <c r="B71" s="4" t="s">
        <v>256</v>
      </c>
      <c r="C71" s="4" t="s">
        <v>257</v>
      </c>
      <c r="D71" s="4" t="s">
        <v>258</v>
      </c>
      <c r="E71" s="4" t="n">
        <v>1.68054156907829</v>
      </c>
      <c r="F71" s="5" t="n">
        <v>1.71712516234609</v>
      </c>
      <c r="G71" s="5" t="n">
        <v>1.57207731954957</v>
      </c>
      <c r="H71" s="5" t="n">
        <v>1.77203142845292</v>
      </c>
      <c r="I71" s="5" t="n">
        <v>1.61809979730788</v>
      </c>
      <c r="J71" s="5" t="n">
        <v>1.62619029629442</v>
      </c>
      <c r="K71" s="5" t="n">
        <v>1.62947727761788</v>
      </c>
      <c r="L71" s="5" t="n">
        <v>1.75522759559297</v>
      </c>
      <c r="M71" s="5" t="n">
        <v>1.70847130232805</v>
      </c>
      <c r="N71" s="5" t="n">
        <v>1.41729345105063</v>
      </c>
      <c r="O71" s="5" t="n">
        <v>1.65858671140491</v>
      </c>
      <c r="P71" s="5" t="n">
        <v>1.61070907187912</v>
      </c>
      <c r="Q71" s="5" t="n">
        <v>1.90485546479186</v>
      </c>
      <c r="R71" s="5" t="n">
        <v>1.87961612988337</v>
      </c>
      <c r="S71" s="5" t="n">
        <v>1.94896988349819</v>
      </c>
      <c r="T71" s="5" t="n">
        <v>2.05445707561257</v>
      </c>
      <c r="U71" s="5" t="n">
        <v>2.11980047691079</v>
      </c>
      <c r="V71" s="5" t="n">
        <v>1.85465981947239</v>
      </c>
    </row>
    <row r="72" customFormat="false" ht="15" hidden="false" customHeight="false" outlineLevel="0" collapsed="false">
      <c r="A72" s="4" t="s">
        <v>259</v>
      </c>
      <c r="B72" s="4" t="s">
        <v>32</v>
      </c>
      <c r="C72" s="4" t="s">
        <v>260</v>
      </c>
      <c r="D72" s="4" t="s">
        <v>258</v>
      </c>
      <c r="E72" s="4" t="n">
        <v>1.675125389685</v>
      </c>
      <c r="F72" s="5" t="n">
        <v>1.71517995593307</v>
      </c>
      <c r="G72" s="5" t="n">
        <v>1.58496061672995</v>
      </c>
      <c r="H72" s="5" t="n">
        <v>1.7813470377131</v>
      </c>
      <c r="I72" s="5" t="n">
        <v>1.51812745490785</v>
      </c>
      <c r="J72" s="5" t="n">
        <v>1.52571809218239</v>
      </c>
      <c r="K72" s="5" t="n">
        <v>1.54584632309972</v>
      </c>
      <c r="L72" s="5" t="n">
        <v>1.62639946248985</v>
      </c>
      <c r="M72" s="5" t="n">
        <v>1.56620523568832</v>
      </c>
      <c r="N72" s="5" t="n">
        <v>1.42615119987576</v>
      </c>
      <c r="O72" s="5" t="n">
        <v>1.68353507830132</v>
      </c>
      <c r="P72" s="5" t="n">
        <v>1.63974595145562</v>
      </c>
      <c r="Q72" s="5" t="n">
        <v>1.77947581992154</v>
      </c>
      <c r="R72" s="5" t="n">
        <v>1.75589776530758</v>
      </c>
      <c r="S72" s="5" t="n">
        <v>1.824114529612</v>
      </c>
      <c r="T72" s="5" t="n">
        <v>1.90355807078285</v>
      </c>
      <c r="U72" s="5" t="n">
        <v>1.97246025096292</v>
      </c>
      <c r="V72" s="5" t="n">
        <v>1.72733701064868</v>
      </c>
    </row>
    <row r="73" customFormat="false" ht="15" hidden="false" customHeight="false" outlineLevel="0" collapsed="false">
      <c r="A73" s="4" t="s">
        <v>261</v>
      </c>
      <c r="B73" s="4" t="s">
        <v>69</v>
      </c>
      <c r="C73" s="4" t="s">
        <v>262</v>
      </c>
      <c r="D73" s="4" t="s">
        <v>263</v>
      </c>
      <c r="E73" s="4" t="n">
        <v>1.61280778711597</v>
      </c>
      <c r="F73" s="5" t="n">
        <v>1.86563459659962</v>
      </c>
      <c r="G73" s="5" t="n">
        <v>1.65095720470183</v>
      </c>
      <c r="H73" s="5" t="n">
        <v>1.79379955681644</v>
      </c>
      <c r="I73" s="5" t="n">
        <v>1.54734331079126</v>
      </c>
      <c r="J73" s="5" t="n">
        <v>1.55508002734522</v>
      </c>
      <c r="K73" s="5" t="n">
        <v>1.44353836585595</v>
      </c>
      <c r="L73" s="5" t="n">
        <v>1.301122453388</v>
      </c>
      <c r="M73" s="5" t="n">
        <v>1.19025979354451</v>
      </c>
      <c r="N73" s="5" t="n">
        <v>1.2152405113069</v>
      </c>
      <c r="O73" s="5" t="n">
        <v>1.5030515866361</v>
      </c>
      <c r="P73" s="5" t="n">
        <v>1.5971598587792</v>
      </c>
      <c r="Q73" s="5" t="n">
        <v>0.817384154708013</v>
      </c>
      <c r="R73" s="5" t="n">
        <v>0.806553814658132</v>
      </c>
      <c r="S73" s="5" t="n">
        <v>0.723016365385023</v>
      </c>
      <c r="T73" s="5" t="n">
        <v>0.809788537630448</v>
      </c>
      <c r="U73" s="5" t="n">
        <v>0.832756951708327</v>
      </c>
      <c r="V73" s="5" t="n">
        <v>0.678962029356261</v>
      </c>
    </row>
    <row r="74" s="2" customFormat="true" ht="15" hidden="false" customHeight="false" outlineLevel="0" collapsed="false">
      <c r="A74" s="4" t="s">
        <v>264</v>
      </c>
      <c r="B74" s="4" t="s">
        <v>65</v>
      </c>
      <c r="C74" s="8" t="s">
        <v>265</v>
      </c>
      <c r="D74" s="4" t="s">
        <v>266</v>
      </c>
      <c r="E74" s="5" t="n">
        <v>0.417478939317183</v>
      </c>
      <c r="F74" s="5" t="n">
        <v>0.433311895281681</v>
      </c>
      <c r="G74" s="5" t="n">
        <v>0.436422059259278</v>
      </c>
      <c r="H74" s="5" t="n">
        <v>0.937127912815773</v>
      </c>
      <c r="I74" s="5" t="n">
        <v>0.807611985664535</v>
      </c>
      <c r="J74" s="5" t="n">
        <v>0.811650045592858</v>
      </c>
      <c r="K74" s="5" t="n">
        <v>0.503548638966959</v>
      </c>
      <c r="L74" s="5" t="n">
        <f aca="false">K74*0.98675</f>
        <v>0.496876619500647</v>
      </c>
      <c r="M74" s="5" t="n">
        <v>0.439771995677604</v>
      </c>
      <c r="N74" s="5" t="n">
        <v>0.641710332744747</v>
      </c>
      <c r="O74" s="5" t="n">
        <v>0.669427284806549</v>
      </c>
      <c r="P74" s="5" t="n">
        <v>0.67575303911367</v>
      </c>
      <c r="Q74" s="5" t="n">
        <v>0.961</v>
      </c>
      <c r="R74" s="5" t="n">
        <v>0.899</v>
      </c>
      <c r="S74" s="5" t="n">
        <v>0.962</v>
      </c>
      <c r="T74" s="4" t="n">
        <v>1.4577069989866</v>
      </c>
      <c r="U74" s="5" t="n">
        <v>1.49636195880881</v>
      </c>
      <c r="V74" s="5" t="n">
        <v>1.43435225525125</v>
      </c>
    </row>
    <row r="75" customFormat="false" ht="15" hidden="false" customHeight="false" outlineLevel="0" collapsed="false">
      <c r="A75" s="4" t="s">
        <v>267</v>
      </c>
      <c r="B75" s="4" t="s">
        <v>268</v>
      </c>
      <c r="C75" s="4" t="s">
        <v>269</v>
      </c>
      <c r="D75" s="4" t="s">
        <v>190</v>
      </c>
      <c r="E75" s="4" t="n">
        <v>1.4548573541315</v>
      </c>
      <c r="F75" s="5" t="n">
        <v>1.5103342874401</v>
      </c>
      <c r="G75" s="5" t="n">
        <v>1.41571111779162</v>
      </c>
      <c r="H75" s="5" t="n">
        <v>1.02812272918878</v>
      </c>
      <c r="I75" s="5" t="n">
        <v>0.893348909085597</v>
      </c>
      <c r="J75" s="5" t="n">
        <v>0.897815653631025</v>
      </c>
      <c r="K75" s="5" t="n">
        <v>1.10401589876114</v>
      </c>
      <c r="L75" s="5" t="n">
        <v>0.951087743102713</v>
      </c>
      <c r="M75" s="5" t="n">
        <v>0.971959375063686</v>
      </c>
      <c r="N75" s="5" t="n">
        <v>0.682144173761488</v>
      </c>
      <c r="O75" s="5" t="n">
        <v>0.76564273194958</v>
      </c>
      <c r="P75" s="5" t="n">
        <v>0.743935914017424</v>
      </c>
      <c r="Q75" s="5" t="n">
        <v>0.454475270954567</v>
      </c>
      <c r="R75" s="5" t="n">
        <v>0.448453473614419</v>
      </c>
      <c r="S75" s="5" t="n">
        <v>0.414366763706133</v>
      </c>
      <c r="T75" s="5" t="n">
        <v>0.410509722144546</v>
      </c>
      <c r="U75" s="5" t="n">
        <v>0.420140781721901</v>
      </c>
      <c r="V75" s="5" t="n">
        <v>0.42465559252355</v>
      </c>
    </row>
    <row r="76" customFormat="false" ht="15" hidden="false" customHeight="false" outlineLevel="0" collapsed="false">
      <c r="A76" s="4" t="s">
        <v>270</v>
      </c>
      <c r="B76" s="4" t="s">
        <v>271</v>
      </c>
      <c r="C76" s="4" t="s">
        <v>272</v>
      </c>
      <c r="D76" s="4" t="s">
        <v>273</v>
      </c>
      <c r="E76" s="4" t="n">
        <v>1.44160154674691</v>
      </c>
      <c r="F76" s="5" t="n">
        <v>1.30638206347992</v>
      </c>
      <c r="G76" s="5" t="n">
        <v>1.43829489403488</v>
      </c>
      <c r="H76" s="5" t="n">
        <v>14.4072380869056</v>
      </c>
      <c r="I76" s="5" t="n">
        <v>14.8490565813732</v>
      </c>
      <c r="J76" s="5" t="n">
        <v>14.9233018642801</v>
      </c>
      <c r="K76" s="5" t="n">
        <v>5.36074495107786</v>
      </c>
      <c r="L76" s="5" t="n">
        <v>5.31689311162204</v>
      </c>
      <c r="M76" s="5" t="n">
        <v>4.65829619588871</v>
      </c>
      <c r="N76" s="5" t="n">
        <v>13.2336942684988</v>
      </c>
      <c r="O76" s="5" t="n">
        <v>13.1542922771224</v>
      </c>
      <c r="P76" s="5" t="n">
        <v>12.7463345444998</v>
      </c>
      <c r="Q76" s="5" t="n">
        <v>2.10213245596819</v>
      </c>
      <c r="R76" s="5" t="n">
        <v>2.07427920092661</v>
      </c>
      <c r="S76" s="5" t="n">
        <v>1.79144881534678</v>
      </c>
      <c r="T76" s="5" t="n">
        <v>1.47240450351131</v>
      </c>
      <c r="U76" s="5" t="n">
        <v>1.37463739395192</v>
      </c>
      <c r="V76" s="5" t="n">
        <v>1.30457572837096</v>
      </c>
    </row>
    <row r="77" customFormat="false" ht="15" hidden="false" customHeight="false" outlineLevel="0" collapsed="false">
      <c r="A77" s="4" t="s">
        <v>274</v>
      </c>
      <c r="B77" s="4" t="s">
        <v>211</v>
      </c>
      <c r="C77" s="4" t="s">
        <v>275</v>
      </c>
      <c r="D77" s="4" t="s">
        <v>276</v>
      </c>
      <c r="E77" s="4" t="n">
        <v>1.41807703342326</v>
      </c>
      <c r="F77" s="5" t="n">
        <v>1.13440756786246</v>
      </c>
      <c r="G77" s="5" t="n">
        <v>1.34624990167025</v>
      </c>
      <c r="H77" s="5" t="n">
        <v>6.11356254030834</v>
      </c>
      <c r="I77" s="5" t="n">
        <v>4.9302461932009</v>
      </c>
      <c r="J77" s="5" t="n">
        <v>4.9548974241669</v>
      </c>
      <c r="K77" s="5" t="n">
        <v>6.28685054790436</v>
      </c>
      <c r="L77" s="5" t="n">
        <v>6.18800423960651</v>
      </c>
      <c r="M77" s="5" t="n">
        <v>5.50582352010389</v>
      </c>
      <c r="N77" s="5" t="n">
        <v>3.00582824150922</v>
      </c>
      <c r="O77" s="5" t="n">
        <v>3.17738342624675</v>
      </c>
      <c r="P77" s="5" t="n">
        <v>3.20882430345204</v>
      </c>
      <c r="Q77" s="5" t="n">
        <v>2.22223400886576</v>
      </c>
      <c r="R77" s="5" t="n">
        <v>2.19278940824829</v>
      </c>
      <c r="S77" s="5" t="n">
        <v>2.33851040208823</v>
      </c>
      <c r="T77" s="5" t="n">
        <v>2.18880140622581</v>
      </c>
      <c r="U77" s="5" t="n">
        <v>2.26334014084318</v>
      </c>
      <c r="V77" s="5" t="n">
        <v>2.12163181014906</v>
      </c>
    </row>
    <row r="78" customFormat="false" ht="15" hidden="false" customHeight="false" outlineLevel="0" collapsed="false">
      <c r="A78" s="4" t="s">
        <v>277</v>
      </c>
      <c r="B78" s="4" t="s">
        <v>278</v>
      </c>
      <c r="C78" s="4" t="s">
        <v>279</v>
      </c>
      <c r="D78" s="4" t="s">
        <v>280</v>
      </c>
      <c r="E78" s="4" t="n">
        <v>1.40175067843795</v>
      </c>
      <c r="F78" s="5" t="n">
        <v>1.0627437039428</v>
      </c>
      <c r="G78" s="5" t="n">
        <v>2.26541332317472</v>
      </c>
      <c r="H78" s="5" t="n">
        <v>2.21881036961224</v>
      </c>
      <c r="I78" s="5" t="n">
        <v>1.80892350564411</v>
      </c>
      <c r="J78" s="5" t="n">
        <v>1.81796812317233</v>
      </c>
      <c r="K78" s="5" t="n">
        <v>1.57381293644561</v>
      </c>
      <c r="L78" s="5" t="n">
        <v>1.74974655389059</v>
      </c>
      <c r="M78" s="5" t="n">
        <v>1.36321966535428</v>
      </c>
      <c r="N78" s="5" t="n">
        <v>1.38704624616062</v>
      </c>
      <c r="O78" s="5" t="n">
        <v>1.81692251602826</v>
      </c>
      <c r="P78" s="5" t="n">
        <v>1.7762370301745</v>
      </c>
      <c r="Q78" s="5" t="n">
        <v>0.755512990159753</v>
      </c>
      <c r="R78" s="5" t="n">
        <v>0.745502443040136</v>
      </c>
      <c r="S78" s="5" t="n">
        <v>0.705625506392375</v>
      </c>
      <c r="T78" s="5" t="n">
        <v>0.882045920474302</v>
      </c>
      <c r="U78" s="5" t="n">
        <v>0.850128006050585</v>
      </c>
      <c r="V78" s="5" t="n">
        <v>0.931379452365314</v>
      </c>
    </row>
    <row r="79" customFormat="false" ht="15" hidden="false" customHeight="false" outlineLevel="0" collapsed="false">
      <c r="A79" s="4" t="s">
        <v>281</v>
      </c>
      <c r="B79" s="4" t="s">
        <v>282</v>
      </c>
      <c r="C79" s="4" t="s">
        <v>283</v>
      </c>
      <c r="D79" s="4" t="s">
        <v>284</v>
      </c>
      <c r="E79" s="4" t="n">
        <v>1.33046368892222</v>
      </c>
      <c r="F79" s="5" t="n">
        <v>1.00563867631708</v>
      </c>
      <c r="G79" s="5" t="n">
        <v>2.0157321801083</v>
      </c>
      <c r="H79" s="5" t="n">
        <v>2.12594555505199</v>
      </c>
      <c r="I79" s="5" t="n">
        <v>1.74578219115611</v>
      </c>
      <c r="J79" s="5" t="n">
        <v>1.75451110211189</v>
      </c>
      <c r="K79" s="5" t="n">
        <v>1.48825178149544</v>
      </c>
      <c r="L79" s="5" t="n">
        <v>1.67221599794146</v>
      </c>
      <c r="M79" s="5" t="n">
        <v>1.29111795515985</v>
      </c>
      <c r="N79" s="5" t="n">
        <v>1.34881859564183</v>
      </c>
      <c r="O79" s="5" t="n">
        <v>1.73525949820761</v>
      </c>
      <c r="P79" s="5" t="n">
        <v>1.71854789653577</v>
      </c>
      <c r="Q79" s="5" t="n">
        <v>0.732547307500517</v>
      </c>
      <c r="R79" s="5" t="n">
        <v>0.722841055676135</v>
      </c>
      <c r="S79" s="5" t="n">
        <v>0.68980202133792</v>
      </c>
      <c r="T79" s="5" t="n">
        <v>0.855564560533682</v>
      </c>
      <c r="U79" s="5" t="n">
        <v>0.824083217257504</v>
      </c>
      <c r="V79" s="5" t="n">
        <v>0.893389563913263</v>
      </c>
    </row>
    <row r="80" customFormat="false" ht="15" hidden="false" customHeight="false" outlineLevel="0" collapsed="false">
      <c r="A80" s="4" t="s">
        <v>285</v>
      </c>
      <c r="B80" s="4" t="s">
        <v>271</v>
      </c>
      <c r="C80" s="4" t="s">
        <v>286</v>
      </c>
      <c r="D80" s="4" t="s">
        <v>287</v>
      </c>
      <c r="E80" s="4" t="n">
        <v>1.32026449365177</v>
      </c>
      <c r="F80" s="5" t="n">
        <v>1.36637004075234</v>
      </c>
      <c r="G80" s="5" t="n">
        <v>1.43178622880609</v>
      </c>
      <c r="H80" s="5" t="n">
        <v>5.81405536375008</v>
      </c>
      <c r="I80" s="5" t="n">
        <v>5.5788973552228</v>
      </c>
      <c r="J80" s="5" t="n">
        <v>5.60679184199891</v>
      </c>
      <c r="K80" s="5" t="n">
        <v>4.71213860016229</v>
      </c>
      <c r="L80" s="5" t="n">
        <v>4.8673419297443</v>
      </c>
      <c r="M80" s="5" t="n">
        <v>4.36847383195434</v>
      </c>
      <c r="N80" s="5" t="n">
        <v>3.61586450348101</v>
      </c>
      <c r="O80" s="5" t="n">
        <v>3.67821986866136</v>
      </c>
      <c r="P80" s="5" t="n">
        <v>3.65618175148187</v>
      </c>
      <c r="Q80" s="5" t="n">
        <v>0.457543357825181</v>
      </c>
      <c r="R80" s="5" t="n">
        <v>0.451480908333997</v>
      </c>
      <c r="S80" s="5" t="n">
        <v>0.328627609812408</v>
      </c>
      <c r="T80" s="5" t="n">
        <v>0.296542087483266</v>
      </c>
      <c r="U80" s="5" t="n">
        <v>0.248358533821596</v>
      </c>
      <c r="V80" s="5" t="n">
        <v>0.226038341530392</v>
      </c>
    </row>
    <row r="81" customFormat="false" ht="15" hidden="false" customHeight="false" outlineLevel="0" collapsed="false">
      <c r="A81" s="4" t="s">
        <v>288</v>
      </c>
      <c r="B81" s="4" t="s">
        <v>289</v>
      </c>
      <c r="C81" s="4" t="s">
        <v>290</v>
      </c>
      <c r="D81" s="4" t="s">
        <v>79</v>
      </c>
      <c r="E81" s="4" t="n">
        <v>1.31088232725917</v>
      </c>
      <c r="F81" s="5" t="n">
        <v>1.36216476841827</v>
      </c>
      <c r="G81" s="5" t="n">
        <v>1.50640299279943</v>
      </c>
      <c r="H81" s="5" t="n">
        <v>1.2023869672777</v>
      </c>
      <c r="I81" s="5" t="n">
        <v>1.13498337512976</v>
      </c>
      <c r="J81" s="5" t="n">
        <v>1.14065829200541</v>
      </c>
      <c r="K81" s="5" t="n">
        <v>1.28493771938171</v>
      </c>
      <c r="L81" s="5" t="n">
        <v>1.28500023080359</v>
      </c>
      <c r="M81" s="5" t="n">
        <v>1.1745029097086</v>
      </c>
      <c r="N81" s="5" t="n">
        <v>0.798284241224228</v>
      </c>
      <c r="O81" s="5" t="n">
        <v>0.891779351807292</v>
      </c>
      <c r="P81" s="5" t="n">
        <v>0.853002041804154</v>
      </c>
      <c r="Q81" s="5" t="n">
        <v>0.361455336352144</v>
      </c>
      <c r="R81" s="5" t="n">
        <v>0.356666053145478</v>
      </c>
      <c r="S81" s="5" t="n">
        <v>0.376923649078685</v>
      </c>
      <c r="T81" s="5" t="n">
        <v>0.35462189939827</v>
      </c>
      <c r="U81" s="5" t="n">
        <v>0.36293243509826</v>
      </c>
      <c r="V81" s="5" t="n">
        <v>0.343358536718029</v>
      </c>
    </row>
    <row r="82" customFormat="false" ht="15" hidden="false" customHeight="false" outlineLevel="0" collapsed="false">
      <c r="A82" s="4" t="s">
        <v>291</v>
      </c>
      <c r="B82" s="4" t="s">
        <v>140</v>
      </c>
      <c r="C82" s="4" t="s">
        <v>292</v>
      </c>
      <c r="D82" s="4" t="s">
        <v>293</v>
      </c>
      <c r="E82" s="4" t="n">
        <v>1.30884430669636</v>
      </c>
      <c r="F82" s="5" t="n">
        <v>1.4961111520037</v>
      </c>
      <c r="G82" s="5" t="n">
        <v>1.52186079880301</v>
      </c>
      <c r="H82" s="5" t="n">
        <v>2.21663418327003</v>
      </c>
      <c r="I82" s="5" t="n">
        <v>1.99907243295448</v>
      </c>
      <c r="J82" s="5" t="n">
        <v>2.00906779511925</v>
      </c>
      <c r="K82" s="5" t="n">
        <v>2.06881290615649</v>
      </c>
      <c r="L82" s="5" t="n">
        <v>2.08434909212162</v>
      </c>
      <c r="M82" s="5" t="n">
        <v>1.59374118060006</v>
      </c>
      <c r="N82" s="5" t="n">
        <v>1.66061250070816</v>
      </c>
      <c r="O82" s="5" t="n">
        <v>1.72792887332714</v>
      </c>
      <c r="P82" s="5" t="n">
        <v>1.69616597616776</v>
      </c>
      <c r="Q82" s="5" t="n">
        <v>0.502652227779365</v>
      </c>
      <c r="R82" s="5" t="n">
        <v>0.495992085761288</v>
      </c>
      <c r="S82" s="5" t="n">
        <v>0.522111233065294</v>
      </c>
      <c r="T82" s="5" t="n">
        <v>0.432487434717633</v>
      </c>
      <c r="U82" s="5" t="n">
        <v>0.422914507396829</v>
      </c>
      <c r="V82" s="5" t="n">
        <v>0.408212370360583</v>
      </c>
    </row>
    <row r="83" customFormat="false" ht="15" hidden="false" customHeight="false" outlineLevel="0" collapsed="false">
      <c r="A83" s="4" t="s">
        <v>294</v>
      </c>
      <c r="B83" s="4" t="s">
        <v>295</v>
      </c>
      <c r="C83" s="4" t="s">
        <v>296</v>
      </c>
      <c r="D83" s="4" t="s">
        <v>297</v>
      </c>
      <c r="E83" s="4" t="n">
        <v>1.30817677825018</v>
      </c>
      <c r="F83" s="5" t="n">
        <v>1.44160031848643</v>
      </c>
      <c r="G83" s="5" t="n">
        <v>1.36555757657393</v>
      </c>
      <c r="H83" s="5" t="n">
        <v>1.29876698281907</v>
      </c>
      <c r="I83" s="5" t="n">
        <v>1.07709649666423</v>
      </c>
      <c r="J83" s="5" t="n">
        <v>1.08248197914755</v>
      </c>
      <c r="K83" s="5" t="n">
        <v>1.17906426648281</v>
      </c>
      <c r="L83" s="5" t="n">
        <v>1.03970940340838</v>
      </c>
      <c r="M83" s="5" t="n">
        <v>0.875549741199495</v>
      </c>
      <c r="N83" s="5" t="n">
        <v>0.883489277629827</v>
      </c>
      <c r="O83" s="5" t="n">
        <v>1.03898542910591</v>
      </c>
      <c r="P83" s="5" t="n">
        <v>1.0822584495374</v>
      </c>
      <c r="Q83" s="5" t="n">
        <v>0.627448028011974</v>
      </c>
      <c r="R83" s="5" t="n">
        <v>0.619134341640815</v>
      </c>
      <c r="S83" s="5" t="n">
        <v>0.555006665079649</v>
      </c>
      <c r="T83" s="5" t="n">
        <v>0.618167182299324</v>
      </c>
      <c r="U83" s="5" t="n">
        <v>0.647553891139279</v>
      </c>
      <c r="V83" s="5" t="n">
        <v>0.550338644091925</v>
      </c>
    </row>
    <row r="84" customFormat="false" ht="15" hidden="false" customHeight="false" outlineLevel="0" collapsed="false">
      <c r="A84" s="4" t="s">
        <v>298</v>
      </c>
      <c r="B84" s="4" t="s">
        <v>299</v>
      </c>
      <c r="C84" s="4" t="s">
        <v>300</v>
      </c>
      <c r="D84" s="4" t="s">
        <v>301</v>
      </c>
      <c r="E84" s="4" t="n">
        <v>1.28005763347067</v>
      </c>
      <c r="F84" s="5" t="n">
        <v>1.3036896784102</v>
      </c>
      <c r="G84" s="5" t="n">
        <v>1.15789433701896</v>
      </c>
      <c r="H84" s="5" t="n">
        <v>1.48915970602038</v>
      </c>
      <c r="I84" s="5" t="n">
        <v>1.34964038670412</v>
      </c>
      <c r="J84" s="5" t="n">
        <v>1.35638858863764</v>
      </c>
      <c r="K84" s="5" t="n">
        <v>1.30264410426922</v>
      </c>
      <c r="L84" s="5" t="n">
        <v>1.35581133853403</v>
      </c>
      <c r="M84" s="5" t="n">
        <v>1.3909157896733</v>
      </c>
      <c r="N84" s="5" t="n">
        <v>1.25949523665336</v>
      </c>
      <c r="O84" s="5" t="n">
        <v>1.50274122527744</v>
      </c>
      <c r="P84" s="5" t="n">
        <v>1.46791956466093</v>
      </c>
      <c r="Q84" s="5" t="n">
        <v>1.71534619869017</v>
      </c>
      <c r="R84" s="5" t="n">
        <v>1.69261786155753</v>
      </c>
      <c r="S84" s="5" t="n">
        <v>1.73861042003239</v>
      </c>
      <c r="T84" s="5" t="n">
        <v>1.84545800656405</v>
      </c>
      <c r="U84" s="5" t="n">
        <v>1.90882121442107</v>
      </c>
      <c r="V84" s="5" t="n">
        <v>1.6622393988534</v>
      </c>
    </row>
    <row r="85" customFormat="false" ht="15" hidden="false" customHeight="false" outlineLevel="0" collapsed="false">
      <c r="A85" s="4" t="s">
        <v>302</v>
      </c>
      <c r="B85" s="4" t="s">
        <v>303</v>
      </c>
      <c r="C85" s="4" t="s">
        <v>304</v>
      </c>
      <c r="D85" s="4" t="s">
        <v>305</v>
      </c>
      <c r="E85" s="4" t="n">
        <v>1.20632016404619</v>
      </c>
      <c r="F85" s="5" t="n">
        <v>0.952321566577856</v>
      </c>
      <c r="G85" s="5" t="n">
        <v>1.74745660448606</v>
      </c>
      <c r="H85" s="5" t="n">
        <v>1.75108949545457</v>
      </c>
      <c r="I85" s="5" t="n">
        <v>1.45409948229562</v>
      </c>
      <c r="J85" s="5" t="n">
        <v>1.4613699797071</v>
      </c>
      <c r="K85" s="5" t="n">
        <v>1.07461444236886</v>
      </c>
      <c r="L85" s="5" t="n">
        <v>1.24222766044147</v>
      </c>
      <c r="M85" s="5" t="n">
        <v>1.1467103173098</v>
      </c>
      <c r="N85" s="5" t="n">
        <v>0.921884661020796</v>
      </c>
      <c r="O85" s="5" t="n">
        <v>1.42119689044591</v>
      </c>
      <c r="P85" s="5" t="n">
        <v>1.47376874683538</v>
      </c>
      <c r="Q85" s="5" t="n">
        <v>0.655095126776544</v>
      </c>
      <c r="R85" s="5" t="n">
        <v>0.646415116346755</v>
      </c>
      <c r="S85" s="5" t="n">
        <v>0.615788299132198</v>
      </c>
      <c r="T85" s="5" t="n">
        <v>0.82041296504897</v>
      </c>
      <c r="U85" s="5" t="n">
        <v>0.803388546585842</v>
      </c>
      <c r="V85" s="5" t="n">
        <v>0.769916073306591</v>
      </c>
    </row>
    <row r="86" customFormat="false" ht="15" hidden="false" customHeight="false" outlineLevel="0" collapsed="false">
      <c r="A86" s="4" t="s">
        <v>306</v>
      </c>
      <c r="B86" s="4" t="s">
        <v>307</v>
      </c>
      <c r="C86" s="4" t="s">
        <v>308</v>
      </c>
      <c r="D86" s="4" t="s">
        <v>309</v>
      </c>
      <c r="E86" s="4" t="n">
        <v>1.14174067532679</v>
      </c>
      <c r="F86" s="5" t="n">
        <v>1.12264831364067</v>
      </c>
      <c r="G86" s="5" t="n">
        <v>1.04485182188124</v>
      </c>
      <c r="H86" s="5" t="n">
        <v>0.978615651510949</v>
      </c>
      <c r="I86" s="5" t="n">
        <v>0.994881900795442</v>
      </c>
      <c r="J86" s="5" t="n">
        <v>0.999856310299419</v>
      </c>
      <c r="K86" s="5" t="n">
        <v>1.05570783693904</v>
      </c>
      <c r="L86" s="5" t="n">
        <v>0.943610390500818</v>
      </c>
      <c r="M86" s="5" t="n">
        <v>1.10318459588469</v>
      </c>
      <c r="N86" s="5" t="n">
        <v>0.98007833893685</v>
      </c>
      <c r="O86" s="5" t="n">
        <v>0.862922058343653</v>
      </c>
      <c r="P86" s="5" t="n">
        <v>1.0040907518451</v>
      </c>
      <c r="Q86" s="5" t="n">
        <v>0.91161383959838</v>
      </c>
      <c r="R86" s="5" t="n">
        <v>0.899534956223702</v>
      </c>
      <c r="S86" s="5" t="n">
        <v>0.876154600187664</v>
      </c>
      <c r="T86" s="5" t="n">
        <v>0.911445109399466</v>
      </c>
      <c r="U86" s="5" t="n">
        <v>0.929202473286286</v>
      </c>
      <c r="V86" s="5" t="n">
        <v>0.911716170762981</v>
      </c>
    </row>
    <row r="87" customFormat="false" ht="15" hidden="false" customHeight="false" outlineLevel="0" collapsed="false">
      <c r="A87" s="4" t="s">
        <v>310</v>
      </c>
      <c r="B87" s="4" t="s">
        <v>311</v>
      </c>
      <c r="C87" s="4" t="s">
        <v>312</v>
      </c>
      <c r="D87" s="4" t="s">
        <v>313</v>
      </c>
      <c r="E87" s="4" t="n">
        <v>1.12229331006359</v>
      </c>
      <c r="F87" s="5" t="n">
        <v>1.18682882927946</v>
      </c>
      <c r="G87" s="5" t="n">
        <v>1.05688675656712</v>
      </c>
      <c r="H87" s="5" t="n">
        <v>1.2108472405587</v>
      </c>
      <c r="I87" s="5" t="n">
        <v>1.13991756274126</v>
      </c>
      <c r="J87" s="5" t="n">
        <v>1.14561715055497</v>
      </c>
      <c r="K87" s="5" t="n">
        <v>1.07903445867883</v>
      </c>
      <c r="L87" s="5" t="n">
        <v>1.15278567607169</v>
      </c>
      <c r="M87" s="5" t="n">
        <v>1.06693696910996</v>
      </c>
      <c r="N87" s="5" t="n">
        <v>0.961447313141624</v>
      </c>
      <c r="O87" s="5" t="n">
        <v>1.10935850215055</v>
      </c>
      <c r="P87" s="5" t="n">
        <v>1.07146542787837</v>
      </c>
      <c r="Q87" s="5" t="n">
        <v>1.49658572660251</v>
      </c>
      <c r="R87" s="5" t="n">
        <v>1.47675596572503</v>
      </c>
      <c r="S87" s="5" t="n">
        <v>1.57090487416196</v>
      </c>
      <c r="T87" s="5" t="n">
        <v>1.5656720783413</v>
      </c>
      <c r="U87" s="5" t="n">
        <v>1.61396940114636</v>
      </c>
      <c r="V87" s="5" t="n">
        <v>1.52001749056273</v>
      </c>
    </row>
    <row r="88" customFormat="false" ht="15" hidden="false" customHeight="false" outlineLevel="0" collapsed="false">
      <c r="A88" s="4" t="s">
        <v>314</v>
      </c>
      <c r="B88" s="4" t="s">
        <v>315</v>
      </c>
      <c r="C88" s="4" t="s">
        <v>316</v>
      </c>
      <c r="D88" s="4" t="s">
        <v>317</v>
      </c>
      <c r="E88" s="4" t="n">
        <v>1.11730769698113</v>
      </c>
      <c r="F88" s="5" t="n">
        <v>1.14536181886496</v>
      </c>
      <c r="G88" s="5" t="n">
        <v>0.930170465632016</v>
      </c>
      <c r="H88" s="5" t="n">
        <v>1.01261804810577</v>
      </c>
      <c r="I88" s="5" t="n">
        <v>0.902425567933387</v>
      </c>
      <c r="J88" s="5" t="n">
        <v>0.906937695773054</v>
      </c>
      <c r="K88" s="5" t="n">
        <v>0.966413190756091</v>
      </c>
      <c r="L88" s="5" t="n">
        <v>0.832587706291135</v>
      </c>
      <c r="M88" s="5" t="n">
        <v>0.703171188615086</v>
      </c>
      <c r="N88" s="5" t="n">
        <v>0.849736766890724</v>
      </c>
      <c r="O88" s="5" t="n">
        <v>0.978898559764882</v>
      </c>
      <c r="P88" s="5" t="n">
        <v>1.10133491542621</v>
      </c>
      <c r="Q88" s="5" t="n">
        <v>1.23791899326801</v>
      </c>
      <c r="R88" s="5" t="n">
        <v>1.22151656660721</v>
      </c>
      <c r="S88" s="5" t="n">
        <v>1.09988026314502</v>
      </c>
      <c r="T88" s="5" t="n">
        <v>1.27737164133953</v>
      </c>
      <c r="U88" s="5" t="n">
        <v>1.35605297507517</v>
      </c>
      <c r="V88" s="5" t="n">
        <v>1.35541936021952</v>
      </c>
    </row>
    <row r="89" customFormat="false" ht="15" hidden="false" customHeight="false" outlineLevel="0" collapsed="false">
      <c r="A89" s="4" t="s">
        <v>318</v>
      </c>
      <c r="B89" s="4" t="s">
        <v>319</v>
      </c>
      <c r="C89" s="4" t="s">
        <v>320</v>
      </c>
      <c r="D89" s="4" t="s">
        <v>321</v>
      </c>
      <c r="E89" s="4" t="n">
        <v>2.73052723920063</v>
      </c>
      <c r="F89" s="5" t="n">
        <v>2.82464775358352</v>
      </c>
      <c r="G89" s="5" t="n">
        <v>2.70732458858648</v>
      </c>
      <c r="H89" s="5" t="n">
        <v>0.608349484789815</v>
      </c>
      <c r="I89" s="5" t="n">
        <v>0.570404136011099</v>
      </c>
      <c r="J89" s="5" t="n">
        <v>0.573256156691152</v>
      </c>
      <c r="K89" s="5" t="n">
        <v>1.15163399166443</v>
      </c>
      <c r="L89" s="5" t="n">
        <v>1.35337910253969</v>
      </c>
      <c r="M89" s="5" t="n">
        <v>1.2677618350637</v>
      </c>
      <c r="N89" s="5" t="n">
        <v>0.244988610887936</v>
      </c>
      <c r="O89" s="5" t="n">
        <v>0.311441214674936</v>
      </c>
      <c r="P89" s="5" t="n">
        <v>0.308656116402243</v>
      </c>
      <c r="Q89" s="5" t="n">
        <v>0.506091894177758</v>
      </c>
      <c r="R89" s="5" t="n">
        <v>0.499386176579903</v>
      </c>
      <c r="S89" s="5" t="n">
        <v>0.483519486285526</v>
      </c>
      <c r="T89" s="5" t="n">
        <v>0.376231766425378</v>
      </c>
      <c r="U89" s="5" t="n">
        <v>0.392223447190147</v>
      </c>
      <c r="V89" s="5" t="n">
        <v>0.32421327884512</v>
      </c>
    </row>
    <row r="90" customFormat="false" ht="15" hidden="false" customHeight="false" outlineLevel="0" collapsed="false">
      <c r="A90" s="4" t="s">
        <v>322</v>
      </c>
      <c r="B90" s="4" t="s">
        <v>282</v>
      </c>
      <c r="C90" s="4" t="s">
        <v>323</v>
      </c>
      <c r="D90" s="4" t="s">
        <v>324</v>
      </c>
      <c r="E90" s="4" t="n">
        <v>1.07288208409367</v>
      </c>
      <c r="F90" s="5" t="n">
        <v>1.28378765053289</v>
      </c>
      <c r="G90" s="5" t="n">
        <v>1.22208133807819</v>
      </c>
      <c r="H90" s="5" t="n">
        <v>1.10735064830779</v>
      </c>
      <c r="I90" s="5" t="n">
        <v>1.04426797388352</v>
      </c>
      <c r="J90" s="5" t="n">
        <v>1.04948931375294</v>
      </c>
      <c r="K90" s="5" t="n">
        <v>1.13345472453353</v>
      </c>
      <c r="L90" s="5" t="n">
        <v>1.13285291108356</v>
      </c>
      <c r="M90" s="5" t="n">
        <v>1.02192215215553</v>
      </c>
      <c r="N90" s="5" t="n">
        <v>0.665960835573265</v>
      </c>
      <c r="O90" s="5" t="n">
        <v>0.66838285836571</v>
      </c>
      <c r="P90" s="5" t="n">
        <v>0.626223001575414</v>
      </c>
      <c r="Q90" s="5" t="n">
        <v>0.289247376116349</v>
      </c>
      <c r="R90" s="5" t="n">
        <v>0.285414848382807</v>
      </c>
      <c r="S90" s="5" t="n">
        <v>0.2981005108524</v>
      </c>
      <c r="T90" s="5" t="n">
        <v>0.293339293584702</v>
      </c>
      <c r="U90" s="5" t="n">
        <v>0.288872908185009</v>
      </c>
      <c r="V90" s="5" t="n">
        <v>0.276159265184902</v>
      </c>
    </row>
    <row r="91" customFormat="false" ht="15" hidden="false" customHeight="false" outlineLevel="0" collapsed="false">
      <c r="A91" s="4" t="s">
        <v>325</v>
      </c>
      <c r="B91" s="4" t="s">
        <v>36</v>
      </c>
      <c r="C91" s="4" t="s">
        <v>326</v>
      </c>
      <c r="D91" s="4" t="s">
        <v>26</v>
      </c>
      <c r="E91" s="4" t="n">
        <v>1.03680596745152</v>
      </c>
      <c r="F91" s="5" t="n">
        <v>0.822477540276666</v>
      </c>
      <c r="G91" s="5" t="n">
        <v>1.1154999334998</v>
      </c>
      <c r="H91" s="5" t="n">
        <v>5.59366307251068</v>
      </c>
      <c r="I91" s="5" t="n">
        <v>4.62529312132392</v>
      </c>
      <c r="J91" s="5" t="n">
        <v>4.64841958693054</v>
      </c>
      <c r="K91" s="5" t="n">
        <v>4.91773545022444</v>
      </c>
      <c r="L91" s="5" t="n">
        <v>4.13697617180481</v>
      </c>
      <c r="M91" s="5" t="n">
        <v>5.25392948717033</v>
      </c>
      <c r="N91" s="5" t="n">
        <v>1.42002019227886</v>
      </c>
      <c r="O91" s="5" t="n">
        <v>1.41331787478868</v>
      </c>
      <c r="P91" s="5" t="n">
        <v>1.56364552209968</v>
      </c>
      <c r="Q91" s="5" t="n">
        <v>0.648796523389783</v>
      </c>
      <c r="R91" s="5" t="n">
        <v>0.640199969454868</v>
      </c>
      <c r="S91" s="5" t="n">
        <v>0.607385882468361</v>
      </c>
      <c r="T91" s="5" t="n">
        <v>0.560626925310586</v>
      </c>
      <c r="U91" s="5" t="n">
        <v>0.56108639859463</v>
      </c>
      <c r="V91" s="5" t="n">
        <v>0.538676914522194</v>
      </c>
    </row>
    <row r="92" customFormat="false" ht="15" hidden="false" customHeight="false" outlineLevel="0" collapsed="false">
      <c r="A92" s="4" t="s">
        <v>327</v>
      </c>
      <c r="B92" s="4" t="s">
        <v>328</v>
      </c>
      <c r="C92" s="4" t="s">
        <v>329</v>
      </c>
      <c r="D92" s="4" t="s">
        <v>330</v>
      </c>
      <c r="E92" s="4" t="n">
        <v>0.967866589996565</v>
      </c>
      <c r="F92" s="5" t="n">
        <v>0.922782807738384</v>
      </c>
      <c r="G92" s="5" t="n">
        <v>0.96511038153894</v>
      </c>
      <c r="H92" s="5" t="n">
        <v>0.942863075613874</v>
      </c>
      <c r="I92" s="5" t="n">
        <v>0.901357646168892</v>
      </c>
      <c r="J92" s="5" t="n">
        <v>0.905864434399736</v>
      </c>
      <c r="K92" s="5" t="n">
        <v>0.917605604883735</v>
      </c>
      <c r="L92" s="5" t="n">
        <v>0.83587473908404</v>
      </c>
      <c r="M92" s="5" t="n">
        <v>0.910855613344641</v>
      </c>
      <c r="N92" s="5" t="n">
        <v>0.886071191547094</v>
      </c>
      <c r="O92" s="5" t="n">
        <v>0.831112920976732</v>
      </c>
      <c r="P92" s="5" t="n">
        <v>0.931105617891923</v>
      </c>
      <c r="Q92" s="5" t="n">
        <v>0.772019427863119</v>
      </c>
      <c r="R92" s="5" t="n">
        <v>0.761790170443933</v>
      </c>
      <c r="S92" s="5" t="n">
        <v>0.740749398161877</v>
      </c>
      <c r="T92" s="5" t="n">
        <v>0.789381536637929</v>
      </c>
      <c r="U92" s="5" t="n">
        <v>0.785791686471128</v>
      </c>
      <c r="V92" s="5" t="n">
        <v>0.812141360496276</v>
      </c>
    </row>
    <row r="93" customFormat="false" ht="15" hidden="false" customHeight="false" outlineLevel="0" collapsed="false">
      <c r="A93" s="4" t="s">
        <v>331</v>
      </c>
      <c r="B93" s="4" t="s">
        <v>332</v>
      </c>
      <c r="C93" s="4" t="s">
        <v>333</v>
      </c>
      <c r="D93" s="4" t="s">
        <v>334</v>
      </c>
      <c r="E93" s="4" t="n">
        <v>0.95913021004645</v>
      </c>
      <c r="F93" s="5" t="n">
        <v>0.713821994199212</v>
      </c>
      <c r="G93" s="5" t="n">
        <v>0.832707157960079</v>
      </c>
      <c r="H93" s="5" t="n">
        <v>2.3522949139581</v>
      </c>
      <c r="I93" s="5" t="n">
        <v>2.07392395164917</v>
      </c>
      <c r="J93" s="5" t="n">
        <v>2.08429357140742</v>
      </c>
      <c r="K93" s="5" t="n">
        <v>1.86594617917563</v>
      </c>
      <c r="L93" s="5" t="n">
        <v>1.7168977257548</v>
      </c>
      <c r="M93" s="5" t="n">
        <v>2.05027413701382</v>
      </c>
      <c r="N93" s="5" t="n">
        <v>1.78822592813558</v>
      </c>
      <c r="O93" s="5" t="n">
        <v>2.01859965663359</v>
      </c>
      <c r="P93" s="5" t="n">
        <v>2.0905281967266</v>
      </c>
      <c r="Q93" s="5" t="n">
        <v>1.24008019723188</v>
      </c>
      <c r="R93" s="5" t="n">
        <v>1.22364913461856</v>
      </c>
      <c r="S93" s="5" t="n">
        <v>1.05626106128316</v>
      </c>
      <c r="T93" s="5" t="n">
        <v>1.09566762048473</v>
      </c>
      <c r="U93" s="5" t="n">
        <v>1.12229782828158</v>
      </c>
      <c r="V93" s="5" t="n">
        <v>1.01963673526947</v>
      </c>
    </row>
    <row r="94" customFormat="false" ht="15" hidden="false" customHeight="false" outlineLevel="0" collapsed="false">
      <c r="A94" s="4" t="s">
        <v>335</v>
      </c>
      <c r="B94" s="4" t="s">
        <v>81</v>
      </c>
      <c r="C94" s="4" t="s">
        <v>336</v>
      </c>
      <c r="D94" s="4" t="s">
        <v>337</v>
      </c>
      <c r="E94" s="4" t="n">
        <v>0.938624748165085</v>
      </c>
      <c r="F94" s="5" t="n">
        <v>0.976526340440554</v>
      </c>
      <c r="G94" s="5" t="n">
        <v>1.03456961237947</v>
      </c>
      <c r="H94" s="5" t="n">
        <v>0.833206668660707</v>
      </c>
      <c r="I94" s="5" t="n">
        <v>0.81717837080586</v>
      </c>
      <c r="J94" s="5" t="n">
        <v>0.821264262659889</v>
      </c>
      <c r="K94" s="5" t="n">
        <v>0.90261279921003</v>
      </c>
      <c r="L94" s="5" t="n">
        <v>0.924883725401189</v>
      </c>
      <c r="M94" s="5" t="n">
        <v>0.850850641849114</v>
      </c>
      <c r="N94" s="5" t="n">
        <v>0.57146580446963</v>
      </c>
      <c r="O94" s="5" t="n">
        <v>0.656304782195145</v>
      </c>
      <c r="P94" s="5" t="n">
        <v>0.610843029461115</v>
      </c>
      <c r="Q94" s="5" t="n">
        <v>0.38675023468483</v>
      </c>
      <c r="R94" s="5" t="n">
        <v>0.381625794075256</v>
      </c>
      <c r="S94" s="5" t="n">
        <v>0.399188372516714</v>
      </c>
      <c r="T94" s="5" t="n">
        <v>0.382341766762197</v>
      </c>
      <c r="U94" s="5" t="n">
        <v>0.391772752978436</v>
      </c>
      <c r="V94" s="5" t="n">
        <v>0.363612950247624</v>
      </c>
    </row>
    <row r="95" customFormat="false" ht="15" hidden="false" customHeight="false" outlineLevel="0" collapsed="false">
      <c r="A95" s="4" t="s">
        <v>338</v>
      </c>
      <c r="B95" s="4" t="s">
        <v>36</v>
      </c>
      <c r="C95" s="4" t="s">
        <v>339</v>
      </c>
      <c r="D95" s="4" t="s">
        <v>340</v>
      </c>
      <c r="E95" s="4" t="n">
        <v>0.907842871287024</v>
      </c>
      <c r="F95" s="5" t="n">
        <v>0.709113047947599</v>
      </c>
      <c r="G95" s="5" t="n">
        <v>0.966272469109689</v>
      </c>
      <c r="H95" s="5" t="n">
        <v>4.43239322909503</v>
      </c>
      <c r="I95" s="5" t="n">
        <v>3.6567418158823</v>
      </c>
      <c r="J95" s="5" t="n">
        <v>3.67502552496171</v>
      </c>
      <c r="K95" s="5" t="n">
        <v>4.80021506398305</v>
      </c>
      <c r="L95" s="5" t="n">
        <v>4.99944489270582</v>
      </c>
      <c r="M95" s="5" t="n">
        <v>4.16018384429822</v>
      </c>
      <c r="N95" s="5" t="n">
        <v>1.28630336604291</v>
      </c>
      <c r="O95" s="5" t="n">
        <v>1.27827669306582</v>
      </c>
      <c r="P95" s="5" t="n">
        <v>1.46163971563092</v>
      </c>
      <c r="Q95" s="5" t="n">
        <v>0.545519534064572</v>
      </c>
      <c r="R95" s="5" t="n">
        <v>0.538291400238216</v>
      </c>
      <c r="S95" s="5" t="n">
        <v>0.57213968929658</v>
      </c>
      <c r="T95" s="5" t="n">
        <v>0.521210342647949</v>
      </c>
      <c r="U95" s="5" t="n">
        <v>0.521874139758169</v>
      </c>
      <c r="V95" s="5" t="n">
        <v>0.50630320531788</v>
      </c>
    </row>
    <row r="96" customFormat="false" ht="15" hidden="false" customHeight="false" outlineLevel="0" collapsed="false">
      <c r="A96" s="4" t="s">
        <v>341</v>
      </c>
      <c r="B96" s="4" t="s">
        <v>342</v>
      </c>
      <c r="C96" s="4" t="s">
        <v>343</v>
      </c>
      <c r="D96" s="4" t="s">
        <v>112</v>
      </c>
      <c r="E96" s="4" t="n">
        <v>0.893964997893677</v>
      </c>
      <c r="F96" s="5" t="n">
        <v>0.94297382853392</v>
      </c>
      <c r="G96" s="5" t="n">
        <v>1.00699063352992</v>
      </c>
      <c r="H96" s="5" t="n">
        <v>0.733861216161163</v>
      </c>
      <c r="I96" s="5" t="n">
        <v>0.697191322810635</v>
      </c>
      <c r="J96" s="5" t="n">
        <v>0.700677279424688</v>
      </c>
      <c r="K96" s="5" t="n">
        <v>0.837374884587247</v>
      </c>
      <c r="L96" s="5" t="n">
        <v>0.83390928850852</v>
      </c>
      <c r="M96" s="5" t="n">
        <v>0.756494853980093</v>
      </c>
      <c r="N96" s="5" t="n">
        <v>0.44570497530809</v>
      </c>
      <c r="O96" s="5" t="n">
        <v>0.500412058216422</v>
      </c>
      <c r="P96" s="5" t="n">
        <v>0.477559568410902</v>
      </c>
      <c r="Q96" s="5" t="n">
        <v>0.148550320719123</v>
      </c>
      <c r="R96" s="5" t="n">
        <v>0.146582028969595</v>
      </c>
      <c r="S96" s="5" t="n">
        <v>0.157690900608145</v>
      </c>
      <c r="T96" s="5" t="n">
        <v>0.144175126350486</v>
      </c>
      <c r="U96" s="5" t="n">
        <v>0.140507278309713</v>
      </c>
      <c r="V96" s="5" t="n">
        <v>0.134513696826236</v>
      </c>
    </row>
    <row r="97" customFormat="false" ht="15" hidden="false" customHeight="false" outlineLevel="0" collapsed="false">
      <c r="A97" s="4" t="s">
        <v>344</v>
      </c>
      <c r="B97" s="4" t="s">
        <v>311</v>
      </c>
      <c r="C97" s="4" t="s">
        <v>345</v>
      </c>
      <c r="D97" s="4" t="s">
        <v>346</v>
      </c>
      <c r="E97" s="4" t="n">
        <v>0.872987096822099</v>
      </c>
      <c r="F97" s="5" t="n">
        <v>0.96906295024227</v>
      </c>
      <c r="G97" s="5" t="n">
        <v>0.990967107271555</v>
      </c>
      <c r="H97" s="5" t="n">
        <v>1.33345313147054</v>
      </c>
      <c r="I97" s="5" t="n">
        <v>1.21396294949152</v>
      </c>
      <c r="J97" s="5" t="n">
        <v>1.22003276423898</v>
      </c>
      <c r="K97" s="5" t="n">
        <v>1.26128844821193</v>
      </c>
      <c r="L97" s="5" t="n">
        <v>1.19610623664288</v>
      </c>
      <c r="M97" s="5" t="n">
        <v>1.06264735416164</v>
      </c>
      <c r="N97" s="5" t="n">
        <v>1.04157507161487</v>
      </c>
      <c r="O97" s="5" t="n">
        <v>1.08705106572343</v>
      </c>
      <c r="P97" s="5" t="n">
        <v>1.06662654350874</v>
      </c>
      <c r="Q97" s="5" t="n">
        <v>0.466033193635252</v>
      </c>
      <c r="R97" s="5" t="n">
        <v>0.459858253819585</v>
      </c>
      <c r="S97" s="5" t="n">
        <v>0.465879573225416</v>
      </c>
      <c r="T97" s="5" t="n">
        <v>0.437253564708408</v>
      </c>
      <c r="U97" s="5" t="n">
        <v>0.421984236430702</v>
      </c>
      <c r="V97" s="5" t="n">
        <v>0.435564706436867</v>
      </c>
    </row>
    <row r="98" customFormat="false" ht="15" hidden="false" customHeight="false" outlineLevel="0" collapsed="false">
      <c r="A98" s="4" t="s">
        <v>347</v>
      </c>
      <c r="B98" s="4" t="s">
        <v>348</v>
      </c>
      <c r="C98" s="4" t="s">
        <v>349</v>
      </c>
      <c r="D98" s="4" t="s">
        <v>350</v>
      </c>
      <c r="E98" s="4" t="n">
        <v>0.84011967137325</v>
      </c>
      <c r="F98" s="5" t="n">
        <v>0.951230085558094</v>
      </c>
      <c r="G98" s="5" t="n">
        <v>0.949932838896437</v>
      </c>
      <c r="H98" s="5" t="n">
        <v>1.46834627234385</v>
      </c>
      <c r="I98" s="5" t="n">
        <v>1.33086912656874</v>
      </c>
      <c r="J98" s="5" t="n">
        <v>1.33752347220158</v>
      </c>
      <c r="K98" s="5" t="n">
        <v>1.32869837277445</v>
      </c>
      <c r="L98" s="5" t="n">
        <v>1.32277383527271</v>
      </c>
      <c r="M98" s="5" t="n">
        <v>1.02984713274598</v>
      </c>
      <c r="N98" s="5" t="n">
        <v>1.16221746472808</v>
      </c>
      <c r="O98" s="5" t="n">
        <v>1.25026382901352</v>
      </c>
      <c r="P98" s="5" t="n">
        <v>1.25287916067199</v>
      </c>
      <c r="Q98" s="5" t="n">
        <v>0.338075576699577</v>
      </c>
      <c r="R98" s="5" t="n">
        <v>0.333596075308308</v>
      </c>
      <c r="S98" s="5" t="n">
        <v>0.412917526294896</v>
      </c>
      <c r="T98" s="5" t="n">
        <v>0.312834563331262</v>
      </c>
      <c r="U98" s="5" t="n">
        <v>0.297638666503299</v>
      </c>
      <c r="V98" s="5" t="n">
        <v>0.351074117751434</v>
      </c>
    </row>
    <row r="99" customFormat="false" ht="15" hidden="false" customHeight="false" outlineLevel="0" collapsed="false">
      <c r="A99" s="4" t="s">
        <v>351</v>
      </c>
      <c r="B99" s="4" t="s">
        <v>352</v>
      </c>
      <c r="C99" s="4" t="s">
        <v>353</v>
      </c>
      <c r="D99" s="4" t="s">
        <v>354</v>
      </c>
      <c r="E99" s="4" t="n">
        <v>0.831162621554497</v>
      </c>
      <c r="F99" s="5" t="n">
        <v>0.846077555206784</v>
      </c>
      <c r="G99" s="5" t="n">
        <v>0.970510283205911</v>
      </c>
      <c r="H99" s="5" t="n">
        <v>4.05849105404484</v>
      </c>
      <c r="I99" s="5" t="n">
        <v>3.88703674694073</v>
      </c>
      <c r="J99" s="5" t="n">
        <v>3.90647193067543</v>
      </c>
      <c r="K99" s="5" t="n">
        <v>3.09009785380905</v>
      </c>
      <c r="L99" s="5" t="n">
        <v>3.24844241530675</v>
      </c>
      <c r="M99" s="5" t="n">
        <v>2.9474950800055</v>
      </c>
      <c r="N99" s="5" t="n">
        <v>2.50821695665737</v>
      </c>
      <c r="O99" s="5" t="n">
        <v>2.5392717614808</v>
      </c>
      <c r="P99" s="5" t="n">
        <v>2.43766565707313</v>
      </c>
      <c r="Q99" s="5" t="n">
        <v>0.37779913383786</v>
      </c>
      <c r="R99" s="5" t="n">
        <v>0.372793295314508</v>
      </c>
      <c r="S99" s="5" t="n">
        <v>0.407304169151585</v>
      </c>
      <c r="T99" s="5" t="n">
        <v>0.307723165276347</v>
      </c>
      <c r="U99" s="5" t="n">
        <v>0.297689975854346</v>
      </c>
      <c r="V99" s="5" t="n">
        <v>0.254387532721084</v>
      </c>
    </row>
    <row r="100" customFormat="false" ht="15" hidden="false" customHeight="false" outlineLevel="0" collapsed="false">
      <c r="A100" s="4" t="s">
        <v>355</v>
      </c>
      <c r="B100" s="4" t="s">
        <v>47</v>
      </c>
      <c r="C100" s="4" t="s">
        <v>356</v>
      </c>
      <c r="D100" s="4" t="s">
        <v>357</v>
      </c>
      <c r="E100" s="4" t="n">
        <v>0.826565058382894</v>
      </c>
      <c r="F100" s="5" t="n">
        <v>0.833531985696463</v>
      </c>
      <c r="G100" s="5" t="n">
        <v>0.781101975378751</v>
      </c>
      <c r="H100" s="5" t="n">
        <v>0.622548269760121</v>
      </c>
      <c r="I100" s="5" t="n">
        <v>0.547476168541452</v>
      </c>
      <c r="J100" s="5" t="n">
        <v>0.550213549384159</v>
      </c>
      <c r="K100" s="5" t="n">
        <v>0.657779802220732</v>
      </c>
      <c r="L100" s="5" t="n">
        <v>0.564003964540175</v>
      </c>
      <c r="M100" s="5" t="n">
        <v>0.567287783419973</v>
      </c>
      <c r="N100" s="5" t="n">
        <v>0.403718854542836</v>
      </c>
      <c r="O100" s="5" t="n">
        <v>0.461841336163592</v>
      </c>
      <c r="P100" s="5" t="n">
        <v>0.462733971845914</v>
      </c>
      <c r="Q100" s="5" t="n">
        <v>0.264581542386598</v>
      </c>
      <c r="R100" s="5" t="n">
        <v>0.261075836949976</v>
      </c>
      <c r="S100" s="5" t="n">
        <v>0.250913848647795</v>
      </c>
      <c r="T100" s="5" t="n">
        <v>0.241272440485218</v>
      </c>
      <c r="U100" s="5" t="n">
        <v>0.249299164539231</v>
      </c>
      <c r="V100" s="5" t="n">
        <v>0.259609984352903</v>
      </c>
    </row>
    <row r="101" customFormat="false" ht="15" hidden="false" customHeight="false" outlineLevel="0" collapsed="false">
      <c r="A101" s="4" t="s">
        <v>358</v>
      </c>
      <c r="B101" s="4" t="s">
        <v>359</v>
      </c>
      <c r="C101" s="4" t="s">
        <v>360</v>
      </c>
      <c r="D101" s="4" t="s">
        <v>131</v>
      </c>
      <c r="E101" s="4" t="n">
        <v>0.797294240562109</v>
      </c>
      <c r="F101" s="5" t="n">
        <v>0.899170477332752</v>
      </c>
      <c r="G101" s="5" t="n">
        <v>0.900186916995991</v>
      </c>
      <c r="H101" s="5" t="n">
        <v>1.2360800122141</v>
      </c>
      <c r="I101" s="5" t="n">
        <v>1.12995999441483</v>
      </c>
      <c r="J101" s="5" t="n">
        <v>1.1356097943869</v>
      </c>
      <c r="K101" s="5" t="n">
        <v>1.1737112457495</v>
      </c>
      <c r="L101" s="5" t="n">
        <v>1.11210151698783</v>
      </c>
      <c r="M101" s="5" t="n">
        <v>0.98586038752076</v>
      </c>
      <c r="N101" s="5" t="n">
        <v>0.975268049133225</v>
      </c>
      <c r="O101" s="5" t="n">
        <v>1.00926413080839</v>
      </c>
      <c r="P101" s="5" t="n">
        <v>0.989089237382484</v>
      </c>
      <c r="Q101" s="5" t="n">
        <v>0.428530776835454</v>
      </c>
      <c r="R101" s="5" t="n">
        <v>0.422852744042384</v>
      </c>
      <c r="S101" s="5" t="n">
        <v>0.431304722508484</v>
      </c>
      <c r="T101" s="5" t="n">
        <v>0.395892022063293</v>
      </c>
      <c r="U101" s="5" t="n">
        <v>0.382230720349416</v>
      </c>
      <c r="V101" s="5" t="n">
        <v>0.397343449970818</v>
      </c>
    </row>
    <row r="102" customFormat="false" ht="15" hidden="false" customHeight="false" outlineLevel="0" collapsed="false">
      <c r="A102" s="4" t="s">
        <v>361</v>
      </c>
      <c r="B102" s="4" t="s">
        <v>362</v>
      </c>
      <c r="C102" s="4" t="s">
        <v>363</v>
      </c>
      <c r="D102" s="4" t="s">
        <v>364</v>
      </c>
      <c r="E102" s="4" t="n">
        <v>0.795599156948293</v>
      </c>
      <c r="F102" s="5" t="n">
        <v>0.909783646247282</v>
      </c>
      <c r="G102" s="5" t="n">
        <v>0.997676431733577</v>
      </c>
      <c r="H102" s="5" t="n">
        <v>1.35800925634698</v>
      </c>
      <c r="I102" s="5" t="n">
        <v>1.14164113952737</v>
      </c>
      <c r="J102" s="5" t="n">
        <v>1.14734934522501</v>
      </c>
      <c r="K102" s="5" t="n">
        <v>1.20607819279642</v>
      </c>
      <c r="L102" s="5" t="n">
        <v>1.18479042038186</v>
      </c>
      <c r="M102" s="5" t="n">
        <v>0.926338835011929</v>
      </c>
      <c r="N102" s="5" t="n">
        <v>1.04166414133297</v>
      </c>
      <c r="O102" s="5" t="n">
        <v>1.07193091299776</v>
      </c>
      <c r="P102" s="5" t="n">
        <v>1.06282016977487</v>
      </c>
      <c r="Q102" s="5" t="n">
        <v>0.340979587699334</v>
      </c>
      <c r="R102" s="5" t="n">
        <v>0.336461608162318</v>
      </c>
      <c r="S102" s="5" t="n">
        <v>0.360624003645685</v>
      </c>
      <c r="T102" s="5" t="n">
        <v>0.317388853170469</v>
      </c>
      <c r="U102" s="5" t="n">
        <v>0.302457206440155</v>
      </c>
      <c r="V102" s="5" t="n">
        <v>0.304793878956</v>
      </c>
    </row>
    <row r="103" customFormat="false" ht="15" hidden="false" customHeight="false" outlineLevel="0" collapsed="false">
      <c r="A103" s="4" t="s">
        <v>365</v>
      </c>
      <c r="B103" s="4" t="s">
        <v>366</v>
      </c>
      <c r="C103" s="4" t="s">
        <v>367</v>
      </c>
      <c r="D103" s="4" t="s">
        <v>368</v>
      </c>
      <c r="E103" s="4" t="n">
        <v>0.788946737865079</v>
      </c>
      <c r="F103" s="5" t="n">
        <v>0.612163044493358</v>
      </c>
      <c r="G103" s="5" t="n">
        <v>0.754097379255002</v>
      </c>
      <c r="H103" s="5" t="n">
        <v>1.668989638022</v>
      </c>
      <c r="I103" s="5" t="n">
        <v>1.64773173447622</v>
      </c>
      <c r="J103" s="5" t="n">
        <v>1.6559703931486</v>
      </c>
      <c r="K103" s="5" t="n">
        <v>2.46907745033326</v>
      </c>
      <c r="L103" s="5" t="n">
        <v>2.11536817277703</v>
      </c>
      <c r="M103" s="5" t="n">
        <v>1.83168757455925</v>
      </c>
      <c r="N103" s="5" t="n">
        <v>0.355430804795179</v>
      </c>
      <c r="O103" s="5" t="n">
        <v>0.359691554201123</v>
      </c>
      <c r="P103" s="5" t="n">
        <v>0.372301843957929</v>
      </c>
      <c r="Q103" s="5" t="n">
        <v>0.0652048627562824</v>
      </c>
      <c r="R103" s="5" t="n">
        <v>0.0643408983247617</v>
      </c>
      <c r="S103" s="5" t="n">
        <v>0.0676148292882715</v>
      </c>
      <c r="T103" s="5" t="n">
        <v>0.0696178122938515</v>
      </c>
      <c r="U103" s="5" t="n">
        <v>0.0666886981566983</v>
      </c>
      <c r="V103" s="5" t="n">
        <v>0.068452647931942</v>
      </c>
    </row>
    <row r="104" customFormat="false" ht="15" hidden="false" customHeight="false" outlineLevel="0" collapsed="false">
      <c r="A104" s="4" t="s">
        <v>369</v>
      </c>
      <c r="B104" s="4" t="s">
        <v>370</v>
      </c>
      <c r="C104" s="4" t="s">
        <v>371</v>
      </c>
      <c r="D104" s="4" t="s">
        <v>372</v>
      </c>
      <c r="E104" s="4" t="n">
        <v>0.766415034888613</v>
      </c>
      <c r="F104" s="5" t="n">
        <v>1.07756207787494</v>
      </c>
      <c r="G104" s="5" t="n">
        <v>0.782391538785381</v>
      </c>
      <c r="H104" s="5" t="n">
        <v>4.4944398230306</v>
      </c>
      <c r="I104" s="5" t="n">
        <v>4.31470965754623</v>
      </c>
      <c r="J104" s="5" t="n">
        <v>4.33628320583396</v>
      </c>
      <c r="K104" s="5" t="n">
        <v>2.62600128517187</v>
      </c>
      <c r="L104" s="5" t="n">
        <v>3.3506419448578</v>
      </c>
      <c r="M104" s="5" t="n">
        <v>3.05893128021293</v>
      </c>
      <c r="N104" s="5" t="n">
        <v>6.71991183432842</v>
      </c>
      <c r="O104" s="5" t="n">
        <v>6.66363777898848</v>
      </c>
      <c r="P104" s="5" t="n">
        <v>6.38281617226686</v>
      </c>
      <c r="Q104" s="5" t="n">
        <v>5.08314885796477</v>
      </c>
      <c r="R104" s="5" t="n">
        <v>5.01579713559674</v>
      </c>
      <c r="S104" s="5" t="n">
        <v>4.40133024440951</v>
      </c>
      <c r="T104" s="5" t="n">
        <v>4.57040202832833</v>
      </c>
      <c r="U104" s="5" t="n">
        <v>4.52957967032957</v>
      </c>
      <c r="V104" s="5" t="n">
        <v>4.35377917792122</v>
      </c>
    </row>
    <row r="105" customFormat="false" ht="15" hidden="false" customHeight="false" outlineLevel="0" collapsed="false">
      <c r="A105" s="4" t="s">
        <v>373</v>
      </c>
      <c r="B105" s="4" t="s">
        <v>374</v>
      </c>
      <c r="C105" s="4" t="s">
        <v>375</v>
      </c>
      <c r="D105" s="4" t="s">
        <v>376</v>
      </c>
      <c r="E105" s="4" t="n">
        <v>0.745336512221208</v>
      </c>
      <c r="F105" s="5" t="n">
        <v>0.793595012319903</v>
      </c>
      <c r="G105" s="5" t="n">
        <v>0.660234169396781</v>
      </c>
      <c r="H105" s="5" t="n">
        <v>5.22328584910477</v>
      </c>
      <c r="I105" s="5" t="n">
        <v>5.00001872544792</v>
      </c>
      <c r="J105" s="5" t="n">
        <v>5.02501881907516</v>
      </c>
      <c r="K105" s="5" t="n">
        <v>2.68265375834535</v>
      </c>
      <c r="L105" s="5" t="n">
        <v>3.27033538809618</v>
      </c>
      <c r="M105" s="5" t="n">
        <v>3.46324908517687</v>
      </c>
      <c r="N105" s="5" t="n">
        <v>6.31472947854754</v>
      </c>
      <c r="O105" s="5" t="n">
        <v>7.38096408831244</v>
      </c>
      <c r="P105" s="5" t="n">
        <v>6.35938708208744</v>
      </c>
      <c r="Q105" s="5" t="n">
        <v>2.62483934155198</v>
      </c>
      <c r="R105" s="5" t="n">
        <v>2.59006022027642</v>
      </c>
      <c r="S105" s="5" t="n">
        <v>2.07458106925611</v>
      </c>
      <c r="T105" s="5" t="n">
        <v>2.26924923332008</v>
      </c>
      <c r="U105" s="5" t="n">
        <v>2.34938874604347</v>
      </c>
      <c r="V105" s="5" t="n">
        <v>1.95395749002239</v>
      </c>
    </row>
    <row r="106" customFormat="false" ht="15" hidden="false" customHeight="false" outlineLevel="0" collapsed="false">
      <c r="A106" s="4" t="s">
        <v>377</v>
      </c>
      <c r="B106" s="4" t="s">
        <v>378</v>
      </c>
      <c r="C106" s="4" t="s">
        <v>379</v>
      </c>
      <c r="D106" s="4" t="s">
        <v>116</v>
      </c>
      <c r="E106" s="4" t="n">
        <v>0.739585856792241</v>
      </c>
      <c r="F106" s="5" t="n">
        <v>0.791650745554036</v>
      </c>
      <c r="G106" s="5" t="n">
        <v>0.726280560419016</v>
      </c>
      <c r="H106" s="5" t="n">
        <v>0.530770280697584</v>
      </c>
      <c r="I106" s="5" t="n">
        <v>0.457131760366961</v>
      </c>
      <c r="J106" s="5" t="n">
        <v>0.459417419168796</v>
      </c>
      <c r="K106" s="5" t="n">
        <v>0.53359809798643</v>
      </c>
      <c r="L106" s="5" t="n">
        <v>0.447880671308177</v>
      </c>
      <c r="M106" s="5" t="n">
        <v>0.455996531086729</v>
      </c>
      <c r="N106" s="5" t="n">
        <v>0.336710494092976</v>
      </c>
      <c r="O106" s="5" t="n">
        <v>0.394867125775787</v>
      </c>
      <c r="P106" s="5" t="n">
        <v>0.389366709220643</v>
      </c>
      <c r="Q106" s="5" t="n">
        <v>0.239561060720049</v>
      </c>
      <c r="R106" s="5" t="n">
        <v>0.236386876665508</v>
      </c>
      <c r="S106" s="5" t="n">
        <v>0.211388819962304</v>
      </c>
      <c r="T106" s="5" t="n">
        <v>0.227112620592712</v>
      </c>
      <c r="U106" s="5" t="n">
        <v>0.229204745880478</v>
      </c>
      <c r="V106" s="5" t="n">
        <v>0.234472808676039</v>
      </c>
    </row>
    <row r="107" customFormat="false" ht="15" hidden="false" customHeight="false" outlineLevel="0" collapsed="false">
      <c r="A107" s="4" t="s">
        <v>380</v>
      </c>
      <c r="B107" s="4" t="s">
        <v>381</v>
      </c>
      <c r="C107" s="4" t="s">
        <v>382</v>
      </c>
      <c r="D107" s="4" t="s">
        <v>153</v>
      </c>
      <c r="E107" s="4" t="n">
        <v>0.73491576508094</v>
      </c>
      <c r="F107" s="5" t="n">
        <v>0.811418817327256</v>
      </c>
      <c r="G107" s="5" t="n">
        <v>0.794727244031544</v>
      </c>
      <c r="H107" s="5" t="n">
        <v>0.659100381553089</v>
      </c>
      <c r="I107" s="5" t="n">
        <v>0.581721366123905</v>
      </c>
      <c r="J107" s="5" t="n">
        <v>0.584629972954525</v>
      </c>
      <c r="K107" s="5" t="n">
        <v>0.656211851459193</v>
      </c>
      <c r="L107" s="5" t="n">
        <v>0.527339399138437</v>
      </c>
      <c r="M107" s="5" t="n">
        <v>0.550809281813883</v>
      </c>
      <c r="N107" s="5" t="n">
        <v>0.504079865775502</v>
      </c>
      <c r="O107" s="5" t="n">
        <v>0.557865321221041</v>
      </c>
      <c r="P107" s="5" t="n">
        <v>0.583575341600805</v>
      </c>
      <c r="Q107" s="5" t="n">
        <v>0.442505910675532</v>
      </c>
      <c r="R107" s="5" t="n">
        <v>0.436642707359081</v>
      </c>
      <c r="S107" s="5" t="n">
        <v>0.379623996174158</v>
      </c>
      <c r="T107" s="5" t="n">
        <v>0.382310402587711</v>
      </c>
      <c r="U107" s="5" t="n">
        <v>0.397910795851229</v>
      </c>
      <c r="V107" s="5" t="n">
        <v>0.358205289577328</v>
      </c>
    </row>
    <row r="108" customFormat="false" ht="15" hidden="false" customHeight="false" outlineLevel="0" collapsed="false">
      <c r="A108" s="4" t="s">
        <v>383</v>
      </c>
      <c r="B108" s="4" t="s">
        <v>384</v>
      </c>
      <c r="C108" s="4" t="s">
        <v>385</v>
      </c>
      <c r="D108" s="4" t="s">
        <v>386</v>
      </c>
      <c r="E108" s="4" t="n">
        <v>0.711415345517361</v>
      </c>
      <c r="F108" s="5" t="n">
        <v>0.739116840151182</v>
      </c>
      <c r="G108" s="5" t="n">
        <v>0.672225320889491</v>
      </c>
      <c r="H108" s="5" t="n">
        <v>0.820802266770607</v>
      </c>
      <c r="I108" s="5" t="n">
        <v>0.773402777982484</v>
      </c>
      <c r="J108" s="5" t="n">
        <v>0.777269791872396</v>
      </c>
      <c r="K108" s="5" t="n">
        <v>0.703206868160651</v>
      </c>
      <c r="L108" s="5" t="n">
        <v>0.763946001689834</v>
      </c>
      <c r="M108" s="5" t="n">
        <v>0.705097652332048</v>
      </c>
      <c r="N108" s="5" t="n">
        <v>0.630594508941778</v>
      </c>
      <c r="O108" s="5" t="n">
        <v>0.742617812970506</v>
      </c>
      <c r="P108" s="5" t="n">
        <v>0.711750398075593</v>
      </c>
      <c r="Q108" s="5" t="n">
        <v>0.984562618660461</v>
      </c>
      <c r="R108" s="5" t="n">
        <v>0.97151716396321</v>
      </c>
      <c r="S108" s="5" t="n">
        <v>1.02485066203035</v>
      </c>
      <c r="T108" s="5" t="n">
        <v>1.03562575100477</v>
      </c>
      <c r="U108" s="5" t="n">
        <v>1.06586727517241</v>
      </c>
      <c r="V108" s="5" t="n">
        <v>0.988180710409802</v>
      </c>
    </row>
    <row r="109" customFormat="false" ht="15" hidden="false" customHeight="false" outlineLevel="0" collapsed="false">
      <c r="A109" s="4" t="s">
        <v>387</v>
      </c>
      <c r="B109" s="4" t="s">
        <v>388</v>
      </c>
      <c r="C109" s="4" t="s">
        <v>389</v>
      </c>
      <c r="D109" s="4" t="s">
        <v>390</v>
      </c>
      <c r="E109" s="4" t="n">
        <v>0.693810343102808</v>
      </c>
      <c r="F109" s="5" t="n">
        <v>0.497398888765023</v>
      </c>
      <c r="G109" s="5" t="n">
        <v>1.05203065718615</v>
      </c>
      <c r="H109" s="5" t="n">
        <v>1.07803185891747</v>
      </c>
      <c r="I109" s="5" t="n">
        <v>0.891097440211638</v>
      </c>
      <c r="J109" s="5" t="n">
        <v>0.895552927412696</v>
      </c>
      <c r="K109" s="5" t="n">
        <v>0.737427150230491</v>
      </c>
      <c r="L109" s="5" t="n">
        <v>0.840890575552726</v>
      </c>
      <c r="M109" s="5" t="n">
        <v>0.634074035475226</v>
      </c>
      <c r="N109" s="5" t="n">
        <v>0.63599872588413</v>
      </c>
      <c r="O109" s="5" t="n">
        <v>0.865364127692491</v>
      </c>
      <c r="P109" s="5" t="n">
        <v>0.839811610126647</v>
      </c>
      <c r="Q109" s="5" t="n">
        <v>0.315349097418397</v>
      </c>
      <c r="R109" s="5" t="n">
        <v>0.311170721877603</v>
      </c>
      <c r="S109" s="5" t="n">
        <v>0.287877249385626</v>
      </c>
      <c r="T109" s="5" t="n">
        <v>0.39011884879981</v>
      </c>
      <c r="U109" s="5" t="n">
        <v>0.383200624639954</v>
      </c>
      <c r="V109" s="5" t="n">
        <v>0.396389547762901</v>
      </c>
    </row>
    <row r="110" customFormat="false" ht="15" hidden="false" customHeight="false" outlineLevel="0" collapsed="false">
      <c r="A110" s="4" t="s">
        <v>391</v>
      </c>
      <c r="B110" s="4" t="s">
        <v>81</v>
      </c>
      <c r="C110" s="4" t="s">
        <v>392</v>
      </c>
      <c r="D110" s="4" t="s">
        <v>71</v>
      </c>
      <c r="E110" s="4" t="n">
        <v>0.690023624290137</v>
      </c>
      <c r="F110" s="5" t="n">
        <v>0.796521176797007</v>
      </c>
      <c r="G110" s="5" t="n">
        <v>0.696733567014406</v>
      </c>
      <c r="H110" s="5" t="n">
        <v>0.780452459630845</v>
      </c>
      <c r="I110" s="5" t="n">
        <v>0.661549860125317</v>
      </c>
      <c r="J110" s="5" t="n">
        <v>0.664857609425944</v>
      </c>
      <c r="K110" s="5" t="n">
        <v>0.565248753551056</v>
      </c>
      <c r="L110" s="5" t="n">
        <v>0.527255615057848</v>
      </c>
      <c r="M110" s="5" t="n">
        <v>0.451939892840893</v>
      </c>
      <c r="N110" s="5" t="n">
        <v>0.468651460702804</v>
      </c>
      <c r="O110" s="5" t="n">
        <v>0.580792293815047</v>
      </c>
      <c r="P110" s="5" t="n">
        <v>0.70496791782199</v>
      </c>
      <c r="Q110" s="5" t="n">
        <v>0.378481384519455</v>
      </c>
      <c r="R110" s="5" t="n">
        <v>0.373466506174572</v>
      </c>
      <c r="S110" s="5" t="n">
        <v>0.337549090709703</v>
      </c>
      <c r="T110" s="5" t="n">
        <v>0.299502965248738</v>
      </c>
      <c r="U110" s="5" t="n">
        <v>0.315250573524924</v>
      </c>
      <c r="V110" s="5" t="n">
        <v>0.242862079605778</v>
      </c>
    </row>
    <row r="111" customFormat="false" ht="15" hidden="false" customHeight="false" outlineLevel="0" collapsed="false">
      <c r="A111" s="4" t="s">
        <v>393</v>
      </c>
      <c r="B111" s="4" t="s">
        <v>47</v>
      </c>
      <c r="C111" s="4" t="s">
        <v>394</v>
      </c>
      <c r="D111" s="4" t="s">
        <v>395</v>
      </c>
      <c r="E111" s="4" t="n">
        <v>0.689646730821961</v>
      </c>
      <c r="F111" s="5" t="n">
        <v>0.723052691936211</v>
      </c>
      <c r="G111" s="5" t="n">
        <v>0.69593781602952</v>
      </c>
      <c r="H111" s="5" t="n">
        <v>0.576965038743761</v>
      </c>
      <c r="I111" s="5" t="n">
        <v>0.537208202186103</v>
      </c>
      <c r="J111" s="5" t="n">
        <v>0.539894243197034</v>
      </c>
      <c r="K111" s="5" t="n">
        <v>0.60737046738493</v>
      </c>
      <c r="L111" s="5" t="n">
        <v>0.529427578850043</v>
      </c>
      <c r="M111" s="5" t="n">
        <v>0.507547617696943</v>
      </c>
      <c r="N111" s="5" t="n">
        <v>0.417725005394822</v>
      </c>
      <c r="O111" s="5" t="n">
        <v>0.501126428555996</v>
      </c>
      <c r="P111" s="5" t="n">
        <v>0.49911269437905</v>
      </c>
      <c r="Q111" s="5" t="n">
        <v>0.394841297453884</v>
      </c>
      <c r="R111" s="5" t="n">
        <v>0.38960965026262</v>
      </c>
      <c r="S111" s="5" t="n">
        <v>0.355475199756042</v>
      </c>
      <c r="T111" s="5" t="n">
        <v>0.348231995949609</v>
      </c>
      <c r="U111" s="5" t="n">
        <v>0.349195737206657</v>
      </c>
      <c r="V111" s="5" t="n">
        <v>0.352647678671832</v>
      </c>
    </row>
    <row r="112" customFormat="false" ht="15" hidden="false" customHeight="false" outlineLevel="0" collapsed="false">
      <c r="A112" s="4" t="s">
        <v>396</v>
      </c>
      <c r="B112" s="4" t="s">
        <v>47</v>
      </c>
      <c r="C112" s="4" t="s">
        <v>397</v>
      </c>
      <c r="D112" s="4" t="s">
        <v>398</v>
      </c>
      <c r="E112" s="4" t="n">
        <v>0.681329858007928</v>
      </c>
      <c r="F112" s="5" t="n">
        <v>0.702773561136711</v>
      </c>
      <c r="G112" s="5" t="n">
        <v>0.645903958106619</v>
      </c>
      <c r="H112" s="5" t="n">
        <v>0.511239785904346</v>
      </c>
      <c r="I112" s="5" t="n">
        <v>0.44781903894204</v>
      </c>
      <c r="J112" s="5" t="n">
        <v>0.45005813413675</v>
      </c>
      <c r="K112" s="5" t="n">
        <v>0.530572424400535</v>
      </c>
      <c r="L112" s="5" t="n">
        <v>0.462121929520658</v>
      </c>
      <c r="M112" s="5" t="n">
        <v>0.463814305812124</v>
      </c>
      <c r="N112" s="5" t="n">
        <v>0.323706821856708</v>
      </c>
      <c r="O112" s="5" t="n">
        <v>0.373999328896586</v>
      </c>
      <c r="P112" s="5" t="n">
        <v>0.371943091472972</v>
      </c>
      <c r="Q112" s="5" t="n">
        <v>0.223532938855996</v>
      </c>
      <c r="R112" s="5" t="n">
        <v>0.220571127416154</v>
      </c>
      <c r="S112" s="5" t="n">
        <v>0.196930449505711</v>
      </c>
      <c r="T112" s="5" t="n">
        <v>0.199120341704401</v>
      </c>
      <c r="U112" s="5" t="n">
        <v>0.203920314779245</v>
      </c>
      <c r="V112" s="5" t="n">
        <v>0.207700577648011</v>
      </c>
    </row>
    <row r="113" customFormat="false" ht="15" hidden="false" customHeight="false" outlineLevel="0" collapsed="false">
      <c r="A113" s="4" t="s">
        <v>399</v>
      </c>
      <c r="B113" s="4" t="s">
        <v>400</v>
      </c>
      <c r="C113" s="4" t="s">
        <v>401</v>
      </c>
      <c r="D113" s="4" t="s">
        <v>402</v>
      </c>
      <c r="E113" s="4" t="n">
        <v>0.678427771098878</v>
      </c>
      <c r="F113" s="5" t="n">
        <v>0.611153510504318</v>
      </c>
      <c r="G113" s="5" t="n">
        <v>0.754364603608215</v>
      </c>
      <c r="H113" s="5" t="n">
        <v>6.17313960383628</v>
      </c>
      <c r="I113" s="5" t="n">
        <v>6.44763861142887</v>
      </c>
      <c r="J113" s="5" t="n">
        <v>6.47987680448601</v>
      </c>
      <c r="K113" s="5" t="n">
        <v>2.8404757608163</v>
      </c>
      <c r="L113" s="5" t="n">
        <v>2.31948389888678</v>
      </c>
      <c r="M113" s="5" t="n">
        <v>2.41897046821921</v>
      </c>
      <c r="N113" s="5" t="n">
        <v>5.60081994797623</v>
      </c>
      <c r="O113" s="5" t="n">
        <v>5.78208280647027</v>
      </c>
      <c r="P113" s="5" t="n">
        <v>5.44584807843423</v>
      </c>
      <c r="Q113" s="5" t="n">
        <v>1.04063054713151</v>
      </c>
      <c r="R113" s="5" t="n">
        <v>1.02684219238202</v>
      </c>
      <c r="S113" s="5" t="n">
        <v>0.772300397974666</v>
      </c>
      <c r="T113" s="5" t="n">
        <v>0.634397039758812</v>
      </c>
      <c r="U113" s="5" t="n">
        <v>0.567494917539793</v>
      </c>
      <c r="V113" s="5" t="n">
        <v>0.52929092672234</v>
      </c>
    </row>
    <row r="114" customFormat="false" ht="15" hidden="false" customHeight="false" outlineLevel="0" collapsed="false">
      <c r="A114" s="4" t="s">
        <v>403</v>
      </c>
      <c r="B114" s="4" t="s">
        <v>404</v>
      </c>
      <c r="C114" s="4" t="s">
        <v>405</v>
      </c>
      <c r="D114" s="4" t="s">
        <v>59</v>
      </c>
      <c r="E114" s="4" t="n">
        <v>0.646017769539757</v>
      </c>
      <c r="F114" s="5" t="n">
        <v>0.524948313787284</v>
      </c>
      <c r="G114" s="5" t="n">
        <v>0.791624501304466</v>
      </c>
      <c r="H114" s="5" t="n">
        <v>1.05938844965127</v>
      </c>
      <c r="I114" s="5" t="n">
        <v>0.991561512234935</v>
      </c>
      <c r="J114" s="5" t="n">
        <v>0.99651931979611</v>
      </c>
      <c r="K114" s="5" t="n">
        <v>0.883228000408994</v>
      </c>
      <c r="L114" s="5" t="n">
        <v>0.969029271376638</v>
      </c>
      <c r="M114" s="5" t="n">
        <v>0.888505175573001</v>
      </c>
      <c r="N114" s="5" t="n">
        <v>1.0402432609087</v>
      </c>
      <c r="O114" s="5" t="n">
        <v>0.961441367683013</v>
      </c>
      <c r="P114" s="5" t="n">
        <v>0.952991292326869</v>
      </c>
      <c r="Q114" s="5" t="n">
        <v>1.46994128402562</v>
      </c>
      <c r="R114" s="5" t="n">
        <v>1.45046456201228</v>
      </c>
      <c r="S114" s="5" t="n">
        <v>1.24323407751585</v>
      </c>
      <c r="T114" s="5" t="n">
        <v>1.43537672790422</v>
      </c>
      <c r="U114" s="5" t="n">
        <v>1.4747397474512</v>
      </c>
      <c r="V114" s="5" t="n">
        <v>1.42920189546801</v>
      </c>
    </row>
    <row r="115" customFormat="false" ht="15" hidden="false" customHeight="false" outlineLevel="0" collapsed="false">
      <c r="A115" s="4" t="s">
        <v>406</v>
      </c>
      <c r="B115" s="4" t="s">
        <v>407</v>
      </c>
      <c r="C115" s="4" t="s">
        <v>408</v>
      </c>
      <c r="D115" s="4" t="s">
        <v>409</v>
      </c>
      <c r="E115" s="4" t="n">
        <v>0.642222413424426</v>
      </c>
      <c r="F115" s="5" t="n">
        <v>0.623334522454035</v>
      </c>
      <c r="G115" s="5" t="n">
        <v>0.459464986323989</v>
      </c>
      <c r="H115" s="5" t="n">
        <v>0.659263394164819</v>
      </c>
      <c r="I115" s="5" t="n">
        <v>0.643612573260959</v>
      </c>
      <c r="J115" s="5" t="n">
        <v>0.646830636127264</v>
      </c>
      <c r="K115" s="5" t="n">
        <v>0.731518459125723</v>
      </c>
      <c r="L115" s="5" t="n">
        <v>0.500661725699757</v>
      </c>
      <c r="M115" s="5" t="n">
        <v>0.569036355738507</v>
      </c>
      <c r="N115" s="5" t="n">
        <v>0.564416223902665</v>
      </c>
      <c r="O115" s="5" t="n">
        <v>0.685784862924171</v>
      </c>
      <c r="P115" s="5" t="n">
        <v>0.751581642947188</v>
      </c>
      <c r="Q115" s="5" t="n">
        <v>1.06909265748892</v>
      </c>
      <c r="R115" s="5" t="n">
        <v>1.05492717977719</v>
      </c>
      <c r="S115" s="5" t="n">
        <v>1.34037228124924</v>
      </c>
      <c r="T115" s="5" t="n">
        <v>1.39677779045127</v>
      </c>
      <c r="U115" s="5" t="n">
        <v>1.55667717169386</v>
      </c>
      <c r="V115" s="5" t="n">
        <v>1.16108827696327</v>
      </c>
    </row>
    <row r="116" customFormat="false" ht="15" hidden="false" customHeight="false" outlineLevel="0" collapsed="false">
      <c r="A116" s="4" t="s">
        <v>410</v>
      </c>
      <c r="B116" s="4" t="s">
        <v>32</v>
      </c>
      <c r="C116" s="4" t="s">
        <v>411</v>
      </c>
      <c r="D116" s="4" t="s">
        <v>30</v>
      </c>
      <c r="E116" s="4" t="n">
        <v>0.638618031835873</v>
      </c>
      <c r="F116" s="5" t="n">
        <v>0.686563553758754</v>
      </c>
      <c r="G116" s="5" t="n">
        <v>0.610682641818777</v>
      </c>
      <c r="H116" s="5" t="n">
        <v>0.638370429557035</v>
      </c>
      <c r="I116" s="5" t="n">
        <v>0.578246356228301</v>
      </c>
      <c r="J116" s="5" t="n">
        <v>0.581137588009443</v>
      </c>
      <c r="K116" s="5" t="n">
        <v>0.650559968086997</v>
      </c>
      <c r="L116" s="5" t="n">
        <v>0.627006732553141</v>
      </c>
      <c r="M116" s="5" t="n">
        <v>0.526334713300974</v>
      </c>
      <c r="N116" s="5" t="n">
        <v>0.480386554812936</v>
      </c>
      <c r="O116" s="5" t="n">
        <v>0.539021894791174</v>
      </c>
      <c r="P116" s="5" t="n">
        <v>0.549476200494812</v>
      </c>
      <c r="Q116" s="5" t="n">
        <v>0.260498958832429</v>
      </c>
      <c r="R116" s="5" t="n">
        <v>0.257047347627899</v>
      </c>
      <c r="S116" s="5" t="n">
        <v>0.247902763707513</v>
      </c>
      <c r="T116" s="5" t="n">
        <v>0.248013468996101</v>
      </c>
      <c r="U116" s="5" t="n">
        <v>0.245554909262072</v>
      </c>
      <c r="V116" s="5" t="n">
        <v>0.232545872150897</v>
      </c>
    </row>
    <row r="117" customFormat="false" ht="15" hidden="false" customHeight="false" outlineLevel="0" collapsed="false">
      <c r="A117" s="4" t="s">
        <v>412</v>
      </c>
      <c r="B117" s="4" t="s">
        <v>413</v>
      </c>
      <c r="C117" s="4" t="s">
        <v>414</v>
      </c>
      <c r="D117" s="4" t="s">
        <v>415</v>
      </c>
      <c r="E117" s="4" t="n">
        <v>0.626230329184525</v>
      </c>
      <c r="F117" s="5" t="n">
        <v>0.50117939593825</v>
      </c>
      <c r="G117" s="5" t="n">
        <v>0.611357934777848</v>
      </c>
      <c r="H117" s="5" t="n">
        <v>2.69987203728527</v>
      </c>
      <c r="I117" s="5" t="n">
        <v>2.18452831720436</v>
      </c>
      <c r="J117" s="5" t="n">
        <v>2.19545095879038</v>
      </c>
      <c r="K117" s="5" t="n">
        <v>2.8100516093259</v>
      </c>
      <c r="L117" s="5" t="n">
        <v>2.76860234495867</v>
      </c>
      <c r="M117" s="5" t="n">
        <v>2.44556090699344</v>
      </c>
      <c r="N117" s="5" t="n">
        <v>1.33885349320846</v>
      </c>
      <c r="O117" s="5" t="n">
        <v>1.41790696552983</v>
      </c>
      <c r="P117" s="5" t="n">
        <v>1.42195772211981</v>
      </c>
      <c r="Q117" s="5" t="n">
        <v>0.979792618125134</v>
      </c>
      <c r="R117" s="5" t="n">
        <v>0.966810365934976</v>
      </c>
      <c r="S117" s="5" t="n">
        <v>1.03016442054304</v>
      </c>
      <c r="T117" s="5" t="n">
        <v>0.978371640583393</v>
      </c>
      <c r="U117" s="5" t="n">
        <v>1.00138319225355</v>
      </c>
      <c r="V117" s="5" t="n">
        <v>0.936720184431751</v>
      </c>
    </row>
    <row r="118" customFormat="false" ht="15" hidden="false" customHeight="false" outlineLevel="0" collapsed="false">
      <c r="A118" s="4" t="s">
        <v>416</v>
      </c>
      <c r="B118" s="4" t="s">
        <v>219</v>
      </c>
      <c r="C118" s="4" t="s">
        <v>417</v>
      </c>
      <c r="D118" s="4" t="s">
        <v>418</v>
      </c>
      <c r="E118" s="4" t="n">
        <v>0.624074872958716</v>
      </c>
      <c r="F118" s="5" t="n">
        <v>0.607972191261259</v>
      </c>
      <c r="G118" s="5" t="n">
        <v>0.750197987526024</v>
      </c>
      <c r="H118" s="5" t="n">
        <v>5.78046687271865</v>
      </c>
      <c r="I118" s="5" t="n">
        <v>5.58938664130555</v>
      </c>
      <c r="J118" s="5" t="n">
        <v>5.61733357451208</v>
      </c>
      <c r="K118" s="5" t="n">
        <v>6.88944543567514</v>
      </c>
      <c r="L118" s="5" t="n">
        <v>7.89843774007425</v>
      </c>
      <c r="M118" s="5" t="n">
        <v>6.16245286218883</v>
      </c>
      <c r="N118" s="5" t="n">
        <v>4.15964028783055</v>
      </c>
      <c r="O118" s="5" t="n">
        <v>4.30726942213557</v>
      </c>
      <c r="P118" s="5" t="n">
        <v>4.00321057922375</v>
      </c>
      <c r="Q118" s="5" t="n">
        <v>0.472631021502366</v>
      </c>
      <c r="R118" s="5" t="n">
        <v>0.46636866046746</v>
      </c>
      <c r="S118" s="5" t="n">
        <v>0.403081862481677</v>
      </c>
      <c r="T118" s="5" t="n">
        <v>0.394331940169661</v>
      </c>
      <c r="U118" s="5" t="n">
        <v>0.341726601698071</v>
      </c>
      <c r="V118" s="5" t="n">
        <v>0.325375779798299</v>
      </c>
    </row>
    <row r="119" customFormat="false" ht="15" hidden="false" customHeight="false" outlineLevel="0" collapsed="false">
      <c r="A119" s="4" t="s">
        <v>419</v>
      </c>
      <c r="B119" s="4" t="s">
        <v>36</v>
      </c>
      <c r="C119" s="4" t="s">
        <v>420</v>
      </c>
      <c r="D119" s="4" t="s">
        <v>421</v>
      </c>
      <c r="E119" s="4" t="n">
        <v>0.60521344788844</v>
      </c>
      <c r="F119" s="5" t="n">
        <v>0.669736923422403</v>
      </c>
      <c r="G119" s="5" t="n">
        <v>0.50871979303349</v>
      </c>
      <c r="H119" s="5" t="n">
        <v>2.45481884448182</v>
      </c>
      <c r="I119" s="5" t="n">
        <v>2.04569926090352</v>
      </c>
      <c r="J119" s="5" t="n">
        <v>2.05592775720804</v>
      </c>
      <c r="K119" s="5" t="n">
        <v>1.64900486515953</v>
      </c>
      <c r="L119" s="5" t="n">
        <v>1.55746384824911</v>
      </c>
      <c r="M119" s="5" t="n">
        <v>1.43740160870802</v>
      </c>
      <c r="N119" s="5" t="n">
        <v>3.06171240303253</v>
      </c>
      <c r="O119" s="5" t="n">
        <v>3.22151921027247</v>
      </c>
      <c r="P119" s="5" t="n">
        <v>3.41813186611156</v>
      </c>
      <c r="Q119" s="5" t="n">
        <v>2.32533702893897</v>
      </c>
      <c r="R119" s="5" t="n">
        <v>2.29452631330553</v>
      </c>
      <c r="S119" s="5" t="n">
        <v>2.10267172459051</v>
      </c>
      <c r="T119" s="5" t="n">
        <v>2.20432790303134</v>
      </c>
      <c r="U119" s="5" t="n">
        <v>2.12458817377667</v>
      </c>
      <c r="V119" s="5" t="n">
        <v>1.95232504241452</v>
      </c>
    </row>
    <row r="120" customFormat="false" ht="15" hidden="false" customHeight="false" outlineLevel="0" collapsed="false">
      <c r="A120" s="4" t="s">
        <v>422</v>
      </c>
      <c r="B120" s="4" t="s">
        <v>51</v>
      </c>
      <c r="C120" s="4" t="s">
        <v>423</v>
      </c>
      <c r="D120" s="4" t="s">
        <v>424</v>
      </c>
      <c r="E120" s="4" t="n">
        <v>0.596569985217563</v>
      </c>
      <c r="F120" s="5" t="n">
        <v>0.60770669993791</v>
      </c>
      <c r="G120" s="5" t="n">
        <v>0.536316496065781</v>
      </c>
      <c r="H120" s="5" t="n">
        <v>0.809940165032764</v>
      </c>
      <c r="I120" s="5" t="n">
        <v>0.733500498566713</v>
      </c>
      <c r="J120" s="5" t="n">
        <v>0.737168001059547</v>
      </c>
      <c r="K120" s="5" t="n">
        <v>0.702560119676545</v>
      </c>
      <c r="L120" s="5" t="n">
        <v>0.718567842306005</v>
      </c>
      <c r="M120" s="5" t="n">
        <v>0.713283268153267</v>
      </c>
      <c r="N120" s="5" t="n">
        <v>0.666825441712375</v>
      </c>
      <c r="O120" s="5" t="n">
        <v>0.796388268928456</v>
      </c>
      <c r="P120" s="5" t="n">
        <v>0.776023022330455</v>
      </c>
      <c r="Q120" s="5" t="n">
        <v>0.826326634895282</v>
      </c>
      <c r="R120" s="5" t="n">
        <v>0.81537780698292</v>
      </c>
      <c r="S120" s="5" t="n">
        <v>0.833145836910625</v>
      </c>
      <c r="T120" s="5" t="n">
        <v>0.86853690008448</v>
      </c>
      <c r="U120" s="5" t="n">
        <v>0.906330537148055</v>
      </c>
      <c r="V120" s="5" t="n">
        <v>0.797934837772218</v>
      </c>
    </row>
    <row r="121" customFormat="false" ht="15" hidden="false" customHeight="false" outlineLevel="0" collapsed="false">
      <c r="A121" s="4" t="s">
        <v>425</v>
      </c>
      <c r="B121" s="4" t="s">
        <v>426</v>
      </c>
      <c r="C121" s="4" t="s">
        <v>427</v>
      </c>
      <c r="D121" s="4" t="s">
        <v>350</v>
      </c>
      <c r="E121" s="4" t="n">
        <v>0.596542769439201</v>
      </c>
      <c r="F121" s="5" t="n">
        <v>0.670274990831296</v>
      </c>
      <c r="G121" s="5" t="n">
        <v>0.688753361052862</v>
      </c>
      <c r="H121" s="5" t="n">
        <v>1.00316367787928</v>
      </c>
      <c r="I121" s="5" t="n">
        <v>0.910931447283397</v>
      </c>
      <c r="J121" s="5" t="n">
        <v>0.915486104519814</v>
      </c>
      <c r="K121" s="5" t="n">
        <v>0.928176449674619</v>
      </c>
      <c r="L121" s="5" t="n">
        <v>0.959664399914848</v>
      </c>
      <c r="M121" s="5" t="n">
        <v>0.754112986896981</v>
      </c>
      <c r="N121" s="5" t="n">
        <v>0.725449478366134</v>
      </c>
      <c r="O121" s="5" t="n">
        <v>0.765959449348427</v>
      </c>
      <c r="P121" s="5" t="n">
        <v>0.767858796941292</v>
      </c>
      <c r="Q121" s="5" t="n">
        <v>0.227996018667333</v>
      </c>
      <c r="R121" s="5" t="n">
        <v>0.224975071419991</v>
      </c>
      <c r="S121" s="5" t="n">
        <v>0.229979899580061</v>
      </c>
      <c r="T121" s="5" t="n">
        <v>0.210575322282807</v>
      </c>
      <c r="U121" s="5" t="n">
        <v>0.186271369843307</v>
      </c>
      <c r="V121" s="5" t="n">
        <v>0.209114107629962</v>
      </c>
    </row>
    <row r="122" customFormat="false" ht="15" hidden="false" customHeight="false" outlineLevel="0" collapsed="false">
      <c r="A122" s="4" t="s">
        <v>428</v>
      </c>
      <c r="B122" s="4" t="s">
        <v>81</v>
      </c>
      <c r="C122" s="4" t="s">
        <v>429</v>
      </c>
      <c r="D122" s="4" t="s">
        <v>430</v>
      </c>
      <c r="E122" s="4" t="n">
        <v>0.58138111837784</v>
      </c>
      <c r="F122" s="5" t="n">
        <v>0.670691035945522</v>
      </c>
      <c r="G122" s="5" t="n">
        <v>0.599789991315549</v>
      </c>
      <c r="H122" s="5" t="n">
        <v>0.699681736618873</v>
      </c>
      <c r="I122" s="5" t="n">
        <v>0.61210802178175</v>
      </c>
      <c r="J122" s="5" t="n">
        <v>0.615168561890659</v>
      </c>
      <c r="K122" s="5" t="n">
        <v>0.530940148528691</v>
      </c>
      <c r="L122" s="5" t="n">
        <v>0.484284542577504</v>
      </c>
      <c r="M122" s="5" t="n">
        <v>0.49363255055029</v>
      </c>
      <c r="N122" s="5" t="n">
        <v>0.4747347627689</v>
      </c>
      <c r="O122" s="5" t="n">
        <v>0.607957218920243</v>
      </c>
      <c r="P122" s="5" t="n">
        <v>0.623084859143478</v>
      </c>
      <c r="Q122" s="5" t="n">
        <v>0.326772316094001</v>
      </c>
      <c r="R122" s="5" t="n">
        <v>0.322442582905755</v>
      </c>
      <c r="S122" s="5" t="n">
        <v>0.284368524767701</v>
      </c>
      <c r="T122" s="5" t="n">
        <v>0.317428429053055</v>
      </c>
      <c r="U122" s="5" t="n">
        <v>0.330317996789623</v>
      </c>
      <c r="V122" s="5" t="n">
        <v>0.270822388941396</v>
      </c>
    </row>
    <row r="123" customFormat="false" ht="15" hidden="false" customHeight="false" outlineLevel="0" collapsed="false">
      <c r="A123" s="4" t="s">
        <v>431</v>
      </c>
      <c r="B123" s="4" t="s">
        <v>332</v>
      </c>
      <c r="C123" s="4" t="s">
        <v>432</v>
      </c>
      <c r="D123" s="4" t="s">
        <v>38</v>
      </c>
      <c r="E123" s="4" t="n">
        <v>0.564828286779497</v>
      </c>
      <c r="F123" s="5" t="n">
        <v>0.632778347596948</v>
      </c>
      <c r="G123" s="5" t="n">
        <v>0.649653330235217</v>
      </c>
      <c r="H123" s="5" t="n">
        <v>0.887578841353325</v>
      </c>
      <c r="I123" s="5" t="n">
        <v>0.812116604966971</v>
      </c>
      <c r="J123" s="5" t="n">
        <v>0.816177187991806</v>
      </c>
      <c r="K123" s="5" t="n">
        <v>0.80653225372021</v>
      </c>
      <c r="L123" s="5" t="n">
        <v>0.761406800409534</v>
      </c>
      <c r="M123" s="5" t="n">
        <v>0.671137251430197</v>
      </c>
      <c r="N123" s="5" t="n">
        <v>0.696198865821476</v>
      </c>
      <c r="O123" s="5" t="n">
        <v>0.720371675093833</v>
      </c>
      <c r="P123" s="5" t="n">
        <v>0.7123548278211</v>
      </c>
      <c r="Q123" s="5" t="n">
        <v>0.300776928430927</v>
      </c>
      <c r="R123" s="5" t="n">
        <v>0.296791634129217</v>
      </c>
      <c r="S123" s="5" t="n">
        <v>0.306725380502945</v>
      </c>
      <c r="T123" s="5" t="n">
        <v>0.281235830152146</v>
      </c>
      <c r="U123" s="5" t="n">
        <v>0.267585836721014</v>
      </c>
      <c r="V123" s="5" t="n">
        <v>0.262469890524302</v>
      </c>
    </row>
    <row r="124" customFormat="false" ht="15" hidden="false" customHeight="false" outlineLevel="0" collapsed="false">
      <c r="A124" s="4" t="s">
        <v>433</v>
      </c>
      <c r="B124" s="4" t="s">
        <v>434</v>
      </c>
      <c r="C124" s="4" t="s">
        <v>435</v>
      </c>
      <c r="D124" s="4" t="s">
        <v>436</v>
      </c>
      <c r="E124" s="4" t="n">
        <v>0.551477582572736</v>
      </c>
      <c r="F124" s="5" t="n">
        <v>0.546777944776703</v>
      </c>
      <c r="G124" s="5" t="n">
        <v>0.389310292578949</v>
      </c>
      <c r="H124" s="5" t="n">
        <v>0.586275356207325</v>
      </c>
      <c r="I124" s="5" t="n">
        <v>0.568012567881252</v>
      </c>
      <c r="J124" s="5" t="n">
        <v>0.570852630720658</v>
      </c>
      <c r="K124" s="5" t="n">
        <v>0.641947351057321</v>
      </c>
      <c r="L124" s="5" t="n">
        <v>0.432137334231335</v>
      </c>
      <c r="M124" s="5" t="n">
        <v>0.495465499352117</v>
      </c>
      <c r="N124" s="5" t="n">
        <v>0.484462292540016</v>
      </c>
      <c r="O124" s="5" t="n">
        <v>0.592731934782741</v>
      </c>
      <c r="P124" s="5" t="n">
        <v>0.663978300252926</v>
      </c>
      <c r="Q124" s="5" t="n">
        <v>0.947985165861234</v>
      </c>
      <c r="R124" s="5" t="n">
        <v>0.935424362413573</v>
      </c>
      <c r="S124" s="5" t="n">
        <v>1.18384348903361</v>
      </c>
      <c r="T124" s="5" t="n">
        <v>1.24721891130752</v>
      </c>
      <c r="U124" s="5" t="n">
        <v>1.38127244033189</v>
      </c>
      <c r="V124" s="5" t="n">
        <v>1.01471713447813</v>
      </c>
    </row>
    <row r="125" customFormat="false" ht="15" hidden="false" customHeight="false" outlineLevel="0" collapsed="false">
      <c r="A125" s="4" t="s">
        <v>437</v>
      </c>
      <c r="B125" s="4" t="s">
        <v>438</v>
      </c>
      <c r="C125" s="4" t="s">
        <v>439</v>
      </c>
      <c r="D125" s="4" t="s">
        <v>440</v>
      </c>
      <c r="E125" s="4" t="n">
        <v>0.547875827211335</v>
      </c>
      <c r="F125" s="5" t="n">
        <v>0.521540570162512</v>
      </c>
      <c r="G125" s="5" t="n">
        <v>0.370375892904548</v>
      </c>
      <c r="H125" s="5" t="n">
        <v>0.582565982765252</v>
      </c>
      <c r="I125" s="5" t="n">
        <v>0.562821032027208</v>
      </c>
      <c r="J125" s="5" t="n">
        <v>0.565635137187344</v>
      </c>
      <c r="K125" s="5" t="n">
        <v>0.652193109286555</v>
      </c>
      <c r="L125" s="5" t="n">
        <v>0.435400406124563</v>
      </c>
      <c r="M125" s="5" t="n">
        <v>0.480894594114127</v>
      </c>
      <c r="N125" s="5" t="n">
        <v>0.448827888478287</v>
      </c>
      <c r="O125" s="5" t="n">
        <v>0.546874219189583</v>
      </c>
      <c r="P125" s="5" t="n">
        <v>0.60646001826988</v>
      </c>
      <c r="Q125" s="5" t="n">
        <v>0.888284055777622</v>
      </c>
      <c r="R125" s="5" t="n">
        <v>0.876514292038569</v>
      </c>
      <c r="S125" s="5" t="n">
        <v>1.20598018872017</v>
      </c>
      <c r="T125" s="5" t="n">
        <v>1.19262994398982</v>
      </c>
      <c r="U125" s="5" t="n">
        <v>1.35044519849723</v>
      </c>
      <c r="V125" s="5" t="n">
        <v>0.960388051182023</v>
      </c>
    </row>
    <row r="126" customFormat="false" ht="15" hidden="false" customHeight="false" outlineLevel="0" collapsed="false">
      <c r="A126" s="4" t="s">
        <v>441</v>
      </c>
      <c r="B126" s="4" t="s">
        <v>207</v>
      </c>
      <c r="C126" s="4" t="s">
        <v>442</v>
      </c>
      <c r="D126" s="4" t="s">
        <v>443</v>
      </c>
      <c r="E126" s="4" t="n">
        <v>0.541840078368434</v>
      </c>
      <c r="F126" s="5" t="n">
        <v>0.562460816332602</v>
      </c>
      <c r="G126" s="5" t="n">
        <v>0.500542234317998</v>
      </c>
      <c r="H126" s="5" t="n">
        <v>2.08018939284271</v>
      </c>
      <c r="I126" s="5" t="n">
        <v>2.41216274605399</v>
      </c>
      <c r="J126" s="5" t="n">
        <v>2.42422355978426</v>
      </c>
      <c r="K126" s="5" t="n">
        <v>0.748168745676975</v>
      </c>
      <c r="L126" s="5" t="n">
        <v>0.738379040897812</v>
      </c>
      <c r="M126" s="5" t="n">
        <v>0.75233072742546</v>
      </c>
      <c r="N126" s="5" t="n">
        <v>4.53007244891054</v>
      </c>
      <c r="O126" s="5" t="n">
        <v>3.83317221805077</v>
      </c>
      <c r="P126" s="5" t="n">
        <v>4.10851741998333</v>
      </c>
      <c r="Q126" s="5" t="n">
        <v>0.642191710500063</v>
      </c>
      <c r="R126" s="5" t="n">
        <v>0.633682670335937</v>
      </c>
      <c r="S126" s="5" t="n">
        <v>0.613181071835013</v>
      </c>
      <c r="T126" s="5" t="n">
        <v>0.475257127345941</v>
      </c>
      <c r="U126" s="5" t="n">
        <v>0.456335677052836</v>
      </c>
      <c r="V126" s="5" t="n">
        <v>0.486581356287412</v>
      </c>
    </row>
    <row r="127" customFormat="false" ht="15" hidden="false" customHeight="false" outlineLevel="0" collapsed="false">
      <c r="A127" s="4" t="s">
        <v>444</v>
      </c>
      <c r="B127" s="4" t="s">
        <v>36</v>
      </c>
      <c r="C127" s="4" t="s">
        <v>445</v>
      </c>
      <c r="D127" s="4" t="s">
        <v>159</v>
      </c>
      <c r="E127" s="4" t="n">
        <v>0.534893825485688</v>
      </c>
      <c r="F127" s="5" t="n">
        <v>0.416260393472997</v>
      </c>
      <c r="G127" s="5" t="n">
        <v>0.582123197370946</v>
      </c>
      <c r="H127" s="5" t="n">
        <v>2.67773051771631</v>
      </c>
      <c r="I127" s="5" t="n">
        <v>2.23541340996354</v>
      </c>
      <c r="J127" s="5" t="n">
        <v>2.24659047701336</v>
      </c>
      <c r="K127" s="5" t="n">
        <v>2.93275099566754</v>
      </c>
      <c r="L127" s="5" t="n">
        <v>3.04517720068555</v>
      </c>
      <c r="M127" s="5" t="n">
        <v>2.52624673468765</v>
      </c>
      <c r="N127" s="5" t="n">
        <v>0.754208735326495</v>
      </c>
      <c r="O127" s="5" t="n">
        <v>0.767675010144241</v>
      </c>
      <c r="P127" s="5" t="n">
        <v>0.836595704996072</v>
      </c>
      <c r="Q127" s="5" t="n">
        <v>0.321462379851765</v>
      </c>
      <c r="R127" s="5" t="n">
        <v>0.317203003318729</v>
      </c>
      <c r="S127" s="5" t="n">
        <v>0.312773203150126</v>
      </c>
      <c r="T127" s="5" t="n">
        <v>0.299923637518477</v>
      </c>
      <c r="U127" s="5" t="n">
        <v>0.299992700291571</v>
      </c>
      <c r="V127" s="5" t="n">
        <v>0.282604093638167</v>
      </c>
    </row>
    <row r="128" customFormat="false" ht="15" hidden="false" customHeight="false" outlineLevel="0" collapsed="false">
      <c r="A128" s="4" t="s">
        <v>446</v>
      </c>
      <c r="B128" s="4" t="s">
        <v>447</v>
      </c>
      <c r="C128" s="4" t="s">
        <v>448</v>
      </c>
      <c r="D128" s="4" t="s">
        <v>449</v>
      </c>
      <c r="E128" s="4" t="n">
        <v>0.527419590735067</v>
      </c>
      <c r="F128" s="5" t="n">
        <v>0.401916287961162</v>
      </c>
      <c r="G128" s="5" t="n">
        <v>0.481630455779959</v>
      </c>
      <c r="H128" s="5" t="n">
        <v>1.1227587491974</v>
      </c>
      <c r="I128" s="5" t="n">
        <v>1.11166847099454</v>
      </c>
      <c r="J128" s="5" t="n">
        <v>1.11722681334951</v>
      </c>
      <c r="K128" s="5" t="n">
        <v>1.68670765305363</v>
      </c>
      <c r="L128" s="5" t="n">
        <v>1.45007406531299</v>
      </c>
      <c r="M128" s="5" t="n">
        <v>1.25348747001311</v>
      </c>
      <c r="N128" s="5" t="n">
        <v>0.224507520258131</v>
      </c>
      <c r="O128" s="5" t="n">
        <v>0.228730015758141</v>
      </c>
      <c r="P128" s="5" t="n">
        <v>0.234323082368811</v>
      </c>
      <c r="Q128" s="5" t="n">
        <v>0.0278347940666056</v>
      </c>
      <c r="R128" s="5" t="n">
        <v>0.0274659830452231</v>
      </c>
      <c r="S128" s="5" t="n">
        <v>0.0280189211822812</v>
      </c>
      <c r="T128" s="5" t="n">
        <v>0.029836158936733</v>
      </c>
      <c r="U128" s="5" t="n">
        <v>0.0272075883317095</v>
      </c>
      <c r="V128" s="5" t="n">
        <v>0.0302633739097265</v>
      </c>
    </row>
    <row r="129" customFormat="false" ht="15" hidden="false" customHeight="false" outlineLevel="0" collapsed="false">
      <c r="A129" s="4" t="s">
        <v>450</v>
      </c>
      <c r="B129" s="4" t="s">
        <v>311</v>
      </c>
      <c r="C129" s="4" t="s">
        <v>451</v>
      </c>
      <c r="D129" s="4" t="s">
        <v>452</v>
      </c>
      <c r="E129" s="4" t="n">
        <v>0.522361859152636</v>
      </c>
      <c r="F129" s="5" t="n">
        <v>0.375271648015298</v>
      </c>
      <c r="G129" s="5" t="n">
        <v>0.485401738074892</v>
      </c>
      <c r="H129" s="5" t="n">
        <v>0.332030744588716</v>
      </c>
      <c r="I129" s="5" t="n">
        <v>0.275414847215801</v>
      </c>
      <c r="J129" s="5" t="n">
        <v>0.27679192145188</v>
      </c>
      <c r="K129" s="5" t="n">
        <v>0.248626847986075</v>
      </c>
      <c r="L129" s="5" t="n">
        <v>0.256766372722687</v>
      </c>
      <c r="M129" s="5" t="n">
        <v>0.241992192528661</v>
      </c>
      <c r="N129" s="5" t="n">
        <v>0.219973895542426</v>
      </c>
      <c r="O129" s="5" t="n">
        <v>0.261177400422296</v>
      </c>
      <c r="P129" s="5" t="n">
        <v>0.258015580414369</v>
      </c>
      <c r="Q129" s="5" t="n">
        <v>0.160202584519132</v>
      </c>
      <c r="R129" s="5" t="n">
        <v>0.158079900274254</v>
      </c>
      <c r="S129" s="5" t="n">
        <v>0.155941686447564</v>
      </c>
      <c r="T129" s="5" t="n">
        <v>0.155400737627007</v>
      </c>
      <c r="U129" s="5" t="n">
        <v>0.155490279730538</v>
      </c>
      <c r="V129" s="5" t="n">
        <v>0.162649565468257</v>
      </c>
    </row>
    <row r="130" customFormat="false" ht="15" hidden="false" customHeight="false" outlineLevel="0" collapsed="false">
      <c r="A130" s="4" t="s">
        <v>453</v>
      </c>
      <c r="B130" s="4" t="s">
        <v>40</v>
      </c>
      <c r="C130" s="4" t="s">
        <v>454</v>
      </c>
      <c r="D130" s="4" t="s">
        <v>455</v>
      </c>
      <c r="E130" s="4" t="n">
        <v>0.511205650701927</v>
      </c>
      <c r="F130" s="5" t="n">
        <v>0.439452261449516</v>
      </c>
      <c r="G130" s="5" t="n">
        <v>0.464864846303109</v>
      </c>
      <c r="H130" s="5" t="n">
        <v>0.998897456962787</v>
      </c>
      <c r="I130" s="5" t="n">
        <v>0.93930696339066</v>
      </c>
      <c r="J130" s="5" t="n">
        <v>0.944003498207613</v>
      </c>
      <c r="K130" s="5" t="n">
        <v>0.661162045839279</v>
      </c>
      <c r="L130" s="5" t="n">
        <v>0.680867893531075</v>
      </c>
      <c r="M130" s="5" t="n">
        <v>0.67889834114219</v>
      </c>
      <c r="N130" s="5" t="n">
        <v>0.781935290340922</v>
      </c>
      <c r="O130" s="5" t="n">
        <v>0.895315060533206</v>
      </c>
      <c r="P130" s="5" t="n">
        <v>0.91804166495867</v>
      </c>
      <c r="Q130" s="5" t="n">
        <v>0.613323585050275</v>
      </c>
      <c r="R130" s="5" t="n">
        <v>0.605197047548359</v>
      </c>
      <c r="S130" s="5" t="n">
        <v>0.609893807431574</v>
      </c>
      <c r="T130" s="5" t="n">
        <v>0.594657666455107</v>
      </c>
      <c r="U130" s="5" t="n">
        <v>0.592602840440904</v>
      </c>
      <c r="V130" s="5" t="n">
        <v>0.554659390880707</v>
      </c>
    </row>
    <row r="131" customFormat="false" ht="15" hidden="false" customHeight="false" outlineLevel="0" collapsed="false">
      <c r="A131" s="4" t="s">
        <v>456</v>
      </c>
      <c r="B131" s="4" t="s">
        <v>413</v>
      </c>
      <c r="C131" s="4" t="s">
        <v>457</v>
      </c>
      <c r="D131" s="4" t="s">
        <v>458</v>
      </c>
      <c r="E131" s="4" t="n">
        <v>0.508716259588825</v>
      </c>
      <c r="F131" s="5" t="n">
        <v>0.461473649794843</v>
      </c>
      <c r="G131" s="5" t="n">
        <v>0.715421688014255</v>
      </c>
      <c r="H131" s="5" t="n">
        <v>0.620288897515019</v>
      </c>
      <c r="I131" s="5" t="n">
        <v>0.553701559924874</v>
      </c>
      <c r="J131" s="5" t="n">
        <v>0.556470067724498</v>
      </c>
      <c r="K131" s="5" t="n">
        <v>0.444120181252394</v>
      </c>
      <c r="L131" s="5" t="n">
        <v>0.475084144507931</v>
      </c>
      <c r="M131" s="5" t="n">
        <v>0.425529314793195</v>
      </c>
      <c r="N131" s="5" t="n">
        <v>0.457244903197591</v>
      </c>
      <c r="O131" s="5" t="n">
        <v>0.603282352301288</v>
      </c>
      <c r="P131" s="5" t="n">
        <v>0.596053062923049</v>
      </c>
      <c r="Q131" s="5" t="n">
        <v>0.314468378411611</v>
      </c>
      <c r="R131" s="5" t="n">
        <v>0.310301672397657</v>
      </c>
      <c r="S131" s="5" t="n">
        <v>0.318368333862343</v>
      </c>
      <c r="T131" s="5" t="n">
        <v>0.382835871891215</v>
      </c>
      <c r="U131" s="5" t="n">
        <v>0.376362925013276</v>
      </c>
      <c r="V131" s="5" t="n">
        <v>0.368256489691421</v>
      </c>
    </row>
    <row r="132" customFormat="false" ht="15" hidden="false" customHeight="false" outlineLevel="0" collapsed="false">
      <c r="A132" s="4" t="s">
        <v>459</v>
      </c>
      <c r="B132" s="4" t="s">
        <v>460</v>
      </c>
      <c r="C132" s="4" t="s">
        <v>461</v>
      </c>
      <c r="D132" s="4" t="s">
        <v>462</v>
      </c>
      <c r="E132" s="4" t="n">
        <v>0.506664920636001</v>
      </c>
      <c r="F132" s="5" t="n">
        <v>0.465349173840344</v>
      </c>
      <c r="G132" s="5" t="n">
        <v>0.520916022684007</v>
      </c>
      <c r="H132" s="5" t="n">
        <v>5.10013604947539</v>
      </c>
      <c r="I132" s="5" t="n">
        <v>5.24210166590083</v>
      </c>
      <c r="J132" s="5" t="n">
        <v>5.26831217423033</v>
      </c>
      <c r="K132" s="5" t="n">
        <v>1.99163499108456</v>
      </c>
      <c r="L132" s="5" t="n">
        <v>2.01846736198136</v>
      </c>
      <c r="M132" s="5" t="n">
        <v>1.76060319072405</v>
      </c>
      <c r="N132" s="5" t="n">
        <v>4.59745107175432</v>
      </c>
      <c r="O132" s="5" t="n">
        <v>4.57962775819097</v>
      </c>
      <c r="P132" s="5" t="n">
        <v>4.41547987292229</v>
      </c>
      <c r="Q132" s="5" t="n">
        <v>0.714860786464443</v>
      </c>
      <c r="R132" s="5" t="n">
        <v>0.705388881043789</v>
      </c>
      <c r="S132" s="5" t="n">
        <v>0.612276049989036</v>
      </c>
      <c r="T132" s="5" t="n">
        <v>0.505991558384793</v>
      </c>
      <c r="U132" s="5" t="n">
        <v>0.476005773875995</v>
      </c>
      <c r="V132" s="5" t="n">
        <v>0.448504171884709</v>
      </c>
    </row>
    <row r="133" customFormat="false" ht="15" hidden="false" customHeight="false" outlineLevel="0" collapsed="false">
      <c r="A133" s="4" t="s">
        <v>463</v>
      </c>
      <c r="B133" s="4" t="s">
        <v>464</v>
      </c>
      <c r="C133" s="4" t="s">
        <v>465</v>
      </c>
      <c r="D133" s="4" t="s">
        <v>466</v>
      </c>
      <c r="E133" s="4" t="n">
        <v>0.500025933280952</v>
      </c>
      <c r="F133" s="5" t="n">
        <v>0.488046681558839</v>
      </c>
      <c r="G133" s="5" t="n">
        <v>0.350654700477454</v>
      </c>
      <c r="H133" s="5" t="n">
        <v>0.545421089611596</v>
      </c>
      <c r="I133" s="5" t="n">
        <v>0.518889998713325</v>
      </c>
      <c r="J133" s="5" t="n">
        <v>0.521484448706892</v>
      </c>
      <c r="K133" s="5" t="n">
        <v>0.593494445624278</v>
      </c>
      <c r="L133" s="5" t="n">
        <v>0.411819671480433</v>
      </c>
      <c r="M133" s="5" t="n">
        <v>0.486291127476197</v>
      </c>
      <c r="N133" s="5" t="n">
        <v>0.440331449554432</v>
      </c>
      <c r="O133" s="5" t="n">
        <v>0.542950829891311</v>
      </c>
      <c r="P133" s="5" t="n">
        <v>0.60780650897501</v>
      </c>
      <c r="Q133" s="5" t="n">
        <v>0.819841890450336</v>
      </c>
      <c r="R133" s="5" t="n">
        <v>0.808978985401869</v>
      </c>
      <c r="S133" s="5" t="n">
        <v>1.01921828203936</v>
      </c>
      <c r="T133" s="5" t="n">
        <v>1.07822340349635</v>
      </c>
      <c r="U133" s="5" t="n">
        <v>1.18684497526515</v>
      </c>
      <c r="V133" s="5" t="n">
        <v>0.884354442762388</v>
      </c>
    </row>
    <row r="134" customFormat="false" ht="15" hidden="false" customHeight="false" outlineLevel="0" collapsed="false">
      <c r="A134" s="4" t="s">
        <v>467</v>
      </c>
      <c r="B134" s="4" t="s">
        <v>468</v>
      </c>
      <c r="C134" s="4" t="s">
        <v>469</v>
      </c>
      <c r="D134" s="4" t="s">
        <v>470</v>
      </c>
      <c r="E134" s="4" t="n">
        <v>0.49428733384164</v>
      </c>
      <c r="F134" s="5" t="n">
        <v>0.497842240116261</v>
      </c>
      <c r="G134" s="5" t="n">
        <v>0.483437353979758</v>
      </c>
      <c r="H134" s="5" t="n">
        <v>0.627565754919948</v>
      </c>
      <c r="I134" s="5" t="n">
        <v>0.609655742934445</v>
      </c>
      <c r="J134" s="5" t="n">
        <v>0.612704021649117</v>
      </c>
      <c r="K134" s="5" t="n">
        <v>0.638629512099268</v>
      </c>
      <c r="L134" s="5" t="n">
        <v>0.607330844337294</v>
      </c>
      <c r="M134" s="5" t="n">
        <v>0.556654346087376</v>
      </c>
      <c r="N134" s="5" t="n">
        <v>1.49721177182781</v>
      </c>
      <c r="O134" s="5" t="n">
        <v>1.53160517946008</v>
      </c>
      <c r="P134" s="5" t="n">
        <v>1.40794004821326</v>
      </c>
      <c r="Q134" s="5" t="n">
        <v>1.31343763685593</v>
      </c>
      <c r="R134" s="5" t="n">
        <v>1.29603458816759</v>
      </c>
      <c r="S134" s="5" t="n">
        <v>1.23339976784369</v>
      </c>
      <c r="T134" s="5" t="n">
        <v>2.00876632344636</v>
      </c>
      <c r="U134" s="5" t="n">
        <v>2.04239558253062</v>
      </c>
      <c r="V134" s="5" t="n">
        <v>2.11708347164336</v>
      </c>
    </row>
    <row r="135" customFormat="false" ht="15" hidden="false" customHeight="false" outlineLevel="0" collapsed="false">
      <c r="A135" s="5" t="s">
        <v>471</v>
      </c>
      <c r="B135" s="4" t="s">
        <v>84</v>
      </c>
      <c r="C135" s="4" t="s">
        <v>472</v>
      </c>
      <c r="D135" s="4" t="s">
        <v>49</v>
      </c>
      <c r="E135" s="4" t="n">
        <v>0.490579419575811</v>
      </c>
      <c r="F135" s="5" t="n">
        <v>0.547849464957597</v>
      </c>
      <c r="G135" s="5" t="n">
        <v>0.536149935982027</v>
      </c>
      <c r="H135" s="5" t="n">
        <v>0.729668330785281</v>
      </c>
      <c r="I135" s="5" t="n">
        <v>0.673709149801069</v>
      </c>
      <c r="J135" s="5" t="n">
        <v>0.677077695550074</v>
      </c>
      <c r="K135" s="5" t="n">
        <v>0.675440370296753</v>
      </c>
      <c r="L135" s="5" t="n">
        <v>0.663388049161251</v>
      </c>
      <c r="M135" s="5" t="n">
        <v>0.592907123811101</v>
      </c>
      <c r="N135" s="5" t="n">
        <v>0.571770310604643</v>
      </c>
      <c r="O135" s="5" t="n">
        <v>0.597464232418602</v>
      </c>
      <c r="P135" s="5" t="n">
        <v>0.585053256794365</v>
      </c>
      <c r="Q135" s="5" t="n">
        <v>0.320479543858743</v>
      </c>
      <c r="R135" s="5" t="n">
        <v>0.316233189902615</v>
      </c>
      <c r="S135" s="5" t="n">
        <v>0.32561834906759</v>
      </c>
      <c r="T135" s="5" t="n">
        <v>0.309746120619025</v>
      </c>
      <c r="U135" s="5" t="n">
        <v>0.302687858925905</v>
      </c>
      <c r="V135" s="5" t="n">
        <v>0.300652225929409</v>
      </c>
    </row>
    <row r="136" customFormat="false" ht="15" hidden="false" customHeight="false" outlineLevel="0" collapsed="false">
      <c r="A136" s="4" t="s">
        <v>473</v>
      </c>
      <c r="B136" s="4" t="s">
        <v>81</v>
      </c>
      <c r="C136" s="4" t="s">
        <v>474</v>
      </c>
      <c r="D136" s="4" t="s">
        <v>475</v>
      </c>
      <c r="E136" s="4" t="n">
        <v>0.489381131325138</v>
      </c>
      <c r="F136" s="5" t="n">
        <v>0.56270442045232</v>
      </c>
      <c r="G136" s="5" t="n">
        <v>0.522090962690772</v>
      </c>
      <c r="H136" s="5" t="n">
        <v>1.2832990894402</v>
      </c>
      <c r="I136" s="5" t="n">
        <v>1.10081678428059</v>
      </c>
      <c r="J136" s="5" t="n">
        <v>1.10632086820199</v>
      </c>
      <c r="K136" s="5" t="n">
        <v>0.883002698570112</v>
      </c>
      <c r="L136" s="5" t="n">
        <v>0.81983024620448</v>
      </c>
      <c r="M136" s="5" t="n">
        <v>0.782988414291921</v>
      </c>
      <c r="N136" s="5" t="n">
        <v>1.69536869481252</v>
      </c>
      <c r="O136" s="5" t="n">
        <v>1.76343685606363</v>
      </c>
      <c r="P136" s="5" t="n">
        <v>1.87356612080918</v>
      </c>
      <c r="Q136" s="5" t="n">
        <v>1.24480487724065</v>
      </c>
      <c r="R136" s="5" t="n">
        <v>1.22831121261721</v>
      </c>
      <c r="S136" s="5" t="n">
        <v>1.10334073578444</v>
      </c>
      <c r="T136" s="5" t="n">
        <v>1.14451579057417</v>
      </c>
      <c r="U136" s="5" t="n">
        <v>1.12796403853773</v>
      </c>
      <c r="V136" s="5" t="n">
        <v>1.08531858804308</v>
      </c>
    </row>
    <row r="137" customFormat="false" ht="15" hidden="false" customHeight="false" outlineLevel="0" collapsed="false">
      <c r="A137" s="4" t="s">
        <v>476</v>
      </c>
      <c r="B137" s="4" t="s">
        <v>359</v>
      </c>
      <c r="C137" s="4" t="s">
        <v>477</v>
      </c>
      <c r="D137" s="4" t="s">
        <v>478</v>
      </c>
      <c r="E137" s="4" t="n">
        <v>0.486229335294602</v>
      </c>
      <c r="F137" s="5" t="n">
        <v>0.529785550155303</v>
      </c>
      <c r="G137" s="5" t="n">
        <v>0.538187766891942</v>
      </c>
      <c r="H137" s="5" t="n">
        <v>0.459365901819496</v>
      </c>
      <c r="I137" s="5" t="n">
        <v>0.443738648024964</v>
      </c>
      <c r="J137" s="5" t="n">
        <v>0.445957341265089</v>
      </c>
      <c r="K137" s="5" t="n">
        <v>0.488012905078079</v>
      </c>
      <c r="L137" s="5" t="n">
        <v>0.505677686994775</v>
      </c>
      <c r="M137" s="5" t="n">
        <v>0.459779285497909</v>
      </c>
      <c r="N137" s="5" t="n">
        <v>0.333244450378935</v>
      </c>
      <c r="O137" s="5" t="n">
        <v>0.372239750923122</v>
      </c>
      <c r="P137" s="5" t="n">
        <v>0.349645593977472</v>
      </c>
      <c r="Q137" s="5" t="n">
        <v>0.219254829090556</v>
      </c>
      <c r="R137" s="5" t="n">
        <v>0.216349702605106</v>
      </c>
      <c r="S137" s="5" t="n">
        <v>0.228578261307936</v>
      </c>
      <c r="T137" s="5" t="n">
        <v>0.216703698785676</v>
      </c>
      <c r="U137" s="5" t="n">
        <v>0.220636076072545</v>
      </c>
      <c r="V137" s="5" t="n">
        <v>0.207646860836136</v>
      </c>
    </row>
    <row r="138" customFormat="false" ht="15" hidden="false" customHeight="false" outlineLevel="0" collapsed="false">
      <c r="A138" s="4" t="s">
        <v>479</v>
      </c>
      <c r="B138" s="4" t="s">
        <v>438</v>
      </c>
      <c r="C138" s="4" t="s">
        <v>480</v>
      </c>
      <c r="D138" s="4" t="s">
        <v>34</v>
      </c>
      <c r="E138" s="4" t="n">
        <v>0.485256206215202</v>
      </c>
      <c r="F138" s="5" t="n">
        <v>0.509141402635879</v>
      </c>
      <c r="G138" s="5" t="n">
        <v>0.531196841462554</v>
      </c>
      <c r="H138" s="5" t="n">
        <v>0.437907757376686</v>
      </c>
      <c r="I138" s="5" t="n">
        <v>0.418542747575149</v>
      </c>
      <c r="J138" s="5" t="n">
        <v>0.420635461313025</v>
      </c>
      <c r="K138" s="5" t="n">
        <v>0.469180465617356</v>
      </c>
      <c r="L138" s="5" t="n">
        <v>0.483946497535492</v>
      </c>
      <c r="M138" s="5" t="n">
        <v>0.438480857039236</v>
      </c>
      <c r="N138" s="5" t="n">
        <v>0.3162686629061</v>
      </c>
      <c r="O138" s="5" t="n">
        <v>0.362390236818624</v>
      </c>
      <c r="P138" s="5" t="n">
        <v>0.335252533557492</v>
      </c>
      <c r="Q138" s="5" t="n">
        <v>0.237536627240801</v>
      </c>
      <c r="R138" s="5" t="n">
        <v>0.23438926692986</v>
      </c>
      <c r="S138" s="5" t="n">
        <v>0.247310448016764</v>
      </c>
      <c r="T138" s="5" t="n">
        <v>0.237914709618435</v>
      </c>
      <c r="U138" s="5" t="n">
        <v>0.242190644726201</v>
      </c>
      <c r="V138" s="5" t="n">
        <v>0.229078521040525</v>
      </c>
    </row>
    <row r="139" customFormat="false" ht="15" hidden="false" customHeight="false" outlineLevel="0" collapsed="false">
      <c r="A139" s="4" t="s">
        <v>481</v>
      </c>
      <c r="B139" s="4" t="s">
        <v>464</v>
      </c>
      <c r="C139" s="4" t="s">
        <v>482</v>
      </c>
      <c r="D139" s="4" t="s">
        <v>483</v>
      </c>
      <c r="E139" s="4" t="n">
        <v>0.477086204906283</v>
      </c>
      <c r="F139" s="5" t="n">
        <v>0.508875035445427</v>
      </c>
      <c r="G139" s="5" t="n">
        <v>0.382129702172115</v>
      </c>
      <c r="H139" s="5" t="n">
        <v>0.462824086917452</v>
      </c>
      <c r="I139" s="5" t="n">
        <v>0.411469299812501</v>
      </c>
      <c r="J139" s="5" t="n">
        <v>0.413526646311564</v>
      </c>
      <c r="K139" s="5" t="n">
        <v>0.437362753272402</v>
      </c>
      <c r="L139" s="5" t="n">
        <v>0.383950292457489</v>
      </c>
      <c r="M139" s="5" t="n">
        <v>0.313972234546517</v>
      </c>
      <c r="N139" s="5" t="n">
        <v>0.358450291718428</v>
      </c>
      <c r="O139" s="5" t="n">
        <v>0.402949021727384</v>
      </c>
      <c r="P139" s="5" t="n">
        <v>0.532734763084607</v>
      </c>
      <c r="Q139" s="5" t="n">
        <v>0.600904301195069</v>
      </c>
      <c r="R139" s="5" t="n">
        <v>0.592942319204234</v>
      </c>
      <c r="S139" s="5" t="n">
        <v>0.575637755105459</v>
      </c>
      <c r="T139" s="5" t="n">
        <v>0.651990311773792</v>
      </c>
      <c r="U139" s="5" t="n">
        <v>0.684902960225038</v>
      </c>
      <c r="V139" s="5" t="n">
        <v>0.711512981565839</v>
      </c>
    </row>
    <row r="140" customFormat="false" ht="15" hidden="false" customHeight="false" outlineLevel="0" collapsed="false">
      <c r="A140" s="4" t="s">
        <v>484</v>
      </c>
      <c r="B140" s="4" t="s">
        <v>252</v>
      </c>
      <c r="C140" s="4" t="s">
        <v>485</v>
      </c>
      <c r="D140" s="4" t="s">
        <v>123</v>
      </c>
      <c r="E140" s="4" t="n">
        <v>0.463012942660201</v>
      </c>
      <c r="F140" s="5" t="n">
        <v>0.332183195448183</v>
      </c>
      <c r="G140" s="5" t="n">
        <v>0.727187162494603</v>
      </c>
      <c r="H140" s="5" t="n">
        <v>0.782386748575158</v>
      </c>
      <c r="I140" s="5" t="n">
        <v>0.64508797386656</v>
      </c>
      <c r="J140" s="5" t="n">
        <v>0.648313413735893</v>
      </c>
      <c r="K140" s="5" t="n">
        <v>0.525794516721417</v>
      </c>
      <c r="L140" s="5" t="n">
        <v>0.615597642139833</v>
      </c>
      <c r="M140" s="5" t="n">
        <v>0.447585706061701</v>
      </c>
      <c r="N140" s="5" t="n">
        <v>0.425120346895588</v>
      </c>
      <c r="O140" s="5" t="n">
        <v>0.60607079863194</v>
      </c>
      <c r="P140" s="5" t="n">
        <v>0.580057905134393</v>
      </c>
      <c r="Q140" s="5" t="n">
        <v>0.159703767005863</v>
      </c>
      <c r="R140" s="5" t="n">
        <v>0.157587692093035</v>
      </c>
      <c r="S140" s="5" t="n">
        <v>0.153509775012581</v>
      </c>
      <c r="T140" s="5" t="n">
        <v>0.206625127086555</v>
      </c>
      <c r="U140" s="5" t="n">
        <v>0.200144530696236</v>
      </c>
      <c r="V140" s="5" t="n">
        <v>0.21326151914399</v>
      </c>
    </row>
    <row r="141" customFormat="false" ht="15" hidden="false" customHeight="false" outlineLevel="0" collapsed="false">
      <c r="A141" s="4" t="s">
        <v>486</v>
      </c>
      <c r="B141" s="4" t="s">
        <v>487</v>
      </c>
      <c r="C141" s="4" t="s">
        <v>488</v>
      </c>
      <c r="D141" s="4" t="s">
        <v>489</v>
      </c>
      <c r="E141" s="4" t="n">
        <v>0.460935124299762</v>
      </c>
      <c r="F141" s="5" t="n">
        <v>0.385912552356234</v>
      </c>
      <c r="G141" s="5" t="n">
        <v>0.611108612661037</v>
      </c>
      <c r="H141" s="5" t="n">
        <v>0.786437245183629</v>
      </c>
      <c r="I141" s="5" t="n">
        <v>0.640415999253638</v>
      </c>
      <c r="J141" s="5" t="n">
        <v>0.643618079249906</v>
      </c>
      <c r="K141" s="5" t="n">
        <v>0.499842116361817</v>
      </c>
      <c r="L141" s="5" t="n">
        <v>0.546325197244499</v>
      </c>
      <c r="M141" s="5" t="n">
        <v>0.494452795230854</v>
      </c>
      <c r="N141" s="5" t="n">
        <v>0.424567909407288</v>
      </c>
      <c r="O141" s="5" t="n">
        <v>0.622043864660455</v>
      </c>
      <c r="P141" s="5" t="n">
        <v>0.644032007603504</v>
      </c>
      <c r="Q141" s="5" t="n">
        <v>0.324589914505661</v>
      </c>
      <c r="R141" s="5" t="n">
        <v>0.320289098138461</v>
      </c>
      <c r="S141" s="5" t="n">
        <v>0.291898440897635</v>
      </c>
      <c r="T141" s="5" t="n">
        <v>0.365747201121101</v>
      </c>
      <c r="U141" s="5" t="n">
        <v>0.364889557259887</v>
      </c>
      <c r="V141" s="5" t="n">
        <v>0.332972220227416</v>
      </c>
    </row>
    <row r="142" customFormat="false" ht="15" hidden="false" customHeight="false" outlineLevel="0" collapsed="false">
      <c r="A142" s="4" t="s">
        <v>490</v>
      </c>
      <c r="B142" s="4" t="s">
        <v>413</v>
      </c>
      <c r="C142" s="4" t="s">
        <v>491</v>
      </c>
      <c r="D142" s="4" t="s">
        <v>492</v>
      </c>
      <c r="E142" s="4" t="n">
        <v>0.457155479155632</v>
      </c>
      <c r="F142" s="5" t="n">
        <v>0.356752766712956</v>
      </c>
      <c r="G142" s="5" t="n">
        <v>0.703453581650321</v>
      </c>
      <c r="H142" s="5" t="n">
        <v>0.720229372602391</v>
      </c>
      <c r="I142" s="5" t="n">
        <v>0.605422195732215</v>
      </c>
      <c r="J142" s="5" t="n">
        <v>0.608449306710876</v>
      </c>
      <c r="K142" s="5" t="n">
        <v>0.460642224004196</v>
      </c>
      <c r="L142" s="5" t="n">
        <v>0.563731405073219</v>
      </c>
      <c r="M142" s="5" t="n">
        <v>0.406446133373784</v>
      </c>
      <c r="N142" s="5" t="n">
        <v>0.442379729297824</v>
      </c>
      <c r="O142" s="5" t="n">
        <v>0.596282252612269</v>
      </c>
      <c r="P142" s="5" t="n">
        <v>0.593331744520499</v>
      </c>
      <c r="Q142" s="5" t="n">
        <v>0.23688953308182</v>
      </c>
      <c r="R142" s="5" t="n">
        <v>0.233750746768486</v>
      </c>
      <c r="S142" s="5" t="n">
        <v>0.225253713212027</v>
      </c>
      <c r="T142" s="5" t="n">
        <v>0.249004597898742</v>
      </c>
      <c r="U142" s="5" t="n">
        <v>0.283355442938748</v>
      </c>
      <c r="V142" s="5" t="n">
        <v>0.254599583957524</v>
      </c>
    </row>
    <row r="143" customFormat="false" ht="15" hidden="false" customHeight="false" outlineLevel="0" collapsed="false">
      <c r="A143" s="4" t="s">
        <v>493</v>
      </c>
      <c r="B143" s="4" t="s">
        <v>32</v>
      </c>
      <c r="C143" s="4" t="s">
        <v>494</v>
      </c>
      <c r="D143" s="4" t="s">
        <v>495</v>
      </c>
      <c r="E143" s="4" t="n">
        <v>0.45376020560147</v>
      </c>
      <c r="F143" s="5" t="n">
        <v>0.485619918925873</v>
      </c>
      <c r="G143" s="5" t="n">
        <v>0.435436247205797</v>
      </c>
      <c r="H143" s="5" t="n">
        <v>0.531137400379828</v>
      </c>
      <c r="I143" s="5" t="n">
        <v>0.482093698201732</v>
      </c>
      <c r="J143" s="5" t="n">
        <v>0.484504166692741</v>
      </c>
      <c r="K143" s="5" t="n">
        <v>0.531510340220237</v>
      </c>
      <c r="L143" s="5" t="n">
        <v>0.520868695019907</v>
      </c>
      <c r="M143" s="5" t="n">
        <v>0.436624167304404</v>
      </c>
      <c r="N143" s="5" t="n">
        <v>0.384799483558765</v>
      </c>
      <c r="O143" s="5" t="n">
        <v>0.437935708944459</v>
      </c>
      <c r="P143" s="5" t="n">
        <v>0.457760475031613</v>
      </c>
      <c r="Q143" s="5" t="n">
        <v>0.210181723775565</v>
      </c>
      <c r="R143" s="5" t="n">
        <v>0.207396815935539</v>
      </c>
      <c r="S143" s="5" t="n">
        <v>0.183847776888467</v>
      </c>
      <c r="T143" s="5" t="n">
        <v>0.196539927499332</v>
      </c>
      <c r="U143" s="5" t="n">
        <v>0.19467953784571</v>
      </c>
      <c r="V143" s="5" t="n">
        <v>0.184065729446717</v>
      </c>
    </row>
    <row r="144" customFormat="false" ht="15" hidden="false" customHeight="false" outlineLevel="0" collapsed="false">
      <c r="A144" s="4" t="s">
        <v>496</v>
      </c>
      <c r="B144" s="4" t="s">
        <v>497</v>
      </c>
      <c r="C144" s="4" t="s">
        <v>498</v>
      </c>
      <c r="D144" s="4" t="s">
        <v>499</v>
      </c>
      <c r="E144" s="4" t="n">
        <v>0.449132362688094</v>
      </c>
      <c r="F144" s="5" t="n">
        <v>0.442671404170686</v>
      </c>
      <c r="G144" s="5" t="n">
        <v>0.310747160539039</v>
      </c>
      <c r="H144" s="5" t="n">
        <v>0.476799850360484</v>
      </c>
      <c r="I144" s="5" t="n">
        <v>0.432317506360259</v>
      </c>
      <c r="J144" s="5" t="n">
        <v>0.43447909389206</v>
      </c>
      <c r="K144" s="5" t="n">
        <v>0.475704234128383</v>
      </c>
      <c r="L144" s="5" t="n">
        <v>0.334327864785961</v>
      </c>
      <c r="M144" s="5" t="n">
        <v>0.411912667721101</v>
      </c>
      <c r="N144" s="5" t="n">
        <v>0.445167885082185</v>
      </c>
      <c r="O144" s="5" t="n">
        <v>0.557923270376737</v>
      </c>
      <c r="P144" s="5" t="n">
        <v>0.625662457290891</v>
      </c>
      <c r="Q144" s="5" t="n">
        <v>0.900566154450643</v>
      </c>
      <c r="R144" s="5" t="n">
        <v>0.888633652904172</v>
      </c>
      <c r="S144" s="5" t="n">
        <v>1.03020630169747</v>
      </c>
      <c r="T144" s="5" t="n">
        <v>1.17299423194243</v>
      </c>
      <c r="U144" s="5" t="n">
        <v>1.28286198827602</v>
      </c>
      <c r="V144" s="5" t="n">
        <v>0.980762355586354</v>
      </c>
    </row>
    <row r="145" customFormat="false" ht="15" hidden="false" customHeight="false" outlineLevel="0" collapsed="false">
      <c r="A145" s="4" t="s">
        <v>500</v>
      </c>
      <c r="B145" s="4" t="s">
        <v>32</v>
      </c>
      <c r="C145" s="4" t="s">
        <v>501</v>
      </c>
      <c r="D145" s="4" t="s">
        <v>502</v>
      </c>
      <c r="E145" s="4" t="n">
        <v>0.448309386756426</v>
      </c>
      <c r="F145" s="5" t="n">
        <v>0.377543923505498</v>
      </c>
      <c r="G145" s="5" t="n">
        <v>0.415884583795748</v>
      </c>
      <c r="H145" s="5" t="n">
        <v>0.96245021274927</v>
      </c>
      <c r="I145" s="5" t="n">
        <v>0.868602814874116</v>
      </c>
      <c r="J145" s="5" t="n">
        <v>0.872945828948486</v>
      </c>
      <c r="K145" s="5" t="n">
        <v>0.594298378114661</v>
      </c>
      <c r="L145" s="5" t="n">
        <v>0.613546808333493</v>
      </c>
      <c r="M145" s="5" t="n">
        <v>0.641843620829016</v>
      </c>
      <c r="N145" s="5" t="n">
        <v>0.758739368457529</v>
      </c>
      <c r="O145" s="5" t="n">
        <v>0.832795137646015</v>
      </c>
      <c r="P145" s="5" t="n">
        <v>0.857582692816848</v>
      </c>
      <c r="Q145" s="5" t="n">
        <v>0.569999668025458</v>
      </c>
      <c r="R145" s="5" t="n">
        <v>0.562447172424121</v>
      </c>
      <c r="S145" s="5" t="n">
        <v>0.569751405725585</v>
      </c>
      <c r="T145" s="5" t="n">
        <v>0.521465838822696</v>
      </c>
      <c r="U145" s="5" t="n">
        <v>0.521302512313686</v>
      </c>
      <c r="V145" s="5" t="n">
        <v>0.48259665121705</v>
      </c>
    </row>
    <row r="146" customFormat="false" ht="15" hidden="false" customHeight="false" outlineLevel="0" collapsed="false">
      <c r="A146" s="4" t="s">
        <v>503</v>
      </c>
      <c r="B146" s="4" t="s">
        <v>359</v>
      </c>
      <c r="C146" s="4" t="s">
        <v>504</v>
      </c>
      <c r="D146" s="4" t="s">
        <v>505</v>
      </c>
      <c r="E146" s="4" t="n">
        <v>0.445066921148712</v>
      </c>
      <c r="F146" s="5" t="n">
        <v>0.393106015725947</v>
      </c>
      <c r="G146" s="5" t="n">
        <v>0.678255219707738</v>
      </c>
      <c r="H146" s="5" t="n">
        <v>0.67853485858177</v>
      </c>
      <c r="I146" s="5" t="n">
        <v>0.560383303969168</v>
      </c>
      <c r="J146" s="5" t="n">
        <v>0.563185220489014</v>
      </c>
      <c r="K146" s="5" t="n">
        <v>0.583105212108916</v>
      </c>
      <c r="L146" s="5" t="n">
        <v>0.536064093718244</v>
      </c>
      <c r="M146" s="5" t="n">
        <v>0.500808537775835</v>
      </c>
      <c r="N146" s="5" t="n">
        <v>0.417623760487388</v>
      </c>
      <c r="O146" s="5" t="n">
        <v>0.568451340766569</v>
      </c>
      <c r="P146" s="5" t="n">
        <v>0.572773461108324</v>
      </c>
      <c r="Q146" s="5" t="n">
        <v>0.260073260020238</v>
      </c>
      <c r="R146" s="5" t="n">
        <v>0.25662728932497</v>
      </c>
      <c r="S146" s="5" t="n">
        <v>0.259084650629351</v>
      </c>
      <c r="T146" s="5" t="n">
        <v>0.292751871189672</v>
      </c>
      <c r="U146" s="5" t="n">
        <v>0.28351298841557</v>
      </c>
      <c r="V146" s="5" t="n">
        <v>0.314141558734468</v>
      </c>
    </row>
    <row r="147" customFormat="false" ht="15" hidden="false" customHeight="false" outlineLevel="0" collapsed="false">
      <c r="A147" s="4" t="s">
        <v>506</v>
      </c>
      <c r="B147" s="4" t="s">
        <v>192</v>
      </c>
      <c r="C147" s="4" t="s">
        <v>507</v>
      </c>
      <c r="D147" s="4" t="s">
        <v>508</v>
      </c>
      <c r="E147" s="4" t="n">
        <v>0.443241626386862</v>
      </c>
      <c r="F147" s="5" t="n">
        <v>0.563935735690329</v>
      </c>
      <c r="G147" s="5" t="n">
        <v>0.477082781887618</v>
      </c>
      <c r="H147" s="5" t="n">
        <v>1.12780133254528</v>
      </c>
      <c r="I147" s="5" t="n">
        <v>1.00534389713389</v>
      </c>
      <c r="J147" s="5" t="n">
        <v>1.01037061661956</v>
      </c>
      <c r="K147" s="5" t="n">
        <v>0.787766876946118</v>
      </c>
      <c r="L147" s="5" t="n">
        <v>0.742130122309853</v>
      </c>
      <c r="M147" s="5" t="n">
        <v>0.724878015586188</v>
      </c>
      <c r="N147" s="5" t="n">
        <v>1.52352393598303</v>
      </c>
      <c r="O147" s="5" t="n">
        <v>1.61193921904078</v>
      </c>
      <c r="P147" s="5" t="n">
        <v>1.65420175411154</v>
      </c>
      <c r="Q147" s="5" t="n">
        <v>1.09344614872877</v>
      </c>
      <c r="R147" s="5" t="n">
        <v>1.07895798725811</v>
      </c>
      <c r="S147" s="5" t="n">
        <v>0.967974245744511</v>
      </c>
      <c r="T147" s="5" t="n">
        <v>1.0221083273776</v>
      </c>
      <c r="U147" s="5" t="n">
        <v>1.00760793205537</v>
      </c>
      <c r="V147" s="5" t="n">
        <v>0.95957741772068</v>
      </c>
    </row>
    <row r="148" customFormat="false" ht="15" hidden="false" customHeight="false" outlineLevel="0" collapsed="false">
      <c r="A148" s="4" t="s">
        <v>509</v>
      </c>
      <c r="B148" s="4" t="s">
        <v>81</v>
      </c>
      <c r="C148" s="4" t="s">
        <v>510</v>
      </c>
      <c r="D148" s="4" t="s">
        <v>511</v>
      </c>
      <c r="E148" s="4" t="n">
        <v>0.431391160982883</v>
      </c>
      <c r="F148" s="5" t="n">
        <v>0.437716622291212</v>
      </c>
      <c r="G148" s="5" t="n">
        <v>0.462610192073823</v>
      </c>
      <c r="H148" s="5" t="n">
        <v>0.469207418537081</v>
      </c>
      <c r="I148" s="5" t="n">
        <v>0.444571088727008</v>
      </c>
      <c r="J148" s="5" t="n">
        <v>0.446793944170643</v>
      </c>
      <c r="K148" s="5" t="n">
        <v>0.412014125004583</v>
      </c>
      <c r="L148" s="5" t="n">
        <v>0.459751245859802</v>
      </c>
      <c r="M148" s="5" t="n">
        <v>0.424588196996275</v>
      </c>
      <c r="N148" s="5" t="n">
        <v>0.404079181556746</v>
      </c>
      <c r="O148" s="5" t="n">
        <v>0.47806765815606</v>
      </c>
      <c r="P148" s="5" t="n">
        <v>0.459516584414038</v>
      </c>
      <c r="Q148" s="5" t="n">
        <v>0.489657535038951</v>
      </c>
      <c r="R148" s="5" t="n">
        <v>0.483169572699685</v>
      </c>
      <c r="S148" s="5" t="n">
        <v>0.510342180438274</v>
      </c>
      <c r="T148" s="5" t="n">
        <v>0.498295518672861</v>
      </c>
      <c r="U148" s="5" t="n">
        <v>0.511889915121422</v>
      </c>
      <c r="V148" s="5" t="n">
        <v>0.479570111265656</v>
      </c>
    </row>
    <row r="149" customFormat="false" ht="15" hidden="false" customHeight="false" outlineLevel="0" collapsed="false">
      <c r="A149" s="4" t="s">
        <v>512</v>
      </c>
      <c r="B149" s="4" t="s">
        <v>513</v>
      </c>
      <c r="C149" s="4" t="s">
        <v>514</v>
      </c>
      <c r="D149" s="4" t="s">
        <v>49</v>
      </c>
      <c r="E149" s="4" t="n">
        <v>0.430842879083</v>
      </c>
      <c r="F149" s="5" t="n">
        <v>0.506201248978892</v>
      </c>
      <c r="G149" s="5" t="n">
        <v>0.49209084308227</v>
      </c>
      <c r="H149" s="5" t="n">
        <v>0.666941407409002</v>
      </c>
      <c r="I149" s="5" t="n">
        <v>0.644234908749951</v>
      </c>
      <c r="J149" s="5" t="n">
        <v>0.647456083293701</v>
      </c>
      <c r="K149" s="5" t="n">
        <v>0.669461972223743</v>
      </c>
      <c r="L149" s="5" t="n">
        <v>0.636314828311835</v>
      </c>
      <c r="M149" s="5" t="n">
        <v>0.564162950209876</v>
      </c>
      <c r="N149" s="5" t="n">
        <v>0.516195776590104</v>
      </c>
      <c r="O149" s="5" t="n">
        <v>0.543284692843615</v>
      </c>
      <c r="P149" s="5" t="n">
        <v>0.538193406928049</v>
      </c>
      <c r="Q149" s="5" t="n">
        <v>0.229012615568585</v>
      </c>
      <c r="R149" s="5" t="n">
        <v>0.225978198412301</v>
      </c>
      <c r="S149" s="5" t="n">
        <v>0.257124897920101</v>
      </c>
      <c r="T149" s="5" t="n">
        <v>0.215615443215201</v>
      </c>
      <c r="U149" s="5" t="n">
        <v>0.207097914854031</v>
      </c>
      <c r="V149" s="5" t="n">
        <v>0.223497755761857</v>
      </c>
    </row>
    <row r="150" customFormat="false" ht="15" hidden="false" customHeight="false" outlineLevel="0" collapsed="false">
      <c r="A150" s="4" t="s">
        <v>515</v>
      </c>
      <c r="B150" s="4" t="s">
        <v>516</v>
      </c>
      <c r="C150" s="4" t="s">
        <v>517</v>
      </c>
      <c r="D150" s="4" t="s">
        <v>518</v>
      </c>
      <c r="E150" s="4" t="n">
        <v>0.415886248763722</v>
      </c>
      <c r="F150" s="5" t="n">
        <v>0.428916565092219</v>
      </c>
      <c r="G150" s="5" t="n">
        <v>0.430722809618702</v>
      </c>
      <c r="H150" s="5" t="n">
        <v>0.246770562494407</v>
      </c>
      <c r="I150" s="5" t="n">
        <v>0.226591052971595</v>
      </c>
      <c r="J150" s="5" t="n">
        <v>0.227724008236453</v>
      </c>
      <c r="K150" s="5" t="n">
        <v>0.26917217070433</v>
      </c>
      <c r="L150" s="5" t="n">
        <v>0.262450908295471</v>
      </c>
      <c r="M150" s="5" t="n">
        <v>0.327818195476143</v>
      </c>
      <c r="N150" s="5" t="n">
        <v>0.116799221255497</v>
      </c>
      <c r="O150" s="5" t="n">
        <v>0.137245233845943</v>
      </c>
      <c r="P150" s="5" t="n">
        <v>0.146251286394778</v>
      </c>
      <c r="Q150" s="5" t="n">
        <v>0.170542966859608</v>
      </c>
      <c r="R150" s="5" t="n">
        <v>0.168283272548718</v>
      </c>
      <c r="S150" s="5" t="n">
        <v>0.166672793808543</v>
      </c>
      <c r="T150" s="5" t="n">
        <v>0.189579723798935</v>
      </c>
      <c r="U150" s="5" t="n">
        <v>0.200695054040902</v>
      </c>
      <c r="V150" s="5" t="n">
        <v>0.153127527628961</v>
      </c>
    </row>
    <row r="151" customFormat="false" ht="15" hidden="false" customHeight="false" outlineLevel="0" collapsed="false">
      <c r="A151" s="4" t="s">
        <v>519</v>
      </c>
      <c r="B151" s="4" t="s">
        <v>81</v>
      </c>
      <c r="C151" s="4" t="s">
        <v>520</v>
      </c>
      <c r="D151" s="4" t="s">
        <v>521</v>
      </c>
      <c r="E151" s="4" t="n">
        <v>0.407172821524615</v>
      </c>
      <c r="F151" s="5" t="n">
        <v>0.413465797256504</v>
      </c>
      <c r="G151" s="5" t="n">
        <v>0.39145475351356</v>
      </c>
      <c r="H151" s="5" t="n">
        <v>1.09377025655389</v>
      </c>
      <c r="I151" s="5" t="n">
        <v>0.92867693139499</v>
      </c>
      <c r="J151" s="5" t="n">
        <v>0.933320316051965</v>
      </c>
      <c r="K151" s="5" t="n">
        <v>0.791190020990289</v>
      </c>
      <c r="L151" s="5" t="n">
        <v>0.724953275839042</v>
      </c>
      <c r="M151" s="5" t="n">
        <v>0.651330256644544</v>
      </c>
      <c r="N151" s="5" t="n">
        <v>0.907242652535472</v>
      </c>
      <c r="O151" s="5" t="n">
        <v>1.11185023318989</v>
      </c>
      <c r="P151" s="5" t="n">
        <v>1.16599762123608</v>
      </c>
      <c r="Q151" s="5" t="n">
        <v>0.420066602789006</v>
      </c>
      <c r="R151" s="5" t="n">
        <v>0.414500720302052</v>
      </c>
      <c r="S151" s="5" t="n">
        <v>0.353262210308632</v>
      </c>
      <c r="T151" s="5" t="n">
        <v>0.343835150762456</v>
      </c>
      <c r="U151" s="5" t="n">
        <v>0.35097350005812</v>
      </c>
      <c r="V151" s="5" t="n">
        <v>0.306940114601135</v>
      </c>
    </row>
    <row r="152" customFormat="false" ht="15" hidden="false" customHeight="false" outlineLevel="0" collapsed="false">
      <c r="A152" s="4" t="s">
        <v>522</v>
      </c>
      <c r="B152" s="4" t="s">
        <v>236</v>
      </c>
      <c r="C152" s="4" t="s">
        <v>523</v>
      </c>
      <c r="D152" s="4" t="s">
        <v>56</v>
      </c>
      <c r="E152" s="4" t="n">
        <v>0.403106899652165</v>
      </c>
      <c r="F152" s="5" t="n">
        <v>0.426085805599726</v>
      </c>
      <c r="G152" s="5" t="n">
        <v>0.452170909166807</v>
      </c>
      <c r="H152" s="5" t="n">
        <v>0.336011773641435</v>
      </c>
      <c r="I152" s="5" t="n">
        <v>0.321746273270231</v>
      </c>
      <c r="J152" s="5" t="n">
        <v>0.323355004636582</v>
      </c>
      <c r="K152" s="5" t="n">
        <v>0.384679394116963</v>
      </c>
      <c r="L152" s="5" t="n">
        <v>0.381167028391713</v>
      </c>
      <c r="M152" s="5" t="n">
        <v>0.347816291652078</v>
      </c>
      <c r="N152" s="5" t="n">
        <v>0.215439554298175</v>
      </c>
      <c r="O152" s="5" t="n">
        <v>0.234794258847144</v>
      </c>
      <c r="P152" s="5" t="n">
        <v>0.224335246508248</v>
      </c>
      <c r="Q152" s="5" t="n">
        <v>0.0822282498032401</v>
      </c>
      <c r="R152" s="5" t="n">
        <v>0.0811387254933472</v>
      </c>
      <c r="S152" s="5" t="n">
        <v>0.0830120231901598</v>
      </c>
      <c r="T152" s="5" t="n">
        <v>0.0781564711909754</v>
      </c>
      <c r="U152" s="5" t="n">
        <v>0.0771694518643182</v>
      </c>
      <c r="V152" s="5" t="n">
        <v>0.077391138957557</v>
      </c>
    </row>
    <row r="153" customFormat="false" ht="15" hidden="false" customHeight="false" outlineLevel="0" collapsed="false">
      <c r="A153" s="4" t="s">
        <v>524</v>
      </c>
      <c r="B153" s="4" t="s">
        <v>81</v>
      </c>
      <c r="C153" s="4" t="s">
        <v>525</v>
      </c>
      <c r="D153" s="4" t="s">
        <v>156</v>
      </c>
      <c r="E153" s="4" t="n">
        <v>0.400999718811748</v>
      </c>
      <c r="F153" s="5" t="n">
        <v>0.504209343979337</v>
      </c>
      <c r="G153" s="5" t="n">
        <v>0.438605879532691</v>
      </c>
      <c r="H153" s="5" t="n">
        <v>1.12837735952826</v>
      </c>
      <c r="I153" s="5" t="n">
        <v>0.958177481945366</v>
      </c>
      <c r="J153" s="5" t="n">
        <v>0.962968369355093</v>
      </c>
      <c r="K153" s="5" t="n">
        <v>0.775960934148058</v>
      </c>
      <c r="L153" s="5" t="n">
        <v>0.707756261058653</v>
      </c>
      <c r="M153" s="5" t="n">
        <v>0.689100992861202</v>
      </c>
      <c r="N153" s="5" t="n">
        <v>1.352222938658</v>
      </c>
      <c r="O153" s="5" t="n">
        <v>1.45030107691256</v>
      </c>
      <c r="P153" s="5" t="n">
        <v>1.49802682431631</v>
      </c>
      <c r="Q153" s="5" t="n">
        <v>0.982466143295567</v>
      </c>
      <c r="R153" s="5" t="n">
        <v>0.969448466896901</v>
      </c>
      <c r="S153" s="5" t="n">
        <v>0.863908852036689</v>
      </c>
      <c r="T153" s="5" t="n">
        <v>0.925648164692322</v>
      </c>
      <c r="U153" s="5" t="n">
        <v>0.867559765038456</v>
      </c>
      <c r="V153" s="5" t="n">
        <v>0.85213511758203</v>
      </c>
    </row>
    <row r="154" customFormat="false" ht="15" hidden="false" customHeight="false" outlineLevel="0" collapsed="false">
      <c r="A154" s="4" t="s">
        <v>526</v>
      </c>
      <c r="B154" s="4" t="s">
        <v>73</v>
      </c>
      <c r="C154" s="4" t="s">
        <v>527</v>
      </c>
      <c r="D154" s="4" t="s">
        <v>528</v>
      </c>
      <c r="E154" s="4" t="n">
        <v>0.4008424899183</v>
      </c>
      <c r="F154" s="5" t="n">
        <v>0.311060280418067</v>
      </c>
      <c r="G154" s="5" t="n">
        <v>0.622131805546587</v>
      </c>
      <c r="H154" s="5" t="n">
        <v>0.628224955129483</v>
      </c>
      <c r="I154" s="5" t="n">
        <v>0.527779540520817</v>
      </c>
      <c r="J154" s="5" t="n">
        <v>0.530418438223421</v>
      </c>
      <c r="K154" s="5" t="n">
        <v>0.435612223743871</v>
      </c>
      <c r="L154" s="5" t="n">
        <v>0.487636600620584</v>
      </c>
      <c r="M154" s="5" t="n">
        <v>0.386812633271929</v>
      </c>
      <c r="N154" s="5" t="n">
        <v>0.377016968645802</v>
      </c>
      <c r="O154" s="5" t="n">
        <v>0.521228970763168</v>
      </c>
      <c r="P154" s="5" t="n">
        <v>0.514246098170312</v>
      </c>
      <c r="Q154" s="5" t="n">
        <v>0.194721457351882</v>
      </c>
      <c r="R154" s="5" t="n">
        <v>0.19214139804197</v>
      </c>
      <c r="S154" s="5" t="n">
        <v>0.185688522035974</v>
      </c>
      <c r="T154" s="5" t="n">
        <v>0.236289385402528</v>
      </c>
      <c r="U154" s="5" t="n">
        <v>0.235262343892269</v>
      </c>
      <c r="V154" s="5" t="n">
        <v>0.243325028189885</v>
      </c>
    </row>
    <row r="155" customFormat="false" ht="15" hidden="false" customHeight="false" outlineLevel="0" collapsed="false">
      <c r="A155" s="4" t="s">
        <v>529</v>
      </c>
      <c r="B155" s="4" t="s">
        <v>464</v>
      </c>
      <c r="C155" s="4" t="s">
        <v>530</v>
      </c>
      <c r="D155" s="4" t="s">
        <v>531</v>
      </c>
      <c r="E155" s="4" t="n">
        <v>0.398404402242968</v>
      </c>
      <c r="F155" s="5" t="n">
        <v>0.386704958189033</v>
      </c>
      <c r="G155" s="5" t="n">
        <v>0.273402892971985</v>
      </c>
      <c r="H155" s="5" t="n">
        <v>0.418653367949623</v>
      </c>
      <c r="I155" s="5" t="n">
        <v>0.398217905501949</v>
      </c>
      <c r="J155" s="5" t="n">
        <v>0.400208995029459</v>
      </c>
      <c r="K155" s="5" t="n">
        <v>0.455362646752866</v>
      </c>
      <c r="L155" s="5" t="n">
        <v>0.306252553603143</v>
      </c>
      <c r="M155" s="5" t="n">
        <v>0.358834524632335</v>
      </c>
      <c r="N155" s="5" t="n">
        <v>0.357411397830669</v>
      </c>
      <c r="O155" s="5" t="n">
        <v>0.442560852506151</v>
      </c>
      <c r="P155" s="5" t="n">
        <v>0.485438934338669</v>
      </c>
      <c r="Q155" s="5" t="n">
        <v>0.685667962084385</v>
      </c>
      <c r="R155" s="5" t="n">
        <v>0.676582861586767</v>
      </c>
      <c r="S155" s="5" t="n">
        <v>0.836171389227191</v>
      </c>
      <c r="T155" s="5" t="n">
        <v>0.896403149879615</v>
      </c>
      <c r="U155" s="5" t="n">
        <v>0.980990983692179</v>
      </c>
      <c r="V155" s="5" t="n">
        <v>0.727338152736937</v>
      </c>
    </row>
    <row r="156" customFormat="false" ht="15" hidden="false" customHeight="false" outlineLevel="0" collapsed="false">
      <c r="A156" s="4" t="s">
        <v>532</v>
      </c>
      <c r="B156" s="4" t="s">
        <v>464</v>
      </c>
      <c r="C156" s="4" t="s">
        <v>533</v>
      </c>
      <c r="D156" s="4" t="s">
        <v>531</v>
      </c>
      <c r="E156" s="4" t="n">
        <v>0.393892005864298</v>
      </c>
      <c r="F156" s="5" t="n">
        <v>0.384421401368467</v>
      </c>
      <c r="G156" s="5" t="n">
        <v>0.273956212880283</v>
      </c>
      <c r="H156" s="5" t="n">
        <v>0.449553313708981</v>
      </c>
      <c r="I156" s="5" t="n">
        <v>0.402724264722474</v>
      </c>
      <c r="J156" s="5" t="n">
        <v>0.404737886046086</v>
      </c>
      <c r="K156" s="5" t="n">
        <v>0.486521077342374</v>
      </c>
      <c r="L156" s="5" t="n">
        <v>0.308252319469698</v>
      </c>
      <c r="M156" s="5" t="n">
        <v>0.367312532672478</v>
      </c>
      <c r="N156" s="5" t="n">
        <v>0.363215295326109</v>
      </c>
      <c r="O156" s="5" t="n">
        <v>0.460672796377305</v>
      </c>
      <c r="P156" s="5" t="n">
        <v>0.497680708796234</v>
      </c>
      <c r="Q156" s="5" t="n">
        <v>0.710058620427364</v>
      </c>
      <c r="R156" s="5" t="n">
        <v>0.700650343706701</v>
      </c>
      <c r="S156" s="5" t="n">
        <v>0.89545627688748</v>
      </c>
      <c r="T156" s="5" t="n">
        <v>0.943035814952381</v>
      </c>
      <c r="U156" s="5" t="n">
        <v>1.03905553091787</v>
      </c>
      <c r="V156" s="5" t="n">
        <v>0.766496172837365</v>
      </c>
    </row>
    <row r="157" customFormat="false" ht="15" hidden="false" customHeight="false" outlineLevel="0" collapsed="false">
      <c r="A157" s="4" t="s">
        <v>534</v>
      </c>
      <c r="B157" s="4" t="s">
        <v>535</v>
      </c>
      <c r="C157" s="4" t="s">
        <v>536</v>
      </c>
      <c r="D157" s="4" t="s">
        <v>354</v>
      </c>
      <c r="E157" s="4" t="n">
        <v>0.391377289669006</v>
      </c>
      <c r="F157" s="5" t="n">
        <v>0.339768184555494</v>
      </c>
      <c r="G157" s="5" t="n">
        <v>0.364472925900388</v>
      </c>
      <c r="H157" s="5" t="n">
        <v>4.18636331089709</v>
      </c>
      <c r="I157" s="5" t="n">
        <v>4.40757121414712</v>
      </c>
      <c r="J157" s="5" t="n">
        <v>4.42960907021786</v>
      </c>
      <c r="K157" s="5" t="n">
        <v>1.23894462394332</v>
      </c>
      <c r="L157" s="5" t="n">
        <v>1.16809956235855</v>
      </c>
      <c r="M157" s="5" t="n">
        <v>1.03475087497944</v>
      </c>
      <c r="N157" s="5" t="n">
        <v>3.86618785077438</v>
      </c>
      <c r="O157" s="5" t="n">
        <v>3.84062284701168</v>
      </c>
      <c r="P157" s="5" t="n">
        <v>3.91634678264593</v>
      </c>
      <c r="Q157" s="5" t="n">
        <v>0.641951793129022</v>
      </c>
      <c r="R157" s="5" t="n">
        <v>0.633445931870062</v>
      </c>
      <c r="S157" s="5" t="n">
        <v>0.535216659464611</v>
      </c>
      <c r="T157" s="5" t="n">
        <v>0.440991818431193</v>
      </c>
      <c r="U157" s="5" t="n">
        <v>0.416592640832139</v>
      </c>
      <c r="V157" s="5" t="n">
        <v>0.395149598269658</v>
      </c>
    </row>
    <row r="158" customFormat="false" ht="15" hidden="false" customHeight="false" outlineLevel="0" collapsed="false">
      <c r="A158" s="4" t="s">
        <v>537</v>
      </c>
      <c r="B158" s="4" t="s">
        <v>538</v>
      </c>
      <c r="C158" s="4" t="s">
        <v>539</v>
      </c>
      <c r="D158" s="4" t="s">
        <v>540</v>
      </c>
      <c r="E158" s="4" t="n">
        <v>0.39063150723671</v>
      </c>
      <c r="F158" s="5" t="n">
        <v>0.434677232109411</v>
      </c>
      <c r="G158" s="5" t="n">
        <v>0.446500074377408</v>
      </c>
      <c r="H158" s="5" t="n">
        <v>0.689536751933244</v>
      </c>
      <c r="I158" s="5" t="n">
        <v>0.62339424530474</v>
      </c>
      <c r="J158" s="5" t="n">
        <v>0.626511216531264</v>
      </c>
      <c r="K158" s="5" t="n">
        <v>0.618087516811022</v>
      </c>
      <c r="L158" s="5" t="n">
        <v>0.626974682479817</v>
      </c>
      <c r="M158" s="5" t="n">
        <v>0.505182370328058</v>
      </c>
      <c r="N158" s="5" t="n">
        <v>0.514302063706176</v>
      </c>
      <c r="O158" s="5" t="n">
        <v>0.529702757739143</v>
      </c>
      <c r="P158" s="5" t="n">
        <v>0.529920780767256</v>
      </c>
      <c r="Q158" s="5" t="n">
        <v>0.169200139885422</v>
      </c>
      <c r="R158" s="5" t="n">
        <v>0.16695823803194</v>
      </c>
      <c r="S158" s="5" t="n">
        <v>0.177475338065355</v>
      </c>
      <c r="T158" s="5" t="n">
        <v>0.157803619104701</v>
      </c>
      <c r="U158" s="5" t="n">
        <v>0.147080719685631</v>
      </c>
      <c r="V158" s="5" t="n">
        <v>0.151827385469038</v>
      </c>
    </row>
    <row r="159" customFormat="false" ht="15" hidden="false" customHeight="false" outlineLevel="0" collapsed="false">
      <c r="A159" s="4" t="s">
        <v>541</v>
      </c>
      <c r="B159" s="4" t="s">
        <v>464</v>
      </c>
      <c r="C159" s="4" t="s">
        <v>542</v>
      </c>
      <c r="D159" s="4" t="s">
        <v>543</v>
      </c>
      <c r="E159" s="4" t="n">
        <v>0.39037126298339</v>
      </c>
      <c r="F159" s="5" t="n">
        <v>0.411613582895444</v>
      </c>
      <c r="G159" s="5" t="n">
        <v>0.294861221181093</v>
      </c>
      <c r="H159" s="5" t="n">
        <v>0.441094172502647</v>
      </c>
      <c r="I159" s="5" t="n">
        <v>0.421129000218258</v>
      </c>
      <c r="J159" s="5" t="n">
        <v>0.423234645219349</v>
      </c>
      <c r="K159" s="5" t="n">
        <v>0.478573782266535</v>
      </c>
      <c r="L159" s="5" t="n">
        <v>0.327198566445182</v>
      </c>
      <c r="M159" s="5" t="n">
        <v>0.374248674470943</v>
      </c>
      <c r="N159" s="5" t="n">
        <v>0.375655615049464</v>
      </c>
      <c r="O159" s="5" t="n">
        <v>0.466022654861472</v>
      </c>
      <c r="P159" s="5" t="n">
        <v>0.50621367008508</v>
      </c>
      <c r="Q159" s="5" t="n">
        <v>0.713411671128439</v>
      </c>
      <c r="R159" s="5" t="n">
        <v>0.703958966485987</v>
      </c>
      <c r="S159" s="5" t="n">
        <v>0.895192900553238</v>
      </c>
      <c r="T159" s="5" t="n">
        <v>0.943893423551288</v>
      </c>
      <c r="U159" s="5" t="n">
        <v>1.04842912671206</v>
      </c>
      <c r="V159" s="5" t="n">
        <v>0.770088589495417</v>
      </c>
    </row>
    <row r="160" customFormat="false" ht="15" hidden="false" customHeight="false" outlineLevel="0" collapsed="false">
      <c r="A160" s="4" t="s">
        <v>544</v>
      </c>
      <c r="B160" s="4" t="s">
        <v>545</v>
      </c>
      <c r="C160" s="4" t="s">
        <v>546</v>
      </c>
      <c r="D160" s="4" t="s">
        <v>547</v>
      </c>
      <c r="E160" s="4" t="n">
        <v>0.389444370580988</v>
      </c>
      <c r="F160" s="5" t="n">
        <v>0.440782172781363</v>
      </c>
      <c r="G160" s="5" t="n">
        <v>0.395865153689051</v>
      </c>
      <c r="H160" s="5" t="n">
        <v>0.317356105251955</v>
      </c>
      <c r="I160" s="5" t="n">
        <v>0.277470359338427</v>
      </c>
      <c r="J160" s="5" t="n">
        <v>0.278857711135119</v>
      </c>
      <c r="K160" s="5" t="n">
        <v>0.305131945242952</v>
      </c>
      <c r="L160" s="5" t="n">
        <v>0.267397744793618</v>
      </c>
      <c r="M160" s="5" t="n">
        <v>0.267206493677424</v>
      </c>
      <c r="N160" s="5" t="n">
        <v>0.220951553936363</v>
      </c>
      <c r="O160" s="5" t="n">
        <v>0.249086451905344</v>
      </c>
      <c r="P160" s="5" t="n">
        <v>0.249537844781256</v>
      </c>
      <c r="Q160" s="5" t="n">
        <v>0.165138753454083</v>
      </c>
      <c r="R160" s="5" t="n">
        <v>0.162950664970816</v>
      </c>
      <c r="S160" s="5" t="n">
        <v>0.152439824520259</v>
      </c>
      <c r="T160" s="5" t="n">
        <v>0.159498539662692</v>
      </c>
      <c r="U160" s="5" t="n">
        <v>0.170845186203996</v>
      </c>
      <c r="V160" s="5" t="n">
        <v>0.186264095243664</v>
      </c>
    </row>
    <row r="161" customFormat="false" ht="15" hidden="false" customHeight="false" outlineLevel="0" collapsed="false">
      <c r="A161" s="4" t="s">
        <v>548</v>
      </c>
      <c r="B161" s="4" t="s">
        <v>47</v>
      </c>
      <c r="C161" s="4" t="s">
        <v>549</v>
      </c>
      <c r="D161" s="4" t="s">
        <v>550</v>
      </c>
      <c r="E161" s="4" t="n">
        <v>0.385282986974586</v>
      </c>
      <c r="F161" s="5" t="n">
        <v>0.402539369494495</v>
      </c>
      <c r="G161" s="5" t="n">
        <v>0.363859882507309</v>
      </c>
      <c r="H161" s="5" t="n">
        <v>0.282667606686521</v>
      </c>
      <c r="I161" s="5" t="n">
        <v>0.229470378100835</v>
      </c>
      <c r="J161" s="5" t="n">
        <v>0.230617729991339</v>
      </c>
      <c r="K161" s="5" t="n">
        <v>0.290945427453175</v>
      </c>
      <c r="L161" s="5" t="n">
        <v>0.244805569840975</v>
      </c>
      <c r="M161" s="5" t="n">
        <v>0.251647404761705</v>
      </c>
      <c r="N161" s="5" t="n">
        <v>0.166419571106511</v>
      </c>
      <c r="O161" s="5" t="n">
        <v>0.203472612317442</v>
      </c>
      <c r="P161" s="5" t="n">
        <v>0.200708068448703</v>
      </c>
      <c r="Q161" s="5" t="n">
        <v>0.127167314126315</v>
      </c>
      <c r="R161" s="5" t="n">
        <v>0.125482347214141</v>
      </c>
      <c r="S161" s="5" t="n">
        <v>0.116699823157117</v>
      </c>
      <c r="T161" s="5" t="n">
        <v>0.11915933522333</v>
      </c>
      <c r="U161" s="5" t="n">
        <v>0.124289800559181</v>
      </c>
      <c r="V161" s="5" t="n">
        <v>0.119778863811873</v>
      </c>
    </row>
    <row r="162" customFormat="false" ht="15" hidden="false" customHeight="false" outlineLevel="0" collapsed="false">
      <c r="A162" s="4" t="s">
        <v>551</v>
      </c>
      <c r="B162" s="4" t="s">
        <v>413</v>
      </c>
      <c r="C162" s="4" t="s">
        <v>552</v>
      </c>
      <c r="D162" s="4" t="s">
        <v>415</v>
      </c>
      <c r="E162" s="4" t="n">
        <v>0.384548086231971</v>
      </c>
      <c r="F162" s="5" t="n">
        <v>0.307005734460254</v>
      </c>
      <c r="G162" s="5" t="n">
        <v>0.375061719819883</v>
      </c>
      <c r="H162" s="5" t="n">
        <v>1.64806573546114</v>
      </c>
      <c r="I162" s="5" t="n">
        <v>1.33003921936638</v>
      </c>
      <c r="J162" s="5" t="n">
        <v>1.33668941546321</v>
      </c>
      <c r="K162" s="5" t="n">
        <v>1.70575807169904</v>
      </c>
      <c r="L162" s="5" t="n">
        <v>1.70855855531123</v>
      </c>
      <c r="M162" s="5" t="n">
        <v>1.50392241188874</v>
      </c>
      <c r="N162" s="5" t="n">
        <v>0.819907812942927</v>
      </c>
      <c r="O162" s="5" t="n">
        <v>0.870692141552759</v>
      </c>
      <c r="P162" s="5" t="n">
        <v>0.871084344955101</v>
      </c>
      <c r="Q162" s="5" t="n">
        <v>0.588822880812023</v>
      </c>
      <c r="R162" s="5" t="n">
        <v>0.581020977641264</v>
      </c>
      <c r="S162" s="5" t="n">
        <v>0.625009524124364</v>
      </c>
      <c r="T162" s="5" t="n">
        <v>0.5914895894751</v>
      </c>
      <c r="U162" s="5" t="n">
        <v>0.60441870190253</v>
      </c>
      <c r="V162" s="5" t="n">
        <v>0.567200244328083</v>
      </c>
    </row>
    <row r="163" customFormat="false" ht="15" hidden="false" customHeight="false" outlineLevel="0" collapsed="false">
      <c r="A163" s="4" t="s">
        <v>553</v>
      </c>
      <c r="B163" s="4" t="s">
        <v>388</v>
      </c>
      <c r="C163" s="4" t="s">
        <v>554</v>
      </c>
      <c r="D163" s="4" t="s">
        <v>478</v>
      </c>
      <c r="E163" s="4" t="n">
        <v>0.37466250169711</v>
      </c>
      <c r="F163" s="5" t="n">
        <v>0.308692722185549</v>
      </c>
      <c r="G163" s="5" t="n">
        <v>0.347033788574783</v>
      </c>
      <c r="H163" s="5" t="n">
        <v>0.529210196284651</v>
      </c>
      <c r="I163" s="5" t="n">
        <v>0.482923455133751</v>
      </c>
      <c r="J163" s="5" t="n">
        <v>0.48533807240942</v>
      </c>
      <c r="K163" s="5" t="n">
        <v>0.495921642210885</v>
      </c>
      <c r="L163" s="5" t="n">
        <v>0.486318766548721</v>
      </c>
      <c r="M163" s="5" t="n">
        <v>0.462146909732227</v>
      </c>
      <c r="N163" s="5" t="n">
        <v>0.45033000852189</v>
      </c>
      <c r="O163" s="5" t="n">
        <v>0.451846511742966</v>
      </c>
      <c r="P163" s="5" t="n">
        <v>0.536321248582786</v>
      </c>
      <c r="Q163" s="5" t="n">
        <v>0.693472653024252</v>
      </c>
      <c r="R163" s="5" t="n">
        <v>0.684284140371681</v>
      </c>
      <c r="S163" s="5" t="n">
        <v>0.62374531684724</v>
      </c>
      <c r="T163" s="5" t="n">
        <v>0.810381763285279</v>
      </c>
      <c r="U163" s="5" t="n">
        <v>0.768077695642128</v>
      </c>
      <c r="V163" s="5" t="n">
        <v>0.78475092513632</v>
      </c>
    </row>
    <row r="164" customFormat="false" ht="15" hidden="false" customHeight="false" outlineLevel="0" collapsed="false">
      <c r="A164" s="4" t="s">
        <v>555</v>
      </c>
      <c r="B164" s="4" t="s">
        <v>556</v>
      </c>
      <c r="C164" s="4" t="s">
        <v>557</v>
      </c>
      <c r="D164" s="4" t="s">
        <v>558</v>
      </c>
      <c r="E164" s="4" t="n">
        <v>0.363048183014522</v>
      </c>
      <c r="F164" s="5" t="n">
        <v>0.380590254654363</v>
      </c>
      <c r="G164" s="5" t="n">
        <v>0.340694272355699</v>
      </c>
      <c r="H164" s="5" t="n">
        <v>0.447420793730181</v>
      </c>
      <c r="I164" s="5" t="n">
        <v>0.415676154136588</v>
      </c>
      <c r="J164" s="5" t="n">
        <v>0.417754534907271</v>
      </c>
      <c r="K164" s="5" t="n">
        <v>0.361090509439045</v>
      </c>
      <c r="L164" s="5" t="n">
        <v>0.407271515913456</v>
      </c>
      <c r="M164" s="5" t="n">
        <v>0.374260031652186</v>
      </c>
      <c r="N164" s="5" t="n">
        <v>0.343286781343265</v>
      </c>
      <c r="O164" s="5" t="n">
        <v>0.397806707958254</v>
      </c>
      <c r="P164" s="5" t="n">
        <v>0.387360314759602</v>
      </c>
      <c r="Q164" s="5" t="n">
        <v>0.504029323805613</v>
      </c>
      <c r="R164" s="5" t="n">
        <v>0.497350935265189</v>
      </c>
      <c r="S164" s="5" t="n">
        <v>0.531391167472599</v>
      </c>
      <c r="T164" s="5" t="n">
        <v>0.531934441618569</v>
      </c>
      <c r="U164" s="5" t="n">
        <v>0.547369371569288</v>
      </c>
      <c r="V164" s="5" t="n">
        <v>0.510681365319755</v>
      </c>
    </row>
    <row r="165" customFormat="false" ht="15" hidden="false" customHeight="false" outlineLevel="0" collapsed="false">
      <c r="A165" s="4" t="s">
        <v>559</v>
      </c>
      <c r="B165" s="4" t="s">
        <v>560</v>
      </c>
      <c r="C165" s="4" t="s">
        <v>561</v>
      </c>
      <c r="D165" s="4" t="s">
        <v>562</v>
      </c>
      <c r="E165" s="4" t="n">
        <v>0.362299364105644</v>
      </c>
      <c r="F165" s="5" t="n">
        <v>0.410423032944216</v>
      </c>
      <c r="G165" s="5" t="n">
        <v>0.403861054677233</v>
      </c>
      <c r="H165" s="5" t="n">
        <v>0.579134199628885</v>
      </c>
      <c r="I165" s="5" t="n">
        <v>0.52713162415912</v>
      </c>
      <c r="J165" s="5" t="n">
        <v>0.529767282279916</v>
      </c>
      <c r="K165" s="5" t="n">
        <v>0.5502340838744</v>
      </c>
      <c r="L165" s="5" t="n">
        <v>0.526100411871065</v>
      </c>
      <c r="M165" s="5" t="n">
        <v>0.43158394803001</v>
      </c>
      <c r="N165" s="5" t="n">
        <v>0.453666603847146</v>
      </c>
      <c r="O165" s="5" t="n">
        <v>0.468992178959239</v>
      </c>
      <c r="P165" s="5" t="n">
        <v>0.460637350553017</v>
      </c>
      <c r="Q165" s="5" t="n">
        <v>0.158429270736597</v>
      </c>
      <c r="R165" s="5" t="n">
        <v>0.156330082899337</v>
      </c>
      <c r="S165" s="5" t="n">
        <v>0.168332432737111</v>
      </c>
      <c r="T165" s="5" t="n">
        <v>0.158643891870382</v>
      </c>
      <c r="U165" s="5" t="n">
        <v>0.142425537156642</v>
      </c>
      <c r="V165" s="5" t="n">
        <v>0.150611846117889</v>
      </c>
    </row>
    <row r="166" customFormat="false" ht="15" hidden="false" customHeight="false" outlineLevel="0" collapsed="false">
      <c r="A166" s="4" t="s">
        <v>563</v>
      </c>
      <c r="B166" s="4" t="s">
        <v>564</v>
      </c>
      <c r="C166" s="4" t="s">
        <v>565</v>
      </c>
      <c r="D166" s="4" t="s">
        <v>566</v>
      </c>
      <c r="E166" s="4" t="n">
        <v>0.356396232900191</v>
      </c>
      <c r="F166" s="5" t="n">
        <v>0.257177508776515</v>
      </c>
      <c r="G166" s="5" t="n">
        <v>0.25285822827838</v>
      </c>
      <c r="H166" s="5" t="n">
        <v>2.82790085737071</v>
      </c>
      <c r="I166" s="5" t="n">
        <v>2.33184512088499</v>
      </c>
      <c r="J166" s="5" t="n">
        <v>2.34350434648941</v>
      </c>
      <c r="K166" s="5" t="n">
        <v>1.36748390153628</v>
      </c>
      <c r="L166" s="5" t="n">
        <v>1.1915844999321</v>
      </c>
      <c r="M166" s="5" t="n">
        <v>1.37356859752416</v>
      </c>
      <c r="N166" s="5" t="n">
        <v>1.42922968404205</v>
      </c>
      <c r="O166" s="5" t="n">
        <v>1.55499136840898</v>
      </c>
      <c r="P166" s="5" t="n">
        <v>1.7112778782863</v>
      </c>
      <c r="Q166" s="5" t="n">
        <v>1.45718080774336</v>
      </c>
      <c r="R166" s="5" t="n">
        <v>1.43787316204076</v>
      </c>
      <c r="S166" s="5" t="n">
        <v>1.35726265751195</v>
      </c>
      <c r="T166" s="5" t="n">
        <v>1.4117123074615</v>
      </c>
      <c r="U166" s="5" t="n">
        <v>1.48986125085024</v>
      </c>
      <c r="V166" s="5" t="n">
        <v>1.29956881084547</v>
      </c>
    </row>
    <row r="167" customFormat="false" ht="15" hidden="false" customHeight="false" outlineLevel="0" collapsed="false">
      <c r="A167" s="4" t="s">
        <v>567</v>
      </c>
      <c r="B167" s="4" t="s">
        <v>359</v>
      </c>
      <c r="C167" s="4" t="s">
        <v>568</v>
      </c>
      <c r="D167" s="4" t="s">
        <v>56</v>
      </c>
      <c r="E167" s="4" t="n">
        <v>0.354581003165251</v>
      </c>
      <c r="F167" s="5" t="n">
        <v>0.301680236024216</v>
      </c>
      <c r="G167" s="5" t="n">
        <v>0.39328235049076</v>
      </c>
      <c r="H167" s="5" t="n">
        <v>0.546861170342205</v>
      </c>
      <c r="I167" s="5" t="n">
        <v>0.535867987848466</v>
      </c>
      <c r="J167" s="5" t="n">
        <v>0.538547327787708</v>
      </c>
      <c r="K167" s="5" t="n">
        <v>0.490594452298228</v>
      </c>
      <c r="L167" s="5" t="n">
        <v>0.530149314711622</v>
      </c>
      <c r="M167" s="5" t="n">
        <v>0.496980498394591</v>
      </c>
      <c r="N167" s="5" t="n">
        <v>0.537410012511544</v>
      </c>
      <c r="O167" s="5" t="n">
        <v>0.514717777763768</v>
      </c>
      <c r="P167" s="5" t="n">
        <v>0.496511901421896</v>
      </c>
      <c r="Q167" s="5" t="n">
        <v>0.86685531980788</v>
      </c>
      <c r="R167" s="5" t="n">
        <v>0.855369486820426</v>
      </c>
      <c r="S167" s="5" t="n">
        <v>0.75108881158118</v>
      </c>
      <c r="T167" s="5" t="n">
        <v>0.852400150391772</v>
      </c>
      <c r="U167" s="5" t="n">
        <v>0.887779553561958</v>
      </c>
      <c r="V167" s="5" t="n">
        <v>0.85023469493279</v>
      </c>
    </row>
    <row r="168" customFormat="false" ht="15" hidden="false" customHeight="false" outlineLevel="0" collapsed="false">
      <c r="A168" s="4" t="s">
        <v>569</v>
      </c>
      <c r="B168" s="4" t="s">
        <v>73</v>
      </c>
      <c r="C168" s="4" t="s">
        <v>570</v>
      </c>
      <c r="D168" s="4" t="s">
        <v>571</v>
      </c>
      <c r="E168" s="4" t="n">
        <v>0.345575593752434</v>
      </c>
      <c r="F168" s="5" t="n">
        <v>0.369106865080234</v>
      </c>
      <c r="G168" s="5" t="n">
        <v>0.36137300775664</v>
      </c>
      <c r="H168" s="5" t="n">
        <v>0.531908153238143</v>
      </c>
      <c r="I168" s="5" t="n">
        <v>0.462461814515527</v>
      </c>
      <c r="J168" s="5" t="n">
        <v>0.464774123588105</v>
      </c>
      <c r="K168" s="5" t="n">
        <v>0.437975965257545</v>
      </c>
      <c r="L168" s="5" t="n">
        <v>0.450093487245772</v>
      </c>
      <c r="M168" s="5" t="n">
        <v>0.417535897017639</v>
      </c>
      <c r="N168" s="5" t="n">
        <v>0.360577089155764</v>
      </c>
      <c r="O168" s="5" t="n">
        <v>0.455790733118887</v>
      </c>
      <c r="P168" s="5" t="n">
        <v>0.473121528481982</v>
      </c>
      <c r="Q168" s="5" t="n">
        <v>0.19202954896728</v>
      </c>
      <c r="R168" s="5" t="n">
        <v>0.189485157443464</v>
      </c>
      <c r="S168" s="5" t="n">
        <v>0.180301719739331</v>
      </c>
      <c r="T168" s="5" t="n">
        <v>0.194744831697572</v>
      </c>
      <c r="U168" s="5" t="n">
        <v>0.20434932477784</v>
      </c>
      <c r="V168" s="5" t="n">
        <v>0.169125152069614</v>
      </c>
    </row>
    <row r="169" customFormat="false" ht="15" hidden="false" customHeight="false" outlineLevel="0" collapsed="false">
      <c r="A169" s="4" t="s">
        <v>572</v>
      </c>
      <c r="B169" s="4" t="s">
        <v>404</v>
      </c>
      <c r="C169" s="4" t="s">
        <v>573</v>
      </c>
      <c r="D169" s="4" t="s">
        <v>337</v>
      </c>
      <c r="E169" s="4" t="n">
        <v>0.345464091085873</v>
      </c>
      <c r="F169" s="5" t="n">
        <v>0.304476488162139</v>
      </c>
      <c r="G169" s="5" t="n">
        <v>0.389666400009298</v>
      </c>
      <c r="H169" s="5" t="n">
        <v>0.585384263240951</v>
      </c>
      <c r="I169" s="5" t="n">
        <v>0.538439589948137</v>
      </c>
      <c r="J169" s="5" t="n">
        <v>0.541131787897878</v>
      </c>
      <c r="K169" s="5" t="n">
        <v>0.460802008453644</v>
      </c>
      <c r="L169" s="5" t="n">
        <v>0.55226104281281</v>
      </c>
      <c r="M169" s="5" t="n">
        <v>0.533496984837926</v>
      </c>
      <c r="N169" s="5" t="n">
        <v>0.415969484687387</v>
      </c>
      <c r="O169" s="5" t="n">
        <v>0.501312061606531</v>
      </c>
      <c r="P169" s="5" t="n">
        <v>0.50925438021566</v>
      </c>
      <c r="Q169" s="5" t="n">
        <v>0.752581258400217</v>
      </c>
      <c r="R169" s="5" t="n">
        <v>0.742609556726414</v>
      </c>
      <c r="S169" s="5" t="n">
        <v>0.618557533514397</v>
      </c>
      <c r="T169" s="5" t="n">
        <v>0.763522144890359</v>
      </c>
      <c r="U169" s="5" t="n">
        <v>0.749511727570724</v>
      </c>
      <c r="V169" s="5" t="n">
        <v>0.733860449514737</v>
      </c>
    </row>
    <row r="170" customFormat="false" ht="15" hidden="false" customHeight="false" outlineLevel="0" collapsed="false">
      <c r="A170" s="4" t="s">
        <v>574</v>
      </c>
      <c r="B170" s="4" t="s">
        <v>359</v>
      </c>
      <c r="C170" s="4" t="s">
        <v>575</v>
      </c>
      <c r="D170" s="4" t="s">
        <v>576</v>
      </c>
      <c r="E170" s="4" t="n">
        <v>0.334152963613994</v>
      </c>
      <c r="F170" s="5" t="n">
        <v>0.247628335463572</v>
      </c>
      <c r="G170" s="5" t="n">
        <v>0.465413568490397</v>
      </c>
      <c r="H170" s="5" t="n">
        <v>0.410806202695751</v>
      </c>
      <c r="I170" s="5" t="n">
        <v>0.340552673990473</v>
      </c>
      <c r="J170" s="5" t="n">
        <v>0.342255437360425</v>
      </c>
      <c r="K170" s="5" t="n">
        <v>0.278136264540725</v>
      </c>
      <c r="L170" s="5" t="n">
        <v>0.323763447921899</v>
      </c>
      <c r="M170" s="5" t="n">
        <v>0.252881013554999</v>
      </c>
      <c r="N170" s="5" t="n">
        <v>0.248418777724272</v>
      </c>
      <c r="O170" s="5" t="n">
        <v>0.339768135467128</v>
      </c>
      <c r="P170" s="5" t="n">
        <v>0.326879819031865</v>
      </c>
      <c r="Q170" s="5" t="n">
        <v>0.132823889150906</v>
      </c>
      <c r="R170" s="5" t="n">
        <v>0.131063972619657</v>
      </c>
      <c r="S170" s="5" t="n">
        <v>0.127479937865865</v>
      </c>
      <c r="T170" s="5" t="n">
        <v>0.160039315899376</v>
      </c>
      <c r="U170" s="5" t="n">
        <v>0.155913064602423</v>
      </c>
      <c r="V170" s="5" t="n">
        <v>0.165054627420617</v>
      </c>
    </row>
    <row r="171" customFormat="false" ht="15" hidden="false" customHeight="false" outlineLevel="0" collapsed="false">
      <c r="A171" s="4" t="s">
        <v>577</v>
      </c>
      <c r="B171" s="4" t="s">
        <v>81</v>
      </c>
      <c r="C171" s="4" t="s">
        <v>578</v>
      </c>
      <c r="D171" s="4" t="s">
        <v>258</v>
      </c>
      <c r="E171" s="4" t="n">
        <v>0.332444535631277</v>
      </c>
      <c r="F171" s="5" t="n">
        <v>0.33976281162162</v>
      </c>
      <c r="G171" s="5" t="n">
        <v>0.295998076271268</v>
      </c>
      <c r="H171" s="5" t="n">
        <v>0.43981261208723</v>
      </c>
      <c r="I171" s="5" t="n">
        <v>0.414700664894682</v>
      </c>
      <c r="J171" s="5" t="n">
        <v>0.416774168219155</v>
      </c>
      <c r="K171" s="5" t="n">
        <v>0.303937863847454</v>
      </c>
      <c r="L171" s="5" t="n">
        <v>0.352740485778789</v>
      </c>
      <c r="M171" s="5" t="n">
        <v>0.351476224911903</v>
      </c>
      <c r="N171" s="5" t="n">
        <v>0.348834747354024</v>
      </c>
      <c r="O171" s="5" t="n">
        <v>0.396791144910387</v>
      </c>
      <c r="P171" s="5" t="n">
        <v>0.382995195355526</v>
      </c>
      <c r="Q171" s="5" t="n">
        <v>0.276981090810877</v>
      </c>
      <c r="R171" s="5" t="n">
        <v>0.273311091357633</v>
      </c>
      <c r="S171" s="5" t="n">
        <v>0.268872696707583</v>
      </c>
      <c r="T171" s="5" t="n">
        <v>0.255388712296804</v>
      </c>
      <c r="U171" s="5" t="n">
        <v>0.261253109524337</v>
      </c>
      <c r="V171" s="5" t="n">
        <v>0.257543402328659</v>
      </c>
    </row>
    <row r="172" customFormat="false" ht="15" hidden="false" customHeight="false" outlineLevel="0" collapsed="false">
      <c r="A172" s="4" t="s">
        <v>579</v>
      </c>
      <c r="B172" s="4" t="s">
        <v>580</v>
      </c>
      <c r="C172" s="4" t="s">
        <v>581</v>
      </c>
      <c r="D172" s="4" t="s">
        <v>582</v>
      </c>
      <c r="E172" s="4" t="n">
        <v>0.331024514077301</v>
      </c>
      <c r="F172" s="5" t="n">
        <v>0.359228780439129</v>
      </c>
      <c r="G172" s="5" t="n">
        <v>0.336012939460812</v>
      </c>
      <c r="H172" s="5" t="n">
        <v>0.287069159009706</v>
      </c>
      <c r="I172" s="5" t="n">
        <v>0.256547141635928</v>
      </c>
      <c r="J172" s="5" t="n">
        <v>0.257829877344108</v>
      </c>
      <c r="K172" s="5" t="n">
        <v>0.313457695598942</v>
      </c>
      <c r="L172" s="5" t="n">
        <v>0.265983088530125</v>
      </c>
      <c r="M172" s="5" t="n">
        <v>0.248649285477307</v>
      </c>
      <c r="N172" s="5" t="n">
        <v>0.217007872148349</v>
      </c>
      <c r="O172" s="5" t="n">
        <v>0.229066882597278</v>
      </c>
      <c r="P172" s="5" t="n">
        <v>0.222007829065584</v>
      </c>
      <c r="Q172" s="5" t="n">
        <v>0.135269107398035</v>
      </c>
      <c r="R172" s="5" t="n">
        <v>0.133476791725011</v>
      </c>
      <c r="S172" s="5" t="n">
        <v>0.125619983234639</v>
      </c>
      <c r="T172" s="5" t="n">
        <v>0.127371284429951</v>
      </c>
      <c r="U172" s="5" t="n">
        <v>0.121921310099129</v>
      </c>
      <c r="V172" s="5" t="n">
        <v>0.128731088190868</v>
      </c>
    </row>
    <row r="173" customFormat="false" ht="15" hidden="false" customHeight="false" outlineLevel="0" collapsed="false">
      <c r="A173" s="4" t="s">
        <v>583</v>
      </c>
      <c r="B173" s="4" t="s">
        <v>584</v>
      </c>
      <c r="C173" s="4" t="s">
        <v>585</v>
      </c>
      <c r="D173" s="4" t="s">
        <v>194</v>
      </c>
      <c r="E173" s="4" t="n">
        <v>0.325437597273886</v>
      </c>
      <c r="F173" s="5" t="n">
        <v>0.339447269795656</v>
      </c>
      <c r="G173" s="5" t="n">
        <v>0.297332251030991</v>
      </c>
      <c r="H173" s="5" t="n">
        <v>0.388223650406467</v>
      </c>
      <c r="I173" s="5" t="n">
        <v>0.349907792638571</v>
      </c>
      <c r="J173" s="5" t="n">
        <v>0.351657331601764</v>
      </c>
      <c r="K173" s="5" t="n">
        <v>0.338195244181702</v>
      </c>
      <c r="L173" s="5" t="n">
        <v>0.354315834574985</v>
      </c>
      <c r="M173" s="5" t="n">
        <v>0.360714942553861</v>
      </c>
      <c r="N173" s="5" t="n">
        <v>0.324152229587748</v>
      </c>
      <c r="O173" s="5" t="n">
        <v>0.382421488152793</v>
      </c>
      <c r="P173" s="5" t="n">
        <v>0.373414769584867</v>
      </c>
      <c r="Q173" s="5" t="n">
        <v>0.441991333523049</v>
      </c>
      <c r="R173" s="5" t="n">
        <v>0.436134948353869</v>
      </c>
      <c r="S173" s="5" t="n">
        <v>0.448863014518799</v>
      </c>
      <c r="T173" s="5" t="n">
        <v>0.476257290713498</v>
      </c>
      <c r="U173" s="5" t="n">
        <v>0.490252636157261</v>
      </c>
      <c r="V173" s="5" t="n">
        <v>0.429595894528042</v>
      </c>
    </row>
    <row r="174" customFormat="false" ht="15" hidden="false" customHeight="false" outlineLevel="0" collapsed="false">
      <c r="A174" s="4" t="s">
        <v>586</v>
      </c>
      <c r="B174" s="4" t="s">
        <v>587</v>
      </c>
      <c r="C174" s="4" t="s">
        <v>588</v>
      </c>
      <c r="D174" s="4" t="s">
        <v>589</v>
      </c>
      <c r="E174" s="4" t="n">
        <v>0.321119631851807</v>
      </c>
      <c r="F174" s="5" t="n">
        <v>0.306546833951452</v>
      </c>
      <c r="G174" s="5" t="n">
        <v>0.439583486495054</v>
      </c>
      <c r="H174" s="5" t="n">
        <v>0.497078134408388</v>
      </c>
      <c r="I174" s="5" t="n">
        <v>0.476006957183211</v>
      </c>
      <c r="J174" s="5" t="n">
        <v>0.478386991969127</v>
      </c>
      <c r="K174" s="5" t="n">
        <v>0.416052908056966</v>
      </c>
      <c r="L174" s="5" t="n">
        <v>0.431770047024056</v>
      </c>
      <c r="M174" s="5" t="n">
        <v>0.379773715360819</v>
      </c>
      <c r="N174" s="5" t="n">
        <v>0.217217044721992</v>
      </c>
      <c r="O174" s="5" t="n">
        <v>0.237091328585153</v>
      </c>
      <c r="P174" s="5" t="n">
        <v>0.226631098919899</v>
      </c>
      <c r="Q174" s="5" t="n">
        <v>0.0432413258448945</v>
      </c>
      <c r="R174" s="5" t="n">
        <v>0.0426683782774496</v>
      </c>
      <c r="S174" s="5" t="n">
        <v>0.0458562615931048</v>
      </c>
      <c r="T174" s="5" t="n">
        <v>0.0408320594744723</v>
      </c>
      <c r="U174" s="5" t="n">
        <v>0.0408741077494653</v>
      </c>
      <c r="V174" s="5" t="n">
        <v>0.0420308846514433</v>
      </c>
    </row>
    <row r="175" customFormat="false" ht="15" hidden="false" customHeight="false" outlineLevel="0" collapsed="false">
      <c r="A175" s="4" t="s">
        <v>590</v>
      </c>
      <c r="B175" s="4" t="s">
        <v>591</v>
      </c>
      <c r="C175" s="4" t="s">
        <v>592</v>
      </c>
      <c r="D175" s="4" t="s">
        <v>593</v>
      </c>
      <c r="E175" s="4" t="n">
        <v>0.314722048485903</v>
      </c>
      <c r="F175" s="5" t="n">
        <v>0.265931750565287</v>
      </c>
      <c r="G175" s="5" t="n">
        <v>0.474129409988538</v>
      </c>
      <c r="H175" s="5" t="n">
        <v>0.461024302697702</v>
      </c>
      <c r="I175" s="5" t="n">
        <v>0.379444963949945</v>
      </c>
      <c r="J175" s="5" t="n">
        <v>0.381342188769695</v>
      </c>
      <c r="K175" s="5" t="n">
        <v>0.297500772326149</v>
      </c>
      <c r="L175" s="5" t="n">
        <v>0.339692459966224</v>
      </c>
      <c r="M175" s="5" t="n">
        <v>0.314376229650258</v>
      </c>
      <c r="N175" s="5" t="n">
        <v>0.249436512563498</v>
      </c>
      <c r="O175" s="5" t="n">
        <v>0.370782468632812</v>
      </c>
      <c r="P175" s="5" t="n">
        <v>0.377357950017363</v>
      </c>
      <c r="Q175" s="5" t="n">
        <v>0.185994723226762</v>
      </c>
      <c r="R175" s="5" t="n">
        <v>0.183530293144007</v>
      </c>
      <c r="S175" s="5" t="n">
        <v>0.178099961798578</v>
      </c>
      <c r="T175" s="5" t="n">
        <v>0.231536044620034</v>
      </c>
      <c r="U175" s="5" t="n">
        <v>0.219088538011045</v>
      </c>
      <c r="V175" s="5" t="n">
        <v>0.213496447174724</v>
      </c>
    </row>
    <row r="176" customFormat="false" ht="15" hidden="false" customHeight="false" outlineLevel="0" collapsed="false">
      <c r="A176" s="4" t="s">
        <v>594</v>
      </c>
      <c r="B176" s="4" t="s">
        <v>303</v>
      </c>
      <c r="C176" s="4" t="s">
        <v>595</v>
      </c>
      <c r="D176" s="4" t="s">
        <v>596</v>
      </c>
      <c r="E176" s="4" t="n">
        <v>0.313120178023349</v>
      </c>
      <c r="F176" s="5" t="n">
        <v>0.253990321961935</v>
      </c>
      <c r="G176" s="5" t="n">
        <v>0.473626997082761</v>
      </c>
      <c r="H176" s="5" t="n">
        <v>0.512145191302874</v>
      </c>
      <c r="I176" s="5" t="n">
        <v>0.423069409840453</v>
      </c>
      <c r="J176" s="5" t="n">
        <v>0.425184756889655</v>
      </c>
      <c r="K176" s="5" t="n">
        <v>0.324450466666788</v>
      </c>
      <c r="L176" s="5" t="n">
        <v>0.384440599988275</v>
      </c>
      <c r="M176" s="5" t="n">
        <v>0.335999875237938</v>
      </c>
      <c r="N176" s="5" t="n">
        <v>0.271315235354266</v>
      </c>
      <c r="O176" s="5" t="n">
        <v>0.399467099126471</v>
      </c>
      <c r="P176" s="5" t="n">
        <v>0.406769631781167</v>
      </c>
      <c r="Q176" s="5" t="n">
        <v>0.184765747768714</v>
      </c>
      <c r="R176" s="5" t="n">
        <v>0.182317601610779</v>
      </c>
      <c r="S176" s="5" t="n">
        <v>0.177625729230772</v>
      </c>
      <c r="T176" s="5" t="n">
        <v>0.22701885759769</v>
      </c>
      <c r="U176" s="5" t="n">
        <v>0.224340408270272</v>
      </c>
      <c r="V176" s="5" t="n">
        <v>0.219966102901443</v>
      </c>
    </row>
    <row r="177" customFormat="false" ht="15" hidden="false" customHeight="false" outlineLevel="0" collapsed="false">
      <c r="A177" s="4" t="s">
        <v>597</v>
      </c>
      <c r="B177" s="4" t="s">
        <v>580</v>
      </c>
      <c r="C177" s="4" t="s">
        <v>598</v>
      </c>
      <c r="D177" s="4" t="s">
        <v>599</v>
      </c>
      <c r="E177" s="4" t="n">
        <v>0.312958949660424</v>
      </c>
      <c r="F177" s="5" t="n">
        <v>0.325450527329072</v>
      </c>
      <c r="G177" s="5" t="n">
        <v>0.310937272185126</v>
      </c>
      <c r="H177" s="5" t="n">
        <v>0.242110650056215</v>
      </c>
      <c r="I177" s="5" t="n">
        <v>0.210551008601925</v>
      </c>
      <c r="J177" s="5" t="n">
        <v>0.211603763644935</v>
      </c>
      <c r="K177" s="5" t="n">
        <v>0.252113221312804</v>
      </c>
      <c r="L177" s="5" t="n">
        <v>0.22249663696938</v>
      </c>
      <c r="M177" s="5" t="n">
        <v>0.216495308901224</v>
      </c>
      <c r="N177" s="5" t="n">
        <v>0.181905855842438</v>
      </c>
      <c r="O177" s="5" t="n">
        <v>0.194177580771355</v>
      </c>
      <c r="P177" s="5" t="n">
        <v>0.187073703780172</v>
      </c>
      <c r="Q177" s="5" t="n">
        <v>0.129226834678758</v>
      </c>
      <c r="R177" s="5" t="n">
        <v>0.127514579119264</v>
      </c>
      <c r="S177" s="5" t="n">
        <v>0.115734910976493</v>
      </c>
      <c r="T177" s="5" t="n">
        <v>0.121611542901705</v>
      </c>
      <c r="U177" s="5" t="n">
        <v>0.12051886535428</v>
      </c>
      <c r="V177" s="5" t="n">
        <v>0.120561897051638</v>
      </c>
    </row>
    <row r="178" customFormat="false" ht="15" hidden="false" customHeight="false" outlineLevel="0" collapsed="false">
      <c r="A178" s="4" t="s">
        <v>600</v>
      </c>
      <c r="B178" s="4" t="s">
        <v>601</v>
      </c>
      <c r="C178" s="4" t="s">
        <v>602</v>
      </c>
      <c r="D178" s="4" t="s">
        <v>603</v>
      </c>
      <c r="E178" s="4" t="n">
        <v>0.312651719551476</v>
      </c>
      <c r="F178" s="5" t="n">
        <v>0.405960221577912</v>
      </c>
      <c r="G178" s="5" t="n">
        <v>0.340943931553737</v>
      </c>
      <c r="H178" s="5" t="n">
        <v>0.244857204815865</v>
      </c>
      <c r="I178" s="5" t="n">
        <v>0.237585094531542</v>
      </c>
      <c r="J178" s="5" t="n">
        <v>0.2387730200042</v>
      </c>
      <c r="K178" s="5" t="n">
        <v>0.269206591885218</v>
      </c>
      <c r="L178" s="5" t="n">
        <v>0.282790157373974</v>
      </c>
      <c r="M178" s="5" t="n">
        <v>0.263006325110499</v>
      </c>
      <c r="N178" s="5" t="n">
        <v>0.238498722070346</v>
      </c>
      <c r="O178" s="5" t="n">
        <v>0.250669188497107</v>
      </c>
      <c r="P178" s="5" t="n">
        <v>0.289376940453665</v>
      </c>
      <c r="Q178" s="5" t="n">
        <v>0.363887893550797</v>
      </c>
      <c r="R178" s="5" t="n">
        <v>0.359066378961249</v>
      </c>
      <c r="S178" s="5" t="n">
        <v>0.300779457685711</v>
      </c>
      <c r="T178" s="5" t="n">
        <v>0.352603486266266</v>
      </c>
      <c r="U178" s="5" t="n">
        <v>0.371178093822425</v>
      </c>
      <c r="V178" s="5" t="n">
        <v>0.382157961045815</v>
      </c>
    </row>
    <row r="179" customFormat="false" ht="15" hidden="false" customHeight="false" outlineLevel="0" collapsed="false">
      <c r="A179" s="4" t="s">
        <v>604</v>
      </c>
      <c r="B179" s="4" t="s">
        <v>311</v>
      </c>
      <c r="C179" s="4" t="s">
        <v>605</v>
      </c>
      <c r="D179" s="4" t="s">
        <v>606</v>
      </c>
      <c r="E179" s="4" t="n">
        <v>0.312297421232253</v>
      </c>
      <c r="F179" s="5" t="n">
        <v>0.301060785162819</v>
      </c>
      <c r="G179" s="5" t="n">
        <v>0.357407664978951</v>
      </c>
      <c r="H179" s="5" t="n">
        <v>0.528059224698986</v>
      </c>
      <c r="I179" s="5" t="n">
        <v>0.490878403036119</v>
      </c>
      <c r="J179" s="5" t="n">
        <v>0.4933327950513</v>
      </c>
      <c r="K179" s="5" t="n">
        <v>0.486918370623049</v>
      </c>
      <c r="L179" s="5" t="n">
        <v>0.507010396473029</v>
      </c>
      <c r="M179" s="5" t="n">
        <v>0.481684011590415</v>
      </c>
      <c r="N179" s="5" t="n">
        <v>0.38605367740707</v>
      </c>
      <c r="O179" s="5" t="n">
        <v>0.465356751530917</v>
      </c>
      <c r="P179" s="5" t="n">
        <v>0.464082816352636</v>
      </c>
      <c r="Q179" s="5" t="n">
        <v>0.669603244458362</v>
      </c>
      <c r="R179" s="5" t="n">
        <v>0.660731001469289</v>
      </c>
      <c r="S179" s="5" t="n">
        <v>0.554226761586818</v>
      </c>
      <c r="T179" s="5" t="n">
        <v>0.657479211852931</v>
      </c>
      <c r="U179" s="5" t="n">
        <v>0.653061692653979</v>
      </c>
      <c r="V179" s="5" t="n">
        <v>0.646561810466541</v>
      </c>
    </row>
    <row r="180" customFormat="false" ht="15" hidden="false" customHeight="false" outlineLevel="0" collapsed="false">
      <c r="A180" s="4" t="s">
        <v>607</v>
      </c>
      <c r="B180" s="4" t="s">
        <v>32</v>
      </c>
      <c r="C180" s="4" t="s">
        <v>608</v>
      </c>
      <c r="D180" s="4" t="s">
        <v>609</v>
      </c>
      <c r="E180" s="4" t="n">
        <v>0.305761463865515</v>
      </c>
      <c r="F180" s="5" t="n">
        <v>0.376257380274757</v>
      </c>
      <c r="G180" s="5" t="n">
        <v>0.340563518763888</v>
      </c>
      <c r="H180" s="5" t="n">
        <v>0.778345517460861</v>
      </c>
      <c r="I180" s="5" t="n">
        <v>0.670174019207565</v>
      </c>
      <c r="J180" s="5" t="n">
        <v>0.673524889303603</v>
      </c>
      <c r="K180" s="5" t="n">
        <v>0.537221083883904</v>
      </c>
      <c r="L180" s="5" t="n">
        <v>0.508123666813324</v>
      </c>
      <c r="M180" s="5" t="n">
        <v>0.47714296704768</v>
      </c>
      <c r="N180" s="5" t="n">
        <v>1.0529388923785</v>
      </c>
      <c r="O180" s="5" t="n">
        <v>1.10744515859204</v>
      </c>
      <c r="P180" s="5" t="n">
        <v>1.16947084812867</v>
      </c>
      <c r="Q180" s="5" t="n">
        <v>0.715963844650901</v>
      </c>
      <c r="R180" s="5" t="n">
        <v>0.706477323709277</v>
      </c>
      <c r="S180" s="5" t="n">
        <v>0.621358499724621</v>
      </c>
      <c r="T180" s="5" t="n">
        <v>0.660344014161487</v>
      </c>
      <c r="U180" s="5" t="n">
        <v>0.644071877659025</v>
      </c>
      <c r="V180" s="5" t="n">
        <v>0.615121803592225</v>
      </c>
    </row>
    <row r="181" customFormat="false" ht="15" hidden="false" customHeight="false" outlineLevel="0" collapsed="false">
      <c r="A181" s="4" t="s">
        <v>610</v>
      </c>
      <c r="B181" s="4" t="s">
        <v>404</v>
      </c>
      <c r="C181" s="4" t="s">
        <v>611</v>
      </c>
      <c r="D181" s="4" t="s">
        <v>455</v>
      </c>
      <c r="E181" s="4" t="n">
        <v>0.303853450384383</v>
      </c>
      <c r="F181" s="5" t="n">
        <v>0.264022647215664</v>
      </c>
      <c r="G181" s="5" t="n">
        <v>0.277756887370776</v>
      </c>
      <c r="H181" s="5" t="n">
        <v>0.569627276191826</v>
      </c>
      <c r="I181" s="5" t="n">
        <v>0.469038162451707</v>
      </c>
      <c r="J181" s="5" t="n">
        <v>0.471383353263965</v>
      </c>
      <c r="K181" s="5" t="n">
        <v>0.383254827251557</v>
      </c>
      <c r="L181" s="5" t="n">
        <v>0.38346007145057</v>
      </c>
      <c r="M181" s="5" t="n">
        <v>0.380538033079246</v>
      </c>
      <c r="N181" s="5" t="n">
        <v>0.42415556324597</v>
      </c>
      <c r="O181" s="5" t="n">
        <v>0.445484004108763</v>
      </c>
      <c r="P181" s="5" t="n">
        <v>0.458418675834112</v>
      </c>
      <c r="Q181" s="5" t="n">
        <v>0.257955961453846</v>
      </c>
      <c r="R181" s="5" t="n">
        <v>0.254538044964583</v>
      </c>
      <c r="S181" s="5" t="n">
        <v>0.301352782013108</v>
      </c>
      <c r="T181" s="5" t="n">
        <v>0.254088435758941</v>
      </c>
      <c r="U181" s="5" t="n">
        <v>0.298811882043713</v>
      </c>
      <c r="V181" s="5" t="n">
        <v>0.283232627107754</v>
      </c>
    </row>
    <row r="182" customFormat="false" ht="15" hidden="false" customHeight="false" outlineLevel="0" collapsed="false">
      <c r="A182" s="4" t="s">
        <v>612</v>
      </c>
      <c r="B182" s="4" t="s">
        <v>149</v>
      </c>
      <c r="C182" s="4" t="s">
        <v>613</v>
      </c>
      <c r="D182" s="4" t="s">
        <v>75</v>
      </c>
      <c r="E182" s="4" t="n">
        <v>0.301172588813839</v>
      </c>
      <c r="F182" s="5" t="n">
        <v>0.299083819706802</v>
      </c>
      <c r="G182" s="5" t="n">
        <v>0.297352967174624</v>
      </c>
      <c r="H182" s="5" t="n">
        <v>0.356901965527178</v>
      </c>
      <c r="I182" s="5" t="n">
        <v>0.315643677681213</v>
      </c>
      <c r="J182" s="5" t="n">
        <v>0.317221896069619</v>
      </c>
      <c r="K182" s="5" t="n">
        <v>0.308175484974397</v>
      </c>
      <c r="L182" s="5" t="n">
        <v>0.282313270101659</v>
      </c>
      <c r="M182" s="5" t="n">
        <v>0.252689746644555</v>
      </c>
      <c r="N182" s="5" t="n">
        <v>0.267792622602681</v>
      </c>
      <c r="O182" s="5" t="n">
        <v>0.290398387645522</v>
      </c>
      <c r="P182" s="5" t="n">
        <v>0.273699933551665</v>
      </c>
      <c r="Q182" s="5" t="n">
        <v>0.391100188190472</v>
      </c>
      <c r="R182" s="5" t="n">
        <v>0.385918110696948</v>
      </c>
      <c r="S182" s="5" t="n">
        <v>0.34040439056997</v>
      </c>
      <c r="T182" s="5" t="n">
        <v>0.317860100494549</v>
      </c>
      <c r="U182" s="5" t="n">
        <v>0.315342684804431</v>
      </c>
      <c r="V182" s="5" t="n">
        <v>0.329158332497689</v>
      </c>
    </row>
    <row r="183" customFormat="false" ht="15" hidden="false" customHeight="false" outlineLevel="0" collapsed="false">
      <c r="A183" s="4" t="s">
        <v>614</v>
      </c>
      <c r="B183" s="4" t="s">
        <v>69</v>
      </c>
      <c r="C183" s="4" t="s">
        <v>615</v>
      </c>
      <c r="D183" s="4" t="s">
        <v>156</v>
      </c>
      <c r="E183" s="4" t="n">
        <v>0.298223321970976</v>
      </c>
      <c r="F183" s="5" t="n">
        <v>0.345111221081978</v>
      </c>
      <c r="G183" s="5" t="n">
        <v>0.329896827162445</v>
      </c>
      <c r="H183" s="5" t="n">
        <v>0.715395178046112</v>
      </c>
      <c r="I183" s="5" t="n">
        <v>0.656240119404716</v>
      </c>
      <c r="J183" s="5" t="n">
        <v>0.65952132000174</v>
      </c>
      <c r="K183" s="5" t="n">
        <v>0.525262080774818</v>
      </c>
      <c r="L183" s="5" t="n">
        <v>0.429196832902358</v>
      </c>
      <c r="M183" s="5" t="n">
        <v>0.493028746425352</v>
      </c>
      <c r="N183" s="5" t="n">
        <v>0.855945279124002</v>
      </c>
      <c r="O183" s="5" t="n">
        <v>0.947538755749836</v>
      </c>
      <c r="P183" s="5" t="n">
        <v>1.01474874828815</v>
      </c>
      <c r="Q183" s="5" t="n">
        <v>0.632898813504947</v>
      </c>
      <c r="R183" s="5" t="n">
        <v>0.624512904226007</v>
      </c>
      <c r="S183" s="5" t="n">
        <v>0.561463133465534</v>
      </c>
      <c r="T183" s="5" t="n">
        <v>0.595308477314644</v>
      </c>
      <c r="U183" s="5" t="n">
        <v>0.597380640342377</v>
      </c>
      <c r="V183" s="5" t="n">
        <v>0.557516360264867</v>
      </c>
    </row>
    <row r="184" customFormat="false" ht="15" hidden="false" customHeight="false" outlineLevel="0" collapsed="false">
      <c r="A184" s="4" t="s">
        <v>616</v>
      </c>
      <c r="B184" s="4" t="s">
        <v>617</v>
      </c>
      <c r="C184" s="4" t="s">
        <v>618</v>
      </c>
      <c r="D184" s="4" t="s">
        <v>619</v>
      </c>
      <c r="E184" s="4" t="n">
        <v>0.297055489679338</v>
      </c>
      <c r="F184" s="5" t="n">
        <v>0.29138487310411</v>
      </c>
      <c r="G184" s="5" t="n">
        <v>0.210416629431144</v>
      </c>
      <c r="H184" s="5" t="n">
        <v>0.326528420562251</v>
      </c>
      <c r="I184" s="5" t="n">
        <v>0.312181373110892</v>
      </c>
      <c r="J184" s="5" t="n">
        <v>0.313742279976446</v>
      </c>
      <c r="K184" s="5" t="n">
        <v>0.362718838561846</v>
      </c>
      <c r="L184" s="5" t="n">
        <v>0.241353940431686</v>
      </c>
      <c r="M184" s="5" t="n">
        <v>0.26893251248115</v>
      </c>
      <c r="N184" s="5" t="n">
        <v>0.252396703261744</v>
      </c>
      <c r="O184" s="5" t="n">
        <v>0.311735600439038</v>
      </c>
      <c r="P184" s="5" t="n">
        <v>0.343271729541678</v>
      </c>
      <c r="Q184" s="5" t="n">
        <v>0.500161591323213</v>
      </c>
      <c r="R184" s="5" t="n">
        <v>0.493534450238181</v>
      </c>
      <c r="S184" s="5" t="n">
        <v>0.667920304159965</v>
      </c>
      <c r="T184" s="5" t="n">
        <v>0.671912555767335</v>
      </c>
      <c r="U184" s="5" t="n">
        <v>0.753027424721339</v>
      </c>
      <c r="V184" s="5" t="n">
        <v>0.538574843380684</v>
      </c>
    </row>
    <row r="185" customFormat="false" ht="15" hidden="false" customHeight="false" outlineLevel="0" collapsed="false">
      <c r="A185" s="4" t="s">
        <v>620</v>
      </c>
      <c r="B185" s="4" t="s">
        <v>621</v>
      </c>
      <c r="C185" s="4" t="s">
        <v>622</v>
      </c>
      <c r="D185" s="4" t="s">
        <v>305</v>
      </c>
      <c r="E185" s="4" t="n">
        <v>0.295638076283759</v>
      </c>
      <c r="F185" s="5" t="n">
        <v>0.236775340637823</v>
      </c>
      <c r="G185" s="5" t="n">
        <v>0.413866929437832</v>
      </c>
      <c r="H185" s="5" t="n">
        <v>0.41650176096387</v>
      </c>
      <c r="I185" s="5" t="n">
        <v>0.344098586627952</v>
      </c>
      <c r="J185" s="5" t="n">
        <v>0.345819079561092</v>
      </c>
      <c r="K185" s="5" t="n">
        <v>0.263887447609642</v>
      </c>
      <c r="L185" s="5" t="n">
        <v>0.297366406072327</v>
      </c>
      <c r="M185" s="5" t="n">
        <v>0.275674558225306</v>
      </c>
      <c r="N185" s="5" t="n">
        <v>0.217280612200138</v>
      </c>
      <c r="O185" s="5" t="n">
        <v>0.335826075957996</v>
      </c>
      <c r="P185" s="5" t="n">
        <v>0.346122207884891</v>
      </c>
      <c r="Q185" s="5" t="n">
        <v>0.157686935873221</v>
      </c>
      <c r="R185" s="5" t="n">
        <v>0.155597583972901</v>
      </c>
      <c r="S185" s="5" t="n">
        <v>0.144587257433635</v>
      </c>
      <c r="T185" s="5" t="n">
        <v>0.195727073212656</v>
      </c>
      <c r="U185" s="5" t="n">
        <v>0.193388138779013</v>
      </c>
      <c r="V185" s="5" t="n">
        <v>0.181247720170583</v>
      </c>
    </row>
    <row r="186" customFormat="false" ht="15" hidden="false" customHeight="false" outlineLevel="0" collapsed="false">
      <c r="A186" s="4" t="s">
        <v>623</v>
      </c>
      <c r="B186" s="4" t="s">
        <v>624</v>
      </c>
      <c r="C186" s="4" t="s">
        <v>625</v>
      </c>
      <c r="D186" s="4" t="s">
        <v>246</v>
      </c>
      <c r="E186" s="4" t="n">
        <v>0.295557642016723</v>
      </c>
      <c r="F186" s="5" t="n">
        <v>0.206352248953949</v>
      </c>
      <c r="G186" s="5" t="n">
        <v>0.221214163643055</v>
      </c>
      <c r="H186" s="5" t="n">
        <v>2.33577211893357</v>
      </c>
      <c r="I186" s="5" t="n">
        <v>1.96236750338765</v>
      </c>
      <c r="J186" s="5" t="n">
        <v>1.97217934090459</v>
      </c>
      <c r="K186" s="5" t="n">
        <v>1.14573897219543</v>
      </c>
      <c r="L186" s="5" t="n">
        <v>1.04588615492156</v>
      </c>
      <c r="M186" s="5" t="n">
        <v>1.15421135037465</v>
      </c>
      <c r="N186" s="5" t="n">
        <v>1.20684614599927</v>
      </c>
      <c r="O186" s="5" t="n">
        <v>1.2859690613012</v>
      </c>
      <c r="P186" s="5" t="n">
        <v>1.42659835970596</v>
      </c>
      <c r="Q186" s="5" t="n">
        <v>1.21643636800421</v>
      </c>
      <c r="R186" s="5" t="n">
        <v>1.20031858612815</v>
      </c>
      <c r="S186" s="5" t="n">
        <v>1.05898760798106</v>
      </c>
      <c r="T186" s="5" t="n">
        <v>1.19346698547124</v>
      </c>
      <c r="U186" s="5" t="n">
        <v>1.26570465402465</v>
      </c>
      <c r="V186" s="5" t="n">
        <v>1.11180331088498</v>
      </c>
    </row>
    <row r="187" customFormat="false" ht="15" hidden="false" customHeight="false" outlineLevel="0" collapsed="false">
      <c r="A187" s="4" t="s">
        <v>626</v>
      </c>
      <c r="B187" s="4" t="s">
        <v>65</v>
      </c>
      <c r="C187" s="4" t="s">
        <v>627</v>
      </c>
      <c r="D187" s="4" t="s">
        <v>198</v>
      </c>
      <c r="E187" s="4" t="n">
        <v>0.294427646423445</v>
      </c>
      <c r="F187" s="5" t="n">
        <v>0.294511423740971</v>
      </c>
      <c r="G187" s="5" t="n">
        <v>0.288722628016959</v>
      </c>
      <c r="H187" s="5" t="n">
        <v>0.353887092277301</v>
      </c>
      <c r="I187" s="5" t="n">
        <v>0.314876341441086</v>
      </c>
      <c r="J187" s="5" t="n">
        <v>0.316450723148291</v>
      </c>
      <c r="K187" s="5" t="n">
        <v>0.302797865684502</v>
      </c>
      <c r="L187" s="5" t="n">
        <v>0.279135681333942</v>
      </c>
      <c r="M187" s="5" t="n">
        <v>0.248228247158036</v>
      </c>
      <c r="N187" s="5" t="n">
        <v>0.265717780799975</v>
      </c>
      <c r="O187" s="5" t="n">
        <v>0.288007123053469</v>
      </c>
      <c r="P187" s="5" t="n">
        <v>0.270848696481084</v>
      </c>
      <c r="Q187" s="5" t="n">
        <v>0.38982530252424</v>
      </c>
      <c r="R187" s="5" t="n">
        <v>0.384660117265794</v>
      </c>
      <c r="S187" s="5" t="n">
        <v>0.338147075201437</v>
      </c>
      <c r="T187" s="5" t="n">
        <v>0.317429184157769</v>
      </c>
      <c r="U187" s="5" t="n">
        <v>0.315344176766926</v>
      </c>
      <c r="V187" s="5" t="n">
        <v>0.329423643489672</v>
      </c>
    </row>
    <row r="188" customFormat="false" ht="15" hidden="false" customHeight="false" outlineLevel="0" collapsed="false">
      <c r="A188" s="4" t="s">
        <v>628</v>
      </c>
      <c r="B188" s="4" t="s">
        <v>366</v>
      </c>
      <c r="C188" s="4" t="s">
        <v>629</v>
      </c>
      <c r="D188" s="4" t="s">
        <v>630</v>
      </c>
      <c r="E188" s="4" t="n">
        <v>0.291543780034135</v>
      </c>
      <c r="F188" s="5" t="n">
        <v>0.265425891598739</v>
      </c>
      <c r="G188" s="5" t="n">
        <v>0.313530318181851</v>
      </c>
      <c r="H188" s="5" t="n">
        <v>0.61547547677513</v>
      </c>
      <c r="I188" s="5" t="n">
        <v>0.606758501447381</v>
      </c>
      <c r="J188" s="5" t="n">
        <v>0.609792293954618</v>
      </c>
      <c r="K188" s="5" t="n">
        <v>0.550746794961357</v>
      </c>
      <c r="L188" s="5" t="n">
        <v>0.561578472161402</v>
      </c>
      <c r="M188" s="5" t="n">
        <v>0.512715664422348</v>
      </c>
      <c r="N188" s="5" t="n">
        <v>0.535491679529149</v>
      </c>
      <c r="O188" s="5" t="n">
        <v>0.550321624312032</v>
      </c>
      <c r="P188" s="5" t="n">
        <v>0.541777568949546</v>
      </c>
      <c r="Q188" s="5" t="n">
        <v>0.771466267522233</v>
      </c>
      <c r="R188" s="5" t="n">
        <v>0.761244339477563</v>
      </c>
      <c r="S188" s="5" t="n">
        <v>0.624905662143162</v>
      </c>
      <c r="T188" s="5" t="n">
        <v>0.723681026426145</v>
      </c>
      <c r="U188" s="5" t="n">
        <v>0.718015928370899</v>
      </c>
      <c r="V188" s="5" t="n">
        <v>0.728841523165783</v>
      </c>
    </row>
    <row r="189" customFormat="false" ht="15" hidden="false" customHeight="false" outlineLevel="0" collapsed="false">
      <c r="A189" s="4" t="s">
        <v>631</v>
      </c>
      <c r="B189" s="4" t="s">
        <v>632</v>
      </c>
      <c r="C189" s="4" t="s">
        <v>633</v>
      </c>
      <c r="D189" s="4" t="s">
        <v>30</v>
      </c>
      <c r="E189" s="4" t="n">
        <v>0.285022219800947</v>
      </c>
      <c r="F189" s="5" t="n">
        <v>0.303516750733285</v>
      </c>
      <c r="G189" s="5" t="n">
        <v>0.271532718057121</v>
      </c>
      <c r="H189" s="5" t="n">
        <v>0.517182448308487</v>
      </c>
      <c r="I189" s="5" t="n">
        <v>0.471992964834383</v>
      </c>
      <c r="J189" s="5" t="n">
        <v>0.474352929658555</v>
      </c>
      <c r="K189" s="5" t="n">
        <v>0.505910259672204</v>
      </c>
      <c r="L189" s="5" t="n">
        <v>0.500607610797272</v>
      </c>
      <c r="M189" s="5" t="n">
        <v>0.39968081941821</v>
      </c>
      <c r="N189" s="5" t="n">
        <v>0.279813385840036</v>
      </c>
      <c r="O189" s="5" t="n">
        <v>0.327105714715541</v>
      </c>
      <c r="P189" s="5" t="n">
        <v>0.328675460175511</v>
      </c>
      <c r="Q189" s="5" t="n">
        <v>0.133871124705992</v>
      </c>
      <c r="R189" s="5" t="n">
        <v>0.132097332303638</v>
      </c>
      <c r="S189" s="5" t="n">
        <v>0.132130104691293</v>
      </c>
      <c r="T189" s="5" t="n">
        <v>0.136351030211513</v>
      </c>
      <c r="U189" s="5" t="n">
        <v>0.134875546608451</v>
      </c>
      <c r="V189" s="5" t="n">
        <v>0.127714610393835</v>
      </c>
    </row>
    <row r="190" customFormat="false" ht="15" hidden="false" customHeight="false" outlineLevel="0" collapsed="false">
      <c r="A190" s="4" t="s">
        <v>634</v>
      </c>
      <c r="B190" s="4" t="s">
        <v>635</v>
      </c>
      <c r="C190" s="4" t="s">
        <v>636</v>
      </c>
      <c r="D190" s="4" t="s">
        <v>637</v>
      </c>
      <c r="E190" s="4" t="n">
        <v>0.284673098970691</v>
      </c>
      <c r="F190" s="5" t="n">
        <v>0.314531455046363</v>
      </c>
      <c r="G190" s="5" t="n">
        <v>0.269649809885912</v>
      </c>
      <c r="H190" s="5" t="n">
        <v>0.484728459149075</v>
      </c>
      <c r="I190" s="5" t="n">
        <v>0.441903031392993</v>
      </c>
      <c r="J190" s="5" t="n">
        <v>0.444112546549958</v>
      </c>
      <c r="K190" s="5" t="n">
        <v>0.365890092749424</v>
      </c>
      <c r="L190" s="5" t="n">
        <v>0.353662336221384</v>
      </c>
      <c r="M190" s="5" t="n">
        <v>0.335713294701236</v>
      </c>
      <c r="N190" s="5" t="n">
        <v>0.341783824528919</v>
      </c>
      <c r="O190" s="5" t="n">
        <v>0.370225037229794</v>
      </c>
      <c r="P190" s="5" t="n">
        <v>0.3641042887213</v>
      </c>
      <c r="Q190" s="5" t="n">
        <v>0.162066362015614</v>
      </c>
      <c r="R190" s="5" t="n">
        <v>0.159918982718907</v>
      </c>
      <c r="S190" s="5" t="n">
        <v>0.141003577065504</v>
      </c>
      <c r="T190" s="5" t="n">
        <v>0.145862986236584</v>
      </c>
      <c r="U190" s="5" t="n">
        <v>0.155865860153035</v>
      </c>
      <c r="V190" s="5" t="n">
        <v>0.142744866140782</v>
      </c>
    </row>
    <row r="191" customFormat="false" ht="15" hidden="false" customHeight="false" outlineLevel="0" collapsed="false">
      <c r="A191" s="4" t="s">
        <v>638</v>
      </c>
      <c r="B191" s="4" t="s">
        <v>639</v>
      </c>
      <c r="C191" s="4" t="s">
        <v>640</v>
      </c>
      <c r="D191" s="4" t="s">
        <v>641</v>
      </c>
      <c r="E191" s="4" t="n">
        <v>0.277661606759428</v>
      </c>
      <c r="F191" s="5" t="n">
        <v>0.281061978285572</v>
      </c>
      <c r="G191" s="5" t="n">
        <v>0.298025459268442</v>
      </c>
      <c r="H191" s="5" t="n">
        <v>0.233136847494048</v>
      </c>
      <c r="I191" s="5" t="n">
        <v>0.219514486817512</v>
      </c>
      <c r="J191" s="5" t="n">
        <v>0.2206120592516</v>
      </c>
      <c r="K191" s="5" t="n">
        <v>0.276883421259999</v>
      </c>
      <c r="L191" s="5" t="n">
        <v>0.278315270157721</v>
      </c>
      <c r="M191" s="5" t="n">
        <v>0.248027772650152</v>
      </c>
      <c r="N191" s="5" t="n">
        <v>0.204877645937427</v>
      </c>
      <c r="O191" s="5" t="n">
        <v>0.227619306468949</v>
      </c>
      <c r="P191" s="5" t="n">
        <v>0.210244417140549</v>
      </c>
      <c r="Q191" s="5" t="n">
        <v>0.13463964720272</v>
      </c>
      <c r="R191" s="5" t="n">
        <v>0.132855671877284</v>
      </c>
      <c r="S191" s="5" t="n">
        <v>0.125356010163734</v>
      </c>
      <c r="T191" s="5" t="n">
        <v>0.173124449252834</v>
      </c>
      <c r="U191" s="5" t="n">
        <v>0.178241029314175</v>
      </c>
      <c r="V191" s="5" t="n">
        <v>0.181812539925153</v>
      </c>
    </row>
    <row r="192" customFormat="false" ht="15" hidden="false" customHeight="false" outlineLevel="0" collapsed="false">
      <c r="A192" s="4" t="s">
        <v>642</v>
      </c>
      <c r="B192" s="4" t="s">
        <v>643</v>
      </c>
      <c r="C192" s="4" t="s">
        <v>644</v>
      </c>
      <c r="D192" s="4" t="s">
        <v>645</v>
      </c>
      <c r="E192" s="4" t="n">
        <v>0.276026871844833</v>
      </c>
      <c r="F192" s="5" t="n">
        <v>0.254201958357849</v>
      </c>
      <c r="G192" s="5" t="n">
        <v>0.345945385837075</v>
      </c>
      <c r="H192" s="5" t="n">
        <v>0.375048849052042</v>
      </c>
      <c r="I192" s="5" t="n">
        <v>0.332393814098777</v>
      </c>
      <c r="J192" s="5" t="n">
        <v>0.334055783169271</v>
      </c>
      <c r="K192" s="5" t="n">
        <v>0.222766279218988</v>
      </c>
      <c r="L192" s="5" t="n">
        <v>0.228170089808835</v>
      </c>
      <c r="M192" s="5" t="n">
        <v>0.287014413690341</v>
      </c>
      <c r="N192" s="5" t="n">
        <v>0.232696354607252</v>
      </c>
      <c r="O192" s="5" t="n">
        <v>0.339228058042961</v>
      </c>
      <c r="P192" s="5" t="n">
        <v>0.387329547741247</v>
      </c>
      <c r="Q192" s="5" t="n">
        <v>0.267631602882807</v>
      </c>
      <c r="R192" s="5" t="n">
        <v>0.26408548414461</v>
      </c>
      <c r="S192" s="5" t="n">
        <v>0.256955586487615</v>
      </c>
      <c r="T192" s="5" t="n">
        <v>0.337742850851328</v>
      </c>
      <c r="U192" s="5" t="n">
        <v>0.331087004563644</v>
      </c>
      <c r="V192" s="5" t="n">
        <v>0.297457302226376</v>
      </c>
    </row>
    <row r="193" customFormat="false" ht="15" hidden="false" customHeight="false" outlineLevel="0" collapsed="false">
      <c r="A193" s="4" t="s">
        <v>646</v>
      </c>
      <c r="B193" s="4" t="s">
        <v>282</v>
      </c>
      <c r="C193" s="4" t="s">
        <v>647</v>
      </c>
      <c r="D193" s="4" t="s">
        <v>648</v>
      </c>
      <c r="E193" s="4" t="n">
        <v>0.271981905058763</v>
      </c>
      <c r="F193" s="5" t="n">
        <v>0.283619878469518</v>
      </c>
      <c r="G193" s="5" t="n">
        <v>0.291662506794108</v>
      </c>
      <c r="H193" s="5" t="n">
        <v>0.388098728533169</v>
      </c>
      <c r="I193" s="5" t="n">
        <v>0.385105181614656</v>
      </c>
      <c r="J193" s="5" t="n">
        <v>0.387030707522729</v>
      </c>
      <c r="K193" s="5" t="n">
        <v>0.319165727847415</v>
      </c>
      <c r="L193" s="5" t="n">
        <v>0.361088079621491</v>
      </c>
      <c r="M193" s="5" t="n">
        <v>0.312910782115121</v>
      </c>
      <c r="N193" s="5" t="n">
        <v>0.381114533019326</v>
      </c>
      <c r="O193" s="5" t="n">
        <v>0.422566304403142</v>
      </c>
      <c r="P193" s="5" t="n">
        <v>0.384519713860986</v>
      </c>
      <c r="Q193" s="5" t="n">
        <v>0.484668579815885</v>
      </c>
      <c r="R193" s="5" t="n">
        <v>0.478246721133325</v>
      </c>
      <c r="S193" s="5" t="n">
        <v>0.489337511448783</v>
      </c>
      <c r="T193" s="5" t="n">
        <v>0.495430163758501</v>
      </c>
      <c r="U193" s="5" t="n">
        <v>0.499034972082962</v>
      </c>
      <c r="V193" s="5" t="n">
        <v>0.455664504996713</v>
      </c>
    </row>
    <row r="194" customFormat="false" ht="15" hidden="false" customHeight="false" outlineLevel="0" collapsed="false">
      <c r="A194" s="4" t="s">
        <v>649</v>
      </c>
      <c r="B194" s="4" t="s">
        <v>32</v>
      </c>
      <c r="C194" s="4" t="s">
        <v>650</v>
      </c>
      <c r="D194" s="4" t="s">
        <v>651</v>
      </c>
      <c r="E194" s="4" t="n">
        <v>0.271041260116153</v>
      </c>
      <c r="F194" s="5" t="n">
        <v>0.285105013625298</v>
      </c>
      <c r="G194" s="5" t="n">
        <v>0.261840468840052</v>
      </c>
      <c r="H194" s="5" t="n">
        <v>0.198989326055634</v>
      </c>
      <c r="I194" s="5" t="n">
        <v>0.181137723154636</v>
      </c>
      <c r="J194" s="5" t="n">
        <v>0.182043411770409</v>
      </c>
      <c r="K194" s="5" t="n">
        <v>0.198322958933244</v>
      </c>
      <c r="L194" s="5" t="n">
        <v>0.172158994963772</v>
      </c>
      <c r="M194" s="5" t="n">
        <v>0.182919386311496</v>
      </c>
      <c r="N194" s="5" t="n">
        <v>0.135774799148021</v>
      </c>
      <c r="O194" s="5" t="n">
        <v>0.165336804805654</v>
      </c>
      <c r="P194" s="5" t="n">
        <v>0.168548702760865</v>
      </c>
      <c r="Q194" s="5" t="n">
        <v>0.10394718365501</v>
      </c>
      <c r="R194" s="5" t="n">
        <v>0.102569883471581</v>
      </c>
      <c r="S194" s="5" t="n">
        <v>0.10130718536229</v>
      </c>
      <c r="T194" s="5" t="n">
        <v>0.103221007764216</v>
      </c>
      <c r="U194" s="5" t="n">
        <v>0.108212226222912</v>
      </c>
      <c r="V194" s="5" t="n">
        <v>0.101011865529872</v>
      </c>
    </row>
    <row r="195" customFormat="false" ht="15" hidden="false" customHeight="false" outlineLevel="0" collapsed="false">
      <c r="A195" s="4" t="s">
        <v>652</v>
      </c>
      <c r="B195" s="4" t="s">
        <v>653</v>
      </c>
      <c r="C195" s="4" t="s">
        <v>654</v>
      </c>
      <c r="D195" s="4" t="s">
        <v>655</v>
      </c>
      <c r="E195" s="4" t="n">
        <v>0.269089302132111</v>
      </c>
      <c r="F195" s="5" t="n">
        <v>0.212086903388644</v>
      </c>
      <c r="G195" s="5" t="n">
        <v>0.405304370792368</v>
      </c>
      <c r="H195" s="5" t="n">
        <v>0.408275618589087</v>
      </c>
      <c r="I195" s="5" t="n">
        <v>0.340960643980213</v>
      </c>
      <c r="J195" s="5" t="n">
        <v>0.342665447200114</v>
      </c>
      <c r="K195" s="5" t="n">
        <v>0.262339867776633</v>
      </c>
      <c r="L195" s="5" t="n">
        <v>0.310473481029647</v>
      </c>
      <c r="M195" s="5" t="n">
        <v>0.269735232469648</v>
      </c>
      <c r="N195" s="5" t="n">
        <v>0.212365931433314</v>
      </c>
      <c r="O195" s="5" t="n">
        <v>0.325203987466311</v>
      </c>
      <c r="P195" s="5" t="n">
        <v>0.340335123283104</v>
      </c>
      <c r="Q195" s="5" t="n">
        <v>0.151968875739708</v>
      </c>
      <c r="R195" s="5" t="n">
        <v>0.149955288136157</v>
      </c>
      <c r="S195" s="5" t="n">
        <v>0.143824943017274</v>
      </c>
      <c r="T195" s="5" t="n">
        <v>0.191367337426924</v>
      </c>
      <c r="U195" s="5" t="n">
        <v>0.187135326446598</v>
      </c>
      <c r="V195" s="5" t="n">
        <v>0.178470888211994</v>
      </c>
    </row>
    <row r="196" customFormat="false" ht="15" hidden="false" customHeight="false" outlineLevel="0" collapsed="false">
      <c r="A196" s="4" t="s">
        <v>656</v>
      </c>
      <c r="B196" s="4" t="s">
        <v>47</v>
      </c>
      <c r="C196" s="4" t="s">
        <v>657</v>
      </c>
      <c r="D196" s="4" t="s">
        <v>658</v>
      </c>
      <c r="E196" s="4" t="n">
        <v>0.267835494322332</v>
      </c>
      <c r="F196" s="5" t="n">
        <v>0.271957401138747</v>
      </c>
      <c r="G196" s="5" t="n">
        <v>0.250808081425451</v>
      </c>
      <c r="H196" s="5" t="n">
        <v>0.17969756549629</v>
      </c>
      <c r="I196" s="5" t="n">
        <v>0.151566269889639</v>
      </c>
      <c r="J196" s="5" t="n">
        <v>0.152324101239087</v>
      </c>
      <c r="K196" s="5" t="n">
        <v>0.183176267937836</v>
      </c>
      <c r="L196" s="5" t="n">
        <v>0.155998086589007</v>
      </c>
      <c r="M196" s="5" t="n">
        <v>0.163038718594903</v>
      </c>
      <c r="N196" s="5" t="n">
        <v>0.111899418120735</v>
      </c>
      <c r="O196" s="5" t="n">
        <v>0.132787995606351</v>
      </c>
      <c r="P196" s="5" t="n">
        <v>0.132052279969172</v>
      </c>
      <c r="Q196" s="5" t="n">
        <v>0.0859231662961655</v>
      </c>
      <c r="R196" s="5" t="n">
        <v>0.0847846843427413</v>
      </c>
      <c r="S196" s="5" t="n">
        <v>0.0780796101147708</v>
      </c>
      <c r="T196" s="5" t="n">
        <v>0.0798268835101485</v>
      </c>
      <c r="U196" s="5" t="n">
        <v>0.0801187589463957</v>
      </c>
      <c r="V196" s="5" t="n">
        <v>0.0783213967064379</v>
      </c>
    </row>
    <row r="197" customFormat="false" ht="15" hidden="false" customHeight="false" outlineLevel="0" collapsed="false">
      <c r="A197" s="4" t="s">
        <v>659</v>
      </c>
      <c r="B197" s="4" t="s">
        <v>311</v>
      </c>
      <c r="C197" s="4" t="s">
        <v>660</v>
      </c>
      <c r="D197" s="4" t="s">
        <v>502</v>
      </c>
      <c r="E197" s="4" t="n">
        <v>0.263295617775806</v>
      </c>
      <c r="F197" s="5" t="n">
        <v>0.220425956081751</v>
      </c>
      <c r="G197" s="5" t="n">
        <v>0.244463530200118</v>
      </c>
      <c r="H197" s="5" t="n">
        <v>0.517830330437239</v>
      </c>
      <c r="I197" s="5" t="n">
        <v>0.456339349104034</v>
      </c>
      <c r="J197" s="5" t="n">
        <v>0.458621045849554</v>
      </c>
      <c r="K197" s="5" t="n">
        <v>0.354487294168748</v>
      </c>
      <c r="L197" s="5" t="n">
        <v>0.349046170011024</v>
      </c>
      <c r="M197" s="5" t="n">
        <v>0.344581456248146</v>
      </c>
      <c r="N197" s="5" t="n">
        <v>0.428780438074135</v>
      </c>
      <c r="O197" s="5" t="n">
        <v>0.471397320803879</v>
      </c>
      <c r="P197" s="5" t="n">
        <v>0.478163121731735</v>
      </c>
      <c r="Q197" s="5" t="n">
        <v>0.331236699185233</v>
      </c>
      <c r="R197" s="5" t="n">
        <v>0.326847812921029</v>
      </c>
      <c r="S197" s="5" t="n">
        <v>0.310450524790877</v>
      </c>
      <c r="T197" s="5" t="n">
        <v>0.321967307850775</v>
      </c>
      <c r="U197" s="5" t="n">
        <v>0.323880843864399</v>
      </c>
      <c r="V197" s="5" t="n">
        <v>0.288980802727284</v>
      </c>
    </row>
    <row r="198" customFormat="false" ht="15" hidden="false" customHeight="false" outlineLevel="0" collapsed="false">
      <c r="A198" s="4" t="s">
        <v>661</v>
      </c>
      <c r="B198" s="4" t="s">
        <v>65</v>
      </c>
      <c r="C198" s="4" t="s">
        <v>662</v>
      </c>
      <c r="D198" s="4" t="s">
        <v>663</v>
      </c>
      <c r="E198" s="4" t="n">
        <v>0.258927104036513</v>
      </c>
      <c r="F198" s="5" t="n">
        <v>0.297221293352669</v>
      </c>
      <c r="G198" s="5" t="n">
        <v>0.296772749498022</v>
      </c>
      <c r="H198" s="5" t="n">
        <v>0.438136729244672</v>
      </c>
      <c r="I198" s="5" t="n">
        <v>0.394805823563503</v>
      </c>
      <c r="J198" s="5" t="n">
        <v>0.396779852681321</v>
      </c>
      <c r="K198" s="5" t="n">
        <v>0.41325571698476</v>
      </c>
      <c r="L198" s="5" t="n">
        <v>0.410208160662229</v>
      </c>
      <c r="M198" s="5" t="n">
        <v>0.317054990864233</v>
      </c>
      <c r="N198" s="5" t="n">
        <v>0.33313895045005</v>
      </c>
      <c r="O198" s="5" t="n">
        <v>0.343426647460573</v>
      </c>
      <c r="P198" s="5" t="n">
        <v>0.333783919839003</v>
      </c>
      <c r="Q198" s="5" t="n">
        <v>0.0973659872447086</v>
      </c>
      <c r="R198" s="5" t="n">
        <v>0.0960758879137162</v>
      </c>
      <c r="S198" s="5" t="n">
        <v>0.0985969628455883</v>
      </c>
      <c r="T198" s="5" t="n">
        <v>0.0911534806676503</v>
      </c>
      <c r="U198" s="5" t="n">
        <v>0.0824110055272127</v>
      </c>
      <c r="V198" s="5" t="n">
        <v>0.085665273401348</v>
      </c>
    </row>
    <row r="199" customFormat="false" ht="15" hidden="false" customHeight="false" outlineLevel="0" collapsed="false">
      <c r="A199" s="4" t="s">
        <v>664</v>
      </c>
      <c r="B199" s="4" t="s">
        <v>388</v>
      </c>
      <c r="C199" s="4" t="s">
        <v>665</v>
      </c>
      <c r="D199" s="4" t="s">
        <v>418</v>
      </c>
      <c r="E199" s="4" t="n">
        <v>0.256502317077335</v>
      </c>
      <c r="F199" s="5" t="n">
        <v>0.24370658543512</v>
      </c>
      <c r="G199" s="5" t="n">
        <v>0.316564125229919</v>
      </c>
      <c r="H199" s="5" t="n">
        <v>9.66093750472207</v>
      </c>
      <c r="I199" s="5" t="n">
        <v>9.46973041738462</v>
      </c>
      <c r="J199" s="5" t="n">
        <v>9.51707906947154</v>
      </c>
      <c r="K199" s="5" t="n">
        <v>9.01658228918125</v>
      </c>
      <c r="L199" s="5" t="n">
        <v>9.14621208598411</v>
      </c>
      <c r="M199" s="5" t="n">
        <v>7.19132821525612</v>
      </c>
      <c r="N199" s="5" t="n">
        <v>5.32753777249502</v>
      </c>
      <c r="O199" s="5" t="n">
        <v>5.74388575952412</v>
      </c>
      <c r="P199" s="5" t="n">
        <v>5.32900542215087</v>
      </c>
      <c r="Q199" s="5" t="n">
        <v>0.444342435332755</v>
      </c>
      <c r="R199" s="5" t="n">
        <v>0.438454898064596</v>
      </c>
      <c r="S199" s="5" t="n">
        <v>0.386535599589462</v>
      </c>
      <c r="T199" s="5" t="n">
        <v>0.382900210539457</v>
      </c>
      <c r="U199" s="5" t="n">
        <v>0.339651416222972</v>
      </c>
      <c r="V199" s="5" t="n">
        <v>0.31615520588986</v>
      </c>
    </row>
    <row r="200" customFormat="false" ht="15" hidden="false" customHeight="false" outlineLevel="0" collapsed="false">
      <c r="A200" s="4" t="s">
        <v>666</v>
      </c>
      <c r="B200" s="4" t="s">
        <v>667</v>
      </c>
      <c r="C200" s="4" t="s">
        <v>668</v>
      </c>
      <c r="D200" s="4" t="s">
        <v>250</v>
      </c>
      <c r="E200" s="4" t="n">
        <v>0.25603690819642</v>
      </c>
      <c r="F200" s="5" t="n">
        <v>0.291001298781969</v>
      </c>
      <c r="G200" s="5" t="n">
        <v>0.295015317148193</v>
      </c>
      <c r="H200" s="5" t="n">
        <v>0.445043460682184</v>
      </c>
      <c r="I200" s="5" t="n">
        <v>0.398333939078398</v>
      </c>
      <c r="J200" s="5" t="n">
        <v>0.40032560877379</v>
      </c>
      <c r="K200" s="5" t="n">
        <v>0.411094023702876</v>
      </c>
      <c r="L200" s="5" t="n">
        <v>0.408076186951437</v>
      </c>
      <c r="M200" s="5" t="n">
        <v>0.318432173954313</v>
      </c>
      <c r="N200" s="5" t="n">
        <v>0.324131418817102</v>
      </c>
      <c r="O200" s="5" t="n">
        <v>0.344535193150574</v>
      </c>
      <c r="P200" s="5" t="n">
        <v>0.339658097775963</v>
      </c>
      <c r="Q200" s="5" t="n">
        <v>0.0993227627033986</v>
      </c>
      <c r="R200" s="5" t="n">
        <v>0.0980067360975786</v>
      </c>
      <c r="S200" s="5" t="n">
        <v>0.10046261173964</v>
      </c>
      <c r="T200" s="5" t="n">
        <v>0.0882452575459566</v>
      </c>
      <c r="U200" s="5" t="n">
        <v>0.080780665684969</v>
      </c>
      <c r="V200" s="5" t="n">
        <v>0.0862794683653498</v>
      </c>
    </row>
    <row r="201" customFormat="false" ht="15" hidden="false" customHeight="false" outlineLevel="0" collapsed="false">
      <c r="A201" s="4" t="s">
        <v>669</v>
      </c>
      <c r="B201" s="4" t="s">
        <v>216</v>
      </c>
      <c r="C201" s="4" t="s">
        <v>670</v>
      </c>
      <c r="D201" s="4" t="s">
        <v>63</v>
      </c>
      <c r="E201" s="4" t="n">
        <v>0.255897872986034</v>
      </c>
      <c r="F201" s="5" t="n">
        <v>0.259293335526058</v>
      </c>
      <c r="G201" s="5" t="n">
        <v>0.248872196519367</v>
      </c>
      <c r="H201" s="5" t="n">
        <v>0.297861302054256</v>
      </c>
      <c r="I201" s="5" t="n">
        <v>0.274827487742812</v>
      </c>
      <c r="J201" s="5" t="n">
        <v>0.276201625181526</v>
      </c>
      <c r="K201" s="5" t="n">
        <v>0.265871194823537</v>
      </c>
      <c r="L201" s="5" t="n">
        <v>0.287146629556074</v>
      </c>
      <c r="M201" s="5" t="n">
        <v>0.283945773206724</v>
      </c>
      <c r="N201" s="5" t="n">
        <v>0.23528072211728</v>
      </c>
      <c r="O201" s="5" t="n">
        <v>0.281517672063155</v>
      </c>
      <c r="P201" s="5" t="n">
        <v>0.277976396965368</v>
      </c>
      <c r="Q201" s="5" t="n">
        <v>0.302446959766649</v>
      </c>
      <c r="R201" s="5" t="n">
        <v>0.298439537549741</v>
      </c>
      <c r="S201" s="5" t="n">
        <v>0.313755627178451</v>
      </c>
      <c r="T201" s="5" t="n">
        <v>0.308204265529612</v>
      </c>
      <c r="U201" s="5" t="n">
        <v>0.315361147840301</v>
      </c>
      <c r="V201" s="5" t="n">
        <v>0.294656159003907</v>
      </c>
    </row>
    <row r="202" customFormat="false" ht="15" hidden="false" customHeight="false" outlineLevel="0" collapsed="false">
      <c r="A202" s="4" t="s">
        <v>671</v>
      </c>
      <c r="B202" s="4" t="s">
        <v>621</v>
      </c>
      <c r="C202" s="4" t="s">
        <v>672</v>
      </c>
      <c r="D202" s="4" t="s">
        <v>673</v>
      </c>
      <c r="E202" s="4" t="n">
        <v>0.251007054732044</v>
      </c>
      <c r="F202" s="5" t="n">
        <v>0.221161568730741</v>
      </c>
      <c r="G202" s="5" t="n">
        <v>0.276203739180133</v>
      </c>
      <c r="H202" s="5" t="n">
        <v>3.9314979268838</v>
      </c>
      <c r="I202" s="5" t="n">
        <v>3.50901056071174</v>
      </c>
      <c r="J202" s="5" t="n">
        <v>3.5265556135153</v>
      </c>
      <c r="K202" s="5" t="n">
        <v>4.17362414873279</v>
      </c>
      <c r="L202" s="5" t="n">
        <v>4.47414984023954</v>
      </c>
      <c r="M202" s="5" t="n">
        <v>3.31712257166868</v>
      </c>
      <c r="N202" s="5" t="n">
        <v>2.02632656692305</v>
      </c>
      <c r="O202" s="5" t="n">
        <v>2.25331112138918</v>
      </c>
      <c r="P202" s="5" t="n">
        <v>2.21907056143019</v>
      </c>
      <c r="Q202" s="5" t="n">
        <v>1.76868618436766</v>
      </c>
      <c r="R202" s="5" t="n">
        <v>1.74525109242479</v>
      </c>
      <c r="S202" s="5" t="n">
        <v>1.81944996775997</v>
      </c>
      <c r="T202" s="5" t="n">
        <v>1.77503368656483</v>
      </c>
      <c r="U202" s="5" t="n">
        <v>1.69896543307718</v>
      </c>
      <c r="V202" s="5" t="n">
        <v>1.74403555141537</v>
      </c>
    </row>
    <row r="203" customFormat="false" ht="15" hidden="false" customHeight="false" outlineLevel="0" collapsed="false">
      <c r="A203" s="4" t="s">
        <v>674</v>
      </c>
      <c r="B203" s="4" t="s">
        <v>81</v>
      </c>
      <c r="C203" s="4" t="s">
        <v>675</v>
      </c>
      <c r="D203" s="4" t="s">
        <v>676</v>
      </c>
      <c r="E203" s="4" t="n">
        <v>0.246195837684861</v>
      </c>
      <c r="F203" s="5" t="n">
        <v>0.306279744002118</v>
      </c>
      <c r="G203" s="5" t="n">
        <v>0.268010981855063</v>
      </c>
      <c r="H203" s="5" t="n">
        <v>0.681101619279551</v>
      </c>
      <c r="I203" s="5" t="n">
        <v>0.595530048079449</v>
      </c>
      <c r="J203" s="5" t="n">
        <v>0.598507698319846</v>
      </c>
      <c r="K203" s="5" t="n">
        <v>0.465499621707119</v>
      </c>
      <c r="L203" s="5" t="n">
        <v>0.431890561861844</v>
      </c>
      <c r="M203" s="5" t="n">
        <v>0.420383044370128</v>
      </c>
      <c r="N203" s="5" t="n">
        <v>0.915461391074533</v>
      </c>
      <c r="O203" s="5" t="n">
        <v>0.936884593511029</v>
      </c>
      <c r="P203" s="5" t="n">
        <v>0.996707515827537</v>
      </c>
      <c r="Q203" s="5" t="n">
        <v>0.621118563275784</v>
      </c>
      <c r="R203" s="5" t="n">
        <v>0.61288874231238</v>
      </c>
      <c r="S203" s="5" t="n">
        <v>0.54424810768673</v>
      </c>
      <c r="T203" s="5" t="n">
        <v>0.572713488748607</v>
      </c>
      <c r="U203" s="5" t="n">
        <v>0.550139270614109</v>
      </c>
      <c r="V203" s="5" t="n">
        <v>0.534325492782833</v>
      </c>
    </row>
    <row r="204" customFormat="false" ht="15" hidden="false" customHeight="false" outlineLevel="0" collapsed="false">
      <c r="A204" s="4" t="s">
        <v>677</v>
      </c>
      <c r="B204" s="4" t="s">
        <v>678</v>
      </c>
      <c r="C204" s="4" t="s">
        <v>679</v>
      </c>
      <c r="D204" s="4" t="s">
        <v>680</v>
      </c>
      <c r="E204" s="4" t="n">
        <v>0.24381344213816</v>
      </c>
      <c r="F204" s="5" t="n">
        <v>0.270492904534155</v>
      </c>
      <c r="G204" s="5" t="n">
        <v>0.216703299471163</v>
      </c>
      <c r="H204" s="5" t="n">
        <v>0.193012337922771</v>
      </c>
      <c r="I204" s="5" t="n">
        <v>0.139529226412726</v>
      </c>
      <c r="J204" s="5" t="n">
        <v>0.14022687254479</v>
      </c>
      <c r="K204" s="5" t="n">
        <v>0.13903180934591</v>
      </c>
      <c r="L204" s="5" t="n">
        <v>0.122484162831806</v>
      </c>
      <c r="M204" s="5" t="n">
        <v>0.12877609412301</v>
      </c>
      <c r="N204" s="5" t="n">
        <v>0.114976322484591</v>
      </c>
      <c r="O204" s="5" t="n">
        <v>0.138773956866565</v>
      </c>
      <c r="P204" s="5" t="n">
        <v>0.176277768438252</v>
      </c>
      <c r="Q204" s="5" t="n">
        <v>0.101841401816042</v>
      </c>
      <c r="R204" s="5" t="n">
        <v>0.100492003241979</v>
      </c>
      <c r="S204" s="5" t="n">
        <v>0.108794315040302</v>
      </c>
      <c r="T204" s="5" t="n">
        <v>0.113549023300344</v>
      </c>
      <c r="U204" s="5" t="n">
        <v>0.120010544439264</v>
      </c>
      <c r="V204" s="5" t="n">
        <v>0.110392288776622</v>
      </c>
    </row>
    <row r="205" customFormat="false" ht="15" hidden="false" customHeight="false" outlineLevel="0" collapsed="false">
      <c r="A205" s="4" t="s">
        <v>681</v>
      </c>
      <c r="B205" s="4" t="s">
        <v>51</v>
      </c>
      <c r="C205" s="4" t="s">
        <v>682</v>
      </c>
      <c r="D205" s="4" t="s">
        <v>683</v>
      </c>
      <c r="E205" s="4" t="n">
        <v>0.240883425957159</v>
      </c>
      <c r="F205" s="5" t="n">
        <v>0.183199432093792</v>
      </c>
      <c r="G205" s="5" t="n">
        <v>0.201439857736844</v>
      </c>
      <c r="H205" s="5" t="n">
        <v>0.328082555011686</v>
      </c>
      <c r="I205" s="5" t="n">
        <v>0.290684076139781</v>
      </c>
      <c r="J205" s="5" t="n">
        <v>0.29213749652048</v>
      </c>
      <c r="K205" s="5" t="n">
        <v>0.262046274619756</v>
      </c>
      <c r="L205" s="5" t="n">
        <v>0.24277958521366</v>
      </c>
      <c r="M205" s="5" t="n">
        <v>0.290018811508706</v>
      </c>
      <c r="N205" s="5" t="n">
        <v>0.257887104850254</v>
      </c>
      <c r="O205" s="5" t="n">
        <v>0.290441112222514</v>
      </c>
      <c r="P205" s="5" t="n">
        <v>0.296674354731322</v>
      </c>
      <c r="Q205" s="5" t="n">
        <v>0.18363688332166</v>
      </c>
      <c r="R205" s="5" t="n">
        <v>0.181203694617648</v>
      </c>
      <c r="S205" s="5" t="n">
        <v>0.162484859423328</v>
      </c>
      <c r="T205" s="5" t="n">
        <v>0.176148788402901</v>
      </c>
      <c r="U205" s="5" t="n">
        <v>0.169940589166029</v>
      </c>
      <c r="V205" s="5" t="n">
        <v>0.165272406753564</v>
      </c>
    </row>
    <row r="206" customFormat="false" ht="15" hidden="false" customHeight="false" outlineLevel="0" collapsed="false">
      <c r="A206" s="4" t="s">
        <v>684</v>
      </c>
      <c r="B206" s="4" t="s">
        <v>685</v>
      </c>
      <c r="C206" s="4" t="s">
        <v>686</v>
      </c>
      <c r="D206" s="4" t="s">
        <v>502</v>
      </c>
      <c r="E206" s="4" t="n">
        <v>0.238979014838101</v>
      </c>
      <c r="F206" s="5" t="n">
        <v>0.203803019783503</v>
      </c>
      <c r="G206" s="5" t="n">
        <v>0.216843010865177</v>
      </c>
      <c r="H206" s="5" t="n">
        <v>0.527941853211671</v>
      </c>
      <c r="I206" s="5" t="n">
        <v>0.465940166214469</v>
      </c>
      <c r="J206" s="5" t="n">
        <v>0.468269867045541</v>
      </c>
      <c r="K206" s="5" t="n">
        <v>0.337950957873045</v>
      </c>
      <c r="L206" s="5" t="n">
        <v>0.333186725889044</v>
      </c>
      <c r="M206" s="5" t="n">
        <v>0.328638639241058</v>
      </c>
      <c r="N206" s="5" t="n">
        <v>0.410431523925775</v>
      </c>
      <c r="O206" s="5" t="n">
        <v>0.487760865094404</v>
      </c>
      <c r="P206" s="5" t="n">
        <v>0.49542273157391</v>
      </c>
      <c r="Q206" s="5" t="n">
        <v>0.296946808294616</v>
      </c>
      <c r="R206" s="5" t="n">
        <v>0.293012263084712</v>
      </c>
      <c r="S206" s="5" t="n">
        <v>0.28765716534647</v>
      </c>
      <c r="T206" s="5" t="n">
        <v>0.278328280370772</v>
      </c>
      <c r="U206" s="5" t="n">
        <v>0.280337234214277</v>
      </c>
      <c r="V206" s="5" t="n">
        <v>0.262195665547783</v>
      </c>
    </row>
    <row r="207" customFormat="false" ht="15" hidden="false" customHeight="false" outlineLevel="0" collapsed="false">
      <c r="A207" s="4" t="s">
        <v>687</v>
      </c>
      <c r="B207" s="4" t="s">
        <v>688</v>
      </c>
      <c r="C207" s="4" t="s">
        <v>689</v>
      </c>
      <c r="D207" s="4" t="s">
        <v>690</v>
      </c>
      <c r="E207" s="4" t="n">
        <v>0.238652613126137</v>
      </c>
      <c r="F207" s="5" t="n">
        <v>0.243343980260764</v>
      </c>
      <c r="G207" s="5" t="n">
        <v>0.21592950952315</v>
      </c>
      <c r="H207" s="5" t="n">
        <v>0.28113261373651</v>
      </c>
      <c r="I207" s="5" t="n">
        <v>0.254511249589853</v>
      </c>
      <c r="J207" s="5" t="n">
        <v>0.255783805837802</v>
      </c>
      <c r="K207" s="5" t="n">
        <v>0.245678489352156</v>
      </c>
      <c r="L207" s="5" t="n">
        <v>0.253635170792042</v>
      </c>
      <c r="M207" s="5" t="n">
        <v>0.242887806531505</v>
      </c>
      <c r="N207" s="5" t="n">
        <v>0.234485526914472</v>
      </c>
      <c r="O207" s="5" t="n">
        <v>0.279763113787962</v>
      </c>
      <c r="P207" s="5" t="n">
        <v>0.276088373484868</v>
      </c>
      <c r="Q207" s="5" t="n">
        <v>0.321075959423758</v>
      </c>
      <c r="R207" s="5" t="n">
        <v>0.316821702961393</v>
      </c>
      <c r="S207" s="5" t="n">
        <v>0.3233956691094</v>
      </c>
      <c r="T207" s="5" t="n">
        <v>0.343717046881811</v>
      </c>
      <c r="U207" s="5" t="n">
        <v>0.358631237897824</v>
      </c>
      <c r="V207" s="5" t="n">
        <v>0.313020404106481</v>
      </c>
    </row>
    <row r="208" customFormat="false" ht="15" hidden="false" customHeight="false" outlineLevel="0" collapsed="false">
      <c r="A208" s="4" t="s">
        <v>691</v>
      </c>
      <c r="B208" s="4" t="s">
        <v>413</v>
      </c>
      <c r="C208" s="4" t="s">
        <v>692</v>
      </c>
      <c r="D208" s="4" t="s">
        <v>693</v>
      </c>
      <c r="E208" s="4" t="n">
        <v>0.238359698659867</v>
      </c>
      <c r="F208" s="5" t="n">
        <v>0.230162417842439</v>
      </c>
      <c r="G208" s="5" t="n">
        <v>0.35126854541215</v>
      </c>
      <c r="H208" s="5" t="n">
        <v>0.356969123466135</v>
      </c>
      <c r="I208" s="5" t="n">
        <v>0.31046611882302</v>
      </c>
      <c r="J208" s="5" t="n">
        <v>0.312018449417135</v>
      </c>
      <c r="K208" s="5" t="n">
        <v>0.247308695743148</v>
      </c>
      <c r="L208" s="5" t="n">
        <v>0.282306595695411</v>
      </c>
      <c r="M208" s="5" t="n">
        <v>0.24141759552116</v>
      </c>
      <c r="N208" s="5" t="n">
        <v>0.220034566521721</v>
      </c>
      <c r="O208" s="5" t="n">
        <v>0.306247949831517</v>
      </c>
      <c r="P208" s="5" t="n">
        <v>0.300370126401716</v>
      </c>
      <c r="Q208" s="5" t="n">
        <v>0.133558643437459</v>
      </c>
      <c r="R208" s="5" t="n">
        <v>0.131788991411913</v>
      </c>
      <c r="S208" s="5" t="n">
        <v>0.131603151911959</v>
      </c>
      <c r="T208" s="5" t="n">
        <v>0.170505699532624</v>
      </c>
      <c r="U208" s="5" t="n">
        <v>0.157617164746269</v>
      </c>
      <c r="V208" s="5" t="n">
        <v>0.155624822728886</v>
      </c>
    </row>
    <row r="209" customFormat="false" ht="15" hidden="false" customHeight="false" outlineLevel="0" collapsed="false">
      <c r="A209" s="4" t="s">
        <v>694</v>
      </c>
      <c r="B209" s="4" t="s">
        <v>36</v>
      </c>
      <c r="C209" s="4" t="s">
        <v>695</v>
      </c>
      <c r="D209" s="4" t="s">
        <v>696</v>
      </c>
      <c r="E209" s="4" t="n">
        <v>0.230787353403508</v>
      </c>
      <c r="F209" s="5" t="n">
        <v>0.181291716546723</v>
      </c>
      <c r="G209" s="5" t="n">
        <v>0.316063907818348</v>
      </c>
      <c r="H209" s="5" t="n">
        <v>0.306914768765896</v>
      </c>
      <c r="I209" s="5" t="n">
        <v>0.255444271470733</v>
      </c>
      <c r="J209" s="5" t="n">
        <v>0.256721492828087</v>
      </c>
      <c r="K209" s="5" t="n">
        <v>0.199921883597511</v>
      </c>
      <c r="L209" s="5" t="n">
        <v>0.222397780200433</v>
      </c>
      <c r="M209" s="5" t="n">
        <v>0.196713734331239</v>
      </c>
      <c r="N209" s="5" t="n">
        <v>0.165521849930837</v>
      </c>
      <c r="O209" s="5" t="n">
        <v>0.249546953382288</v>
      </c>
      <c r="P209" s="5" t="n">
        <v>0.255272493343311</v>
      </c>
      <c r="Q209" s="5" t="n">
        <v>0.111236924658334</v>
      </c>
      <c r="R209" s="5" t="n">
        <v>0.109763035406611</v>
      </c>
      <c r="S209" s="5" t="n">
        <v>0.102365954392512</v>
      </c>
      <c r="T209" s="5" t="n">
        <v>0.138599555641284</v>
      </c>
      <c r="U209" s="5" t="n">
        <v>0.133555476156146</v>
      </c>
      <c r="V209" s="5" t="n">
        <v>0.127792595732501</v>
      </c>
    </row>
    <row r="210" customFormat="false" ht="15" hidden="false" customHeight="false" outlineLevel="0" collapsed="false">
      <c r="A210" s="4" t="s">
        <v>697</v>
      </c>
      <c r="B210" s="4" t="s">
        <v>698</v>
      </c>
      <c r="C210" s="4" t="s">
        <v>699</v>
      </c>
      <c r="D210" s="4" t="s">
        <v>700</v>
      </c>
      <c r="E210" s="4" t="n">
        <v>0.230523095750859</v>
      </c>
      <c r="F210" s="5" t="n">
        <v>0.262789813289768</v>
      </c>
      <c r="G210" s="5" t="n">
        <v>0.239948417549473</v>
      </c>
      <c r="H210" s="5" t="n">
        <v>0.198177055403853</v>
      </c>
      <c r="I210" s="5" t="n">
        <v>0.201127191698436</v>
      </c>
      <c r="J210" s="5" t="n">
        <v>0.202132827656928</v>
      </c>
      <c r="K210" s="5" t="n">
        <v>0.20270466094961</v>
      </c>
      <c r="L210" s="5" t="n">
        <v>0.195626946359607</v>
      </c>
      <c r="M210" s="5" t="n">
        <v>0.182574390890399</v>
      </c>
      <c r="N210" s="5" t="n">
        <v>0.180709327922631</v>
      </c>
      <c r="O210" s="5" t="n">
        <v>0.195382935464368</v>
      </c>
      <c r="P210" s="5" t="n">
        <v>0.194607565191437</v>
      </c>
      <c r="Q210" s="5" t="n">
        <v>0.140568084397937</v>
      </c>
      <c r="R210" s="5" t="n">
        <v>0.138705557279664</v>
      </c>
      <c r="S210" s="5" t="n">
        <v>0.129526323151558</v>
      </c>
      <c r="T210" s="5" t="n">
        <v>0.134647301408631</v>
      </c>
      <c r="U210" s="5" t="n">
        <v>0.138333533981941</v>
      </c>
      <c r="V210" s="5" t="n">
        <v>0.120865597492719</v>
      </c>
    </row>
    <row r="211" customFormat="false" ht="15" hidden="false" customHeight="false" outlineLevel="0" collapsed="false">
      <c r="A211" s="4" t="s">
        <v>701</v>
      </c>
      <c r="B211" s="4" t="s">
        <v>702</v>
      </c>
      <c r="C211" s="4" t="s">
        <v>703</v>
      </c>
      <c r="D211" s="4" t="s">
        <v>704</v>
      </c>
      <c r="E211" s="4" t="n">
        <v>0.226825628184517</v>
      </c>
      <c r="F211" s="5" t="n">
        <v>0.285904223329053</v>
      </c>
      <c r="G211" s="5" t="n">
        <v>0.28489476963321</v>
      </c>
      <c r="H211" s="5" t="n">
        <v>0.190795639197228</v>
      </c>
      <c r="I211" s="5" t="n">
        <v>0.135438418426706</v>
      </c>
      <c r="J211" s="5" t="n">
        <v>0.13611561051884</v>
      </c>
      <c r="K211" s="5" t="n">
        <v>0.270704084191526</v>
      </c>
      <c r="L211" s="5" t="n">
        <v>0.24041546268918</v>
      </c>
      <c r="M211" s="5" t="n">
        <v>0.250634396269152</v>
      </c>
      <c r="N211" s="5" t="n">
        <v>0.0917496449958354</v>
      </c>
      <c r="O211" s="5" t="n">
        <v>0.0810679329203886</v>
      </c>
      <c r="P211" s="5" t="n">
        <v>0.0797416380428177</v>
      </c>
      <c r="Q211" s="5" t="n">
        <v>0.0801256618075123</v>
      </c>
      <c r="R211" s="5" t="n">
        <v>0.0790639967885628</v>
      </c>
      <c r="S211" s="5" t="n">
        <v>0.0745994032356019</v>
      </c>
      <c r="T211" s="5" t="n">
        <v>0.0682689259832518</v>
      </c>
      <c r="U211" s="5" t="n">
        <v>0.0687077899740986</v>
      </c>
      <c r="V211" s="5" t="n">
        <v>0.0615646279022134</v>
      </c>
    </row>
    <row r="212" customFormat="false" ht="15" hidden="false" customHeight="false" outlineLevel="0" collapsed="false">
      <c r="A212" s="4" t="s">
        <v>705</v>
      </c>
      <c r="B212" s="4" t="s">
        <v>216</v>
      </c>
      <c r="C212" s="4" t="s">
        <v>706</v>
      </c>
      <c r="D212" s="4" t="s">
        <v>707</v>
      </c>
      <c r="E212" s="4" t="n">
        <v>0.22666653480294</v>
      </c>
      <c r="F212" s="5" t="n">
        <v>0.211059726507004</v>
      </c>
      <c r="G212" s="5" t="n">
        <v>0.213891928357511</v>
      </c>
      <c r="H212" s="5" t="n">
        <v>0.233753052965186</v>
      </c>
      <c r="I212" s="5" t="n">
        <v>0.236594181837056</v>
      </c>
      <c r="J212" s="5" t="n">
        <v>0.237777152746241</v>
      </c>
      <c r="K212" s="5" t="n">
        <v>0.207343115653435</v>
      </c>
      <c r="L212" s="5" t="n">
        <v>0.216706973407971</v>
      </c>
      <c r="M212" s="5" t="n">
        <v>0.220958797422947</v>
      </c>
      <c r="N212" s="5" t="n">
        <v>0.202043958537598</v>
      </c>
      <c r="O212" s="5" t="n">
        <v>0.237090950443624</v>
      </c>
      <c r="P212" s="5" t="n">
        <v>0.232889021557903</v>
      </c>
      <c r="Q212" s="5" t="n">
        <v>0.302605571271434</v>
      </c>
      <c r="R212" s="5" t="n">
        <v>0.298596047452088</v>
      </c>
      <c r="S212" s="5" t="n">
        <v>0.303471066655295</v>
      </c>
      <c r="T212" s="5" t="n">
        <v>0.295596866565692</v>
      </c>
      <c r="U212" s="5" t="n">
        <v>0.306323617123983</v>
      </c>
      <c r="V212" s="5" t="n">
        <v>0.291788040648451</v>
      </c>
    </row>
    <row r="213" customFormat="false" ht="15" hidden="false" customHeight="false" outlineLevel="0" collapsed="false">
      <c r="A213" s="4" t="s">
        <v>708</v>
      </c>
      <c r="B213" s="4" t="s">
        <v>709</v>
      </c>
      <c r="C213" s="4" t="s">
        <v>710</v>
      </c>
      <c r="D213" s="4" t="s">
        <v>711</v>
      </c>
      <c r="E213" s="4" t="n">
        <v>0.226539023370793</v>
      </c>
      <c r="F213" s="5" t="n">
        <v>0.231969272312803</v>
      </c>
      <c r="G213" s="5" t="n">
        <v>0.168630470750713</v>
      </c>
      <c r="H213" s="5" t="n">
        <v>0.181898293272866</v>
      </c>
      <c r="I213" s="5" t="n">
        <v>0.118810598503419</v>
      </c>
      <c r="J213" s="5" t="n">
        <v>0.119404651495936</v>
      </c>
      <c r="K213" s="5" t="n">
        <v>0.10687863881919</v>
      </c>
      <c r="L213" s="5" t="n">
        <v>0.10701635532476</v>
      </c>
      <c r="M213" s="5" t="n">
        <v>0.117420941347296</v>
      </c>
      <c r="N213" s="5" t="n">
        <v>0.117107879881719</v>
      </c>
      <c r="O213" s="5" t="n">
        <v>0.131280026436952</v>
      </c>
      <c r="P213" s="5" t="n">
        <v>0.176878687196064</v>
      </c>
      <c r="Q213" s="5" t="n">
        <v>0.111137418554702</v>
      </c>
      <c r="R213" s="5" t="n">
        <v>0.109664847758852</v>
      </c>
      <c r="S213" s="5" t="n">
        <v>0.0984095252805885</v>
      </c>
      <c r="T213" s="5" t="n">
        <v>0.121799359310892</v>
      </c>
      <c r="U213" s="5" t="n">
        <v>0.11794659931776</v>
      </c>
      <c r="V213" s="5" t="n">
        <v>0.100436697664828</v>
      </c>
    </row>
    <row r="214" customFormat="false" ht="15" hidden="false" customHeight="false" outlineLevel="0" collapsed="false">
      <c r="A214" s="4" t="s">
        <v>712</v>
      </c>
      <c r="B214" s="4" t="s">
        <v>315</v>
      </c>
      <c r="C214" s="4" t="s">
        <v>713</v>
      </c>
      <c r="D214" s="4" t="s">
        <v>531</v>
      </c>
      <c r="E214" s="4" t="n">
        <v>0.22135290512507</v>
      </c>
      <c r="F214" s="5" t="n">
        <v>0.213595423143045</v>
      </c>
      <c r="G214" s="5" t="n">
        <v>0.153422588146808</v>
      </c>
      <c r="H214" s="5" t="n">
        <v>0.225296645907011</v>
      </c>
      <c r="I214" s="5" t="n">
        <v>0.215310022164344</v>
      </c>
      <c r="J214" s="5" t="n">
        <v>0.216386572275166</v>
      </c>
      <c r="K214" s="5" t="n">
        <v>0.253059016592067</v>
      </c>
      <c r="L214" s="5" t="n">
        <v>0.169794627359102</v>
      </c>
      <c r="M214" s="5" t="n">
        <v>0.191572532384419</v>
      </c>
      <c r="N214" s="5" t="n">
        <v>0.185064839753391</v>
      </c>
      <c r="O214" s="5" t="n">
        <v>0.229701448488394</v>
      </c>
      <c r="P214" s="5" t="n">
        <v>0.245201520017859</v>
      </c>
      <c r="Q214" s="5" t="n">
        <v>0.350151380410176</v>
      </c>
      <c r="R214" s="5" t="n">
        <v>0.345511874619741</v>
      </c>
      <c r="S214" s="5" t="n">
        <v>0.449021500187992</v>
      </c>
      <c r="T214" s="5" t="n">
        <v>0.463387274111073</v>
      </c>
      <c r="U214" s="5" t="n">
        <v>0.511779153495842</v>
      </c>
      <c r="V214" s="5" t="n">
        <v>0.378658741002572</v>
      </c>
    </row>
    <row r="215" customFormat="false" ht="15" hidden="false" customHeight="false" outlineLevel="0" collapsed="false">
      <c r="A215" s="4" t="s">
        <v>714</v>
      </c>
      <c r="B215" s="4" t="s">
        <v>140</v>
      </c>
      <c r="C215" s="4" t="s">
        <v>715</v>
      </c>
      <c r="D215" s="4" t="s">
        <v>458</v>
      </c>
      <c r="E215" s="4" t="n">
        <v>0.217729973850639</v>
      </c>
      <c r="F215" s="5" t="n">
        <v>0.238893564274517</v>
      </c>
      <c r="G215" s="5" t="n">
        <v>0.204603569311679</v>
      </c>
      <c r="H215" s="5" t="n">
        <v>0.441330081859553</v>
      </c>
      <c r="I215" s="5" t="n">
        <v>0.376843940143827</v>
      </c>
      <c r="J215" s="5" t="n">
        <v>0.378728159844546</v>
      </c>
      <c r="K215" s="5" t="n">
        <v>0.287049387980687</v>
      </c>
      <c r="L215" s="5" t="n">
        <v>0.279175687089367</v>
      </c>
      <c r="M215" s="5" t="n">
        <v>0.279427476218422</v>
      </c>
      <c r="N215" s="5" t="n">
        <v>0.298428750890756</v>
      </c>
      <c r="O215" s="5" t="n">
        <v>0.32479727347922</v>
      </c>
      <c r="P215" s="5" t="n">
        <v>0.313115944751687</v>
      </c>
      <c r="Q215" s="5" t="n">
        <v>0.101642734036586</v>
      </c>
      <c r="R215" s="5" t="n">
        <v>0.100295967810601</v>
      </c>
      <c r="S215" s="5" t="n">
        <v>0.0875635143645515</v>
      </c>
      <c r="T215" s="5" t="n">
        <v>0.0857713385878305</v>
      </c>
      <c r="U215" s="5" t="n">
        <v>0.0913397096461874</v>
      </c>
      <c r="V215" s="5" t="n">
        <v>0.0805866787253946</v>
      </c>
    </row>
    <row r="216" customFormat="false" ht="15" hidden="false" customHeight="false" outlineLevel="0" collapsed="false">
      <c r="A216" s="4" t="s">
        <v>716</v>
      </c>
      <c r="B216" s="4" t="s">
        <v>621</v>
      </c>
      <c r="C216" s="4" t="s">
        <v>717</v>
      </c>
      <c r="D216" s="4" t="s">
        <v>690</v>
      </c>
      <c r="E216" s="4" t="n">
        <v>0.215044155310764</v>
      </c>
      <c r="F216" s="5" t="n">
        <v>0.190798550483888</v>
      </c>
      <c r="G216" s="5" t="n">
        <v>0.209153610637835</v>
      </c>
      <c r="H216" s="5" t="n">
        <v>1.17291945212158</v>
      </c>
      <c r="I216" s="5" t="n">
        <v>1.06611336057054</v>
      </c>
      <c r="J216" s="5" t="n">
        <v>1.07144392737339</v>
      </c>
      <c r="K216" s="5" t="n">
        <v>1.12839190889883</v>
      </c>
      <c r="L216" s="5" t="n">
        <v>1.16493781287109</v>
      </c>
      <c r="M216" s="5" t="n">
        <v>0.840130540211964</v>
      </c>
      <c r="N216" s="5" t="n">
        <v>0.53860907634559</v>
      </c>
      <c r="O216" s="5" t="n">
        <v>0.643540009417878</v>
      </c>
      <c r="P216" s="5" t="n">
        <v>0.637795155550862</v>
      </c>
      <c r="Q216" s="5" t="n">
        <v>0.480757285871589</v>
      </c>
      <c r="R216" s="5" t="n">
        <v>0.47438725183379</v>
      </c>
      <c r="S216" s="5" t="n">
        <v>0.482250504332178</v>
      </c>
      <c r="T216" s="5" t="n">
        <v>0.489228112542461</v>
      </c>
      <c r="U216" s="5" t="n">
        <v>0.4554709092342</v>
      </c>
      <c r="V216" s="5" t="n">
        <v>0.483534551657698</v>
      </c>
    </row>
    <row r="217" customFormat="false" ht="15" hidden="false" customHeight="false" outlineLevel="0" collapsed="false">
      <c r="A217" s="4" t="s">
        <v>718</v>
      </c>
      <c r="B217" s="4" t="s">
        <v>47</v>
      </c>
      <c r="C217" s="4" t="s">
        <v>719</v>
      </c>
      <c r="D217" s="4" t="s">
        <v>720</v>
      </c>
      <c r="E217" s="4" t="n">
        <v>0.213028223769068</v>
      </c>
      <c r="F217" s="5" t="n">
        <v>0.212297162451631</v>
      </c>
      <c r="G217" s="5" t="n">
        <v>0.203733098671527</v>
      </c>
      <c r="H217" s="5" t="n">
        <v>0.136423352447265</v>
      </c>
      <c r="I217" s="5" t="n">
        <v>0.110872555224675</v>
      </c>
      <c r="J217" s="5" t="n">
        <v>0.111426918000798</v>
      </c>
      <c r="K217" s="5" t="n">
        <v>0.131739533023038</v>
      </c>
      <c r="L217" s="5" t="n">
        <v>0.116073082501548</v>
      </c>
      <c r="M217" s="5" t="n">
        <v>0.109534465296148</v>
      </c>
      <c r="N217" s="5" t="n">
        <v>0.0871479607416708</v>
      </c>
      <c r="O217" s="5" t="n">
        <v>0.097655453584917</v>
      </c>
      <c r="P217" s="5" t="n">
        <v>0.0959788340137616</v>
      </c>
      <c r="Q217" s="5" t="n">
        <v>0.0711496785133671</v>
      </c>
      <c r="R217" s="5" t="n">
        <v>0.070206945273065</v>
      </c>
      <c r="S217" s="5" t="n">
        <v>0.0653378753213434</v>
      </c>
      <c r="T217" s="5" t="n">
        <v>0.0722052380981872</v>
      </c>
      <c r="U217" s="5" t="n">
        <v>0.0729709919735724</v>
      </c>
      <c r="V217" s="5" t="n">
        <v>0.0710250694359352</v>
      </c>
    </row>
    <row r="218" customFormat="false" ht="15" hidden="false" customHeight="false" outlineLevel="0" collapsed="false">
      <c r="A218" s="4" t="s">
        <v>721</v>
      </c>
      <c r="B218" s="4" t="s">
        <v>722</v>
      </c>
      <c r="C218" s="4" t="s">
        <v>723</v>
      </c>
      <c r="D218" s="4" t="s">
        <v>724</v>
      </c>
      <c r="E218" s="4" t="n">
        <v>0.210653755442452</v>
      </c>
      <c r="F218" s="5" t="n">
        <v>0.153991213702608</v>
      </c>
      <c r="G218" s="5" t="n">
        <v>0.15182669357625</v>
      </c>
      <c r="H218" s="5" t="n">
        <v>1.39306045229139</v>
      </c>
      <c r="I218" s="5" t="n">
        <v>1.14586689017779</v>
      </c>
      <c r="J218" s="5" t="n">
        <v>1.15159622462868</v>
      </c>
      <c r="K218" s="5" t="n">
        <v>0.674334893051697</v>
      </c>
      <c r="L218" s="5" t="n">
        <v>0.596354514938724</v>
      </c>
      <c r="M218" s="5" t="n">
        <v>0.667228528598746</v>
      </c>
      <c r="N218" s="5" t="n">
        <v>0.719545240039288</v>
      </c>
      <c r="O218" s="5" t="n">
        <v>0.762531766891522</v>
      </c>
      <c r="P218" s="5" t="n">
        <v>0.846928819890133</v>
      </c>
      <c r="Q218" s="5" t="n">
        <v>0.716729526553002</v>
      </c>
      <c r="R218" s="5" t="n">
        <v>0.707232860326175</v>
      </c>
      <c r="S218" s="5" t="n">
        <v>0.678638118212266</v>
      </c>
      <c r="T218" s="5" t="n">
        <v>0.698349553445626</v>
      </c>
      <c r="U218" s="5" t="n">
        <v>0.733893872757345</v>
      </c>
      <c r="V218" s="5" t="n">
        <v>0.649178642423683</v>
      </c>
    </row>
    <row r="219" customFormat="false" ht="15" hidden="false" customHeight="false" outlineLevel="0" collapsed="false">
      <c r="A219" s="4" t="s">
        <v>725</v>
      </c>
      <c r="B219" s="4" t="s">
        <v>464</v>
      </c>
      <c r="C219" s="4" t="s">
        <v>726</v>
      </c>
      <c r="D219" s="4" t="s">
        <v>727</v>
      </c>
      <c r="E219" s="4" t="n">
        <v>0.209150878609407</v>
      </c>
      <c r="F219" s="5" t="n">
        <v>0.159925490842443</v>
      </c>
      <c r="G219" s="5" t="n">
        <v>0.159386921409974</v>
      </c>
      <c r="H219" s="5" t="n">
        <v>1.34229709952622</v>
      </c>
      <c r="I219" s="5" t="n">
        <v>1.09804332181197</v>
      </c>
      <c r="J219" s="5" t="n">
        <v>1.10353353842103</v>
      </c>
      <c r="K219" s="5" t="n">
        <v>0.670240337245329</v>
      </c>
      <c r="L219" s="5" t="n">
        <v>0.653825384978921</v>
      </c>
      <c r="M219" s="5" t="n">
        <v>0.665407935070302</v>
      </c>
      <c r="N219" s="5" t="n">
        <v>0.689212889794619</v>
      </c>
      <c r="O219" s="5" t="n">
        <v>0.730846779305337</v>
      </c>
      <c r="P219" s="5" t="n">
        <v>0.834897876670913</v>
      </c>
      <c r="Q219" s="5" t="n">
        <v>0.782755711803029</v>
      </c>
      <c r="R219" s="5" t="n">
        <v>0.772384198621639</v>
      </c>
      <c r="S219" s="5" t="n">
        <v>0.700705955375475</v>
      </c>
      <c r="T219" s="5" t="n">
        <v>0.669121692685108</v>
      </c>
      <c r="U219" s="5" t="n">
        <v>0.719014835955549</v>
      </c>
      <c r="V219" s="5" t="n">
        <v>0.696525999081434</v>
      </c>
    </row>
    <row r="220" customFormat="false" ht="15" hidden="false" customHeight="false" outlineLevel="0" collapsed="false">
      <c r="A220" s="4" t="s">
        <v>728</v>
      </c>
      <c r="B220" s="4" t="s">
        <v>729</v>
      </c>
      <c r="C220" s="4" t="s">
        <v>730</v>
      </c>
      <c r="D220" s="4" t="s">
        <v>731</v>
      </c>
      <c r="E220" s="4" t="n">
        <v>0.208015794880689</v>
      </c>
      <c r="F220" s="5" t="n">
        <v>0.221775333156183</v>
      </c>
      <c r="G220" s="5" t="n">
        <v>0.168028311092465</v>
      </c>
      <c r="H220" s="5" t="n">
        <v>0.199546172745884</v>
      </c>
      <c r="I220" s="5" t="n">
        <v>0.179566945256804</v>
      </c>
      <c r="J220" s="5" t="n">
        <v>0.180464779983088</v>
      </c>
      <c r="K220" s="5" t="n">
        <v>0.188305198925445</v>
      </c>
      <c r="L220" s="5" t="n">
        <v>0.168025166094872</v>
      </c>
      <c r="M220" s="5" t="n">
        <v>0.136523755250871</v>
      </c>
      <c r="N220" s="5" t="n">
        <v>0.156864165228331</v>
      </c>
      <c r="O220" s="5" t="n">
        <v>0.175029099771128</v>
      </c>
      <c r="P220" s="5" t="n">
        <v>0.228163904686847</v>
      </c>
      <c r="Q220" s="5" t="n">
        <v>0.256178489942119</v>
      </c>
      <c r="R220" s="5" t="n">
        <v>0.252784124950386</v>
      </c>
      <c r="S220" s="5" t="n">
        <v>0.244362004931707</v>
      </c>
      <c r="T220" s="5" t="n">
        <v>0.273410698311753</v>
      </c>
      <c r="U220" s="5" t="n">
        <v>0.289784220821766</v>
      </c>
      <c r="V220" s="5" t="n">
        <v>0.302024593930852</v>
      </c>
    </row>
    <row r="221" customFormat="false" ht="15" hidden="false" customHeight="false" outlineLevel="0" collapsed="false">
      <c r="A221" s="4" t="s">
        <v>732</v>
      </c>
      <c r="B221" s="4" t="s">
        <v>464</v>
      </c>
      <c r="C221" s="4" t="s">
        <v>733</v>
      </c>
      <c r="D221" s="4" t="s">
        <v>440</v>
      </c>
      <c r="E221" s="4" t="n">
        <v>0.201551695472508</v>
      </c>
      <c r="F221" s="5" t="n">
        <v>0.201815072745612</v>
      </c>
      <c r="G221" s="5" t="n">
        <v>0.135940766555648</v>
      </c>
      <c r="H221" s="5" t="n">
        <v>0.179387188220187</v>
      </c>
      <c r="I221" s="5" t="n">
        <v>0.165460379424705</v>
      </c>
      <c r="J221" s="5" t="n">
        <v>0.166287681321829</v>
      </c>
      <c r="K221" s="5" t="n">
        <v>0.203061499347827</v>
      </c>
      <c r="L221" s="5" t="n">
        <v>0.138141770372306</v>
      </c>
      <c r="M221" s="5" t="n">
        <v>0.145599270984321</v>
      </c>
      <c r="N221" s="5" t="n">
        <v>0.135720730396152</v>
      </c>
      <c r="O221" s="5" t="n">
        <v>0.161200175969495</v>
      </c>
      <c r="P221" s="5" t="n">
        <v>0.187579216380648</v>
      </c>
      <c r="Q221" s="5" t="n">
        <v>0.276340156506906</v>
      </c>
      <c r="R221" s="5" t="n">
        <v>0.27267864943319</v>
      </c>
      <c r="S221" s="5" t="n">
        <v>0.352432592182927</v>
      </c>
      <c r="T221" s="5" t="n">
        <v>0.358881925520204</v>
      </c>
      <c r="U221" s="5" t="n">
        <v>0.401098384824445</v>
      </c>
      <c r="V221" s="5" t="n">
        <v>0.324355600075572</v>
      </c>
    </row>
    <row r="222" customFormat="false" ht="15" hidden="false" customHeight="false" outlineLevel="0" collapsed="false">
      <c r="A222" s="4" t="s">
        <v>734</v>
      </c>
      <c r="B222" s="4" t="s">
        <v>464</v>
      </c>
      <c r="C222" s="4" t="s">
        <v>735</v>
      </c>
      <c r="D222" s="4" t="s">
        <v>736</v>
      </c>
      <c r="E222" s="4" t="n">
        <v>0.198073407341372</v>
      </c>
      <c r="F222" s="5" t="n">
        <v>0.174323546353202</v>
      </c>
      <c r="G222" s="5" t="n">
        <v>0.174432607617871</v>
      </c>
      <c r="H222" s="5" t="n">
        <v>0.21742161997973</v>
      </c>
      <c r="I222" s="5" t="n">
        <v>0.185401472366018</v>
      </c>
      <c r="J222" s="5" t="n">
        <v>0.186328479727848</v>
      </c>
      <c r="K222" s="5" t="n">
        <v>0.203718646770716</v>
      </c>
      <c r="L222" s="5" t="n">
        <v>0.189548900046801</v>
      </c>
      <c r="M222" s="5" t="n">
        <v>0.133860063364966</v>
      </c>
      <c r="N222" s="5" t="n">
        <v>0.131644705037498</v>
      </c>
      <c r="O222" s="5" t="n">
        <v>0.129901700571226</v>
      </c>
      <c r="P222" s="5" t="n">
        <v>0.185738554290704</v>
      </c>
      <c r="Q222" s="5" t="n">
        <v>0.212031386277746</v>
      </c>
      <c r="R222" s="5" t="n">
        <v>0.209221970409566</v>
      </c>
      <c r="S222" s="5" t="n">
        <v>0.227261007964205</v>
      </c>
      <c r="T222" s="5" t="n">
        <v>0.212712026090472</v>
      </c>
      <c r="U222" s="5" t="n">
        <v>0.225327461890383</v>
      </c>
      <c r="V222" s="5" t="n">
        <v>0.263701065704785</v>
      </c>
    </row>
    <row r="223" customFormat="false" ht="15" hidden="false" customHeight="false" outlineLevel="0" collapsed="false">
      <c r="A223" s="4" t="s">
        <v>737</v>
      </c>
      <c r="B223" s="4" t="s">
        <v>624</v>
      </c>
      <c r="C223" s="4" t="s">
        <v>738</v>
      </c>
      <c r="D223" s="4" t="s">
        <v>739</v>
      </c>
      <c r="E223" s="4" t="n">
        <v>0.196763729604157</v>
      </c>
      <c r="F223" s="5" t="n">
        <v>0.158878063697807</v>
      </c>
      <c r="G223" s="5" t="n">
        <v>0.287623214021005</v>
      </c>
      <c r="H223" s="5" t="n">
        <v>0.27539397507292</v>
      </c>
      <c r="I223" s="5" t="n">
        <v>0.239024938789443</v>
      </c>
      <c r="J223" s="5" t="n">
        <v>0.24022006348339</v>
      </c>
      <c r="K223" s="5" t="n">
        <v>0.191159145097525</v>
      </c>
      <c r="L223" s="5" t="n">
        <v>0.219833567239072</v>
      </c>
      <c r="M223" s="5" t="n">
        <v>0.19877278630631</v>
      </c>
      <c r="N223" s="5" t="n">
        <v>0.154605782583366</v>
      </c>
      <c r="O223" s="5" t="n">
        <v>0.219589856131118</v>
      </c>
      <c r="P223" s="5" t="n">
        <v>0.222207461720503</v>
      </c>
      <c r="Q223" s="5" t="n">
        <v>0.112544570441351</v>
      </c>
      <c r="R223" s="5" t="n">
        <v>0.111053354883003</v>
      </c>
      <c r="S223" s="5" t="n">
        <v>0.10498476642041</v>
      </c>
      <c r="T223" s="5" t="n">
        <v>0.131999105251541</v>
      </c>
      <c r="U223" s="5" t="n">
        <v>0.131077187244483</v>
      </c>
      <c r="V223" s="5" t="n">
        <v>0.131661413596415</v>
      </c>
    </row>
    <row r="224" customFormat="false" ht="15" hidden="false" customHeight="false" outlineLevel="0" collapsed="false">
      <c r="A224" s="4" t="s">
        <v>740</v>
      </c>
      <c r="B224" s="4" t="s">
        <v>252</v>
      </c>
      <c r="C224" s="4" t="s">
        <v>741</v>
      </c>
      <c r="D224" s="4" t="s">
        <v>742</v>
      </c>
      <c r="E224" s="4" t="n">
        <v>0.195535570999283</v>
      </c>
      <c r="F224" s="5" t="n">
        <v>0.203287718896592</v>
      </c>
      <c r="G224" s="5" t="n">
        <v>0.207577965634182</v>
      </c>
      <c r="H224" s="5" t="n">
        <v>0.252979928497711</v>
      </c>
      <c r="I224" s="5" t="n">
        <v>0.231325832701341</v>
      </c>
      <c r="J224" s="5" t="n">
        <v>0.232482461864848</v>
      </c>
      <c r="K224" s="5" t="n">
        <v>0.207182994508448</v>
      </c>
      <c r="L224" s="5" t="n">
        <v>0.224916908179494</v>
      </c>
      <c r="M224" s="5" t="n">
        <v>0.2037440420292</v>
      </c>
      <c r="N224" s="5" t="n">
        <v>0.188023279092723</v>
      </c>
      <c r="O224" s="5" t="n">
        <v>0.22926888739551</v>
      </c>
      <c r="P224" s="5" t="n">
        <v>0.220709476889221</v>
      </c>
      <c r="Q224" s="5" t="n">
        <v>0.240273309116878</v>
      </c>
      <c r="R224" s="5" t="n">
        <v>0.237089687771079</v>
      </c>
      <c r="S224" s="5" t="n">
        <v>0.251884113071173</v>
      </c>
      <c r="T224" s="5" t="n">
        <v>0.258026679302338</v>
      </c>
      <c r="U224" s="5" t="n">
        <v>0.264822783291524</v>
      </c>
      <c r="V224" s="5" t="n">
        <v>0.249070801726723</v>
      </c>
    </row>
    <row r="225" customFormat="false" ht="15" hidden="false" customHeight="false" outlineLevel="0" collapsed="false">
      <c r="A225" s="4" t="s">
        <v>743</v>
      </c>
      <c r="B225" s="4" t="s">
        <v>744</v>
      </c>
      <c r="C225" s="4" t="s">
        <v>745</v>
      </c>
      <c r="D225" s="4" t="s">
        <v>648</v>
      </c>
      <c r="E225" s="4" t="n">
        <v>0.193674840365622</v>
      </c>
      <c r="F225" s="5" t="n">
        <v>0.203426135484931</v>
      </c>
      <c r="G225" s="5" t="n">
        <v>0.208989122626677</v>
      </c>
      <c r="H225" s="5" t="n">
        <v>0.303014403611579</v>
      </c>
      <c r="I225" s="5" t="n">
        <v>0.294779490979648</v>
      </c>
      <c r="J225" s="5" t="n">
        <v>0.296253388434546</v>
      </c>
      <c r="K225" s="5" t="n">
        <v>0.248321117690962</v>
      </c>
      <c r="L225" s="5" t="n">
        <v>0.272039819267489</v>
      </c>
      <c r="M225" s="5" t="n">
        <v>0.245922218925016</v>
      </c>
      <c r="N225" s="5" t="n">
        <v>0.316834403824006</v>
      </c>
      <c r="O225" s="5" t="n">
        <v>0.345330710270529</v>
      </c>
      <c r="P225" s="5" t="n">
        <v>0.337038306143821</v>
      </c>
      <c r="Q225" s="5" t="n">
        <v>0.380641436684965</v>
      </c>
      <c r="R225" s="5" t="n">
        <v>0.375597937648889</v>
      </c>
      <c r="S225" s="5" t="n">
        <v>0.372918781634393</v>
      </c>
      <c r="T225" s="5" t="n">
        <v>0.364988465056052</v>
      </c>
      <c r="U225" s="5" t="n">
        <v>0.363544425250795</v>
      </c>
      <c r="V225" s="5" t="n">
        <v>0.326054969019571</v>
      </c>
    </row>
    <row r="226" customFormat="false" ht="15" hidden="false" customHeight="false" outlineLevel="0" collapsed="false">
      <c r="A226" s="4" t="s">
        <v>746</v>
      </c>
      <c r="B226" s="4" t="s">
        <v>332</v>
      </c>
      <c r="C226" s="4" t="s">
        <v>747</v>
      </c>
      <c r="D226" s="4" t="s">
        <v>550</v>
      </c>
      <c r="E226" s="4" t="n">
        <v>0.193628772098669</v>
      </c>
      <c r="F226" s="5" t="n">
        <v>0.199659974451424</v>
      </c>
      <c r="G226" s="5" t="n">
        <v>0.175414872758816</v>
      </c>
      <c r="H226" s="5" t="n">
        <v>0.138577586395965</v>
      </c>
      <c r="I226" s="5" t="n">
        <v>0.115704522744485</v>
      </c>
      <c r="J226" s="5" t="n">
        <v>0.116283045358207</v>
      </c>
      <c r="K226" s="5" t="n">
        <v>0.145003584482673</v>
      </c>
      <c r="L226" s="5" t="n">
        <v>0.121092378995384</v>
      </c>
      <c r="M226" s="5" t="n">
        <v>0.122198420152689</v>
      </c>
      <c r="N226" s="5" t="n">
        <v>0.0823291041734358</v>
      </c>
      <c r="O226" s="5" t="n">
        <v>0.0982951975201999</v>
      </c>
      <c r="P226" s="5" t="n">
        <v>0.0980613768508509</v>
      </c>
      <c r="Q226" s="5" t="n">
        <v>0.0645783716124514</v>
      </c>
      <c r="R226" s="5" t="n">
        <v>0.0637227081885864</v>
      </c>
      <c r="S226" s="5" t="n">
        <v>0.0584301496776053</v>
      </c>
      <c r="T226" s="5" t="n">
        <v>0.0583473361205006</v>
      </c>
      <c r="U226" s="5" t="n">
        <v>0.0599808086812881</v>
      </c>
      <c r="V226" s="5" t="n">
        <v>0.0599616319218969</v>
      </c>
    </row>
    <row r="227" customFormat="false" ht="15" hidden="false" customHeight="false" outlineLevel="0" collapsed="false">
      <c r="A227" s="4" t="s">
        <v>748</v>
      </c>
      <c r="B227" s="4" t="s">
        <v>464</v>
      </c>
      <c r="C227" s="4" t="s">
        <v>749</v>
      </c>
      <c r="D227" s="4" t="s">
        <v>750</v>
      </c>
      <c r="E227" s="4" t="n">
        <v>0.19300061259462</v>
      </c>
      <c r="F227" s="5" t="n">
        <v>0.168827263643477</v>
      </c>
      <c r="G227" s="5" t="n">
        <v>0.168676416172249</v>
      </c>
      <c r="H227" s="5" t="n">
        <v>0.209674226724942</v>
      </c>
      <c r="I227" s="5" t="n">
        <v>0.17995834598645</v>
      </c>
      <c r="J227" s="5" t="n">
        <v>0.180858137716382</v>
      </c>
      <c r="K227" s="5" t="n">
        <v>0.199016320524296</v>
      </c>
      <c r="L227" s="5" t="n">
        <v>0.182845500883649</v>
      </c>
      <c r="M227" s="5" t="n">
        <v>0.130652668710633</v>
      </c>
      <c r="N227" s="5" t="n">
        <v>0.127028122925077</v>
      </c>
      <c r="O227" s="5" t="n">
        <v>0.126063361737221</v>
      </c>
      <c r="P227" s="5" t="n">
        <v>0.180455657019853</v>
      </c>
      <c r="Q227" s="5" t="n">
        <v>0.207894951405469</v>
      </c>
      <c r="R227" s="5" t="n">
        <v>0.205140343299347</v>
      </c>
      <c r="S227" s="5" t="n">
        <v>0.218698419938669</v>
      </c>
      <c r="T227" s="5" t="n">
        <v>0.205785416520016</v>
      </c>
      <c r="U227" s="5" t="n">
        <v>0.218354119437176</v>
      </c>
      <c r="V227" s="5" t="n">
        <v>0.254745915514608</v>
      </c>
    </row>
    <row r="228" customFormat="false" ht="15" hidden="false" customHeight="false" outlineLevel="0" collapsed="false">
      <c r="A228" s="4" t="s">
        <v>751</v>
      </c>
      <c r="B228" s="4" t="s">
        <v>65</v>
      </c>
      <c r="C228" s="4" t="s">
        <v>752</v>
      </c>
      <c r="D228" s="4" t="s">
        <v>753</v>
      </c>
      <c r="E228" s="4" t="n">
        <v>0.191503019711374</v>
      </c>
      <c r="F228" s="5" t="n">
        <v>0.207674951919525</v>
      </c>
      <c r="G228" s="5" t="n">
        <v>0.207078068652058</v>
      </c>
      <c r="H228" s="5" t="n">
        <v>0.121433980212536</v>
      </c>
      <c r="I228" s="5" t="n">
        <v>0.110195869742803</v>
      </c>
      <c r="J228" s="5" t="n">
        <v>0.110746849091517</v>
      </c>
      <c r="K228" s="5" t="n">
        <v>0.152770447574042</v>
      </c>
      <c r="L228" s="5" t="n">
        <v>0.128751745669445</v>
      </c>
      <c r="M228" s="5" t="n">
        <v>0.121749765933904</v>
      </c>
      <c r="N228" s="5" t="n">
        <v>0.0933365485084655</v>
      </c>
      <c r="O228" s="5" t="n">
        <v>0.100934568471369</v>
      </c>
      <c r="P228" s="5" t="n">
        <v>0.0991029974510246</v>
      </c>
      <c r="Q228" s="5" t="n">
        <v>0.0760301321173739</v>
      </c>
      <c r="R228" s="5" t="n">
        <v>0.0750227328668187</v>
      </c>
      <c r="S228" s="5" t="n">
        <v>0.0684601321825363</v>
      </c>
      <c r="T228" s="5" t="n">
        <v>0.070073142105198</v>
      </c>
      <c r="U228" s="5" t="n">
        <v>0.0725391712777987</v>
      </c>
      <c r="V228" s="5" t="n">
        <v>0.0697649690535747</v>
      </c>
    </row>
    <row r="229" customFormat="false" ht="15" hidden="false" customHeight="false" outlineLevel="0" collapsed="false">
      <c r="A229" s="4" t="s">
        <v>754</v>
      </c>
      <c r="B229" s="4" t="s">
        <v>755</v>
      </c>
      <c r="C229" s="4" t="s">
        <v>756</v>
      </c>
      <c r="D229" s="4" t="s">
        <v>757</v>
      </c>
      <c r="E229" s="4" t="n">
        <v>0.191270437850273</v>
      </c>
      <c r="F229" s="5" t="n">
        <v>0.151508849262764</v>
      </c>
      <c r="G229" s="5" t="n">
        <v>0.274150922079383</v>
      </c>
      <c r="H229" s="5" t="n">
        <v>0.271345618126642</v>
      </c>
      <c r="I229" s="5" t="n">
        <v>0.223708738489441</v>
      </c>
      <c r="J229" s="5" t="n">
        <v>0.224827282181888</v>
      </c>
      <c r="K229" s="5" t="n">
        <v>0.159007893669889</v>
      </c>
      <c r="L229" s="5" t="n">
        <v>0.184108476792902</v>
      </c>
      <c r="M229" s="5" t="n">
        <v>0.17730093043866</v>
      </c>
      <c r="N229" s="5" t="n">
        <v>0.141209848859729</v>
      </c>
      <c r="O229" s="5" t="n">
        <v>0.225621673292285</v>
      </c>
      <c r="P229" s="5" t="n">
        <v>0.234862459547947</v>
      </c>
      <c r="Q229" s="5" t="n">
        <v>0.100418226689801</v>
      </c>
      <c r="R229" s="5" t="n">
        <v>0.0990876851861611</v>
      </c>
      <c r="S229" s="5" t="n">
        <v>0.0933638286635093</v>
      </c>
      <c r="T229" s="5" t="n">
        <v>0.129604530165667</v>
      </c>
      <c r="U229" s="5" t="n">
        <v>0.125407233456949</v>
      </c>
      <c r="V229" s="5" t="n">
        <v>0.11800900684484</v>
      </c>
    </row>
    <row r="230" customFormat="false" ht="15" hidden="false" customHeight="false" outlineLevel="0" collapsed="false">
      <c r="A230" s="4" t="s">
        <v>758</v>
      </c>
      <c r="B230" s="4" t="s">
        <v>32</v>
      </c>
      <c r="C230" s="4" t="s">
        <v>759</v>
      </c>
      <c r="D230" s="4" t="s">
        <v>760</v>
      </c>
      <c r="E230" s="4" t="n">
        <v>0.190365719202036</v>
      </c>
      <c r="F230" s="5" t="n">
        <v>0.21383175885539</v>
      </c>
      <c r="G230" s="5" t="n">
        <v>0.173774452005723</v>
      </c>
      <c r="H230" s="5" t="n">
        <v>0.502120931285308</v>
      </c>
      <c r="I230" s="5" t="n">
        <v>0.424567594601491</v>
      </c>
      <c r="J230" s="5" t="n">
        <v>0.426690432574498</v>
      </c>
      <c r="K230" s="5" t="n">
        <v>0.363009972048156</v>
      </c>
      <c r="L230" s="5" t="n">
        <v>0.327848342023877</v>
      </c>
      <c r="M230" s="5" t="n">
        <v>0.296517802976129</v>
      </c>
      <c r="N230" s="5" t="n">
        <v>0.396430646243783</v>
      </c>
      <c r="O230" s="5" t="n">
        <v>0.489833779073673</v>
      </c>
      <c r="P230" s="5" t="n">
        <v>0.514497936184796</v>
      </c>
      <c r="Q230" s="5" t="n">
        <v>0.203693148092027</v>
      </c>
      <c r="R230" s="5" t="n">
        <v>0.200994213879808</v>
      </c>
      <c r="S230" s="5" t="n">
        <v>0.17278926319382</v>
      </c>
      <c r="T230" s="5" t="n">
        <v>0.169246639107291</v>
      </c>
      <c r="U230" s="5" t="n">
        <v>0.171655149417988</v>
      </c>
      <c r="V230" s="5" t="n">
        <v>0.147738971625775</v>
      </c>
    </row>
    <row r="231" customFormat="false" ht="15" hidden="false" customHeight="false" outlineLevel="0" collapsed="false">
      <c r="A231" s="4" t="s">
        <v>761</v>
      </c>
      <c r="B231" s="4" t="s">
        <v>464</v>
      </c>
      <c r="C231" s="4" t="s">
        <v>762</v>
      </c>
      <c r="D231" s="4" t="s">
        <v>763</v>
      </c>
      <c r="E231" s="4" t="n">
        <v>0.18709589828084</v>
      </c>
      <c r="F231" s="5" t="n">
        <v>0.191458830016377</v>
      </c>
      <c r="G231" s="5" t="n">
        <v>0.127040496951916</v>
      </c>
      <c r="H231" s="5" t="n">
        <v>0.17272810464698</v>
      </c>
      <c r="I231" s="5" t="n">
        <v>0.157599736616562</v>
      </c>
      <c r="J231" s="5" t="n">
        <v>0.158387735299645</v>
      </c>
      <c r="K231" s="5" t="n">
        <v>0.12933385957251</v>
      </c>
      <c r="L231" s="5" t="n">
        <v>0.136088003225711</v>
      </c>
      <c r="M231" s="5" t="n">
        <v>0.123705518746095</v>
      </c>
      <c r="N231" s="5" t="n">
        <v>0.143149380718132</v>
      </c>
      <c r="O231" s="5" t="n">
        <v>0.197356236735385</v>
      </c>
      <c r="P231" s="5" t="n">
        <v>0.216287283821802</v>
      </c>
      <c r="Q231" s="5" t="n">
        <v>0.210323054672492</v>
      </c>
      <c r="R231" s="5" t="n">
        <v>0.207536274198081</v>
      </c>
      <c r="S231" s="5" t="n">
        <v>0.209788234843709</v>
      </c>
      <c r="T231" s="5" t="n">
        <v>0.24635242797304</v>
      </c>
      <c r="U231" s="5" t="n">
        <v>0.244911633891298</v>
      </c>
      <c r="V231" s="5" t="n">
        <v>0.22682072930803</v>
      </c>
    </row>
    <row r="232" customFormat="false" ht="15" hidden="false" customHeight="false" outlineLevel="0" collapsed="false">
      <c r="A232" s="4" t="s">
        <v>764</v>
      </c>
      <c r="B232" s="4" t="s">
        <v>765</v>
      </c>
      <c r="C232" s="4" t="s">
        <v>766</v>
      </c>
      <c r="D232" s="4" t="s">
        <v>767</v>
      </c>
      <c r="E232" s="4" t="n">
        <v>0.18674612088299</v>
      </c>
      <c r="F232" s="5" t="n">
        <v>0.200452933141008</v>
      </c>
      <c r="G232" s="5" t="n">
        <v>0.198590597629767</v>
      </c>
      <c r="H232" s="5" t="n">
        <v>0.1913487463376</v>
      </c>
      <c r="I232" s="5" t="n">
        <v>0.19197994708177</v>
      </c>
      <c r="J232" s="5" t="n">
        <v>0.192939846817179</v>
      </c>
      <c r="K232" s="5" t="n">
        <v>0.188689101924778</v>
      </c>
      <c r="L232" s="5" t="n">
        <v>0.196667662581641</v>
      </c>
      <c r="M232" s="5" t="n">
        <v>0.189351102386457</v>
      </c>
      <c r="N232" s="5" t="n">
        <v>0.181900892106068</v>
      </c>
      <c r="O232" s="5" t="n">
        <v>0.199484610354581</v>
      </c>
      <c r="P232" s="5" t="n">
        <v>0.19229064401578</v>
      </c>
      <c r="Q232" s="5" t="n">
        <v>0.180230243965818</v>
      </c>
      <c r="R232" s="5" t="n">
        <v>0.177842193233271</v>
      </c>
      <c r="S232" s="5" t="n">
        <v>0.18385472184914</v>
      </c>
      <c r="T232" s="5" t="n">
        <v>0.1842141313729</v>
      </c>
      <c r="U232" s="5" t="n">
        <v>0.185068436184415</v>
      </c>
      <c r="V232" s="5" t="n">
        <v>0.187236782724246</v>
      </c>
    </row>
    <row r="233" customFormat="false" ht="15" hidden="false" customHeight="false" outlineLevel="0" collapsed="false">
      <c r="A233" s="4" t="s">
        <v>768</v>
      </c>
      <c r="B233" s="4" t="s">
        <v>81</v>
      </c>
      <c r="C233" s="4" t="s">
        <v>769</v>
      </c>
      <c r="D233" s="4" t="s">
        <v>258</v>
      </c>
      <c r="E233" s="4" t="n">
        <v>0.186459023170774</v>
      </c>
      <c r="F233" s="5" t="n">
        <v>0.198384222030148</v>
      </c>
      <c r="G233" s="5" t="n">
        <v>0.178292070134293</v>
      </c>
      <c r="H233" s="5" t="n">
        <v>0.233481429889167</v>
      </c>
      <c r="I233" s="5" t="n">
        <v>0.219728688965952</v>
      </c>
      <c r="J233" s="5" t="n">
        <v>0.220827332410782</v>
      </c>
      <c r="K233" s="5" t="n">
        <v>0.241487156231688</v>
      </c>
      <c r="L233" s="5" t="n">
        <v>0.231183290746664</v>
      </c>
      <c r="M233" s="5" t="n">
        <v>0.195476196694603</v>
      </c>
      <c r="N233" s="5" t="n">
        <v>0.155642327184108</v>
      </c>
      <c r="O233" s="5" t="n">
        <v>0.162909301938251</v>
      </c>
      <c r="P233" s="5" t="n">
        <v>0.165199168988426</v>
      </c>
      <c r="Q233" s="5" t="n">
        <v>0.0728531550622262</v>
      </c>
      <c r="R233" s="5" t="n">
        <v>0.0718878507576517</v>
      </c>
      <c r="S233" s="5" t="n">
        <v>0.0718369370974633</v>
      </c>
      <c r="T233" s="5" t="n">
        <v>0.0694284683526367</v>
      </c>
      <c r="U233" s="5" t="n">
        <v>0.0723342406182533</v>
      </c>
      <c r="V233" s="5" t="n">
        <v>0.0662189279695707</v>
      </c>
    </row>
    <row r="234" customFormat="false" ht="15" hidden="false" customHeight="false" outlineLevel="0" collapsed="false">
      <c r="A234" s="4" t="s">
        <v>770</v>
      </c>
      <c r="B234" s="4" t="s">
        <v>464</v>
      </c>
      <c r="C234" s="4" t="s">
        <v>771</v>
      </c>
      <c r="D234" s="4" t="s">
        <v>772</v>
      </c>
      <c r="E234" s="4" t="n">
        <v>0.183770998269051</v>
      </c>
      <c r="F234" s="5" t="n">
        <v>0.175841659806243</v>
      </c>
      <c r="G234" s="5" t="n">
        <v>0.122552601757165</v>
      </c>
      <c r="H234" s="5" t="n">
        <v>0.1587285451369</v>
      </c>
      <c r="I234" s="5" t="n">
        <v>0.148626094504844</v>
      </c>
      <c r="J234" s="5" t="n">
        <v>0.149369224977368</v>
      </c>
      <c r="K234" s="5" t="n">
        <v>0.18138234141839</v>
      </c>
      <c r="L234" s="5" t="n">
        <v>0.1227157084988</v>
      </c>
      <c r="M234" s="5" t="n">
        <v>0.135496730611135</v>
      </c>
      <c r="N234" s="5" t="n">
        <v>0.124348909817213</v>
      </c>
      <c r="O234" s="5" t="n">
        <v>0.148088371419253</v>
      </c>
      <c r="P234" s="5" t="n">
        <v>0.16978438285029</v>
      </c>
      <c r="Q234" s="5" t="n">
        <v>0.259609693724162</v>
      </c>
      <c r="R234" s="5" t="n">
        <v>0.256169865282317</v>
      </c>
      <c r="S234" s="5" t="n">
        <v>0.333462445535134</v>
      </c>
      <c r="T234" s="5" t="n">
        <v>0.336746411674339</v>
      </c>
      <c r="U234" s="5" t="n">
        <v>0.379099237832362</v>
      </c>
      <c r="V234" s="5" t="n">
        <v>0.30197756421305</v>
      </c>
    </row>
    <row r="235" customFormat="false" ht="15" hidden="false" customHeight="false" outlineLevel="0" collapsed="false">
      <c r="A235" s="4" t="s">
        <v>773</v>
      </c>
      <c r="B235" s="4" t="s">
        <v>774</v>
      </c>
      <c r="C235" s="4" t="s">
        <v>775</v>
      </c>
      <c r="D235" s="4" t="s">
        <v>776</v>
      </c>
      <c r="E235" s="4" t="n">
        <v>0.181368501575489</v>
      </c>
      <c r="F235" s="5" t="n">
        <v>0.226846862353512</v>
      </c>
      <c r="G235" s="5" t="n">
        <v>0.222348591022601</v>
      </c>
      <c r="H235" s="5" t="n">
        <v>0.417026919736661</v>
      </c>
      <c r="I235" s="5" t="n">
        <v>0.367789510979631</v>
      </c>
      <c r="J235" s="5" t="n">
        <v>0.369628458534529</v>
      </c>
      <c r="K235" s="5" t="n">
        <v>0.28844897398837</v>
      </c>
      <c r="L235" s="5" t="n">
        <v>0.279810685986028</v>
      </c>
      <c r="M235" s="5" t="n">
        <v>0.269646792910577</v>
      </c>
      <c r="N235" s="5" t="n">
        <v>0.537940156287104</v>
      </c>
      <c r="O235" s="5" t="n">
        <v>0.586186068423828</v>
      </c>
      <c r="P235" s="5" t="n">
        <v>0.607269570510826</v>
      </c>
      <c r="Q235" s="5" t="n">
        <v>0.380483669313216</v>
      </c>
      <c r="R235" s="5" t="n">
        <v>0.375442260694816</v>
      </c>
      <c r="S235" s="5" t="n">
        <v>0.34545911058374</v>
      </c>
      <c r="T235" s="5" t="n">
        <v>0.363735773456318</v>
      </c>
      <c r="U235" s="5" t="n">
        <v>0.357588535313349</v>
      </c>
      <c r="V235" s="5" t="n">
        <v>0.337276117225555</v>
      </c>
    </row>
    <row r="236" customFormat="false" ht="15" hidden="false" customHeight="false" outlineLevel="0" collapsed="false">
      <c r="A236" s="4" t="s">
        <v>777</v>
      </c>
      <c r="B236" s="4" t="s">
        <v>413</v>
      </c>
      <c r="C236" s="4" t="s">
        <v>778</v>
      </c>
      <c r="D236" s="4" t="s">
        <v>779</v>
      </c>
      <c r="E236" s="4" t="n">
        <v>0.181184384892026</v>
      </c>
      <c r="F236" s="5" t="n">
        <v>0.142998926495659</v>
      </c>
      <c r="G236" s="5" t="n">
        <v>0.270692013858991</v>
      </c>
      <c r="H236" s="5" t="n">
        <v>0.248830406180999</v>
      </c>
      <c r="I236" s="5" t="n">
        <v>0.208460391740358</v>
      </c>
      <c r="J236" s="5" t="n">
        <v>0.20950269369906</v>
      </c>
      <c r="K236" s="5" t="n">
        <v>0.169856908005584</v>
      </c>
      <c r="L236" s="5" t="n">
        <v>0.201410993043305</v>
      </c>
      <c r="M236" s="5" t="n">
        <v>0.175870378925081</v>
      </c>
      <c r="N236" s="5" t="n">
        <v>0.139483766751748</v>
      </c>
      <c r="O236" s="5" t="n">
        <v>0.200495547348793</v>
      </c>
      <c r="P236" s="5" t="n">
        <v>0.206035281402413</v>
      </c>
      <c r="Q236" s="5" t="n">
        <v>0.093217198605293</v>
      </c>
      <c r="R236" s="5" t="n">
        <v>0.0919820707237729</v>
      </c>
      <c r="S236" s="5" t="n">
        <v>0.0875247908564429</v>
      </c>
      <c r="T236" s="5" t="n">
        <v>0.114723689280911</v>
      </c>
      <c r="U236" s="5" t="n">
        <v>0.112041849500161</v>
      </c>
      <c r="V236" s="5" t="n">
        <v>0.109259877966217</v>
      </c>
    </row>
    <row r="237" customFormat="false" ht="15" hidden="false" customHeight="false" outlineLevel="0" collapsed="false">
      <c r="A237" s="4" t="s">
        <v>780</v>
      </c>
      <c r="B237" s="4" t="s">
        <v>781</v>
      </c>
      <c r="C237" s="4" t="s">
        <v>782</v>
      </c>
      <c r="D237" s="4" t="s">
        <v>783</v>
      </c>
      <c r="E237" s="4" t="n">
        <v>0.181137079259119</v>
      </c>
      <c r="F237" s="5" t="n">
        <v>0.180547104460431</v>
      </c>
      <c r="G237" s="5" t="n">
        <v>0.186930966334054</v>
      </c>
      <c r="H237" s="5" t="n">
        <v>0.19258213900566</v>
      </c>
      <c r="I237" s="5" t="n">
        <v>0.178947561005682</v>
      </c>
      <c r="J237" s="5" t="n">
        <v>0.17984229881071</v>
      </c>
      <c r="K237" s="5" t="n">
        <v>0.172352329196575</v>
      </c>
      <c r="L237" s="5" t="n">
        <v>0.20155630854378</v>
      </c>
      <c r="M237" s="5" t="n">
        <v>0.188113503290676</v>
      </c>
      <c r="N237" s="5" t="n">
        <v>0.164290387738044</v>
      </c>
      <c r="O237" s="5" t="n">
        <v>0.197224866219654</v>
      </c>
      <c r="P237" s="5" t="n">
        <v>0.180530108311461</v>
      </c>
      <c r="Q237" s="5" t="n">
        <v>0.207493463185993</v>
      </c>
      <c r="R237" s="5" t="n">
        <v>0.204744174798779</v>
      </c>
      <c r="S237" s="5" t="n">
        <v>0.225362154842861</v>
      </c>
      <c r="T237" s="5" t="n">
        <v>0.221465400192813</v>
      </c>
      <c r="U237" s="5" t="n">
        <v>0.227650770850203</v>
      </c>
      <c r="V237" s="5" t="n">
        <v>0.215975078574568</v>
      </c>
    </row>
    <row r="238" customFormat="false" ht="15" hidden="false" customHeight="false" outlineLevel="0" collapsed="false">
      <c r="A238" s="4" t="s">
        <v>784</v>
      </c>
      <c r="B238" s="4" t="s">
        <v>785</v>
      </c>
      <c r="C238" s="4" t="s">
        <v>786</v>
      </c>
      <c r="D238" s="4" t="s">
        <v>787</v>
      </c>
      <c r="E238" s="4" t="n">
        <v>0.18034412123963</v>
      </c>
      <c r="F238" s="5" t="n">
        <v>0.140735989926288</v>
      </c>
      <c r="G238" s="5" t="n">
        <v>0.254165404097844</v>
      </c>
      <c r="H238" s="5" t="n">
        <v>0.26779320471788</v>
      </c>
      <c r="I238" s="5" t="n">
        <v>0.220513414525777</v>
      </c>
      <c r="J238" s="5" t="n">
        <v>0.221615981598406</v>
      </c>
      <c r="K238" s="5" t="n">
        <v>0.156318971089068</v>
      </c>
      <c r="L238" s="5" t="n">
        <v>0.182403185548011</v>
      </c>
      <c r="M238" s="5" t="n">
        <v>0.173835143928897</v>
      </c>
      <c r="N238" s="5" t="n">
        <v>0.12292322511376</v>
      </c>
      <c r="O238" s="5" t="n">
        <v>0.224124967680954</v>
      </c>
      <c r="P238" s="5" t="n">
        <v>0.230645776328266</v>
      </c>
      <c r="Q238" s="5" t="n">
        <v>0.0969845452109621</v>
      </c>
      <c r="R238" s="5" t="n">
        <v>0.0956994999869169</v>
      </c>
      <c r="S238" s="5" t="n">
        <v>0.0905717528779609</v>
      </c>
      <c r="T238" s="5" t="n">
        <v>0.12249874752522</v>
      </c>
      <c r="U238" s="5" t="n">
        <v>0.120665201914611</v>
      </c>
      <c r="V238" s="5" t="n">
        <v>0.111811004033631</v>
      </c>
    </row>
    <row r="239" customFormat="false" ht="15" hidden="false" customHeight="false" outlineLevel="0" collapsed="false">
      <c r="A239" s="4" t="s">
        <v>788</v>
      </c>
      <c r="B239" s="4" t="s">
        <v>789</v>
      </c>
      <c r="C239" s="4" t="s">
        <v>790</v>
      </c>
      <c r="D239" s="4" t="s">
        <v>791</v>
      </c>
      <c r="E239" s="4" t="n">
        <v>0.180051598120169</v>
      </c>
      <c r="F239" s="5" t="n">
        <v>0.13840674426801</v>
      </c>
      <c r="G239" s="5" t="n">
        <v>0.153274090030924</v>
      </c>
      <c r="H239" s="5" t="n">
        <v>1.42461164758043</v>
      </c>
      <c r="I239" s="5" t="n">
        <v>1.16841775140554</v>
      </c>
      <c r="J239" s="5" t="n">
        <v>1.17425984016257</v>
      </c>
      <c r="K239" s="5" t="n">
        <v>0.703155455723499</v>
      </c>
      <c r="L239" s="5" t="n">
        <v>0.618980757849208</v>
      </c>
      <c r="M239" s="5" t="n">
        <v>0.703603127623845</v>
      </c>
      <c r="N239" s="5" t="n">
        <v>0.732787871780189</v>
      </c>
      <c r="O239" s="5" t="n">
        <v>0.778191665132407</v>
      </c>
      <c r="P239" s="5" t="n">
        <v>0.862618029939793</v>
      </c>
      <c r="Q239" s="5" t="n">
        <v>0.735875131719081</v>
      </c>
      <c r="R239" s="5" t="n">
        <v>0.726124786223803</v>
      </c>
      <c r="S239" s="5" t="n">
        <v>0.692225357741993</v>
      </c>
      <c r="T239" s="5" t="n">
        <v>0.709024694964534</v>
      </c>
      <c r="U239" s="5" t="n">
        <v>0.750862278878918</v>
      </c>
      <c r="V239" s="5" t="n">
        <v>0.664512703218826</v>
      </c>
    </row>
    <row r="240" customFormat="false" ht="15" hidden="false" customHeight="false" outlineLevel="0" collapsed="false">
      <c r="A240" s="4" t="s">
        <v>792</v>
      </c>
      <c r="B240" s="4" t="s">
        <v>793</v>
      </c>
      <c r="C240" s="4" t="s">
        <v>794</v>
      </c>
      <c r="D240" s="4" t="s">
        <v>753</v>
      </c>
      <c r="E240" s="4" t="n">
        <v>0.179620499982603</v>
      </c>
      <c r="F240" s="5" t="n">
        <v>0.138071595582046</v>
      </c>
      <c r="G240" s="5" t="n">
        <v>0.308895651669314</v>
      </c>
      <c r="H240" s="5" t="n">
        <v>0.375215276069177</v>
      </c>
      <c r="I240" s="5" t="n">
        <v>0.310930581767521</v>
      </c>
      <c r="J240" s="5" t="n">
        <v>0.312485234676359</v>
      </c>
      <c r="K240" s="5" t="n">
        <v>0.27400279178334</v>
      </c>
      <c r="L240" s="5" t="n">
        <v>0.306444342764101</v>
      </c>
      <c r="M240" s="5" t="n">
        <v>0.235718718967428</v>
      </c>
      <c r="N240" s="5" t="n">
        <v>0.245998716484863</v>
      </c>
      <c r="O240" s="5" t="n">
        <v>0.273749667034843</v>
      </c>
      <c r="P240" s="5" t="n">
        <v>0.308815279659015</v>
      </c>
      <c r="Q240" s="5" t="n">
        <v>0.141883897754185</v>
      </c>
      <c r="R240" s="5" t="n">
        <v>0.140003936108942</v>
      </c>
      <c r="S240" s="5" t="n">
        <v>0.133500630809468</v>
      </c>
      <c r="T240" s="5" t="n">
        <v>0.153844879208577</v>
      </c>
      <c r="U240" s="5" t="n">
        <v>0.147698875134837</v>
      </c>
      <c r="V240" s="5" t="n">
        <v>0.15829330214457</v>
      </c>
    </row>
    <row r="241" customFormat="false" ht="15" hidden="false" customHeight="false" outlineLevel="0" collapsed="false">
      <c r="A241" s="4" t="s">
        <v>795</v>
      </c>
      <c r="B241" s="4" t="s">
        <v>464</v>
      </c>
      <c r="C241" s="4" t="s">
        <v>796</v>
      </c>
      <c r="D241" s="4" t="s">
        <v>797</v>
      </c>
      <c r="E241" s="4" t="n">
        <v>0.178168339044117</v>
      </c>
      <c r="F241" s="5" t="n">
        <v>0.156082710385958</v>
      </c>
      <c r="G241" s="5" t="n">
        <v>0.153924079131639</v>
      </c>
      <c r="H241" s="5" t="n">
        <v>0.242581332936609</v>
      </c>
      <c r="I241" s="5" t="n">
        <v>0.214082301005668</v>
      </c>
      <c r="J241" s="5" t="n">
        <v>0.215152712510696</v>
      </c>
      <c r="K241" s="5" t="n">
        <v>0.213425797778017</v>
      </c>
      <c r="L241" s="5" t="n">
        <v>0.195238203990951</v>
      </c>
      <c r="M241" s="5" t="n">
        <v>0.156220783720705</v>
      </c>
      <c r="N241" s="5" t="n">
        <v>0.154207094830961</v>
      </c>
      <c r="O241" s="5" t="n">
        <v>0.152499284726976</v>
      </c>
      <c r="P241" s="5" t="n">
        <v>0.199929424956656</v>
      </c>
      <c r="Q241" s="5" t="n">
        <v>0.225529503546339</v>
      </c>
      <c r="R241" s="5" t="n">
        <v>0.22254123762435</v>
      </c>
      <c r="S241" s="5" t="n">
        <v>0.22648425884057</v>
      </c>
      <c r="T241" s="5" t="n">
        <v>0.217069885176336</v>
      </c>
      <c r="U241" s="5" t="n">
        <v>0.227607442165076</v>
      </c>
      <c r="V241" s="5" t="n">
        <v>0.258581448366816</v>
      </c>
    </row>
    <row r="242" customFormat="false" ht="15" hidden="false" customHeight="false" outlineLevel="0" collapsed="false">
      <c r="A242" s="4" t="s">
        <v>798</v>
      </c>
      <c r="B242" s="4" t="s">
        <v>799</v>
      </c>
      <c r="C242" s="4" t="s">
        <v>800</v>
      </c>
      <c r="D242" s="4" t="s">
        <v>801</v>
      </c>
      <c r="E242" s="4" t="n">
        <v>0.17703641597234</v>
      </c>
      <c r="F242" s="5" t="n">
        <v>0.145361781731813</v>
      </c>
      <c r="G242" s="5" t="n">
        <v>0.129617218830424</v>
      </c>
      <c r="H242" s="5" t="n">
        <v>0.176654098729253</v>
      </c>
      <c r="I242" s="5" t="n">
        <v>0.173874952336549</v>
      </c>
      <c r="J242" s="5" t="n">
        <v>0.174744327098232</v>
      </c>
      <c r="K242" s="5" t="n">
        <v>0.190958536954736</v>
      </c>
      <c r="L242" s="5" t="n">
        <v>0.140792226289508</v>
      </c>
      <c r="M242" s="5" t="n">
        <v>0.168553723989792</v>
      </c>
      <c r="N242" s="5" t="n">
        <v>0.151748640105942</v>
      </c>
      <c r="O242" s="5" t="n">
        <v>0.18259325872397</v>
      </c>
      <c r="P242" s="5" t="n">
        <v>0.199212957233146</v>
      </c>
      <c r="Q242" s="5" t="n">
        <v>0.276345883796968</v>
      </c>
      <c r="R242" s="5" t="n">
        <v>0.272684300836658</v>
      </c>
      <c r="S242" s="5" t="n">
        <v>0.331485965201093</v>
      </c>
      <c r="T242" s="5" t="n">
        <v>0.369757009890148</v>
      </c>
      <c r="U242" s="5" t="n">
        <v>0.406720378484076</v>
      </c>
      <c r="V242" s="5" t="n">
        <v>0.30105451637944</v>
      </c>
    </row>
    <row r="243" customFormat="false" ht="15" hidden="false" customHeight="false" outlineLevel="0" collapsed="false">
      <c r="A243" s="4" t="s">
        <v>802</v>
      </c>
      <c r="B243" s="4" t="s">
        <v>464</v>
      </c>
      <c r="C243" s="4" t="s">
        <v>803</v>
      </c>
      <c r="D243" s="4" t="s">
        <v>804</v>
      </c>
      <c r="E243" s="4" t="n">
        <v>0.176451429374166</v>
      </c>
      <c r="F243" s="5" t="n">
        <v>0.172710849968608</v>
      </c>
      <c r="G243" s="5" t="n">
        <v>0.148557815963514</v>
      </c>
      <c r="H243" s="5" t="n">
        <v>0.181172888707467</v>
      </c>
      <c r="I243" s="5" t="n">
        <v>0.157818112829629</v>
      </c>
      <c r="J243" s="5" t="n">
        <v>0.158607203393777</v>
      </c>
      <c r="K243" s="5" t="n">
        <v>0.146015105671156</v>
      </c>
      <c r="L243" s="5" t="n">
        <v>0.135132379780435</v>
      </c>
      <c r="M243" s="5" t="n">
        <v>0.118367856266821</v>
      </c>
      <c r="N243" s="5" t="n">
        <v>0.144966502215177</v>
      </c>
      <c r="O243" s="5" t="n">
        <v>0.192679259306087</v>
      </c>
      <c r="P243" s="5" t="n">
        <v>0.201337603114081</v>
      </c>
      <c r="Q243" s="5" t="n">
        <v>0.200680025632334</v>
      </c>
      <c r="R243" s="5" t="n">
        <v>0.198021015292706</v>
      </c>
      <c r="S243" s="5" t="n">
        <v>0.168526971148804</v>
      </c>
      <c r="T243" s="5" t="n">
        <v>0.22210015085402</v>
      </c>
      <c r="U243" s="5" t="n">
        <v>0.238885851453687</v>
      </c>
      <c r="V243" s="5" t="n">
        <v>0.220190256176381</v>
      </c>
    </row>
    <row r="244" customFormat="false" ht="15" hidden="false" customHeight="false" outlineLevel="0" collapsed="false">
      <c r="A244" s="4" t="s">
        <v>805</v>
      </c>
      <c r="B244" s="4" t="s">
        <v>229</v>
      </c>
      <c r="C244" s="4" t="s">
        <v>806</v>
      </c>
      <c r="D244" s="4" t="s">
        <v>807</v>
      </c>
      <c r="E244" s="4" t="n">
        <v>0.176055675670977</v>
      </c>
      <c r="F244" s="5" t="n">
        <v>0.17783930697473</v>
      </c>
      <c r="G244" s="5" t="n">
        <v>0.168947816471561</v>
      </c>
      <c r="H244" s="5" t="n">
        <v>0.111270773954908</v>
      </c>
      <c r="I244" s="5" t="n">
        <v>0.0947744605494783</v>
      </c>
      <c r="J244" s="5" t="n">
        <v>0.0952483328522257</v>
      </c>
      <c r="K244" s="5" t="n">
        <v>0.110651293751283</v>
      </c>
      <c r="L244" s="5" t="n">
        <v>0.0951062578574136</v>
      </c>
      <c r="M244" s="5" t="n">
        <v>0.0937859516385739</v>
      </c>
      <c r="N244" s="5" t="n">
        <v>0.0732702734619108</v>
      </c>
      <c r="O244" s="5" t="n">
        <v>0.0840008305584753</v>
      </c>
      <c r="P244" s="5" t="n">
        <v>0.0825084884924786</v>
      </c>
      <c r="Q244" s="5" t="n">
        <v>0.0609347631035022</v>
      </c>
      <c r="R244" s="5" t="n">
        <v>0.0601273774923808</v>
      </c>
      <c r="S244" s="5" t="n">
        <v>0.0535868558470834</v>
      </c>
      <c r="T244" s="5" t="n">
        <v>0.0365635599383663</v>
      </c>
      <c r="U244" s="5" t="n">
        <v>0.0444982129848629</v>
      </c>
      <c r="V244" s="5" t="n">
        <v>0.0462501356778416</v>
      </c>
    </row>
    <row r="245" customFormat="false" ht="15" hidden="false" customHeight="false" outlineLevel="0" collapsed="false">
      <c r="A245" s="4" t="s">
        <v>808</v>
      </c>
      <c r="B245" s="4" t="s">
        <v>464</v>
      </c>
      <c r="C245" s="4" t="s">
        <v>809</v>
      </c>
      <c r="D245" s="4" t="s">
        <v>810</v>
      </c>
      <c r="E245" s="4" t="n">
        <v>0.175638234879208</v>
      </c>
      <c r="F245" s="5" t="n">
        <v>0.153059928020166</v>
      </c>
      <c r="G245" s="5" t="n">
        <v>0.150484707698028</v>
      </c>
      <c r="H245" s="5" t="n">
        <v>0.235166451561315</v>
      </c>
      <c r="I245" s="5" t="n">
        <v>0.21381036008555</v>
      </c>
      <c r="J245" s="5" t="n">
        <v>0.214879411885978</v>
      </c>
      <c r="K245" s="5" t="n">
        <v>0.212967863379736</v>
      </c>
      <c r="L245" s="5" t="n">
        <v>0.19216244520556</v>
      </c>
      <c r="M245" s="5" t="n">
        <v>0.153477580557854</v>
      </c>
      <c r="N245" s="5" t="n">
        <v>0.152532479291228</v>
      </c>
      <c r="O245" s="5" t="n">
        <v>0.150505988416228</v>
      </c>
      <c r="P245" s="5" t="n">
        <v>0.196727970152927</v>
      </c>
      <c r="Q245" s="5" t="n">
        <v>0.223803366142457</v>
      </c>
      <c r="R245" s="5" t="n">
        <v>0.220837971541069</v>
      </c>
      <c r="S245" s="5" t="n">
        <v>0.222935814699357</v>
      </c>
      <c r="T245" s="5" t="n">
        <v>0.213662346730355</v>
      </c>
      <c r="U245" s="5" t="n">
        <v>0.226345565574303</v>
      </c>
      <c r="V245" s="5" t="n">
        <v>0.255283749542703</v>
      </c>
    </row>
    <row r="246" customFormat="false" ht="15" hidden="false" customHeight="false" outlineLevel="0" collapsed="false">
      <c r="A246" s="4" t="s">
        <v>811</v>
      </c>
      <c r="B246" s="4" t="s">
        <v>311</v>
      </c>
      <c r="C246" s="4" t="s">
        <v>812</v>
      </c>
      <c r="D246" s="4" t="s">
        <v>813</v>
      </c>
      <c r="E246" s="4" t="n">
        <v>0.174705740377879</v>
      </c>
      <c r="F246" s="5" t="n">
        <v>0.179586568172915</v>
      </c>
      <c r="G246" s="5" t="n">
        <v>0.165400297643394</v>
      </c>
      <c r="H246" s="5" t="n">
        <v>0.139574927930417</v>
      </c>
      <c r="I246" s="5" t="n">
        <v>0.129296135882457</v>
      </c>
      <c r="J246" s="5" t="n">
        <v>0.129942616561869</v>
      </c>
      <c r="K246" s="5" t="n">
        <v>0.168799229108022</v>
      </c>
      <c r="L246" s="5" t="n">
        <v>0.150064973019419</v>
      </c>
      <c r="M246" s="5" t="n">
        <v>0.15202994139831</v>
      </c>
      <c r="N246" s="5" t="n">
        <v>0.095096981898498</v>
      </c>
      <c r="O246" s="5" t="n">
        <v>0.120644983773526</v>
      </c>
      <c r="P246" s="5" t="n">
        <v>0.10514969492722</v>
      </c>
      <c r="Q246" s="5" t="n">
        <v>0.0730556149787013</v>
      </c>
      <c r="R246" s="5" t="n">
        <v>0.0720876280802335</v>
      </c>
      <c r="S246" s="5" t="n">
        <v>0.0648622379096634</v>
      </c>
      <c r="T246" s="5" t="n">
        <v>0.0622644319488218</v>
      </c>
      <c r="U246" s="5" t="n">
        <v>0.064439033862567</v>
      </c>
      <c r="V246" s="5" t="n">
        <v>0.0634584231546731</v>
      </c>
    </row>
    <row r="247" customFormat="false" ht="15" hidden="false" customHeight="false" outlineLevel="0" collapsed="false">
      <c r="A247" s="4" t="s">
        <v>814</v>
      </c>
      <c r="B247" s="4" t="s">
        <v>815</v>
      </c>
      <c r="C247" s="4" t="s">
        <v>816</v>
      </c>
      <c r="D247" s="4" t="s">
        <v>409</v>
      </c>
      <c r="E247" s="4" t="n">
        <v>0.174630133409826</v>
      </c>
      <c r="F247" s="5" t="n">
        <v>0.135549234562552</v>
      </c>
      <c r="G247" s="5" t="n">
        <v>0.141178931216252</v>
      </c>
      <c r="H247" s="5" t="n">
        <v>0.367812737617825</v>
      </c>
      <c r="I247" s="5" t="n">
        <v>0.325040992568748</v>
      </c>
      <c r="J247" s="5" t="n">
        <v>0.326666197531592</v>
      </c>
      <c r="K247" s="5" t="n">
        <v>0.395717284416942</v>
      </c>
      <c r="L247" s="5" t="n">
        <v>0.332803027494502</v>
      </c>
      <c r="M247" s="5" t="n">
        <v>0.428771097407304</v>
      </c>
      <c r="N247" s="5" t="n">
        <v>0.21817081082029</v>
      </c>
      <c r="O247" s="5" t="n">
        <v>0.320896526232914</v>
      </c>
      <c r="P247" s="5" t="n">
        <v>0.340817593568904</v>
      </c>
      <c r="Q247" s="5" t="n">
        <v>0.316609393013302</v>
      </c>
      <c r="R247" s="5" t="n">
        <v>0.312414318555876</v>
      </c>
      <c r="S247" s="5" t="n">
        <v>0.302598250968609</v>
      </c>
      <c r="T247" s="5" t="n">
        <v>0.364340855279999</v>
      </c>
      <c r="U247" s="5" t="n">
        <v>0.364020916980632</v>
      </c>
      <c r="V247" s="5" t="n">
        <v>0.334987701993646</v>
      </c>
    </row>
    <row r="248" customFormat="false" ht="15" hidden="false" customHeight="false" outlineLevel="0" collapsed="false">
      <c r="A248" s="4" t="s">
        <v>817</v>
      </c>
      <c r="B248" s="4" t="s">
        <v>744</v>
      </c>
      <c r="C248" s="4" t="s">
        <v>818</v>
      </c>
      <c r="D248" s="4" t="s">
        <v>511</v>
      </c>
      <c r="E248" s="4" t="n">
        <v>0.171875896007763</v>
      </c>
      <c r="F248" s="5" t="n">
        <v>0.160144595036115</v>
      </c>
      <c r="G248" s="5" t="n">
        <v>0.200021783324008</v>
      </c>
      <c r="H248" s="5" t="n">
        <v>0.247935587365037</v>
      </c>
      <c r="I248" s="5" t="n">
        <v>0.226027445620935</v>
      </c>
      <c r="J248" s="5" t="n">
        <v>0.22715758284904</v>
      </c>
      <c r="K248" s="5" t="n">
        <v>0.197363412098581</v>
      </c>
      <c r="L248" s="5" t="n">
        <v>0.21188294917616</v>
      </c>
      <c r="M248" s="5" t="n">
        <v>0.183705236065731</v>
      </c>
      <c r="N248" s="5" t="n">
        <v>0.195728950922655</v>
      </c>
      <c r="O248" s="5" t="n">
        <v>0.236576943935711</v>
      </c>
      <c r="P248" s="5" t="n">
        <v>0.223926741360352</v>
      </c>
      <c r="Q248" s="5" t="n">
        <v>0.248582339363223</v>
      </c>
      <c r="R248" s="5" t="n">
        <v>0.24528862336666</v>
      </c>
      <c r="S248" s="5" t="n">
        <v>0.23575409842496</v>
      </c>
      <c r="T248" s="5" t="n">
        <v>0.233345967932395</v>
      </c>
      <c r="U248" s="5" t="n">
        <v>0.240486513493622</v>
      </c>
      <c r="V248" s="5" t="n">
        <v>0.231045000618894</v>
      </c>
    </row>
    <row r="249" customFormat="false" ht="15" hidden="false" customHeight="false" outlineLevel="0" collapsed="false">
      <c r="A249" s="4" t="s">
        <v>819</v>
      </c>
      <c r="B249" s="4" t="s">
        <v>84</v>
      </c>
      <c r="C249" s="4" t="s">
        <v>820</v>
      </c>
      <c r="D249" s="4" t="s">
        <v>753</v>
      </c>
      <c r="E249" s="4" t="n">
        <v>0.170094466452803</v>
      </c>
      <c r="F249" s="5" t="n">
        <v>0.167188296555893</v>
      </c>
      <c r="G249" s="5" t="n">
        <v>0.172703956806099</v>
      </c>
      <c r="H249" s="5" t="n">
        <v>0.125143078240223</v>
      </c>
      <c r="I249" s="5" t="n">
        <v>0.118032232999112</v>
      </c>
      <c r="J249" s="5" t="n">
        <v>0.118622394164108</v>
      </c>
      <c r="K249" s="5" t="n">
        <v>0.134859474354875</v>
      </c>
      <c r="L249" s="5" t="n">
        <v>0.121608449796717</v>
      </c>
      <c r="M249" s="5" t="n">
        <v>0.119993433290782</v>
      </c>
      <c r="N249" s="5" t="n">
        <v>0.0908808295630042</v>
      </c>
      <c r="O249" s="5" t="n">
        <v>0.0988644506045603</v>
      </c>
      <c r="P249" s="5" t="n">
        <v>0.0943063276180471</v>
      </c>
      <c r="Q249" s="5" t="n">
        <v>0.0601281162329992</v>
      </c>
      <c r="R249" s="5" t="n">
        <v>0.059331418692912</v>
      </c>
      <c r="S249" s="5" t="n">
        <v>0.0575536254405812</v>
      </c>
      <c r="T249" s="5" t="n">
        <v>0.0537086668950512</v>
      </c>
      <c r="U249" s="5" t="n">
        <v>0.0567651263599461</v>
      </c>
      <c r="V249" s="5" t="n">
        <v>0.0557739028449105</v>
      </c>
    </row>
    <row r="250" customFormat="false" ht="15" hidden="false" customHeight="false" outlineLevel="0" collapsed="false">
      <c r="A250" s="4" t="s">
        <v>821</v>
      </c>
      <c r="B250" s="4" t="s">
        <v>822</v>
      </c>
      <c r="C250" s="4" t="s">
        <v>823</v>
      </c>
      <c r="D250" s="4" t="s">
        <v>824</v>
      </c>
      <c r="E250" s="4" t="n">
        <v>0.1677136662945</v>
      </c>
      <c r="F250" s="5" t="n">
        <v>0.131430291769417</v>
      </c>
      <c r="G250" s="5" t="n">
        <v>0.136413363427922</v>
      </c>
      <c r="H250" s="5" t="n">
        <v>7.20801759153054</v>
      </c>
      <c r="I250" s="5" t="n">
        <v>6.45470697939812</v>
      </c>
      <c r="J250" s="5" t="n">
        <v>6.48698051429511</v>
      </c>
      <c r="K250" s="5" t="n">
        <v>4.48711768285337</v>
      </c>
      <c r="L250" s="5" t="n">
        <v>4.2734575482183</v>
      </c>
      <c r="M250" s="5" t="n">
        <v>4.92829205440231</v>
      </c>
      <c r="N250" s="5" t="n">
        <v>4.51986249889648</v>
      </c>
      <c r="O250" s="5" t="n">
        <v>4.81489385108838</v>
      </c>
      <c r="P250" s="5" t="n">
        <v>5.14441957200555</v>
      </c>
      <c r="Q250" s="5" t="n">
        <v>5.25609392079127</v>
      </c>
      <c r="R250" s="5" t="n">
        <v>5.18645067634079</v>
      </c>
      <c r="S250" s="5" t="n">
        <v>4.64368922174721</v>
      </c>
      <c r="T250" s="5" t="n">
        <v>4.79943578479016</v>
      </c>
      <c r="U250" s="5" t="n">
        <v>5.10523524673644</v>
      </c>
      <c r="V250" s="5" t="n">
        <v>4.37743062046844</v>
      </c>
    </row>
    <row r="251" customFormat="false" ht="15" hidden="false" customHeight="false" outlineLevel="0" collapsed="false">
      <c r="A251" s="4" t="s">
        <v>825</v>
      </c>
      <c r="B251" s="4" t="s">
        <v>460</v>
      </c>
      <c r="C251" s="4" t="s">
        <v>826</v>
      </c>
      <c r="D251" s="4" t="s">
        <v>350</v>
      </c>
      <c r="E251" s="4" t="n">
        <v>0.166844563644813</v>
      </c>
      <c r="F251" s="5" t="n">
        <v>0.10976706743575</v>
      </c>
      <c r="G251" s="5" t="n">
        <v>0.28595844806729</v>
      </c>
      <c r="H251" s="5" t="n">
        <v>0.286359868000294</v>
      </c>
      <c r="I251" s="5" t="n">
        <v>0.231883858330051</v>
      </c>
      <c r="J251" s="5" t="n">
        <v>0.233043277621701</v>
      </c>
      <c r="K251" s="5" t="n">
        <v>0.179046475355651</v>
      </c>
      <c r="L251" s="5" t="n">
        <v>0.22249684906254</v>
      </c>
      <c r="M251" s="5" t="n">
        <v>0.162532516961416</v>
      </c>
      <c r="N251" s="5" t="n">
        <v>0.162062480295285</v>
      </c>
      <c r="O251" s="5" t="n">
        <v>0.230070537304202</v>
      </c>
      <c r="P251" s="5" t="n">
        <v>0.221411685038785</v>
      </c>
      <c r="Q251" s="5" t="n">
        <v>0.101694356384026</v>
      </c>
      <c r="R251" s="5" t="n">
        <v>0.100346906161938</v>
      </c>
      <c r="S251" s="5" t="n">
        <v>0.0888727972331358</v>
      </c>
      <c r="T251" s="5" t="n">
        <v>0.12491454765066</v>
      </c>
      <c r="U251" s="5" t="n">
        <v>0.120368290622468</v>
      </c>
      <c r="V251" s="5" t="n">
        <v>0.127287033680657</v>
      </c>
    </row>
    <row r="252" customFormat="false" ht="15" hidden="false" customHeight="false" outlineLevel="0" collapsed="false">
      <c r="A252" s="4" t="s">
        <v>827</v>
      </c>
      <c r="B252" s="4" t="s">
        <v>653</v>
      </c>
      <c r="C252" s="4" t="s">
        <v>828</v>
      </c>
      <c r="D252" s="4" t="s">
        <v>727</v>
      </c>
      <c r="E252" s="4" t="n">
        <v>0.165440232346268</v>
      </c>
      <c r="F252" s="5" t="n">
        <v>0.135087662273335</v>
      </c>
      <c r="G252" s="5" t="n">
        <v>0.13215292376403</v>
      </c>
      <c r="H252" s="5" t="n">
        <v>7.16449313238223</v>
      </c>
      <c r="I252" s="5" t="n">
        <v>6.42458173137654</v>
      </c>
      <c r="J252" s="5" t="n">
        <v>6.45670464003342</v>
      </c>
      <c r="K252" s="5" t="n">
        <v>4.46339704134181</v>
      </c>
      <c r="L252" s="5" t="n">
        <v>4.25396535412956</v>
      </c>
      <c r="M252" s="5" t="n">
        <v>4.89641849640641</v>
      </c>
      <c r="N252" s="5" t="n">
        <v>4.49299466218569</v>
      </c>
      <c r="O252" s="5" t="n">
        <v>4.79066678743036</v>
      </c>
      <c r="P252" s="5" t="n">
        <v>5.11828568106949</v>
      </c>
      <c r="Q252" s="5" t="n">
        <v>5.2301653590798</v>
      </c>
      <c r="R252" s="5" t="n">
        <v>5.16086566807199</v>
      </c>
      <c r="S252" s="5" t="n">
        <v>4.61204652527329</v>
      </c>
      <c r="T252" s="5" t="n">
        <v>4.7551853321252</v>
      </c>
      <c r="U252" s="5" t="n">
        <v>5.06013337780841</v>
      </c>
      <c r="V252" s="5" t="n">
        <v>4.33210032695966</v>
      </c>
    </row>
    <row r="253" customFormat="false" ht="15" hidden="false" customHeight="false" outlineLevel="0" collapsed="false">
      <c r="A253" s="4" t="s">
        <v>829</v>
      </c>
      <c r="B253" s="4" t="s">
        <v>84</v>
      </c>
      <c r="C253" s="4" t="s">
        <v>830</v>
      </c>
      <c r="D253" s="4" t="s">
        <v>582</v>
      </c>
      <c r="E253" s="4" t="n">
        <v>0.165139254773084</v>
      </c>
      <c r="F253" s="5" t="n">
        <v>0.168182588476551</v>
      </c>
      <c r="G253" s="5" t="n">
        <v>0.182057721329622</v>
      </c>
      <c r="H253" s="5" t="n">
        <v>0.208146151289627</v>
      </c>
      <c r="I253" s="5" t="n">
        <v>0.189034441823954</v>
      </c>
      <c r="J253" s="5" t="n">
        <v>0.189979614033074</v>
      </c>
      <c r="K253" s="5" t="n">
        <v>0.203577807289588</v>
      </c>
      <c r="L253" s="5" t="n">
        <v>0.19006648904582</v>
      </c>
      <c r="M253" s="5" t="n">
        <v>0.170231680603838</v>
      </c>
      <c r="N253" s="5" t="n">
        <v>0.163367857977826</v>
      </c>
      <c r="O253" s="5" t="n">
        <v>0.169323642021763</v>
      </c>
      <c r="P253" s="5" t="n">
        <v>0.166501320335881</v>
      </c>
      <c r="Q253" s="5" t="n">
        <v>0.0742270566794925</v>
      </c>
      <c r="R253" s="5" t="n">
        <v>0.0732435481784892</v>
      </c>
      <c r="S253" s="5" t="n">
        <v>0.0723057690417491</v>
      </c>
      <c r="T253" s="5" t="n">
        <v>0.0701607856556949</v>
      </c>
      <c r="U253" s="5" t="n">
        <v>0.0677234161514985</v>
      </c>
      <c r="V253" s="5" t="n">
        <v>0.0687448042752149</v>
      </c>
    </row>
    <row r="254" customFormat="false" ht="15" hidden="false" customHeight="false" outlineLevel="0" collapsed="false">
      <c r="A254" s="4" t="s">
        <v>831</v>
      </c>
      <c r="B254" s="4" t="s">
        <v>73</v>
      </c>
      <c r="C254" s="4" t="s">
        <v>832</v>
      </c>
      <c r="D254" s="4" t="s">
        <v>421</v>
      </c>
      <c r="E254" s="4" t="n">
        <v>0.163993851564771</v>
      </c>
      <c r="F254" s="5" t="n">
        <v>0.163867856620807</v>
      </c>
      <c r="G254" s="5" t="n">
        <v>0.177292830436526</v>
      </c>
      <c r="H254" s="5" t="n">
        <v>0.405868292659817</v>
      </c>
      <c r="I254" s="5" t="n">
        <v>0.359064245842395</v>
      </c>
      <c r="J254" s="5" t="n">
        <v>0.360859567071607</v>
      </c>
      <c r="K254" s="5" t="n">
        <v>0.300761901514437</v>
      </c>
      <c r="L254" s="5" t="n">
        <v>0.291801047479427</v>
      </c>
      <c r="M254" s="5" t="n">
        <v>0.285691622908464</v>
      </c>
      <c r="N254" s="5" t="n">
        <v>0.399865333610163</v>
      </c>
      <c r="O254" s="5" t="n">
        <v>0.448823001434891</v>
      </c>
      <c r="P254" s="5" t="n">
        <v>0.465475789233395</v>
      </c>
      <c r="Q254" s="5" t="n">
        <v>0.346691724300089</v>
      </c>
      <c r="R254" s="5" t="n">
        <v>0.342098058953113</v>
      </c>
      <c r="S254" s="5" t="n">
        <v>0.344143071274326</v>
      </c>
      <c r="T254" s="5" t="n">
        <v>0.308035491972565</v>
      </c>
      <c r="U254" s="5" t="n">
        <v>0.303984807688423</v>
      </c>
      <c r="V254" s="5" t="n">
        <v>0.319827600020317</v>
      </c>
    </row>
    <row r="255" customFormat="false" ht="15" hidden="false" customHeight="false" outlineLevel="0" collapsed="false">
      <c r="A255" s="4" t="s">
        <v>833</v>
      </c>
      <c r="B255" s="4" t="s">
        <v>271</v>
      </c>
      <c r="C255" s="4" t="s">
        <v>834</v>
      </c>
      <c r="D255" s="4" t="s">
        <v>835</v>
      </c>
      <c r="E255" s="4" t="n">
        <v>0.162536723829927</v>
      </c>
      <c r="F255" s="5" t="n">
        <v>0.136609965032758</v>
      </c>
      <c r="G255" s="5" t="n">
        <v>0.158741644337535</v>
      </c>
      <c r="H255" s="5" t="n">
        <v>0.311398709139892</v>
      </c>
      <c r="I255" s="5" t="n">
        <v>0.329451508400706</v>
      </c>
      <c r="J255" s="5" t="n">
        <v>0.33109876594271</v>
      </c>
      <c r="K255" s="5" t="n">
        <v>0.271231602510759</v>
      </c>
      <c r="L255" s="5" t="n">
        <v>0.307568714597855</v>
      </c>
      <c r="M255" s="5" t="n">
        <v>0.257365043692506</v>
      </c>
      <c r="N255" s="5" t="n">
        <v>0.287621039881063</v>
      </c>
      <c r="O255" s="5" t="n">
        <v>0.286721944642365</v>
      </c>
      <c r="P255" s="5" t="n">
        <v>0.276536373697589</v>
      </c>
      <c r="Q255" s="5" t="n">
        <v>0.381829346456299</v>
      </c>
      <c r="R255" s="5" t="n">
        <v>0.376770107615753</v>
      </c>
      <c r="S255" s="5" t="n">
        <v>0.319972114642293</v>
      </c>
      <c r="T255" s="5" t="n">
        <v>0.354492439781696</v>
      </c>
      <c r="U255" s="5" t="n">
        <v>0.364008961161976</v>
      </c>
      <c r="V255" s="5" t="n">
        <v>0.356513380301536</v>
      </c>
    </row>
    <row r="256" customFormat="false" ht="15" hidden="false" customHeight="false" outlineLevel="0" collapsed="false">
      <c r="A256" s="4" t="s">
        <v>836</v>
      </c>
      <c r="B256" s="4" t="s">
        <v>837</v>
      </c>
      <c r="C256" s="4" t="s">
        <v>838</v>
      </c>
      <c r="D256" s="4" t="s">
        <v>839</v>
      </c>
      <c r="E256" s="4" t="n">
        <v>0.162371182135783</v>
      </c>
      <c r="F256" s="5" t="n">
        <v>0.1578947638839</v>
      </c>
      <c r="G256" s="5" t="n">
        <v>0.193351141402433</v>
      </c>
      <c r="H256" s="5" t="n">
        <v>2.28549087132798</v>
      </c>
      <c r="I256" s="5" t="n">
        <v>2.20817335051056</v>
      </c>
      <c r="J256" s="5" t="n">
        <v>2.21921421726311</v>
      </c>
      <c r="K256" s="5" t="n">
        <v>2.55970471868332</v>
      </c>
      <c r="L256" s="5" t="n">
        <v>2.7016592935722</v>
      </c>
      <c r="M256" s="5" t="n">
        <v>2.34649749282376</v>
      </c>
      <c r="N256" s="5" t="n">
        <v>1.33514238974895</v>
      </c>
      <c r="O256" s="5" t="n">
        <v>1.59424595115393</v>
      </c>
      <c r="P256" s="5" t="n">
        <v>1.47525711458979</v>
      </c>
      <c r="Q256" s="5" t="n">
        <v>0.158853549954596</v>
      </c>
      <c r="R256" s="5" t="n">
        <v>0.156748740417698</v>
      </c>
      <c r="S256" s="5" t="n">
        <v>0.143701062243005</v>
      </c>
      <c r="T256" s="5" t="n">
        <v>0.143531313940253</v>
      </c>
      <c r="U256" s="5" t="n">
        <v>0.131867717856703</v>
      </c>
      <c r="V256" s="5" t="n">
        <v>0.132791343317136</v>
      </c>
    </row>
    <row r="257" customFormat="false" ht="15" hidden="false" customHeight="false" outlineLevel="0" collapsed="false">
      <c r="A257" s="4" t="s">
        <v>840</v>
      </c>
      <c r="B257" s="4" t="s">
        <v>447</v>
      </c>
      <c r="C257" s="4" t="s">
        <v>841</v>
      </c>
      <c r="D257" s="4" t="s">
        <v>842</v>
      </c>
      <c r="E257" s="4" t="n">
        <v>0.161906878465699</v>
      </c>
      <c r="F257" s="5" t="n">
        <v>0.142137389147636</v>
      </c>
      <c r="G257" s="5" t="n">
        <v>0.223191134263548</v>
      </c>
      <c r="H257" s="5" t="n">
        <v>0.223499110318846</v>
      </c>
      <c r="I257" s="5" t="n">
        <v>0.21395293591766</v>
      </c>
      <c r="J257" s="5" t="n">
        <v>0.215022700597248</v>
      </c>
      <c r="K257" s="5" t="n">
        <v>0.196972292124222</v>
      </c>
      <c r="L257" s="5" t="n">
        <v>0.211027775059918</v>
      </c>
      <c r="M257" s="5" t="n">
        <v>0.185067432882457</v>
      </c>
      <c r="N257" s="5" t="n">
        <v>0.0855743385264739</v>
      </c>
      <c r="O257" s="5" t="n">
        <v>0.0898977550730345</v>
      </c>
      <c r="P257" s="5" t="n">
        <v>0.0809334470412038</v>
      </c>
      <c r="Q257" s="5" t="n">
        <v>0.014627121129435</v>
      </c>
      <c r="R257" s="5" t="n">
        <v>0.01443331177447</v>
      </c>
      <c r="S257" s="5" t="n">
        <v>0.00945073684622876</v>
      </c>
      <c r="T257" s="5" t="n">
        <v>0.0139426127166109</v>
      </c>
      <c r="U257" s="5" t="n">
        <v>0.0111238524909781</v>
      </c>
      <c r="V257" s="5" t="n">
        <v>0.00824270066888684</v>
      </c>
    </row>
    <row r="258" customFormat="false" ht="15" hidden="false" customHeight="false" outlineLevel="0" collapsed="false">
      <c r="A258" s="4" t="s">
        <v>843</v>
      </c>
      <c r="B258" s="4" t="s">
        <v>278</v>
      </c>
      <c r="C258" s="4" t="s">
        <v>844</v>
      </c>
      <c r="D258" s="4" t="s">
        <v>845</v>
      </c>
      <c r="E258" s="4" t="n">
        <v>0.161444414620385</v>
      </c>
      <c r="F258" s="5" t="n">
        <v>0.119432583850046</v>
      </c>
      <c r="G258" s="5" t="n">
        <v>0.250917254710947</v>
      </c>
      <c r="H258" s="5" t="n">
        <v>0.327636259790857</v>
      </c>
      <c r="I258" s="5" t="n">
        <v>0.268081292278659</v>
      </c>
      <c r="J258" s="5" t="n">
        <v>0.269421698740052</v>
      </c>
      <c r="K258" s="5" t="n">
        <v>0.243920610919678</v>
      </c>
      <c r="L258" s="5" t="n">
        <v>0.269339704476648</v>
      </c>
      <c r="M258" s="5" t="n">
        <v>0.200564946718171</v>
      </c>
      <c r="N258" s="5" t="n">
        <v>0.201126496738761</v>
      </c>
      <c r="O258" s="5" t="n">
        <v>0.258019979677723</v>
      </c>
      <c r="P258" s="5" t="n">
        <v>0.253858735029535</v>
      </c>
      <c r="Q258" s="5" t="n">
        <v>0.0868945615424647</v>
      </c>
      <c r="R258" s="5" t="n">
        <v>0.085743208602027</v>
      </c>
      <c r="S258" s="5" t="n">
        <v>0.0849607269394794</v>
      </c>
      <c r="T258" s="5" t="n">
        <v>0.10394200669239</v>
      </c>
      <c r="U258" s="5" t="n">
        <v>0.0997115379828294</v>
      </c>
      <c r="V258" s="5" t="n">
        <v>0.115584141632453</v>
      </c>
    </row>
    <row r="259" customFormat="false" ht="15" hidden="false" customHeight="false" outlineLevel="0" collapsed="false">
      <c r="A259" s="4" t="s">
        <v>846</v>
      </c>
      <c r="B259" s="4" t="s">
        <v>413</v>
      </c>
      <c r="C259" s="4" t="s">
        <v>847</v>
      </c>
      <c r="D259" s="4" t="s">
        <v>707</v>
      </c>
      <c r="E259" s="4" t="n">
        <v>0.161258476250975</v>
      </c>
      <c r="F259" s="5" t="n">
        <v>0.159226156299413</v>
      </c>
      <c r="G259" s="5" t="n">
        <v>0.142594613047889</v>
      </c>
      <c r="H259" s="5" t="n">
        <v>0.174196308439868</v>
      </c>
      <c r="I259" s="5" t="n">
        <v>0.15755247687513</v>
      </c>
      <c r="J259" s="5" t="n">
        <v>0.158340239259506</v>
      </c>
      <c r="K259" s="5" t="n">
        <v>0.151914328645413</v>
      </c>
      <c r="L259" s="5" t="n">
        <v>0.155291159542939</v>
      </c>
      <c r="M259" s="5" t="n">
        <v>0.159392467393112</v>
      </c>
      <c r="N259" s="5" t="n">
        <v>0.141110010566366</v>
      </c>
      <c r="O259" s="5" t="n">
        <v>0.172164386126467</v>
      </c>
      <c r="P259" s="5" t="n">
        <v>0.165282858325575</v>
      </c>
      <c r="Q259" s="5" t="n">
        <v>0.196976326777135</v>
      </c>
      <c r="R259" s="5" t="n">
        <v>0.194366390447338</v>
      </c>
      <c r="S259" s="5" t="n">
        <v>0.201658573064453</v>
      </c>
      <c r="T259" s="5" t="n">
        <v>0.214395585621501</v>
      </c>
      <c r="U259" s="5" t="n">
        <v>0.220916228666005</v>
      </c>
      <c r="V259" s="5" t="n">
        <v>0.19422627551438</v>
      </c>
    </row>
    <row r="260" customFormat="false" ht="15" hidden="false" customHeight="false" outlineLevel="0" collapsed="false">
      <c r="A260" s="4" t="s">
        <v>848</v>
      </c>
      <c r="B260" s="4" t="s">
        <v>849</v>
      </c>
      <c r="C260" s="4" t="s">
        <v>850</v>
      </c>
      <c r="D260" s="4" t="s">
        <v>851</v>
      </c>
      <c r="E260" s="4" t="n">
        <v>0.159918732584591</v>
      </c>
      <c r="F260" s="5" t="n">
        <v>0.158932968761485</v>
      </c>
      <c r="G260" s="5" t="n">
        <v>0.122487596600048</v>
      </c>
      <c r="H260" s="5" t="n">
        <v>0.173679173474058</v>
      </c>
      <c r="I260" s="5" t="n">
        <v>0.16737503433492</v>
      </c>
      <c r="J260" s="5" t="n">
        <v>0.168211909506595</v>
      </c>
      <c r="K260" s="5" t="n">
        <v>0.187710331773504</v>
      </c>
      <c r="L260" s="5" t="n">
        <v>0.132551036455755</v>
      </c>
      <c r="M260" s="5" t="n">
        <v>0.146606371405058</v>
      </c>
      <c r="N260" s="5" t="n">
        <v>0.139021496649783</v>
      </c>
      <c r="O260" s="5" t="n">
        <v>0.169486350847415</v>
      </c>
      <c r="P260" s="5" t="n">
        <v>0.181952301756238</v>
      </c>
      <c r="Q260" s="5" t="n">
        <v>0.264682052864865</v>
      </c>
      <c r="R260" s="5" t="n">
        <v>0.261175015664406</v>
      </c>
      <c r="S260" s="5" t="n">
        <v>0.338075430569838</v>
      </c>
      <c r="T260" s="5" t="n">
        <v>0.339930660998296</v>
      </c>
      <c r="U260" s="5" t="n">
        <v>0.382322892446036</v>
      </c>
      <c r="V260" s="5" t="n">
        <v>0.280637732047392</v>
      </c>
    </row>
    <row r="261" customFormat="false" ht="15" hidden="false" customHeight="false" outlineLevel="0" collapsed="false">
      <c r="A261" s="4" t="s">
        <v>852</v>
      </c>
      <c r="B261" s="4" t="s">
        <v>114</v>
      </c>
      <c r="C261" s="4" t="s">
        <v>853</v>
      </c>
      <c r="D261" s="4" t="s">
        <v>854</v>
      </c>
      <c r="E261" s="4" t="n">
        <v>0.158663362691356</v>
      </c>
      <c r="F261" s="5" t="n">
        <v>0.14402611964895</v>
      </c>
      <c r="G261" s="5" t="n">
        <v>0.221869541893</v>
      </c>
      <c r="H261" s="5" t="n">
        <v>0.245754746015303</v>
      </c>
      <c r="I261" s="5" t="n">
        <v>0.233063461066217</v>
      </c>
      <c r="J261" s="5" t="n">
        <v>0.234228778371548</v>
      </c>
      <c r="K261" s="5" t="n">
        <v>0.193596423454724</v>
      </c>
      <c r="L261" s="5" t="n">
        <v>0.212636984905607</v>
      </c>
      <c r="M261" s="5" t="n">
        <v>0.188653825790077</v>
      </c>
      <c r="N261" s="5" t="n">
        <v>0.117581605752737</v>
      </c>
      <c r="O261" s="5" t="n">
        <v>0.129024509926887</v>
      </c>
      <c r="P261" s="5" t="n">
        <v>0.130174389167962</v>
      </c>
      <c r="Q261" s="5" t="n">
        <v>0.0123662981226379</v>
      </c>
      <c r="R261" s="5" t="n">
        <v>0.0122024446725129</v>
      </c>
      <c r="S261" s="5" t="n">
        <v>0.0134095285203024</v>
      </c>
      <c r="T261" s="5" t="n">
        <v>0.0124015842656217</v>
      </c>
      <c r="U261" s="5" t="n">
        <v>0.0117340377698424</v>
      </c>
      <c r="V261" s="5" t="n">
        <v>0.0141406403791617</v>
      </c>
    </row>
    <row r="262" customFormat="false" ht="15" hidden="false" customHeight="false" outlineLevel="0" collapsed="false">
      <c r="A262" s="4" t="s">
        <v>855</v>
      </c>
      <c r="B262" s="4" t="s">
        <v>653</v>
      </c>
      <c r="C262" s="4" t="s">
        <v>856</v>
      </c>
      <c r="D262" s="4" t="s">
        <v>857</v>
      </c>
      <c r="E262" s="4" t="n">
        <v>0.157579389245834</v>
      </c>
      <c r="F262" s="5" t="n">
        <v>0.11792347343374</v>
      </c>
      <c r="G262" s="5" t="n">
        <v>0.229637633576491</v>
      </c>
      <c r="H262" s="5" t="n">
        <v>0.217713334363182</v>
      </c>
      <c r="I262" s="5" t="n">
        <v>0.182095641111532</v>
      </c>
      <c r="J262" s="5" t="n">
        <v>0.18300611931709</v>
      </c>
      <c r="K262" s="5" t="n">
        <v>0.129638383057666</v>
      </c>
      <c r="L262" s="5" t="n">
        <v>0.157296613869615</v>
      </c>
      <c r="M262" s="5" t="n">
        <v>0.13877565995132</v>
      </c>
      <c r="N262" s="5" t="n">
        <v>0.110421896904549</v>
      </c>
      <c r="O262" s="5" t="n">
        <v>0.180930545544518</v>
      </c>
      <c r="P262" s="5" t="n">
        <v>0.185030838165393</v>
      </c>
      <c r="Q262" s="5" t="n">
        <v>0.0817373631299836</v>
      </c>
      <c r="R262" s="5" t="n">
        <v>0.0806543430685113</v>
      </c>
      <c r="S262" s="5" t="n">
        <v>0.0732292324588541</v>
      </c>
      <c r="T262" s="5" t="n">
        <v>0.10081714073479</v>
      </c>
      <c r="U262" s="5" t="n">
        <v>0.0979912624851179</v>
      </c>
      <c r="V262" s="5" t="n">
        <v>0.0910682001593047</v>
      </c>
    </row>
    <row r="263" customFormat="false" ht="15" hidden="false" customHeight="false" outlineLevel="0" collapsed="false">
      <c r="A263" s="4" t="s">
        <v>858</v>
      </c>
      <c r="B263" s="4" t="s">
        <v>859</v>
      </c>
      <c r="C263" s="4" t="s">
        <v>860</v>
      </c>
      <c r="D263" s="4" t="s">
        <v>53</v>
      </c>
      <c r="E263" s="4" t="n">
        <v>0.154948535328277</v>
      </c>
      <c r="F263" s="5" t="n">
        <v>0.113623125437943</v>
      </c>
      <c r="G263" s="5" t="n">
        <v>0.12716217361213</v>
      </c>
      <c r="H263" s="5" t="n">
        <v>0.143662808861315</v>
      </c>
      <c r="I263" s="5" t="n">
        <v>0.120044927155732</v>
      </c>
      <c r="J263" s="5" t="n">
        <v>0.120645151791511</v>
      </c>
      <c r="K263" s="5" t="n">
        <v>0.116460125705793</v>
      </c>
      <c r="L263" s="5" t="n">
        <v>0.106786046574843</v>
      </c>
      <c r="M263" s="5" t="n">
        <v>0.119816372842414</v>
      </c>
      <c r="N263" s="5" t="n">
        <v>0.106700095185983</v>
      </c>
      <c r="O263" s="5" t="n">
        <v>0.111844510081363</v>
      </c>
      <c r="P263" s="5" t="n">
        <v>0.116110060480582</v>
      </c>
      <c r="Q263" s="5" t="n">
        <v>0.0751417378038672</v>
      </c>
      <c r="R263" s="5" t="n">
        <v>0.074146109777966</v>
      </c>
      <c r="S263" s="5" t="n">
        <v>0.0663244950825616</v>
      </c>
      <c r="T263" s="5" t="n">
        <v>0.0605576878221062</v>
      </c>
      <c r="U263" s="5" t="n">
        <v>0.0597827506601405</v>
      </c>
      <c r="V263" s="5" t="n">
        <v>0.0589937666412722</v>
      </c>
    </row>
    <row r="264" customFormat="false" ht="15" hidden="false" customHeight="false" outlineLevel="0" collapsed="false">
      <c r="A264" s="4" t="s">
        <v>861</v>
      </c>
      <c r="B264" s="4" t="s">
        <v>77</v>
      </c>
      <c r="C264" s="4" t="s">
        <v>862</v>
      </c>
      <c r="D264" s="4" t="s">
        <v>863</v>
      </c>
      <c r="E264" s="4" t="n">
        <v>0.154267234429714</v>
      </c>
      <c r="F264" s="5" t="n">
        <v>0.157387217742321</v>
      </c>
      <c r="G264" s="5" t="n">
        <v>0.151210662204976</v>
      </c>
      <c r="H264" s="5" t="n">
        <v>0.106947247675177</v>
      </c>
      <c r="I264" s="5" t="n">
        <v>0.0953273284193355</v>
      </c>
      <c r="J264" s="5" t="n">
        <v>0.0958039650614322</v>
      </c>
      <c r="K264" s="5" t="n">
        <v>0.125754576428274</v>
      </c>
      <c r="L264" s="5" t="n">
        <v>0.109124625644687</v>
      </c>
      <c r="M264" s="5" t="n">
        <v>0.109069130130245</v>
      </c>
      <c r="N264" s="5" t="n">
        <v>0.0697772679421804</v>
      </c>
      <c r="O264" s="5" t="n">
        <v>0.0856950822501672</v>
      </c>
      <c r="P264" s="5" t="n">
        <v>0.083621327785018</v>
      </c>
      <c r="Q264" s="5" t="n">
        <v>0.0475591232778319</v>
      </c>
      <c r="R264" s="5" t="n">
        <v>0.0469289648944006</v>
      </c>
      <c r="S264" s="5" t="n">
        <v>0.0409418082179839</v>
      </c>
      <c r="T264" s="5" t="n">
        <v>0.042083475908221</v>
      </c>
      <c r="U264" s="5" t="n">
        <v>0.0425637775275141</v>
      </c>
      <c r="V264" s="5" t="n">
        <v>0.0436921460604629</v>
      </c>
    </row>
    <row r="265" customFormat="false" ht="15" hidden="false" customHeight="false" outlineLevel="0" collapsed="false">
      <c r="A265" s="4" t="s">
        <v>864</v>
      </c>
      <c r="B265" s="4" t="s">
        <v>849</v>
      </c>
      <c r="C265" s="4" t="s">
        <v>865</v>
      </c>
      <c r="D265" s="4" t="s">
        <v>866</v>
      </c>
      <c r="E265" s="4" t="n">
        <v>0.153438740823548</v>
      </c>
      <c r="F265" s="5" t="n">
        <v>0.14861004022334</v>
      </c>
      <c r="G265" s="5" t="n">
        <v>0.107078480046203</v>
      </c>
      <c r="H265" s="5" t="n">
        <v>0.163152577235947</v>
      </c>
      <c r="I265" s="5" t="n">
        <v>0.155992485829535</v>
      </c>
      <c r="J265" s="5" t="n">
        <v>0.156772448258683</v>
      </c>
      <c r="K265" s="5" t="n">
        <v>0.175735409083163</v>
      </c>
      <c r="L265" s="5" t="n">
        <v>0.123187975254376</v>
      </c>
      <c r="M265" s="5" t="n">
        <v>0.13443225879145</v>
      </c>
      <c r="N265" s="5" t="n">
        <v>0.130186058297529</v>
      </c>
      <c r="O265" s="5" t="n">
        <v>0.157701516714506</v>
      </c>
      <c r="P265" s="5" t="n">
        <v>0.168880265933673</v>
      </c>
      <c r="Q265" s="5" t="n">
        <v>0.256593973954977</v>
      </c>
      <c r="R265" s="5" t="n">
        <v>0.253194103800074</v>
      </c>
      <c r="S265" s="5" t="n">
        <v>0.3294760709098</v>
      </c>
      <c r="T265" s="5" t="n">
        <v>0.332431913168443</v>
      </c>
      <c r="U265" s="5" t="n">
        <v>0.374059386870538</v>
      </c>
      <c r="V265" s="5" t="n">
        <v>0.270487677870964</v>
      </c>
    </row>
    <row r="266" customFormat="false" ht="15" hidden="false" customHeight="false" outlineLevel="0" collapsed="false">
      <c r="A266" s="4" t="s">
        <v>867</v>
      </c>
      <c r="B266" s="4" t="s">
        <v>464</v>
      </c>
      <c r="C266" s="4" t="s">
        <v>868</v>
      </c>
      <c r="D266" s="4" t="s">
        <v>869</v>
      </c>
      <c r="E266" s="4" t="n">
        <v>0.152985454707023</v>
      </c>
      <c r="F266" s="5" t="n">
        <v>0.131917674601839</v>
      </c>
      <c r="G266" s="5" t="n">
        <v>0.142232651713289</v>
      </c>
      <c r="H266" s="5" t="n">
        <v>0.329347690596549</v>
      </c>
      <c r="I266" s="5" t="n">
        <v>0.258821001170202</v>
      </c>
      <c r="J266" s="5" t="n">
        <v>0.260115106176053</v>
      </c>
      <c r="K266" s="5" t="n">
        <v>0.214295144604144</v>
      </c>
      <c r="L266" s="5" t="n">
        <v>0.180324028929217</v>
      </c>
      <c r="M266" s="5" t="n">
        <v>0.150254655202699</v>
      </c>
      <c r="N266" s="5" t="n">
        <v>0.161858549780567</v>
      </c>
      <c r="O266" s="5" t="n">
        <v>0.123586963247552</v>
      </c>
      <c r="P266" s="5" t="n">
        <v>0.203813969225528</v>
      </c>
      <c r="Q266" s="5" t="n">
        <v>0.190119694049056</v>
      </c>
      <c r="R266" s="5" t="n">
        <v>0.187600608102906</v>
      </c>
      <c r="S266" s="5" t="n">
        <v>0.207660565390118</v>
      </c>
      <c r="T266" s="5" t="n">
        <v>0.192930929235772</v>
      </c>
      <c r="U266" s="5" t="n">
        <v>0.169717697500048</v>
      </c>
      <c r="V266" s="5" t="n">
        <v>0.307795278073763</v>
      </c>
    </row>
    <row r="267" customFormat="false" ht="15" hidden="false" customHeight="false" outlineLevel="0" collapsed="false">
      <c r="A267" s="4" t="s">
        <v>870</v>
      </c>
      <c r="B267" s="4" t="s">
        <v>447</v>
      </c>
      <c r="C267" s="4" t="s">
        <v>871</v>
      </c>
      <c r="D267" s="4" t="s">
        <v>293</v>
      </c>
      <c r="E267" s="4" t="n">
        <v>0.152538701364101</v>
      </c>
      <c r="F267" s="5" t="n">
        <v>0.105424312634</v>
      </c>
      <c r="G267" s="5" t="n">
        <v>0.241997038521836</v>
      </c>
      <c r="H267" s="5" t="n">
        <v>0.256029859081583</v>
      </c>
      <c r="I267" s="5" t="n">
        <v>0.207591834052263</v>
      </c>
      <c r="J267" s="5" t="n">
        <v>0.208629793222524</v>
      </c>
      <c r="K267" s="5" t="n">
        <v>0.168835500641189</v>
      </c>
      <c r="L267" s="5" t="n">
        <v>0.201237478819465</v>
      </c>
      <c r="M267" s="5" t="n">
        <v>0.146021550960024</v>
      </c>
      <c r="N267" s="5" t="n">
        <v>0.154169030697101</v>
      </c>
      <c r="O267" s="5" t="n">
        <v>0.206771570151338</v>
      </c>
      <c r="P267" s="5" t="n">
        <v>0.198359140507841</v>
      </c>
      <c r="Q267" s="5" t="n">
        <v>0.0851976551308576</v>
      </c>
      <c r="R267" s="5" t="n">
        <v>0.0840687862003737</v>
      </c>
      <c r="S267" s="5" t="n">
        <v>0.0767576506610407</v>
      </c>
      <c r="T267" s="5" t="n">
        <v>0.107255351744043</v>
      </c>
      <c r="U267" s="5" t="n">
        <v>0.102937977468003</v>
      </c>
      <c r="V267" s="5" t="n">
        <v>0.107666829769602</v>
      </c>
    </row>
    <row r="268" customFormat="false" ht="15" hidden="false" customHeight="false" outlineLevel="0" collapsed="false">
      <c r="A268" s="4" t="s">
        <v>872</v>
      </c>
      <c r="B268" s="4" t="s">
        <v>635</v>
      </c>
      <c r="C268" s="4" t="s">
        <v>873</v>
      </c>
      <c r="D268" s="4" t="s">
        <v>874</v>
      </c>
      <c r="E268" s="4" t="n">
        <v>0.151861909899773</v>
      </c>
      <c r="F268" s="5" t="n">
        <v>0.132922631520998</v>
      </c>
      <c r="G268" s="5" t="n">
        <v>0.133017303393108</v>
      </c>
      <c r="H268" s="5" t="n">
        <v>0.167431363370036</v>
      </c>
      <c r="I268" s="5" t="n">
        <v>0.14578626518003</v>
      </c>
      <c r="J268" s="5" t="n">
        <v>0.14651519650593</v>
      </c>
      <c r="K268" s="5" t="n">
        <v>0.155884580552856</v>
      </c>
      <c r="L268" s="5" t="n">
        <v>0.14178011974718</v>
      </c>
      <c r="M268" s="5" t="n">
        <v>0.10884091065756</v>
      </c>
      <c r="N268" s="5" t="n">
        <v>0.102611269391454</v>
      </c>
      <c r="O268" s="5" t="n">
        <v>0.10558978667088</v>
      </c>
      <c r="P268" s="5" t="n">
        <v>0.142324639554023</v>
      </c>
      <c r="Q268" s="5" t="n">
        <v>0.161440828997718</v>
      </c>
      <c r="R268" s="5" t="n">
        <v>0.159301738013498</v>
      </c>
      <c r="S268" s="5" t="n">
        <v>0.165686372093732</v>
      </c>
      <c r="T268" s="5" t="n">
        <v>0.158155804289024</v>
      </c>
      <c r="U268" s="5" t="n">
        <v>0.167311229902448</v>
      </c>
      <c r="V268" s="5" t="n">
        <v>0.194084982246466</v>
      </c>
    </row>
    <row r="269" customFormat="false" ht="15" hidden="false" customHeight="false" outlineLevel="0" collapsed="false">
      <c r="A269" s="4" t="s">
        <v>875</v>
      </c>
      <c r="B269" s="4" t="s">
        <v>876</v>
      </c>
      <c r="C269" s="4" t="s">
        <v>877</v>
      </c>
      <c r="D269" s="4" t="s">
        <v>878</v>
      </c>
      <c r="E269" s="4" t="n">
        <v>0.151597482325317</v>
      </c>
      <c r="F269" s="5" t="n">
        <v>0.168503288643922</v>
      </c>
      <c r="G269" s="5" t="n">
        <v>0.131027502082092</v>
      </c>
      <c r="H269" s="5" t="n">
        <v>0.146441753656106</v>
      </c>
      <c r="I269" s="5" t="n">
        <v>0.125409631097312</v>
      </c>
      <c r="J269" s="5" t="n">
        <v>0.126036679252799</v>
      </c>
      <c r="K269" s="5" t="n">
        <v>0.118025877292563</v>
      </c>
      <c r="L269" s="5" t="n">
        <v>0.107235931573081</v>
      </c>
      <c r="M269" s="5" t="n">
        <v>0.0911772111306747</v>
      </c>
      <c r="N269" s="5" t="n">
        <v>0.102395013404838</v>
      </c>
      <c r="O269" s="5" t="n">
        <v>0.112191042547029</v>
      </c>
      <c r="P269" s="5" t="n">
        <v>0.151425756917747</v>
      </c>
      <c r="Q269" s="5" t="n">
        <v>0.1676548512373</v>
      </c>
      <c r="R269" s="5" t="n">
        <v>0.165433424458406</v>
      </c>
      <c r="S269" s="5" t="n">
        <v>0.16803326596927</v>
      </c>
      <c r="T269" s="5" t="n">
        <v>0.204909535206014</v>
      </c>
      <c r="U269" s="5" t="n">
        <v>0.206772543799104</v>
      </c>
      <c r="V269" s="5" t="n">
        <v>0.214787611189149</v>
      </c>
    </row>
    <row r="270" customFormat="false" ht="15" hidden="false" customHeight="false" outlineLevel="0" collapsed="false">
      <c r="A270" s="4" t="s">
        <v>879</v>
      </c>
      <c r="B270" s="4" t="s">
        <v>880</v>
      </c>
      <c r="C270" s="4" t="s">
        <v>881</v>
      </c>
      <c r="D270" s="4" t="s">
        <v>317</v>
      </c>
      <c r="E270" s="4" t="n">
        <v>0.149865132700327</v>
      </c>
      <c r="F270" s="5" t="n">
        <v>0.160230506652005</v>
      </c>
      <c r="G270" s="5" t="n">
        <v>0.118551428120215</v>
      </c>
      <c r="H270" s="5" t="n">
        <v>0.142150536266329</v>
      </c>
      <c r="I270" s="5" t="n">
        <v>0.127882188161545</v>
      </c>
      <c r="J270" s="5" t="n">
        <v>0.128521599102353</v>
      </c>
      <c r="K270" s="5" t="n">
        <v>0.134960538104192</v>
      </c>
      <c r="L270" s="5" t="n">
        <v>0.116701693215507</v>
      </c>
      <c r="M270" s="5" t="n">
        <v>0.0897198921794546</v>
      </c>
      <c r="N270" s="5" t="n">
        <v>0.109366150740412</v>
      </c>
      <c r="O270" s="5" t="n">
        <v>0.123701659944042</v>
      </c>
      <c r="P270" s="5" t="n">
        <v>0.16544286785802</v>
      </c>
      <c r="Q270" s="5" t="n">
        <v>0.186268713228639</v>
      </c>
      <c r="R270" s="5" t="n">
        <v>0.18380065277836</v>
      </c>
      <c r="S270" s="5" t="n">
        <v>0.174443976040667</v>
      </c>
      <c r="T270" s="5" t="n">
        <v>0.201947564537606</v>
      </c>
      <c r="U270" s="5" t="n">
        <v>0.213625959652608</v>
      </c>
      <c r="V270" s="5" t="n">
        <v>0.222989151190513</v>
      </c>
    </row>
    <row r="271" customFormat="false" ht="15" hidden="false" customHeight="false" outlineLevel="0" collapsed="false">
      <c r="A271" s="4" t="s">
        <v>882</v>
      </c>
      <c r="B271" s="4" t="s">
        <v>359</v>
      </c>
      <c r="C271" s="4" t="s">
        <v>883</v>
      </c>
      <c r="D271" s="4" t="s">
        <v>884</v>
      </c>
      <c r="E271" s="4" t="n">
        <v>0.149042998975653</v>
      </c>
      <c r="F271" s="5" t="n">
        <v>0.101101609526789</v>
      </c>
      <c r="G271" s="5" t="n">
        <v>0.253369365855039</v>
      </c>
      <c r="H271" s="5" t="n">
        <v>0.256599578421081</v>
      </c>
      <c r="I271" s="5" t="n">
        <v>0.190251958379873</v>
      </c>
      <c r="J271" s="5" t="n">
        <v>0.191203218171772</v>
      </c>
      <c r="K271" s="5" t="n">
        <v>0.154515652549654</v>
      </c>
      <c r="L271" s="5" t="n">
        <v>0.179996969603791</v>
      </c>
      <c r="M271" s="5" t="n">
        <v>0.138390608040511</v>
      </c>
      <c r="N271" s="5" t="n">
        <v>0.143820633978092</v>
      </c>
      <c r="O271" s="5" t="n">
        <v>0.203752008564347</v>
      </c>
      <c r="P271" s="5" t="n">
        <v>0.194539277818281</v>
      </c>
      <c r="Q271" s="5" t="n">
        <v>0.0463307689646255</v>
      </c>
      <c r="R271" s="5" t="n">
        <v>0.0457168862758442</v>
      </c>
      <c r="S271" s="5" t="n">
        <v>0.047888787682668</v>
      </c>
      <c r="T271" s="5" t="n">
        <v>0.0670864978944687</v>
      </c>
      <c r="U271" s="5" t="n">
        <v>0.0625812993092381</v>
      </c>
      <c r="V271" s="5" t="n">
        <v>0.0672168671257528</v>
      </c>
    </row>
    <row r="272" customFormat="false" ht="15" hidden="false" customHeight="false" outlineLevel="0" collapsed="false">
      <c r="A272" s="4" t="s">
        <v>885</v>
      </c>
      <c r="B272" s="4" t="s">
        <v>381</v>
      </c>
      <c r="C272" s="4" t="s">
        <v>886</v>
      </c>
      <c r="D272" s="4" t="s">
        <v>887</v>
      </c>
      <c r="E272" s="4" t="n">
        <v>0.148374748848041</v>
      </c>
      <c r="F272" s="5" t="n">
        <v>0.145429261010133</v>
      </c>
      <c r="G272" s="5" t="n">
        <v>0.124463048388262</v>
      </c>
      <c r="H272" s="5" t="n">
        <v>0.147748557292631</v>
      </c>
      <c r="I272" s="5" t="n">
        <v>0.127475257528407</v>
      </c>
      <c r="J272" s="5" t="n">
        <v>0.128112633816049</v>
      </c>
      <c r="K272" s="5" t="n">
        <v>0.116663139721081</v>
      </c>
      <c r="L272" s="5" t="n">
        <v>0.113271214438922</v>
      </c>
      <c r="M272" s="5" t="n">
        <v>0.0980165633559749</v>
      </c>
      <c r="N272" s="5" t="n">
        <v>0.118130571914888</v>
      </c>
      <c r="O272" s="5" t="n">
        <v>0.152888671160972</v>
      </c>
      <c r="P272" s="5" t="n">
        <v>0.158705603107165</v>
      </c>
      <c r="Q272" s="5" t="n">
        <v>0.162793131336386</v>
      </c>
      <c r="R272" s="5" t="n">
        <v>0.160636122346179</v>
      </c>
      <c r="S272" s="5" t="n">
        <v>0.137691181310598</v>
      </c>
      <c r="T272" s="5" t="n">
        <v>0.182944653689787</v>
      </c>
      <c r="U272" s="5" t="n">
        <v>0.190905671465912</v>
      </c>
      <c r="V272" s="5" t="n">
        <v>0.179561118819017</v>
      </c>
    </row>
    <row r="273" customFormat="false" ht="15" hidden="false" customHeight="false" outlineLevel="0" collapsed="false">
      <c r="A273" s="4" t="s">
        <v>888</v>
      </c>
      <c r="B273" s="4" t="s">
        <v>889</v>
      </c>
      <c r="C273" s="4" t="s">
        <v>890</v>
      </c>
      <c r="D273" s="4" t="s">
        <v>891</v>
      </c>
      <c r="E273" s="4" t="n">
        <v>0.148255342698642</v>
      </c>
      <c r="F273" s="5" t="n">
        <v>0.145527326478792</v>
      </c>
      <c r="G273" s="5" t="n">
        <v>0.124537178349593</v>
      </c>
      <c r="H273" s="5" t="n">
        <v>0.147585884375725</v>
      </c>
      <c r="I273" s="5" t="n">
        <v>0.126850008411728</v>
      </c>
      <c r="J273" s="5" t="n">
        <v>0.127484258453787</v>
      </c>
      <c r="K273" s="5" t="n">
        <v>0.116292638295198</v>
      </c>
      <c r="L273" s="5" t="n">
        <v>0.111029680502326</v>
      </c>
      <c r="M273" s="5" t="n">
        <v>0.0985753173435801</v>
      </c>
      <c r="N273" s="5" t="n">
        <v>0.117263389150565</v>
      </c>
      <c r="O273" s="5" t="n">
        <v>0.152888671160972</v>
      </c>
      <c r="P273" s="5" t="n">
        <v>0.158760015169862</v>
      </c>
      <c r="Q273" s="5" t="n">
        <v>0.161334525884617</v>
      </c>
      <c r="R273" s="5" t="n">
        <v>0.159196843416646</v>
      </c>
      <c r="S273" s="5" t="n">
        <v>0.137691181310598</v>
      </c>
      <c r="T273" s="5" t="n">
        <v>0.180990971775112</v>
      </c>
      <c r="U273" s="5" t="n">
        <v>0.191019309733453</v>
      </c>
      <c r="V273" s="5" t="n">
        <v>0.16306668758819</v>
      </c>
    </row>
    <row r="274" customFormat="false" ht="15" hidden="false" customHeight="false" outlineLevel="0" collapsed="false">
      <c r="A274" s="4" t="s">
        <v>892</v>
      </c>
      <c r="B274" s="4" t="s">
        <v>893</v>
      </c>
      <c r="C274" s="4" t="s">
        <v>894</v>
      </c>
      <c r="D274" s="4" t="s">
        <v>791</v>
      </c>
      <c r="E274" s="4" t="n">
        <v>0.147111089638012</v>
      </c>
      <c r="F274" s="5" t="n">
        <v>0.127554345686136</v>
      </c>
      <c r="G274" s="5" t="n">
        <v>0.128148305149189</v>
      </c>
      <c r="H274" s="5" t="n">
        <v>0.15499687751518</v>
      </c>
      <c r="I274" s="5" t="n">
        <v>0.136088691390525</v>
      </c>
      <c r="J274" s="5" t="n">
        <v>0.136769134847478</v>
      </c>
      <c r="K274" s="5" t="n">
        <v>0.147362640675947</v>
      </c>
      <c r="L274" s="5" t="n">
        <v>0.134576358897593</v>
      </c>
      <c r="M274" s="5" t="n">
        <v>0.10470310634722</v>
      </c>
      <c r="N274" s="5" t="n">
        <v>0.0936815510777491</v>
      </c>
      <c r="O274" s="5" t="n">
        <v>0.0981673985662166</v>
      </c>
      <c r="P274" s="5" t="n">
        <v>0.145622325121943</v>
      </c>
      <c r="Q274" s="5" t="n">
        <v>0.155368415886441</v>
      </c>
      <c r="R274" s="5" t="n">
        <v>0.153309784375946</v>
      </c>
      <c r="S274" s="5" t="n">
        <v>0.164595336268343</v>
      </c>
      <c r="T274" s="5" t="n">
        <v>0.153783221213578</v>
      </c>
      <c r="U274" s="5" t="n">
        <v>0.16269813703688</v>
      </c>
      <c r="V274" s="5" t="n">
        <v>0.189196387424107</v>
      </c>
    </row>
    <row r="275" customFormat="false" ht="15" hidden="false" customHeight="false" outlineLevel="0" collapsed="false">
      <c r="A275" s="4" t="s">
        <v>895</v>
      </c>
      <c r="B275" s="4" t="s">
        <v>73</v>
      </c>
      <c r="C275" s="4" t="s">
        <v>896</v>
      </c>
      <c r="D275" s="4" t="s">
        <v>897</v>
      </c>
      <c r="E275" s="4" t="n">
        <v>0.146360794004313</v>
      </c>
      <c r="F275" s="5" t="n">
        <v>0.164241571096894</v>
      </c>
      <c r="G275" s="5" t="n">
        <v>0.146730554561564</v>
      </c>
      <c r="H275" s="5" t="n">
        <v>0.152329010415618</v>
      </c>
      <c r="I275" s="5" t="n">
        <v>0.135305250334167</v>
      </c>
      <c r="J275" s="5" t="n">
        <v>0.135981776585838</v>
      </c>
      <c r="K275" s="5" t="n">
        <v>0.129737481951884</v>
      </c>
      <c r="L275" s="5" t="n">
        <v>0.119968810994713</v>
      </c>
      <c r="M275" s="5" t="n">
        <v>0.120875330082622</v>
      </c>
      <c r="N275" s="5" t="n">
        <v>0.0936821867273468</v>
      </c>
      <c r="O275" s="5" t="n">
        <v>0.117832379153956</v>
      </c>
      <c r="P275" s="5" t="n">
        <v>0.116909107807426</v>
      </c>
      <c r="Q275" s="5" t="n">
        <v>0.0514632419322804</v>
      </c>
      <c r="R275" s="5" t="n">
        <v>0.0507813539766777</v>
      </c>
      <c r="S275" s="5" t="n">
        <v>0.0506297202867206</v>
      </c>
      <c r="T275" s="5" t="n">
        <v>0.0486952541797025</v>
      </c>
      <c r="U275" s="5" t="n">
        <v>0.0507901343360876</v>
      </c>
      <c r="V275" s="5" t="n">
        <v>0.0458873394201535</v>
      </c>
    </row>
    <row r="276" customFormat="false" ht="15" hidden="false" customHeight="false" outlineLevel="0" collapsed="false">
      <c r="A276" s="4" t="s">
        <v>898</v>
      </c>
      <c r="B276" s="4" t="s">
        <v>464</v>
      </c>
      <c r="C276" s="4" t="s">
        <v>899</v>
      </c>
      <c r="D276" s="4" t="s">
        <v>900</v>
      </c>
      <c r="E276" s="4" t="n">
        <v>0.14574473586769</v>
      </c>
      <c r="F276" s="5" t="n">
        <v>0.151168373739975</v>
      </c>
      <c r="G276" s="5" t="n">
        <v>0.120213629884972</v>
      </c>
      <c r="H276" s="5" t="n">
        <v>0.132342121631159</v>
      </c>
      <c r="I276" s="5" t="n">
        <v>0.117163480892598</v>
      </c>
      <c r="J276" s="5" t="n">
        <v>0.117749298297061</v>
      </c>
      <c r="K276" s="5" t="n">
        <v>0.117912755402093</v>
      </c>
      <c r="L276" s="5" t="n">
        <v>0.0986020222777372</v>
      </c>
      <c r="M276" s="5" t="n">
        <v>0.0843586697922807</v>
      </c>
      <c r="N276" s="5" t="n">
        <v>0.0962117305482798</v>
      </c>
      <c r="O276" s="5" t="n">
        <v>0.0851893614125891</v>
      </c>
      <c r="P276" s="5" t="n">
        <v>0.138903066504657</v>
      </c>
      <c r="Q276" s="5" t="n">
        <v>0.142749980402207</v>
      </c>
      <c r="R276" s="5" t="n">
        <v>0.140858543161878</v>
      </c>
      <c r="S276" s="5" t="n">
        <v>0.153288691967153</v>
      </c>
      <c r="T276" s="5" t="n">
        <v>0.159087294707721</v>
      </c>
      <c r="U276" s="5" t="n">
        <v>0.160961291797768</v>
      </c>
      <c r="V276" s="5" t="n">
        <v>0.189037095412245</v>
      </c>
    </row>
    <row r="277" customFormat="false" ht="15" hidden="false" customHeight="false" outlineLevel="0" collapsed="false">
      <c r="A277" s="4" t="s">
        <v>901</v>
      </c>
      <c r="B277" s="4" t="s">
        <v>902</v>
      </c>
      <c r="C277" s="4" t="s">
        <v>903</v>
      </c>
      <c r="D277" s="4" t="s">
        <v>904</v>
      </c>
      <c r="E277" s="4" t="n">
        <v>0.144352528770296</v>
      </c>
      <c r="F277" s="5" t="n">
        <v>0.132435945669289</v>
      </c>
      <c r="G277" s="5" t="n">
        <v>0.202647307948887</v>
      </c>
      <c r="H277" s="5" t="n">
        <v>0.227455583913311</v>
      </c>
      <c r="I277" s="5" t="n">
        <v>0.21715234468317</v>
      </c>
      <c r="J277" s="5" t="n">
        <v>0.218238106406586</v>
      </c>
      <c r="K277" s="5" t="n">
        <v>0.180576727342334</v>
      </c>
      <c r="L277" s="5" t="n">
        <v>0.194700888888719</v>
      </c>
      <c r="M277" s="5" t="n">
        <v>0.170242408009722</v>
      </c>
      <c r="N277" s="5" t="n">
        <v>0.0702832614808057</v>
      </c>
      <c r="O277" s="5" t="n">
        <v>0.0736706627049726</v>
      </c>
      <c r="P277" s="5" t="n">
        <v>0.0706938150871339</v>
      </c>
      <c r="Q277" s="5" t="n">
        <v>0.00781305542153394</v>
      </c>
      <c r="R277" s="5" t="n">
        <v>0.00770953243719862</v>
      </c>
      <c r="S277" s="5" t="n">
        <v>0.00826854077722901</v>
      </c>
      <c r="T277" s="5" t="n">
        <v>0.00783122588577284</v>
      </c>
      <c r="U277" s="5" t="n">
        <v>0.00701352919143092</v>
      </c>
      <c r="V277" s="5" t="n">
        <v>0.00615144135984911</v>
      </c>
    </row>
    <row r="278" customFormat="false" ht="15" hidden="false" customHeight="false" outlineLevel="0" collapsed="false">
      <c r="A278" s="4" t="s">
        <v>905</v>
      </c>
      <c r="B278" s="4" t="s">
        <v>906</v>
      </c>
      <c r="C278" s="4" t="s">
        <v>907</v>
      </c>
      <c r="D278" s="4" t="s">
        <v>908</v>
      </c>
      <c r="E278" s="4" t="n">
        <v>0.14425143218875</v>
      </c>
      <c r="F278" s="5" t="n">
        <v>0.143274505196341</v>
      </c>
      <c r="G278" s="5" t="n">
        <v>0.120494087768873</v>
      </c>
      <c r="H278" s="5" t="n">
        <v>0.145629729510128</v>
      </c>
      <c r="I278" s="5" t="n">
        <v>0.130816646711471</v>
      </c>
      <c r="J278" s="5" t="n">
        <v>0.131470729945028</v>
      </c>
      <c r="K278" s="5" t="n">
        <v>0.120947404593208</v>
      </c>
      <c r="L278" s="5" t="n">
        <v>0.109914143798005</v>
      </c>
      <c r="M278" s="5" t="n">
        <v>0.0984082754141063</v>
      </c>
      <c r="N278" s="5" t="n">
        <v>0.120364391939018</v>
      </c>
      <c r="O278" s="5" t="n">
        <v>0.15177149378123</v>
      </c>
      <c r="P278" s="5" t="n">
        <v>0.161589269240275</v>
      </c>
      <c r="Q278" s="5" t="n">
        <v>0.164388446443774</v>
      </c>
      <c r="R278" s="5" t="n">
        <v>0.162210299528394</v>
      </c>
      <c r="S278" s="5" t="n">
        <v>0.13415571601586</v>
      </c>
      <c r="T278" s="5" t="n">
        <v>0.18033478328373</v>
      </c>
      <c r="U278" s="5" t="n">
        <v>0.192199116169169</v>
      </c>
      <c r="V278" s="5" t="n">
        <v>0.17766855371909</v>
      </c>
    </row>
    <row r="279" customFormat="false" ht="15" hidden="false" customHeight="false" outlineLevel="0" collapsed="false">
      <c r="A279" s="4" t="s">
        <v>909</v>
      </c>
      <c r="B279" s="4" t="s">
        <v>910</v>
      </c>
      <c r="C279" s="4" t="s">
        <v>911</v>
      </c>
      <c r="D279" s="4" t="s">
        <v>912</v>
      </c>
      <c r="E279" s="4" t="n">
        <v>0.141191781210566</v>
      </c>
      <c r="F279" s="5" t="n">
        <v>0.147673102754518</v>
      </c>
      <c r="G279" s="5" t="n">
        <v>0.117289889764376</v>
      </c>
      <c r="H279" s="5" t="n">
        <v>0.132342121630969</v>
      </c>
      <c r="I279" s="5" t="n">
        <v>0.117198178283284</v>
      </c>
      <c r="J279" s="5" t="n">
        <v>0.1177841691747</v>
      </c>
      <c r="K279" s="5" t="n">
        <v>0.117484786185213</v>
      </c>
      <c r="L279" s="5" t="n">
        <v>0.0986020222777372</v>
      </c>
      <c r="M279" s="5" t="n">
        <v>0.0841226740208422</v>
      </c>
      <c r="N279" s="5" t="n">
        <v>0.0961067575149829</v>
      </c>
      <c r="O279" s="5" t="n">
        <v>0.0851130215950788</v>
      </c>
      <c r="P279" s="5" t="n">
        <v>0.138652956530966</v>
      </c>
      <c r="Q279" s="5" t="n">
        <v>0.142245105772298</v>
      </c>
      <c r="R279" s="5" t="n">
        <v>0.140360358120815</v>
      </c>
      <c r="S279" s="5" t="n">
        <v>0.151557116741949</v>
      </c>
      <c r="T279" s="5" t="n">
        <v>0.158285388939607</v>
      </c>
      <c r="U279" s="5" t="n">
        <v>0.160478166428183</v>
      </c>
      <c r="V279" s="5" t="n">
        <v>0.187470197021554</v>
      </c>
    </row>
    <row r="280" customFormat="false" ht="15" hidden="false" customHeight="false" outlineLevel="0" collapsed="false">
      <c r="A280" s="4" t="s">
        <v>913</v>
      </c>
      <c r="B280" s="4" t="s">
        <v>914</v>
      </c>
      <c r="C280" s="4" t="s">
        <v>915</v>
      </c>
      <c r="D280" s="4" t="s">
        <v>916</v>
      </c>
      <c r="E280" s="4" t="n">
        <v>0.139212327295015</v>
      </c>
      <c r="F280" s="5" t="n">
        <v>0.133945367506435</v>
      </c>
      <c r="G280" s="5" t="n">
        <v>0.156608878618988</v>
      </c>
      <c r="H280" s="5" t="n">
        <v>0.0817941267247297</v>
      </c>
      <c r="I280" s="5" t="n">
        <v>0.0726072363339748</v>
      </c>
      <c r="J280" s="5" t="n">
        <v>0.0729702725156447</v>
      </c>
      <c r="K280" s="5" t="n">
        <v>0.0753361182760274</v>
      </c>
      <c r="L280" s="5" t="n">
        <v>0.0585097591879458</v>
      </c>
      <c r="M280" s="5" t="n">
        <v>0.0730097018017604</v>
      </c>
      <c r="N280" s="5" t="n">
        <v>0.0931826970225643</v>
      </c>
      <c r="O280" s="5" t="n">
        <v>0.095162113847572</v>
      </c>
      <c r="P280" s="5" t="n">
        <v>0.105417380641934</v>
      </c>
      <c r="Q280" s="5" t="n">
        <v>0.0922597452376782</v>
      </c>
      <c r="R280" s="5" t="n">
        <v>0.091037303613279</v>
      </c>
      <c r="S280" s="5" t="n">
        <v>0.0935763606236097</v>
      </c>
      <c r="T280" s="5" t="n">
        <v>0.101274610879485</v>
      </c>
      <c r="U280" s="5" t="n">
        <v>0.0979167895458292</v>
      </c>
      <c r="V280" s="5" t="n">
        <v>0.110560936847561</v>
      </c>
    </row>
    <row r="281" customFormat="false" ht="15" hidden="false" customHeight="false" outlineLevel="0" collapsed="false">
      <c r="A281" s="4" t="s">
        <v>917</v>
      </c>
      <c r="B281" s="4" t="s">
        <v>311</v>
      </c>
      <c r="C281" s="4" t="s">
        <v>918</v>
      </c>
      <c r="D281" s="4" t="s">
        <v>919</v>
      </c>
      <c r="E281" s="4" t="n">
        <v>0.138998552590725</v>
      </c>
      <c r="F281" s="5" t="n">
        <v>0.137991828944933</v>
      </c>
      <c r="G281" s="5" t="n">
        <v>0.170835782738505</v>
      </c>
      <c r="H281" s="5" t="n">
        <v>0.225723438614426</v>
      </c>
      <c r="I281" s="5" t="n">
        <v>0.223963064496109</v>
      </c>
      <c r="J281" s="5" t="n">
        <v>0.22508287981859</v>
      </c>
      <c r="K281" s="5" t="n">
        <v>0.195732512620692</v>
      </c>
      <c r="L281" s="5" t="n">
        <v>0.183889194750448</v>
      </c>
      <c r="M281" s="5" t="n">
        <v>0.183465290896167</v>
      </c>
      <c r="N281" s="5" t="n">
        <v>0.254623835574105</v>
      </c>
      <c r="O281" s="5" t="n">
        <v>0.25577862577101</v>
      </c>
      <c r="P281" s="5" t="n">
        <v>0.265925115631564</v>
      </c>
      <c r="Q281" s="5" t="n">
        <v>0.282726573088391</v>
      </c>
      <c r="R281" s="5" t="n">
        <v>0.27898044599497</v>
      </c>
      <c r="S281" s="5" t="n">
        <v>0.263766450460441</v>
      </c>
      <c r="T281" s="5" t="n">
        <v>0.369831266033661</v>
      </c>
      <c r="U281" s="5" t="n">
        <v>0.376151861041114</v>
      </c>
      <c r="V281" s="5" t="n">
        <v>0.373949173569849</v>
      </c>
    </row>
    <row r="282" customFormat="false" ht="15" hidden="false" customHeight="false" outlineLevel="0" collapsed="false">
      <c r="A282" s="4" t="s">
        <v>920</v>
      </c>
      <c r="B282" s="4" t="s">
        <v>252</v>
      </c>
      <c r="C282" s="4" t="s">
        <v>921</v>
      </c>
      <c r="D282" s="4" t="s">
        <v>547</v>
      </c>
      <c r="E282" s="4" t="n">
        <v>0.138434237909976</v>
      </c>
      <c r="F282" s="5" t="n">
        <v>0.186911750487246</v>
      </c>
      <c r="G282" s="5" t="n">
        <v>0.258947859898014</v>
      </c>
      <c r="H282" s="5" t="n">
        <v>0.114519253871477</v>
      </c>
      <c r="I282" s="5" t="n">
        <v>0.179325462978244</v>
      </c>
      <c r="J282" s="5" t="n">
        <v>0.180222090293135</v>
      </c>
      <c r="K282" s="5" t="n">
        <v>0.168989850557422</v>
      </c>
      <c r="L282" s="5" t="n">
        <v>0.185269654777985</v>
      </c>
      <c r="M282" s="5" t="n">
        <v>0.144939930246402</v>
      </c>
      <c r="N282" s="5" t="n">
        <v>0.0705438576402364</v>
      </c>
      <c r="O282" s="5" t="n">
        <v>0.151257370190505</v>
      </c>
      <c r="P282" s="5" t="n">
        <v>0.234789567958126</v>
      </c>
      <c r="Q282" s="5" t="n">
        <v>0.0482083178661046</v>
      </c>
      <c r="R282" s="5" t="n">
        <v>0.0475695576543787</v>
      </c>
      <c r="S282" s="5" t="n">
        <v>0.0448784111330912</v>
      </c>
      <c r="T282" s="5" t="n">
        <v>0.0561576193254448</v>
      </c>
      <c r="U282" s="5" t="n">
        <v>0.0645249534489752</v>
      </c>
      <c r="V282" s="5" t="n">
        <v>0.0235079401300425</v>
      </c>
    </row>
    <row r="283" customFormat="false" ht="15" hidden="false" customHeight="false" outlineLevel="0" collapsed="false">
      <c r="A283" s="4" t="s">
        <v>922</v>
      </c>
      <c r="B283" s="4" t="s">
        <v>923</v>
      </c>
      <c r="C283" s="4" t="s">
        <v>924</v>
      </c>
      <c r="D283" s="4" t="s">
        <v>925</v>
      </c>
      <c r="E283" s="4" t="n">
        <v>0.137241813872496</v>
      </c>
      <c r="F283" s="5" t="n">
        <v>0.104095657555689</v>
      </c>
      <c r="G283" s="5" t="n">
        <v>0.210401178353116</v>
      </c>
      <c r="H283" s="5" t="n">
        <v>0.221560401275039</v>
      </c>
      <c r="I283" s="5" t="n">
        <v>0.178273643538961</v>
      </c>
      <c r="J283" s="5" t="n">
        <v>0.179165011756656</v>
      </c>
      <c r="K283" s="5" t="n">
        <v>0.15629466296526</v>
      </c>
      <c r="L283" s="5" t="n">
        <v>0.173509452374788</v>
      </c>
      <c r="M283" s="5" t="n">
        <v>0.133977254980296</v>
      </c>
      <c r="N283" s="5" t="n">
        <v>0.136346862063863</v>
      </c>
      <c r="O283" s="5" t="n">
        <v>0.177982162240167</v>
      </c>
      <c r="P283" s="5" t="n">
        <v>0.176161889760809</v>
      </c>
      <c r="Q283" s="5" t="n">
        <v>0.072807027713296</v>
      </c>
      <c r="R283" s="5" t="n">
        <v>0.0718423345960948</v>
      </c>
      <c r="S283" s="5" t="n">
        <v>0.0684628342946598</v>
      </c>
      <c r="T283" s="5" t="n">
        <v>0.0861382470680504</v>
      </c>
      <c r="U283" s="5" t="n">
        <v>0.0818623900008761</v>
      </c>
      <c r="V283" s="5" t="n">
        <v>0.0901924521527407</v>
      </c>
    </row>
    <row r="284" customFormat="false" ht="15" hidden="false" customHeight="false" outlineLevel="0" collapsed="false">
      <c r="A284" s="4" t="s">
        <v>926</v>
      </c>
      <c r="B284" s="4" t="s">
        <v>464</v>
      </c>
      <c r="C284" s="4" t="s">
        <v>927</v>
      </c>
      <c r="D284" s="4" t="s">
        <v>499</v>
      </c>
      <c r="E284" s="4" t="n">
        <v>0.134008367586937</v>
      </c>
      <c r="F284" s="5" t="n">
        <v>0.132797707652875</v>
      </c>
      <c r="G284" s="5" t="n">
        <v>0.0988774016069948</v>
      </c>
      <c r="H284" s="5" t="n">
        <v>0.153621947105735</v>
      </c>
      <c r="I284" s="5" t="n">
        <v>0.148421178907485</v>
      </c>
      <c r="J284" s="5" t="n">
        <v>0.149163284802022</v>
      </c>
      <c r="K284" s="5" t="n">
        <v>0.157167938772442</v>
      </c>
      <c r="L284" s="5" t="n">
        <v>0.111178732821543</v>
      </c>
      <c r="M284" s="5" t="n">
        <v>0.122812698017891</v>
      </c>
      <c r="N284" s="5" t="n">
        <v>0.122601649716148</v>
      </c>
      <c r="O284" s="5" t="n">
        <v>0.156414274103506</v>
      </c>
      <c r="P284" s="5" t="n">
        <v>0.170250135152468</v>
      </c>
      <c r="Q284" s="5" t="n">
        <v>0.230053121278792</v>
      </c>
      <c r="R284" s="5" t="n">
        <v>0.227004917421848</v>
      </c>
      <c r="S284" s="5" t="n">
        <v>0.28773118993295</v>
      </c>
      <c r="T284" s="5" t="n">
        <v>0.303455126661506</v>
      </c>
      <c r="U284" s="5" t="n">
        <v>0.331151489064609</v>
      </c>
      <c r="V284" s="5" t="n">
        <v>0.248313693617138</v>
      </c>
    </row>
    <row r="285" customFormat="false" ht="15" hidden="false" customHeight="false" outlineLevel="0" collapsed="false">
      <c r="A285" s="4" t="s">
        <v>928</v>
      </c>
      <c r="B285" s="4" t="s">
        <v>929</v>
      </c>
      <c r="C285" s="4" t="s">
        <v>930</v>
      </c>
      <c r="D285" s="4" t="s">
        <v>440</v>
      </c>
      <c r="E285" s="4" t="n">
        <v>0.133679409821813</v>
      </c>
      <c r="F285" s="5" t="n">
        <v>0.12810563440108</v>
      </c>
      <c r="G285" s="5" t="n">
        <v>0.0943633034643744</v>
      </c>
      <c r="H285" s="5" t="n">
        <v>0.13376890933402</v>
      </c>
      <c r="I285" s="5" t="n">
        <v>0.125216454206851</v>
      </c>
      <c r="J285" s="5" t="n">
        <v>0.125842536477885</v>
      </c>
      <c r="K285" s="5" t="n">
        <v>0.146590040798263</v>
      </c>
      <c r="L285" s="5" t="n">
        <v>0.097302046050876</v>
      </c>
      <c r="M285" s="5" t="n">
        <v>0.117007195740245</v>
      </c>
      <c r="N285" s="5" t="n">
        <v>0.115873807703555</v>
      </c>
      <c r="O285" s="5" t="n">
        <v>0.14240943208563</v>
      </c>
      <c r="P285" s="5" t="n">
        <v>0.151453373879876</v>
      </c>
      <c r="Q285" s="5" t="n">
        <v>0.217409661210248</v>
      </c>
      <c r="R285" s="5" t="n">
        <v>0.214528983199212</v>
      </c>
      <c r="S285" s="5" t="n">
        <v>0.257427685962481</v>
      </c>
      <c r="T285" s="5" t="n">
        <v>0.286749792313941</v>
      </c>
      <c r="U285" s="5" t="n">
        <v>0.315152506769707</v>
      </c>
      <c r="V285" s="5" t="n">
        <v>0.243593330311687</v>
      </c>
    </row>
    <row r="286" customFormat="false" ht="15" hidden="false" customHeight="false" outlineLevel="0" collapsed="false">
      <c r="A286" s="4" t="s">
        <v>931</v>
      </c>
      <c r="B286" s="4" t="s">
        <v>303</v>
      </c>
      <c r="C286" s="4" t="s">
        <v>932</v>
      </c>
      <c r="D286" s="4" t="s">
        <v>933</v>
      </c>
      <c r="E286" s="4" t="n">
        <v>0.133287143282262</v>
      </c>
      <c r="F286" s="5" t="n">
        <v>0.122133624013068</v>
      </c>
      <c r="G286" s="5" t="n">
        <v>0.176038904641427</v>
      </c>
      <c r="H286" s="5" t="n">
        <v>0.26108570540533</v>
      </c>
      <c r="I286" s="5" t="n">
        <v>0.218166901066829</v>
      </c>
      <c r="J286" s="5" t="n">
        <v>0.219257735572163</v>
      </c>
      <c r="K286" s="5" t="n">
        <v>0.149203548534707</v>
      </c>
      <c r="L286" s="5" t="n">
        <v>0.162228099293132</v>
      </c>
      <c r="M286" s="5" t="n">
        <v>0.164771264049104</v>
      </c>
      <c r="N286" s="5" t="n">
        <v>0.18084729799165</v>
      </c>
      <c r="O286" s="5" t="n">
        <v>0.255877622047824</v>
      </c>
      <c r="P286" s="5" t="n">
        <v>0.256634313033459</v>
      </c>
      <c r="Q286" s="5" t="n">
        <v>0.134402214887856</v>
      </c>
      <c r="R286" s="5" t="n">
        <v>0.132621385540592</v>
      </c>
      <c r="S286" s="5" t="n">
        <v>0.140997812845176</v>
      </c>
      <c r="T286" s="5" t="n">
        <v>0.167230321107713</v>
      </c>
      <c r="U286" s="5" t="n">
        <v>0.157846381704318</v>
      </c>
      <c r="V286" s="5" t="n">
        <v>0.149389876027634</v>
      </c>
    </row>
    <row r="287" customFormat="false" ht="15" hidden="false" customHeight="false" outlineLevel="0" collapsed="false">
      <c r="A287" s="4" t="s">
        <v>934</v>
      </c>
      <c r="B287" s="4" t="s">
        <v>464</v>
      </c>
      <c r="C287" s="4" t="s">
        <v>935</v>
      </c>
      <c r="D287" s="4" t="s">
        <v>936</v>
      </c>
      <c r="E287" s="4" t="n">
        <v>0.132788798735368</v>
      </c>
      <c r="F287" s="5" t="n">
        <v>0.13011853581645</v>
      </c>
      <c r="G287" s="5" t="n">
        <v>0.0934418357506849</v>
      </c>
      <c r="H287" s="5" t="n">
        <v>0.155806205894526</v>
      </c>
      <c r="I287" s="5" t="n">
        <v>0.147321564461978</v>
      </c>
      <c r="J287" s="5" t="n">
        <v>0.148058172284288</v>
      </c>
      <c r="K287" s="5" t="n">
        <v>0.159642148309394</v>
      </c>
      <c r="L287" s="5" t="n">
        <v>0.109427908886666</v>
      </c>
      <c r="M287" s="5" t="n">
        <v>0.124760222226889</v>
      </c>
      <c r="N287" s="5" t="n">
        <v>0.122107937285556</v>
      </c>
      <c r="O287" s="5" t="n">
        <v>0.159609040688367</v>
      </c>
      <c r="P287" s="5" t="n">
        <v>0.179824635749845</v>
      </c>
      <c r="Q287" s="5" t="n">
        <v>0.23570632394157</v>
      </c>
      <c r="R287" s="5" t="n">
        <v>0.232583215149344</v>
      </c>
      <c r="S287" s="5" t="n">
        <v>0.297725728710131</v>
      </c>
      <c r="T287" s="5" t="n">
        <v>0.315483146363555</v>
      </c>
      <c r="U287" s="5" t="n">
        <v>0.346899369314699</v>
      </c>
      <c r="V287" s="5" t="n">
        <v>0.254259491943286</v>
      </c>
    </row>
    <row r="288" customFormat="false" ht="15" hidden="false" customHeight="false" outlineLevel="0" collapsed="false">
      <c r="A288" s="4" t="s">
        <v>937</v>
      </c>
      <c r="B288" s="4" t="s">
        <v>938</v>
      </c>
      <c r="C288" s="4" t="s">
        <v>939</v>
      </c>
      <c r="D288" s="4" t="s">
        <v>940</v>
      </c>
      <c r="E288" s="4" t="n">
        <v>0.130954476435638</v>
      </c>
      <c r="F288" s="5" t="n">
        <v>0.117987149108235</v>
      </c>
      <c r="G288" s="5" t="n">
        <v>0.141938373519332</v>
      </c>
      <c r="H288" s="5" t="n">
        <v>0.281851764303865</v>
      </c>
      <c r="I288" s="5" t="n">
        <v>0.270978188994406</v>
      </c>
      <c r="J288" s="5" t="n">
        <v>0.272333079939378</v>
      </c>
      <c r="K288" s="5" t="n">
        <v>0.260187400331388</v>
      </c>
      <c r="L288" s="5" t="n">
        <v>0.245164916823483</v>
      </c>
      <c r="M288" s="5" t="n">
        <v>0.218166782587762</v>
      </c>
      <c r="N288" s="5" t="n">
        <v>0.230045626061297</v>
      </c>
      <c r="O288" s="5" t="n">
        <v>0.251330403054359</v>
      </c>
      <c r="P288" s="5" t="n">
        <v>0.23117653748259</v>
      </c>
      <c r="Q288" s="5" t="n">
        <v>0.325843507772913</v>
      </c>
      <c r="R288" s="5" t="n">
        <v>0.321526081294922</v>
      </c>
      <c r="S288" s="5" t="n">
        <v>0.270551048970318</v>
      </c>
      <c r="T288" s="5" t="n">
        <v>0.301028717069011</v>
      </c>
      <c r="U288" s="5" t="n">
        <v>0.302940674000795</v>
      </c>
      <c r="V288" s="5" t="n">
        <v>0.303608169052257</v>
      </c>
    </row>
    <row r="289" customFormat="false" ht="15" hidden="false" customHeight="false" outlineLevel="0" collapsed="false">
      <c r="A289" s="4" t="s">
        <v>941</v>
      </c>
      <c r="B289" s="4" t="s">
        <v>400</v>
      </c>
      <c r="C289" s="4" t="s">
        <v>942</v>
      </c>
      <c r="D289" s="4" t="s">
        <v>943</v>
      </c>
      <c r="E289" s="4" t="n">
        <v>0.130627482753856</v>
      </c>
      <c r="F289" s="5" t="n">
        <v>0.101599910086963</v>
      </c>
      <c r="G289" s="5" t="n">
        <v>0.249897973724582</v>
      </c>
      <c r="H289" s="5" t="n">
        <v>0.322205321234101</v>
      </c>
      <c r="I289" s="5" t="n">
        <v>0.248326014650441</v>
      </c>
      <c r="J289" s="5" t="n">
        <v>0.249567644723693</v>
      </c>
      <c r="K289" s="5" t="n">
        <v>0.202748909761609</v>
      </c>
      <c r="L289" s="5" t="n">
        <v>0.211128331700027</v>
      </c>
      <c r="M289" s="5" t="n">
        <v>0.136503259829024</v>
      </c>
      <c r="N289" s="5" t="n">
        <v>0.224084251082751</v>
      </c>
      <c r="O289" s="5" t="n">
        <v>0.258938857454138</v>
      </c>
      <c r="P289" s="5" t="n">
        <v>0.257277474751806</v>
      </c>
      <c r="Q289" s="5" t="n">
        <v>0.115600666652356</v>
      </c>
      <c r="R289" s="5" t="n">
        <v>0.114068957819212</v>
      </c>
      <c r="S289" s="5" t="n">
        <v>0.100689193204788</v>
      </c>
      <c r="T289" s="5" t="n">
        <v>0.133348343127178</v>
      </c>
      <c r="U289" s="5" t="n">
        <v>0.10869487608989</v>
      </c>
      <c r="V289" s="5" t="n">
        <v>0.16990338795916</v>
      </c>
    </row>
    <row r="290" customFormat="false" ht="15" hidden="false" customHeight="false" outlineLevel="0" collapsed="false">
      <c r="A290" s="4" t="s">
        <v>944</v>
      </c>
      <c r="B290" s="4" t="s">
        <v>103</v>
      </c>
      <c r="C290" s="4" t="s">
        <v>945</v>
      </c>
      <c r="D290" s="4" t="s">
        <v>946</v>
      </c>
      <c r="E290" s="4" t="n">
        <v>0.130616354309507</v>
      </c>
      <c r="F290" s="5" t="n">
        <v>0.10021177168611</v>
      </c>
      <c r="G290" s="5" t="n">
        <v>0.187445300515852</v>
      </c>
      <c r="H290" s="5" t="n">
        <v>0.193360324032609</v>
      </c>
      <c r="I290" s="5" t="n">
        <v>0.159065741274597</v>
      </c>
      <c r="J290" s="5" t="n">
        <v>0.15986106998097</v>
      </c>
      <c r="K290" s="5" t="n">
        <v>0.115386806025373</v>
      </c>
      <c r="L290" s="5" t="n">
        <v>0.133483104953896</v>
      </c>
      <c r="M290" s="5" t="n">
        <v>0.123435737625889</v>
      </c>
      <c r="N290" s="5" t="n">
        <v>0.0999377809262948</v>
      </c>
      <c r="O290" s="5" t="n">
        <v>0.160728922594021</v>
      </c>
      <c r="P290" s="5" t="n">
        <v>0.16506750100343</v>
      </c>
      <c r="Q290" s="5" t="n">
        <v>0.0724482144933815</v>
      </c>
      <c r="R290" s="5" t="n">
        <v>0.0714882756513442</v>
      </c>
      <c r="S290" s="5" t="n">
        <v>0.0664929356777636</v>
      </c>
      <c r="T290" s="5" t="n">
        <v>0.0914617086624844</v>
      </c>
      <c r="U290" s="5" t="n">
        <v>0.0885231773055392</v>
      </c>
      <c r="V290" s="5" t="n">
        <v>0.086681563157543</v>
      </c>
    </row>
    <row r="291" customFormat="false" ht="15" hidden="false" customHeight="false" outlineLevel="0" collapsed="false">
      <c r="A291" s="4" t="s">
        <v>947</v>
      </c>
      <c r="B291" s="4" t="s">
        <v>948</v>
      </c>
      <c r="C291" s="4" t="s">
        <v>949</v>
      </c>
      <c r="D291" s="4" t="s">
        <v>950</v>
      </c>
      <c r="E291" s="4" t="n">
        <v>0.123969425201873</v>
      </c>
      <c r="F291" s="5" t="n">
        <v>0.0941032958934936</v>
      </c>
      <c r="G291" s="5" t="n">
        <v>0.182625506320505</v>
      </c>
      <c r="H291" s="5" t="n">
        <v>0.207971525495472</v>
      </c>
      <c r="I291" s="5" t="n">
        <v>0.152699451212416</v>
      </c>
      <c r="J291" s="5" t="n">
        <v>0.153462948468478</v>
      </c>
      <c r="K291" s="5" t="n">
        <v>0.108150686774812</v>
      </c>
      <c r="L291" s="5" t="n">
        <v>0.147148793133915</v>
      </c>
      <c r="M291" s="5" t="n">
        <v>0.11742820560645</v>
      </c>
      <c r="N291" s="5" t="n">
        <v>0.0970145813553848</v>
      </c>
      <c r="O291" s="5" t="n">
        <v>0.171528209953603</v>
      </c>
      <c r="P291" s="5" t="n">
        <v>0.176780594639679</v>
      </c>
      <c r="Q291" s="5" t="n">
        <v>0.0677854084744901</v>
      </c>
      <c r="R291" s="5" t="n">
        <v>0.0668872518122031</v>
      </c>
      <c r="S291" s="5" t="n">
        <v>0.0645193848451736</v>
      </c>
      <c r="T291" s="5" t="n">
        <v>0.0843719969335159</v>
      </c>
      <c r="U291" s="5" t="n">
        <v>0.0839087817081064</v>
      </c>
      <c r="V291" s="5" t="n">
        <v>0.0795742451587269</v>
      </c>
    </row>
    <row r="292" customFormat="false" ht="15" hidden="false" customHeight="false" outlineLevel="0" collapsed="false">
      <c r="A292" s="4" t="s">
        <v>951</v>
      </c>
      <c r="B292" s="4" t="s">
        <v>252</v>
      </c>
      <c r="C292" s="4" t="s">
        <v>952</v>
      </c>
      <c r="D292" s="4" t="s">
        <v>390</v>
      </c>
      <c r="E292" s="4" t="n">
        <v>0.122425138569964</v>
      </c>
      <c r="F292" s="5" t="n">
        <v>0.0904249277996307</v>
      </c>
      <c r="G292" s="5" t="n">
        <v>0.18975484163105</v>
      </c>
      <c r="H292" s="5" t="n">
        <v>0.19560020328724</v>
      </c>
      <c r="I292" s="5" t="n">
        <v>0.162877068623451</v>
      </c>
      <c r="J292" s="5" t="n">
        <v>0.163691453966568</v>
      </c>
      <c r="K292" s="5" t="n">
        <v>0.134131393345355</v>
      </c>
      <c r="L292" s="5" t="n">
        <v>0.155010925960763</v>
      </c>
      <c r="M292" s="5" t="n">
        <v>0.117480782046493</v>
      </c>
      <c r="N292" s="5" t="n">
        <v>0.120009399697743</v>
      </c>
      <c r="O292" s="5" t="n">
        <v>0.159086648924192</v>
      </c>
      <c r="P292" s="5" t="n">
        <v>0.156268969844987</v>
      </c>
      <c r="Q292" s="5" t="n">
        <v>0.0585131244721881</v>
      </c>
      <c r="R292" s="5" t="n">
        <v>0.0577378255729316</v>
      </c>
      <c r="S292" s="5" t="n">
        <v>0.0532780977672026</v>
      </c>
      <c r="T292" s="5" t="n">
        <v>0.0727419494896114</v>
      </c>
      <c r="U292" s="5" t="n">
        <v>0.0697949379702466</v>
      </c>
      <c r="V292" s="5" t="n">
        <v>0.0733973810253621</v>
      </c>
    </row>
    <row r="293" customFormat="false" ht="15" hidden="false" customHeight="false" outlineLevel="0" collapsed="false">
      <c r="A293" s="4" t="s">
        <v>953</v>
      </c>
      <c r="B293" s="4" t="s">
        <v>914</v>
      </c>
      <c r="C293" s="4" t="s">
        <v>954</v>
      </c>
      <c r="D293" s="4" t="s">
        <v>955</v>
      </c>
      <c r="E293" s="4" t="n">
        <v>0.122136169254967</v>
      </c>
      <c r="F293" s="5" t="n">
        <v>0.0946411573100247</v>
      </c>
      <c r="G293" s="5" t="n">
        <v>0.159176050648556</v>
      </c>
      <c r="H293" s="5" t="n">
        <v>0.163429468545448</v>
      </c>
      <c r="I293" s="5" t="n">
        <v>0.136651277590861</v>
      </c>
      <c r="J293" s="5" t="n">
        <v>0.137334533978815</v>
      </c>
      <c r="K293" s="5" t="n">
        <v>0.11391289020943</v>
      </c>
      <c r="L293" s="5" t="n">
        <v>0.127806316552981</v>
      </c>
      <c r="M293" s="5" t="n">
        <v>0.108951826391144</v>
      </c>
      <c r="N293" s="5" t="n">
        <v>0.106072564361039</v>
      </c>
      <c r="O293" s="5" t="n">
        <v>0.137938170701911</v>
      </c>
      <c r="P293" s="5" t="n">
        <v>0.1323377958684</v>
      </c>
      <c r="Q293" s="5" t="n">
        <v>0.0609857952054105</v>
      </c>
      <c r="R293" s="5" t="n">
        <v>0.0601777334189388</v>
      </c>
      <c r="S293" s="5" t="n">
        <v>0.0607285648873262</v>
      </c>
      <c r="T293" s="5" t="n">
        <v>0.0691247061414329</v>
      </c>
      <c r="U293" s="5" t="n">
        <v>0.0690004679419142</v>
      </c>
      <c r="V293" s="5" t="n">
        <v>0.067490071986148</v>
      </c>
    </row>
    <row r="294" customFormat="false" ht="15" hidden="false" customHeight="false" outlineLevel="0" collapsed="false">
      <c r="A294" s="4" t="s">
        <v>956</v>
      </c>
      <c r="B294" s="4" t="s">
        <v>957</v>
      </c>
      <c r="C294" s="4" t="s">
        <v>958</v>
      </c>
      <c r="D294" s="4" t="s">
        <v>959</v>
      </c>
      <c r="E294" s="4" t="n">
        <v>0.120625591843551</v>
      </c>
      <c r="F294" s="5" t="n">
        <v>0.0942202004984053</v>
      </c>
      <c r="G294" s="5" t="n">
        <v>0.175457229387019</v>
      </c>
      <c r="H294" s="5" t="n">
        <v>0.16735249892668</v>
      </c>
      <c r="I294" s="5" t="n">
        <v>0.138420542212386</v>
      </c>
      <c r="J294" s="5" t="n">
        <v>0.139112644923448</v>
      </c>
      <c r="K294" s="5" t="n">
        <v>0.110914229930711</v>
      </c>
      <c r="L294" s="5" t="n">
        <v>0.129613014465023</v>
      </c>
      <c r="M294" s="5" t="n">
        <v>0.113555473032004</v>
      </c>
      <c r="N294" s="5" t="n">
        <v>0.0928043407422372</v>
      </c>
      <c r="O294" s="5" t="n">
        <v>0.134128558494718</v>
      </c>
      <c r="P294" s="5" t="n">
        <v>0.136821538189601</v>
      </c>
      <c r="Q294" s="5" t="n">
        <v>0.0645697404363196</v>
      </c>
      <c r="R294" s="5" t="n">
        <v>0.0637141913755384</v>
      </c>
      <c r="S294" s="5" t="n">
        <v>0.061477413137274</v>
      </c>
      <c r="T294" s="5" t="n">
        <v>0.0799800977273537</v>
      </c>
      <c r="U294" s="5" t="n">
        <v>0.0784614522183359</v>
      </c>
      <c r="V294" s="5" t="n">
        <v>0.0753894072136438</v>
      </c>
    </row>
    <row r="295" customFormat="false" ht="15" hidden="false" customHeight="false" outlineLevel="0" collapsed="false">
      <c r="A295" s="4" t="s">
        <v>960</v>
      </c>
      <c r="B295" s="4" t="s">
        <v>374</v>
      </c>
      <c r="C295" s="4" t="s">
        <v>961</v>
      </c>
      <c r="D295" s="4" t="s">
        <v>962</v>
      </c>
      <c r="E295" s="4" t="n">
        <v>0.118916296302543</v>
      </c>
      <c r="F295" s="5" t="n">
        <v>0.134638758281595</v>
      </c>
      <c r="G295" s="5" t="n">
        <v>0.117259568319377</v>
      </c>
      <c r="H295" s="5" t="n">
        <v>0.149536995024869</v>
      </c>
      <c r="I295" s="5" t="n">
        <v>0.135167986676813</v>
      </c>
      <c r="J295" s="5" t="n">
        <v>0.135843826610197</v>
      </c>
      <c r="K295" s="5" t="n">
        <v>0.136734725583932</v>
      </c>
      <c r="L295" s="5" t="n">
        <v>0.139133426769652</v>
      </c>
      <c r="M295" s="5" t="n">
        <v>0.123762455729854</v>
      </c>
      <c r="N295" s="5" t="n">
        <v>0.104708484922165</v>
      </c>
      <c r="O295" s="5" t="n">
        <v>0.139147411271525</v>
      </c>
      <c r="P295" s="5" t="n">
        <v>0.13148229211873</v>
      </c>
      <c r="Q295" s="5" t="n">
        <v>0.0493802124651992</v>
      </c>
      <c r="R295" s="5" t="n">
        <v>0.0487259246500353</v>
      </c>
      <c r="S295" s="5" t="n">
        <v>0.046950270035234</v>
      </c>
      <c r="T295" s="5" t="n">
        <v>0.0484361527431167</v>
      </c>
      <c r="U295" s="5" t="n">
        <v>0.0511902350547798</v>
      </c>
      <c r="V295" s="5" t="n">
        <v>0.0434187464740876</v>
      </c>
    </row>
    <row r="296" customFormat="false" ht="15" hidden="false" customHeight="false" outlineLevel="0" collapsed="false">
      <c r="A296" s="4" t="s">
        <v>963</v>
      </c>
      <c r="B296" s="4" t="s">
        <v>282</v>
      </c>
      <c r="C296" s="4" t="s">
        <v>964</v>
      </c>
      <c r="D296" s="4" t="s">
        <v>720</v>
      </c>
      <c r="E296" s="4" t="n">
        <v>0.118665977540387</v>
      </c>
      <c r="F296" s="5" t="n">
        <v>0.0873541514499837</v>
      </c>
      <c r="G296" s="5" t="n">
        <v>0.190744746066052</v>
      </c>
      <c r="H296" s="5" t="n">
        <v>0.186769873356807</v>
      </c>
      <c r="I296" s="5" t="n">
        <v>0.158710055626158</v>
      </c>
      <c r="J296" s="5" t="n">
        <v>0.159503605904289</v>
      </c>
      <c r="K296" s="5" t="n">
        <v>0.124763675427125</v>
      </c>
      <c r="L296" s="5" t="n">
        <v>0.151254331886769</v>
      </c>
      <c r="M296" s="5" t="n">
        <v>0.108106809882323</v>
      </c>
      <c r="N296" s="5" t="n">
        <v>0.123314061117663</v>
      </c>
      <c r="O296" s="5" t="n">
        <v>0.151831656107268</v>
      </c>
      <c r="P296" s="5" t="n">
        <v>0.14993426083135</v>
      </c>
      <c r="Q296" s="5" t="n">
        <v>0.0627111632463702</v>
      </c>
      <c r="R296" s="5" t="n">
        <v>0.0618802403333558</v>
      </c>
      <c r="S296" s="5" t="n">
        <v>0.0600475361380899</v>
      </c>
      <c r="T296" s="5" t="n">
        <v>0.0740399688585867</v>
      </c>
      <c r="U296" s="5" t="n">
        <v>0.0702329016992866</v>
      </c>
      <c r="V296" s="5" t="n">
        <v>0.0780227525537859</v>
      </c>
    </row>
    <row r="297" customFormat="false" ht="15" hidden="false" customHeight="false" outlineLevel="0" collapsed="false">
      <c r="A297" s="4" t="s">
        <v>965</v>
      </c>
      <c r="B297" s="4" t="s">
        <v>966</v>
      </c>
      <c r="C297" s="4" t="s">
        <v>967</v>
      </c>
      <c r="D297" s="4" t="s">
        <v>968</v>
      </c>
      <c r="E297" s="4" t="n">
        <v>0.1176207151567</v>
      </c>
      <c r="F297" s="5" t="n">
        <v>0.108547685087621</v>
      </c>
      <c r="G297" s="5" t="n">
        <v>0.128837615254019</v>
      </c>
      <c r="H297" s="5" t="n">
        <v>0.239692698808306</v>
      </c>
      <c r="I297" s="5" t="n">
        <v>0.242559923149942</v>
      </c>
      <c r="J297" s="5" t="n">
        <v>0.243772722765692</v>
      </c>
      <c r="K297" s="5" t="n">
        <v>0.211033315983062</v>
      </c>
      <c r="L297" s="5" t="n">
        <v>0.214314413820126</v>
      </c>
      <c r="M297" s="5" t="n">
        <v>0.200650396893899</v>
      </c>
      <c r="N297" s="5" t="n">
        <v>0.215984443231361</v>
      </c>
      <c r="O297" s="5" t="n">
        <v>0.221874134572664</v>
      </c>
      <c r="P297" s="5" t="n">
        <v>0.215501781332974</v>
      </c>
      <c r="Q297" s="5" t="n">
        <v>0.299016736841631</v>
      </c>
      <c r="R297" s="5" t="n">
        <v>0.295054765078479</v>
      </c>
      <c r="S297" s="5" t="n">
        <v>0.240950636666052</v>
      </c>
      <c r="T297" s="5" t="n">
        <v>0.275260309583962</v>
      </c>
      <c r="U297" s="5" t="n">
        <v>0.275984295938208</v>
      </c>
      <c r="V297" s="5" t="n">
        <v>0.271384228557557</v>
      </c>
    </row>
    <row r="298" customFormat="false" ht="15" hidden="false" customHeight="false" outlineLevel="0" collapsed="false">
      <c r="A298" s="4" t="s">
        <v>969</v>
      </c>
      <c r="B298" s="4" t="s">
        <v>232</v>
      </c>
      <c r="C298" s="4" t="s">
        <v>970</v>
      </c>
      <c r="D298" s="4" t="s">
        <v>971</v>
      </c>
      <c r="E298" s="4" t="n">
        <v>0.116201722456438</v>
      </c>
      <c r="F298" s="5" t="n">
        <v>0.122123089432824</v>
      </c>
      <c r="G298" s="5" t="n">
        <v>0.11929120482849</v>
      </c>
      <c r="H298" s="5" t="n">
        <v>0.463387080562294</v>
      </c>
      <c r="I298" s="5" t="n">
        <v>0.52076873063552</v>
      </c>
      <c r="J298" s="5" t="n">
        <v>0.523372574288698</v>
      </c>
      <c r="K298" s="5" t="n">
        <v>0.175798287220199</v>
      </c>
      <c r="L298" s="5" t="n">
        <v>0.173166051812229</v>
      </c>
      <c r="M298" s="5" t="n">
        <v>0.176901732555116</v>
      </c>
      <c r="N298" s="5" t="n">
        <v>0.873006473918218</v>
      </c>
      <c r="O298" s="5" t="n">
        <v>0.764103728705581</v>
      </c>
      <c r="P298" s="5" t="n">
        <v>0.817718568955959</v>
      </c>
      <c r="Q298" s="5" t="n">
        <v>0.147808842089519</v>
      </c>
      <c r="R298" s="5" t="n">
        <v>0.145850374931833</v>
      </c>
      <c r="S298" s="5" t="n">
        <v>0.132651271014866</v>
      </c>
      <c r="T298" s="5" t="n">
        <v>0.115315826010626</v>
      </c>
      <c r="U298" s="5" t="n">
        <v>0.109207178392328</v>
      </c>
      <c r="V298" s="5" t="n">
        <v>0.118040751417144</v>
      </c>
    </row>
    <row r="299" customFormat="false" ht="15" hidden="false" customHeight="false" outlineLevel="0" collapsed="false">
      <c r="A299" s="4" t="s">
        <v>972</v>
      </c>
      <c r="B299" s="4" t="s">
        <v>366</v>
      </c>
      <c r="C299" s="4" t="s">
        <v>973</v>
      </c>
      <c r="D299" s="4" t="s">
        <v>443</v>
      </c>
      <c r="E299" s="4" t="n">
        <v>0.115865152886774</v>
      </c>
      <c r="F299" s="5" t="n">
        <v>0.117752784850483</v>
      </c>
      <c r="G299" s="5" t="n">
        <v>0.11010018385909</v>
      </c>
      <c r="H299" s="5" t="n">
        <v>0.453914829367492</v>
      </c>
      <c r="I299" s="5" t="n">
        <v>0.518173466241443</v>
      </c>
      <c r="J299" s="5" t="n">
        <v>0.52076433357265</v>
      </c>
      <c r="K299" s="5" t="n">
        <v>0.162284192193498</v>
      </c>
      <c r="L299" s="5" t="n">
        <v>0.16242620168415</v>
      </c>
      <c r="M299" s="5" t="n">
        <v>0.156857697240544</v>
      </c>
      <c r="N299" s="5" t="n">
        <v>0.977422442336849</v>
      </c>
      <c r="O299" s="5" t="n">
        <v>0.849176499462796</v>
      </c>
      <c r="P299" s="5" t="n">
        <v>0.918825624630645</v>
      </c>
      <c r="Q299" s="5" t="n">
        <v>0.14137532478052</v>
      </c>
      <c r="R299" s="5" t="n">
        <v>0.139502101727178</v>
      </c>
      <c r="S299" s="5" t="n">
        <v>0.13231599476578</v>
      </c>
      <c r="T299" s="5" t="n">
        <v>0.101696914461934</v>
      </c>
      <c r="U299" s="5" t="n">
        <v>0.0936144181546176</v>
      </c>
      <c r="V299" s="5" t="n">
        <v>0.106301395588375</v>
      </c>
    </row>
    <row r="300" customFormat="false" ht="15" hidden="false" customHeight="false" outlineLevel="0" collapsed="false">
      <c r="A300" s="4" t="s">
        <v>974</v>
      </c>
      <c r="B300" s="4" t="s">
        <v>219</v>
      </c>
      <c r="C300" s="4" t="s">
        <v>975</v>
      </c>
      <c r="D300" s="4" t="s">
        <v>443</v>
      </c>
      <c r="E300" s="4" t="n">
        <v>0.112841343601806</v>
      </c>
      <c r="F300" s="5" t="n">
        <v>0.112234222851823</v>
      </c>
      <c r="G300" s="5" t="n">
        <v>0.122143072401003</v>
      </c>
      <c r="H300" s="5" t="n">
        <v>0.43583635549276</v>
      </c>
      <c r="I300" s="5" t="n">
        <v>0.493219887030711</v>
      </c>
      <c r="J300" s="5" t="n">
        <v>0.495685986465865</v>
      </c>
      <c r="K300" s="5" t="n">
        <v>0.155902122237014</v>
      </c>
      <c r="L300" s="5" t="n">
        <v>0.163237680712499</v>
      </c>
      <c r="M300" s="5" t="n">
        <v>0.15339250138029</v>
      </c>
      <c r="N300" s="5" t="n">
        <v>0.924497214027391</v>
      </c>
      <c r="O300" s="5" t="n">
        <v>0.797552028357553</v>
      </c>
      <c r="P300" s="5" t="n">
        <v>0.851698611708872</v>
      </c>
      <c r="Q300" s="5" t="n">
        <v>0.13750652548277</v>
      </c>
      <c r="R300" s="5" t="n">
        <v>0.135684564020123</v>
      </c>
      <c r="S300" s="5" t="n">
        <v>0.119138665271811</v>
      </c>
      <c r="T300" s="5" t="n">
        <v>0.0931899366125281</v>
      </c>
      <c r="U300" s="5" t="n">
        <v>0.089086632523247</v>
      </c>
      <c r="V300" s="5" t="n">
        <v>0.115611291030318</v>
      </c>
    </row>
    <row r="301" customFormat="false" ht="15" hidden="false" customHeight="false" outlineLevel="0" collapsed="false">
      <c r="A301" s="4" t="s">
        <v>976</v>
      </c>
      <c r="B301" s="4" t="s">
        <v>460</v>
      </c>
      <c r="C301" s="4" t="s">
        <v>977</v>
      </c>
      <c r="D301" s="4" t="s">
        <v>978</v>
      </c>
      <c r="E301" s="4" t="n">
        <v>0.111703091316584</v>
      </c>
      <c r="F301" s="5" t="n">
        <v>0.108055134725701</v>
      </c>
      <c r="G301" s="5" t="n">
        <v>0.122284950781057</v>
      </c>
      <c r="H301" s="5" t="n">
        <v>0.242032879270429</v>
      </c>
      <c r="I301" s="5" t="n">
        <v>0.222926017915044</v>
      </c>
      <c r="J301" s="5" t="n">
        <v>0.224040648004619</v>
      </c>
      <c r="K301" s="5" t="n">
        <v>0.238390288146726</v>
      </c>
      <c r="L301" s="5" t="n">
        <v>0.210417635972989</v>
      </c>
      <c r="M301" s="5" t="n">
        <v>0.190202318874899</v>
      </c>
      <c r="N301" s="5" t="n">
        <v>0.21497890948526</v>
      </c>
      <c r="O301" s="5" t="n">
        <v>0.220255672867654</v>
      </c>
      <c r="P301" s="5" t="n">
        <v>0.207721891756575</v>
      </c>
      <c r="Q301" s="5" t="n">
        <v>0.282931841892464</v>
      </c>
      <c r="R301" s="5" t="n">
        <v>0.279182994987389</v>
      </c>
      <c r="S301" s="5" t="n">
        <v>0.228099987853839</v>
      </c>
      <c r="T301" s="5" t="n">
        <v>0.254594922106118</v>
      </c>
      <c r="U301" s="5" t="n">
        <v>0.256234805282333</v>
      </c>
      <c r="V301" s="5" t="n">
        <v>0.26148303087451</v>
      </c>
    </row>
    <row r="302" customFormat="false" ht="15" hidden="false" customHeight="false" outlineLevel="0" collapsed="false">
      <c r="A302" s="4" t="s">
        <v>979</v>
      </c>
      <c r="B302" s="4" t="s">
        <v>36</v>
      </c>
      <c r="C302" s="4" t="s">
        <v>980</v>
      </c>
      <c r="D302" s="4" t="s">
        <v>981</v>
      </c>
      <c r="E302" s="4" t="n">
        <v>0.108867998668904</v>
      </c>
      <c r="F302" s="5" t="n">
        <v>0.102367300583464</v>
      </c>
      <c r="G302" s="5" t="n">
        <v>0.136067408101112</v>
      </c>
      <c r="H302" s="5" t="n">
        <v>0.145949687902973</v>
      </c>
      <c r="I302" s="5" t="n">
        <v>0.130227202712275</v>
      </c>
      <c r="J302" s="5" t="n">
        <v>0.130878338725836</v>
      </c>
      <c r="K302" s="5" t="n">
        <v>0.0818301515712242</v>
      </c>
      <c r="L302" s="5" t="n">
        <v>0.0855243867328595</v>
      </c>
      <c r="M302" s="5" t="n">
        <v>0.108072932669165</v>
      </c>
      <c r="N302" s="5" t="n">
        <v>0.0896232341453742</v>
      </c>
      <c r="O302" s="5" t="n">
        <v>0.13056045500833</v>
      </c>
      <c r="P302" s="5" t="n">
        <v>0.150843720162142</v>
      </c>
      <c r="Q302" s="5" t="n">
        <v>0.102353725423192</v>
      </c>
      <c r="R302" s="5" t="n">
        <v>0.100997538561335</v>
      </c>
      <c r="S302" s="5" t="n">
        <v>0.100782853153252</v>
      </c>
      <c r="T302" s="5" t="n">
        <v>0.131350609067437</v>
      </c>
      <c r="U302" s="5" t="n">
        <v>0.128790896446062</v>
      </c>
      <c r="V302" s="5" t="n">
        <v>0.117686723074071</v>
      </c>
    </row>
    <row r="303" customFormat="false" ht="15" hidden="false" customHeight="false" outlineLevel="0" collapsed="false">
      <c r="A303" s="4" t="s">
        <v>982</v>
      </c>
      <c r="B303" s="4" t="s">
        <v>282</v>
      </c>
      <c r="C303" s="4" t="s">
        <v>983</v>
      </c>
      <c r="D303" s="4" t="s">
        <v>395</v>
      </c>
      <c r="E303" s="4" t="n">
        <v>0.108333022784855</v>
      </c>
      <c r="F303" s="5" t="n">
        <v>0.100554785420322</v>
      </c>
      <c r="G303" s="5" t="n">
        <v>0.128901725440919</v>
      </c>
      <c r="H303" s="5" t="n">
        <v>0.136604912975738</v>
      </c>
      <c r="I303" s="5" t="n">
        <v>0.121847877439471</v>
      </c>
      <c r="J303" s="5" t="n">
        <v>0.122457116826668</v>
      </c>
      <c r="K303" s="5" t="n">
        <v>0.112154508179544</v>
      </c>
      <c r="L303" s="5" t="n">
        <v>0.119768631149562</v>
      </c>
      <c r="M303" s="5" t="n">
        <v>0.108467015040786</v>
      </c>
      <c r="N303" s="5" t="n">
        <v>0.106966097139478</v>
      </c>
      <c r="O303" s="5" t="n">
        <v>0.118660547959356</v>
      </c>
      <c r="P303" s="5" t="n">
        <v>0.115341892296415</v>
      </c>
      <c r="Q303" s="5" t="n">
        <v>0.0933752732001144</v>
      </c>
      <c r="R303" s="5" t="n">
        <v>0.0921380508302129</v>
      </c>
      <c r="S303" s="5" t="n">
        <v>0.0977374192772192</v>
      </c>
      <c r="T303" s="5" t="n">
        <v>0.100584609312872</v>
      </c>
      <c r="U303" s="5" t="n">
        <v>0.0996650287529296</v>
      </c>
      <c r="V303" s="5" t="n">
        <v>0.0952024761955488</v>
      </c>
    </row>
    <row r="304" customFormat="false" ht="15" hidden="false" customHeight="false" outlineLevel="0" collapsed="false">
      <c r="A304" s="4" t="s">
        <v>984</v>
      </c>
      <c r="B304" s="4" t="s">
        <v>289</v>
      </c>
      <c r="C304" s="4" t="s">
        <v>985</v>
      </c>
      <c r="D304" s="4" t="s">
        <v>783</v>
      </c>
      <c r="E304" s="4" t="n">
        <v>0.107551417428824</v>
      </c>
      <c r="F304" s="5" t="n">
        <v>0.106270826175828</v>
      </c>
      <c r="G304" s="5" t="n">
        <v>0.129074964309545</v>
      </c>
      <c r="H304" s="5" t="n">
        <v>0.143290796129093</v>
      </c>
      <c r="I304" s="5" t="n">
        <v>0.126828169796617</v>
      </c>
      <c r="J304" s="5" t="n">
        <v>0.1274623106456</v>
      </c>
      <c r="K304" s="5" t="n">
        <v>0.118093782263857</v>
      </c>
      <c r="L304" s="5" t="n">
        <v>0.128330364139573</v>
      </c>
      <c r="M304" s="5" t="n">
        <v>0.114698315117174</v>
      </c>
      <c r="N304" s="5" t="n">
        <v>0.108495396049518</v>
      </c>
      <c r="O304" s="5" t="n">
        <v>0.124432120732204</v>
      </c>
      <c r="P304" s="5" t="n">
        <v>0.118489558624076</v>
      </c>
      <c r="Q304" s="5" t="n">
        <v>0.128178914092785</v>
      </c>
      <c r="R304" s="5" t="n">
        <v>0.126480543481056</v>
      </c>
      <c r="S304" s="5" t="n">
        <v>0.131811614046225</v>
      </c>
      <c r="T304" s="5" t="n">
        <v>0.132212937530133</v>
      </c>
      <c r="U304" s="5" t="n">
        <v>0.134400088652516</v>
      </c>
      <c r="V304" s="5" t="n">
        <v>0.131058818673825</v>
      </c>
    </row>
    <row r="305" customFormat="false" ht="15" hidden="false" customHeight="false" outlineLevel="0" collapsed="false">
      <c r="A305" s="4" t="s">
        <v>986</v>
      </c>
      <c r="B305" s="4" t="s">
        <v>621</v>
      </c>
      <c r="C305" s="4" t="s">
        <v>987</v>
      </c>
      <c r="D305" s="4" t="s">
        <v>619</v>
      </c>
      <c r="E305" s="4" t="n">
        <v>0.107285103210287</v>
      </c>
      <c r="F305" s="5" t="n">
        <v>0.104383128715115</v>
      </c>
      <c r="G305" s="5" t="n">
        <v>0.0790825432146248</v>
      </c>
      <c r="H305" s="5" t="n">
        <v>0.125386886465603</v>
      </c>
      <c r="I305" s="5" t="n">
        <v>0.11699690202268</v>
      </c>
      <c r="J305" s="5" t="n">
        <v>0.117581886532793</v>
      </c>
      <c r="K305" s="5" t="n">
        <v>0.127311301977861</v>
      </c>
      <c r="L305" s="5" t="n">
        <v>0.0879409993768925</v>
      </c>
      <c r="M305" s="5" t="n">
        <v>0.09980574538293</v>
      </c>
      <c r="N305" s="5" t="n">
        <v>0.098990398174096</v>
      </c>
      <c r="O305" s="5" t="n">
        <v>0.12374339715297</v>
      </c>
      <c r="P305" s="5" t="n">
        <v>0.141111008043609</v>
      </c>
      <c r="Q305" s="5" t="n">
        <v>0.190365748462464</v>
      </c>
      <c r="R305" s="5" t="n">
        <v>0.187843402295336</v>
      </c>
      <c r="S305" s="5" t="n">
        <v>0.239124143927839</v>
      </c>
      <c r="T305" s="5" t="n">
        <v>0.252679234426717</v>
      </c>
      <c r="U305" s="5" t="n">
        <v>0.278651677123589</v>
      </c>
      <c r="V305" s="5" t="n">
        <v>0.204630283639118</v>
      </c>
    </row>
    <row r="306" customFormat="false" ht="15" hidden="false" customHeight="false" outlineLevel="0" collapsed="false">
      <c r="A306" s="4" t="s">
        <v>988</v>
      </c>
      <c r="B306" s="4" t="s">
        <v>81</v>
      </c>
      <c r="C306" s="4" t="s">
        <v>989</v>
      </c>
      <c r="D306" s="4" t="s">
        <v>990</v>
      </c>
      <c r="E306" s="4" t="n">
        <v>0.106966068130193</v>
      </c>
      <c r="F306" s="5" t="n">
        <v>0.123622441158032</v>
      </c>
      <c r="G306" s="5" t="n">
        <v>0.1029904256921</v>
      </c>
      <c r="H306" s="5" t="n">
        <v>0.274655148329056</v>
      </c>
      <c r="I306" s="5" t="n">
        <v>0.232065421853563</v>
      </c>
      <c r="J306" s="5" t="n">
        <v>0.233225748962831</v>
      </c>
      <c r="K306" s="5" t="n">
        <v>0.205035145874163</v>
      </c>
      <c r="L306" s="5" t="n">
        <v>0.219275646482293</v>
      </c>
      <c r="M306" s="5" t="n">
        <v>0.182977433144985</v>
      </c>
      <c r="N306" s="5" t="n">
        <v>0.239525691750094</v>
      </c>
      <c r="O306" s="5" t="n">
        <v>0.284710025185385</v>
      </c>
      <c r="P306" s="5" t="n">
        <v>0.285814142660172</v>
      </c>
      <c r="Q306" s="5" t="n">
        <v>0.105526763529959</v>
      </c>
      <c r="R306" s="5" t="n">
        <v>0.104128533913187</v>
      </c>
      <c r="S306" s="5" t="n">
        <v>0.092844755995668</v>
      </c>
      <c r="T306" s="5" t="n">
        <v>0.0853957896247519</v>
      </c>
      <c r="U306" s="5" t="n">
        <v>0.0904899908202437</v>
      </c>
      <c r="V306" s="5" t="n">
        <v>0.0682639600690162</v>
      </c>
    </row>
    <row r="307" customFormat="false" ht="15" hidden="false" customHeight="false" outlineLevel="0" collapsed="false">
      <c r="A307" s="4" t="s">
        <v>991</v>
      </c>
      <c r="B307" s="4" t="s">
        <v>464</v>
      </c>
      <c r="C307" s="4" t="s">
        <v>992</v>
      </c>
      <c r="D307" s="4" t="s">
        <v>993</v>
      </c>
      <c r="E307" s="4" t="n">
        <v>0.106654712761965</v>
      </c>
      <c r="F307" s="5" t="n">
        <v>0.120686501060491</v>
      </c>
      <c r="G307" s="5" t="n">
        <v>0.0893118978511711</v>
      </c>
      <c r="H307" s="5" t="n">
        <v>0.10848011872492</v>
      </c>
      <c r="I307" s="5" t="n">
        <v>0.0935699610323385</v>
      </c>
      <c r="J307" s="5" t="n">
        <v>0.0940378108375002</v>
      </c>
      <c r="K307" s="5" t="n">
        <v>0.0840833250639733</v>
      </c>
      <c r="L307" s="5" t="n">
        <v>0.069377431743013</v>
      </c>
      <c r="M307" s="5" t="n">
        <v>0.0620419048971322</v>
      </c>
      <c r="N307" s="5" t="n">
        <v>0.0729723925922845</v>
      </c>
      <c r="O307" s="5" t="n">
        <v>0.0713130211631721</v>
      </c>
      <c r="P307" s="5" t="n">
        <v>0.118280655470641</v>
      </c>
      <c r="Q307" s="5" t="n">
        <v>0.112567611660685</v>
      </c>
      <c r="R307" s="5" t="n">
        <v>0.111076090806181</v>
      </c>
      <c r="S307" s="5" t="n">
        <v>0.124637989115111</v>
      </c>
      <c r="T307" s="5" t="n">
        <v>0.127386141248323</v>
      </c>
      <c r="U307" s="5" t="n">
        <v>0.125109079905613</v>
      </c>
      <c r="V307" s="5" t="n">
        <v>0.143952171131324</v>
      </c>
    </row>
    <row r="308" customFormat="false" ht="15" hidden="false" customHeight="false" outlineLevel="0" collapsed="false">
      <c r="A308" s="4" t="s">
        <v>994</v>
      </c>
      <c r="B308" s="4" t="s">
        <v>902</v>
      </c>
      <c r="C308" s="4" t="s">
        <v>995</v>
      </c>
      <c r="D308" s="4" t="s">
        <v>395</v>
      </c>
      <c r="E308" s="4" t="n">
        <v>0.105527069370193</v>
      </c>
      <c r="F308" s="5" t="n">
        <v>0.0854144258984259</v>
      </c>
      <c r="G308" s="5" t="n">
        <v>0.151577710092333</v>
      </c>
      <c r="H308" s="5" t="n">
        <v>0.160377139577967</v>
      </c>
      <c r="I308" s="5" t="n">
        <v>0.141275752388105</v>
      </c>
      <c r="J308" s="5" t="n">
        <v>0.141982131150046</v>
      </c>
      <c r="K308" s="5" t="n">
        <v>0.115270568214158</v>
      </c>
      <c r="L308" s="5" t="n">
        <v>0.122773591882386</v>
      </c>
      <c r="M308" s="5" t="n">
        <v>0.098099173948036</v>
      </c>
      <c r="N308" s="5" t="n">
        <v>0.120163143331254</v>
      </c>
      <c r="O308" s="5" t="n">
        <v>0.140537647473064</v>
      </c>
      <c r="P308" s="5" t="n">
        <v>0.138032864792874</v>
      </c>
      <c r="Q308" s="5" t="n">
        <v>0.126244899776192</v>
      </c>
      <c r="R308" s="5" t="n">
        <v>0.124572154854157</v>
      </c>
      <c r="S308" s="5" t="n">
        <v>0.119212053089184</v>
      </c>
      <c r="T308" s="5" t="n">
        <v>0.114973409957341</v>
      </c>
      <c r="U308" s="5" t="n">
        <v>0.120336189721461</v>
      </c>
      <c r="V308" s="5" t="n">
        <v>0.12252461973386</v>
      </c>
    </row>
    <row r="309" customFormat="false" ht="15" hidden="false" customHeight="false" outlineLevel="0" collapsed="false">
      <c r="A309" s="4" t="s">
        <v>996</v>
      </c>
      <c r="B309" s="4" t="s">
        <v>40</v>
      </c>
      <c r="C309" s="4" t="s">
        <v>997</v>
      </c>
      <c r="D309" s="4" t="s">
        <v>998</v>
      </c>
      <c r="E309" s="4" t="n">
        <v>0.10530619777118</v>
      </c>
      <c r="F309" s="5" t="n">
        <v>0.10183742365672</v>
      </c>
      <c r="G309" s="5" t="n">
        <v>0.0918060796167697</v>
      </c>
      <c r="H309" s="5" t="n">
        <v>0.137320125594464</v>
      </c>
      <c r="I309" s="5" t="n">
        <v>0.128755221335787</v>
      </c>
      <c r="J309" s="5" t="n">
        <v>0.129398997442466</v>
      </c>
      <c r="K309" s="5" t="n">
        <v>0.115987259256092</v>
      </c>
      <c r="L309" s="5" t="n">
        <v>0.122521595057697</v>
      </c>
      <c r="M309" s="5" t="n">
        <v>0.113132494155763</v>
      </c>
      <c r="N309" s="5" t="n">
        <v>0.104031895974112</v>
      </c>
      <c r="O309" s="5" t="n">
        <v>0.1314189249408</v>
      </c>
      <c r="P309" s="5" t="n">
        <v>0.120873626568516</v>
      </c>
      <c r="Q309" s="5" t="n">
        <v>0.161575403522278</v>
      </c>
      <c r="R309" s="5" t="n">
        <v>0.159434529425608</v>
      </c>
      <c r="S309" s="5" t="n">
        <v>0.186516683835917</v>
      </c>
      <c r="T309" s="5" t="n">
        <v>0.19091954650132</v>
      </c>
      <c r="U309" s="5" t="n">
        <v>0.20785704431635</v>
      </c>
      <c r="V309" s="5" t="n">
        <v>0.159250323737507</v>
      </c>
    </row>
    <row r="310" customFormat="false" ht="15" hidden="false" customHeight="false" outlineLevel="0" collapsed="false">
      <c r="A310" s="4" t="s">
        <v>999</v>
      </c>
      <c r="B310" s="4" t="s">
        <v>1000</v>
      </c>
      <c r="C310" s="4" t="s">
        <v>1001</v>
      </c>
      <c r="D310" s="4" t="s">
        <v>1002</v>
      </c>
      <c r="E310" s="4" t="n">
        <v>0.10269909668236</v>
      </c>
      <c r="F310" s="5" t="n">
        <v>0.105736760609039</v>
      </c>
      <c r="G310" s="5" t="n">
        <v>0.100123827929353</v>
      </c>
      <c r="H310" s="5" t="n">
        <v>0.0659797725725716</v>
      </c>
      <c r="I310" s="5" t="n">
        <v>0.0545765425749666</v>
      </c>
      <c r="J310" s="5" t="n">
        <v>0.0548494252878414</v>
      </c>
      <c r="K310" s="5" t="n">
        <v>0.0663400192433606</v>
      </c>
      <c r="L310" s="5" t="n">
        <v>0.0537673200716238</v>
      </c>
      <c r="M310" s="5" t="n">
        <v>0.0545949248646097</v>
      </c>
      <c r="N310" s="5" t="n">
        <v>0.0431200266229378</v>
      </c>
      <c r="O310" s="5" t="n">
        <v>0.0496424634214347</v>
      </c>
      <c r="P310" s="5" t="n">
        <v>0.0520231262444773</v>
      </c>
      <c r="Q310" s="5" t="n">
        <v>0.0377418679089184</v>
      </c>
      <c r="R310" s="5" t="n">
        <v>0.0372417881591252</v>
      </c>
      <c r="S310" s="5" t="n">
        <v>0.0324168569050875</v>
      </c>
      <c r="T310" s="5" t="n">
        <v>0.0334018428375411</v>
      </c>
      <c r="U310" s="5" t="n">
        <v>0.0346573142765789</v>
      </c>
      <c r="V310" s="5" t="n">
        <v>0.037260406636855</v>
      </c>
    </row>
    <row r="311" customFormat="false" ht="15" hidden="false" customHeight="false" outlineLevel="0" collapsed="false">
      <c r="A311" s="4" t="s">
        <v>1003</v>
      </c>
      <c r="B311" s="4" t="s">
        <v>1004</v>
      </c>
      <c r="C311" s="4" t="s">
        <v>1005</v>
      </c>
      <c r="D311" s="4" t="s">
        <v>508</v>
      </c>
      <c r="E311" s="4" t="n">
        <v>0.102027890714836</v>
      </c>
      <c r="F311" s="5" t="n">
        <v>0.125560520050245</v>
      </c>
      <c r="G311" s="5" t="n">
        <v>0.112433154391942</v>
      </c>
      <c r="H311" s="5" t="n">
        <v>0.175598621268817</v>
      </c>
      <c r="I311" s="5" t="n">
        <v>0.163222200541609</v>
      </c>
      <c r="J311" s="5" t="n">
        <v>0.164038311544317</v>
      </c>
      <c r="K311" s="5" t="n">
        <v>0.146827560741698</v>
      </c>
      <c r="L311" s="5" t="n">
        <v>0.127833495342539</v>
      </c>
      <c r="M311" s="5" t="n">
        <v>0.129659085241496</v>
      </c>
      <c r="N311" s="5" t="n">
        <v>0.216167091572427</v>
      </c>
      <c r="O311" s="5" t="n">
        <v>0.225946676757432</v>
      </c>
      <c r="P311" s="5" t="n">
        <v>0.228321926894721</v>
      </c>
      <c r="Q311" s="5" t="n">
        <v>0.172108591448839</v>
      </c>
      <c r="R311" s="5" t="n">
        <v>0.169828152612142</v>
      </c>
      <c r="S311" s="5" t="n">
        <v>0.153951411487895</v>
      </c>
      <c r="T311" s="5" t="n">
        <v>0.157112133570235</v>
      </c>
      <c r="U311" s="5" t="n">
        <v>0.155357868059149</v>
      </c>
      <c r="V311" s="5" t="n">
        <v>0.156496133795327</v>
      </c>
    </row>
    <row r="312" customFormat="false" ht="15" hidden="false" customHeight="false" outlineLevel="0" collapsed="false">
      <c r="A312" s="4" t="s">
        <v>1006</v>
      </c>
      <c r="B312" s="4" t="s">
        <v>400</v>
      </c>
      <c r="C312" s="4" t="s">
        <v>1007</v>
      </c>
      <c r="D312" s="4" t="s">
        <v>978</v>
      </c>
      <c r="E312" s="4" t="n">
        <v>0.10160958272023</v>
      </c>
      <c r="F312" s="5" t="n">
        <v>0.0952441882631624</v>
      </c>
      <c r="G312" s="5" t="n">
        <v>0.10980673779324</v>
      </c>
      <c r="H312" s="5" t="n">
        <v>0.197013033677462</v>
      </c>
      <c r="I312" s="5" t="n">
        <v>0.194660330487886</v>
      </c>
      <c r="J312" s="5" t="n">
        <v>0.195633632140325</v>
      </c>
      <c r="K312" s="5" t="n">
        <v>0.175768702181296</v>
      </c>
      <c r="L312" s="5" t="n">
        <v>0.184111255940194</v>
      </c>
      <c r="M312" s="5" t="n">
        <v>0.175654591931853</v>
      </c>
      <c r="N312" s="5" t="n">
        <v>0.184857061509579</v>
      </c>
      <c r="O312" s="5" t="n">
        <v>0.178138249880971</v>
      </c>
      <c r="P312" s="5" t="n">
        <v>0.174960848632318</v>
      </c>
      <c r="Q312" s="5" t="n">
        <v>0.259458702926405</v>
      </c>
      <c r="R312" s="5" t="n">
        <v>0.25602087511263</v>
      </c>
      <c r="S312" s="5" t="n">
        <v>0.215815452896775</v>
      </c>
      <c r="T312" s="5" t="n">
        <v>0.246989235098854</v>
      </c>
      <c r="U312" s="5" t="n">
        <v>0.24508598444213</v>
      </c>
      <c r="V312" s="5" t="n">
        <v>0.244517772453555</v>
      </c>
    </row>
    <row r="313" customFormat="false" ht="15" hidden="false" customHeight="false" outlineLevel="0" collapsed="false">
      <c r="A313" s="4" t="s">
        <v>1008</v>
      </c>
      <c r="B313" s="4" t="s">
        <v>1009</v>
      </c>
      <c r="C313" s="4" t="s">
        <v>1010</v>
      </c>
      <c r="D313" s="4" t="s">
        <v>1011</v>
      </c>
      <c r="E313" s="4" t="n">
        <v>0.101445859003973</v>
      </c>
      <c r="F313" s="5" t="n">
        <v>0.106212501012633</v>
      </c>
      <c r="G313" s="5" t="n">
        <v>0.0761680086058922</v>
      </c>
      <c r="H313" s="5" t="n">
        <v>0.07722179683649</v>
      </c>
      <c r="I313" s="5" t="n">
        <v>0.050800854683147</v>
      </c>
      <c r="J313" s="5" t="n">
        <v>0.0510548589565627</v>
      </c>
      <c r="K313" s="5" t="n">
        <v>0.0446382093858019</v>
      </c>
      <c r="L313" s="5" t="n">
        <v>0.0406906527562112</v>
      </c>
      <c r="M313" s="5" t="n">
        <v>0.040370345246438</v>
      </c>
      <c r="N313" s="5" t="n">
        <v>0.0416556981624267</v>
      </c>
      <c r="O313" s="5" t="n">
        <v>0.0508176829368756</v>
      </c>
      <c r="P313" s="5" t="n">
        <v>0.0659738442148576</v>
      </c>
      <c r="Q313" s="5" t="n">
        <v>0.0392234856471868</v>
      </c>
      <c r="R313" s="5" t="n">
        <v>0.0387037744623616</v>
      </c>
      <c r="S313" s="5" t="n">
        <v>0.0333117794747142</v>
      </c>
      <c r="T313" s="5" t="n">
        <v>0.0494135026215607</v>
      </c>
      <c r="U313" s="5" t="n">
        <v>0.0481301157742434</v>
      </c>
      <c r="V313" s="5" t="n">
        <v>0.0405005992478013</v>
      </c>
    </row>
    <row r="314" customFormat="false" ht="15" hidden="false" customHeight="false" outlineLevel="0" collapsed="false">
      <c r="A314" s="4" t="s">
        <v>1012</v>
      </c>
      <c r="B314" s="4" t="s">
        <v>282</v>
      </c>
      <c r="C314" s="4" t="s">
        <v>1013</v>
      </c>
      <c r="D314" s="4" t="s">
        <v>1014</v>
      </c>
      <c r="E314" s="4" t="n">
        <v>0.101240382790812</v>
      </c>
      <c r="F314" s="5" t="n">
        <v>0.0938030369716006</v>
      </c>
      <c r="G314" s="5" t="n">
        <v>0.143709858588633</v>
      </c>
      <c r="H314" s="5" t="n">
        <v>0.135045605381566</v>
      </c>
      <c r="I314" s="5" t="n">
        <v>0.111857255779819</v>
      </c>
      <c r="J314" s="5" t="n">
        <v>0.112416542058718</v>
      </c>
      <c r="K314" s="5" t="n">
        <v>0.101160899797481</v>
      </c>
      <c r="L314" s="5" t="n">
        <v>0.0957308769544482</v>
      </c>
      <c r="M314" s="5" t="n">
        <v>0.0890781331381931</v>
      </c>
      <c r="N314" s="5" t="n">
        <v>0.107331190527196</v>
      </c>
      <c r="O314" s="5" t="n">
        <v>0.12133705828328</v>
      </c>
      <c r="P314" s="5" t="n">
        <v>0.130229947293079</v>
      </c>
      <c r="Q314" s="5" t="n">
        <v>0.06587522612423</v>
      </c>
      <c r="R314" s="5" t="n">
        <v>0.065002379378084</v>
      </c>
      <c r="S314" s="5" t="n">
        <v>0.0591871891402093</v>
      </c>
      <c r="T314" s="5" t="n">
        <v>0.0760200764835306</v>
      </c>
      <c r="U314" s="5" t="n">
        <v>0.0711523140496005</v>
      </c>
      <c r="V314" s="5" t="n">
        <v>0.0796875136408823</v>
      </c>
    </row>
    <row r="315" customFormat="false" ht="15" hidden="false" customHeight="false" outlineLevel="0" collapsed="false">
      <c r="A315" s="4" t="s">
        <v>1015</v>
      </c>
      <c r="B315" s="4" t="s">
        <v>140</v>
      </c>
      <c r="C315" s="4" t="s">
        <v>1016</v>
      </c>
      <c r="D315" s="4" t="s">
        <v>1017</v>
      </c>
      <c r="E315" s="4" t="n">
        <v>0.0997464281506394</v>
      </c>
      <c r="F315" s="5" t="n">
        <v>0.113128149652149</v>
      </c>
      <c r="G315" s="5" t="n">
        <v>0.103957041240074</v>
      </c>
      <c r="H315" s="5" t="n">
        <v>0.0872643074325118</v>
      </c>
      <c r="I315" s="5" t="n">
        <v>0.0756035816524277</v>
      </c>
      <c r="J315" s="5" t="n">
        <v>0.0759815995606898</v>
      </c>
      <c r="K315" s="5" t="n">
        <v>0.0780460469421445</v>
      </c>
      <c r="L315" s="5" t="n">
        <v>0.0616624612116691</v>
      </c>
      <c r="M315" s="5" t="n">
        <v>0.0678704563068808</v>
      </c>
      <c r="N315" s="5" t="n">
        <v>0.0618569371666715</v>
      </c>
      <c r="O315" s="5" t="n">
        <v>0.074429960889049</v>
      </c>
      <c r="P315" s="5" t="n">
        <v>0.075620729213568</v>
      </c>
      <c r="Q315" s="5" t="n">
        <v>0.0468257639388123</v>
      </c>
      <c r="R315" s="5" t="n">
        <v>0.046205322566623</v>
      </c>
      <c r="S315" s="5" t="n">
        <v>0.043480642897772</v>
      </c>
      <c r="T315" s="5" t="n">
        <v>0.0448625176401751</v>
      </c>
      <c r="U315" s="5" t="n">
        <v>0.0458388691863482</v>
      </c>
      <c r="V315" s="5" t="n">
        <v>0.0410469605405844</v>
      </c>
    </row>
    <row r="316" customFormat="false" ht="15" hidden="false" customHeight="false" outlineLevel="0" collapsed="false">
      <c r="A316" s="4" t="s">
        <v>1018</v>
      </c>
      <c r="B316" s="4" t="s">
        <v>289</v>
      </c>
      <c r="C316" s="4" t="s">
        <v>1019</v>
      </c>
      <c r="D316" s="4" t="s">
        <v>842</v>
      </c>
      <c r="E316" s="4" t="n">
        <v>0.0995007045883007</v>
      </c>
      <c r="F316" s="5" t="n">
        <v>0.0915511951207907</v>
      </c>
      <c r="G316" s="5" t="n">
        <v>0.143484208058851</v>
      </c>
      <c r="H316" s="5" t="n">
        <v>0.113060274098466</v>
      </c>
      <c r="I316" s="5" t="n">
        <v>0.107815188222652</v>
      </c>
      <c r="J316" s="5" t="n">
        <v>0.108354264163765</v>
      </c>
      <c r="K316" s="5" t="n">
        <v>0.0961906207026757</v>
      </c>
      <c r="L316" s="5" t="n">
        <v>0.101958317012551</v>
      </c>
      <c r="M316" s="5" t="n">
        <v>0.0895179364139371</v>
      </c>
      <c r="N316" s="5" t="n">
        <v>0.0397072181797477</v>
      </c>
      <c r="O316" s="5" t="n">
        <v>0.0399671552790582</v>
      </c>
      <c r="P316" s="5" t="n">
        <v>0.039310009414024</v>
      </c>
      <c r="Q316" s="5" t="n">
        <v>0.00483163755241312</v>
      </c>
      <c r="R316" s="5" t="n">
        <v>0.00476761835484365</v>
      </c>
      <c r="S316" s="5" t="n">
        <v>0.00472162448268608</v>
      </c>
      <c r="T316" s="5" t="n">
        <v>0.00462091776676294</v>
      </c>
      <c r="U316" s="5" t="n">
        <v>0.00465641494539972</v>
      </c>
      <c r="V316" s="5" t="n">
        <v>0.00400065101772471</v>
      </c>
    </row>
    <row r="317" customFormat="false" ht="15" hidden="false" customHeight="false" outlineLevel="0" collapsed="false">
      <c r="A317" s="4" t="s">
        <v>1020</v>
      </c>
      <c r="B317" s="4" t="s">
        <v>65</v>
      </c>
      <c r="C317" s="4" t="s">
        <v>1021</v>
      </c>
      <c r="D317" s="4" t="s">
        <v>1022</v>
      </c>
      <c r="E317" s="4" t="n">
        <v>0.0992972303327063</v>
      </c>
      <c r="F317" s="5" t="n">
        <v>0.116024651532158</v>
      </c>
      <c r="G317" s="5" t="n">
        <v>0.10494709377728</v>
      </c>
      <c r="H317" s="5" t="n">
        <v>0.227315597452186</v>
      </c>
      <c r="I317" s="5" t="n">
        <v>0.203163491654347</v>
      </c>
      <c r="J317" s="5" t="n">
        <v>0.204179309112619</v>
      </c>
      <c r="K317" s="5" t="n">
        <v>0.168860367368731</v>
      </c>
      <c r="L317" s="5" t="n">
        <v>0.152626181311285</v>
      </c>
      <c r="M317" s="5" t="n">
        <v>0.153980744613948</v>
      </c>
      <c r="N317" s="5" t="n">
        <v>0.298830484299096</v>
      </c>
      <c r="O317" s="5" t="n">
        <v>0.32383486646524</v>
      </c>
      <c r="P317" s="5" t="n">
        <v>0.32468511165264</v>
      </c>
      <c r="Q317" s="5" t="n">
        <v>0.23478852760721</v>
      </c>
      <c r="R317" s="5" t="n">
        <v>0.231677579616414</v>
      </c>
      <c r="S317" s="5" t="n">
        <v>0.195948350118772</v>
      </c>
      <c r="T317" s="5" t="n">
        <v>0.231820347983974</v>
      </c>
      <c r="U317" s="5" t="n">
        <v>0.233667622480938</v>
      </c>
      <c r="V317" s="5" t="n">
        <v>0.217030997044596</v>
      </c>
    </row>
    <row r="318" customFormat="false" ht="15" hidden="false" customHeight="false" outlineLevel="0" collapsed="false">
      <c r="A318" s="4" t="s">
        <v>1023</v>
      </c>
      <c r="B318" s="4" t="s">
        <v>103</v>
      </c>
      <c r="C318" s="4" t="s">
        <v>1024</v>
      </c>
      <c r="D318" s="4" t="s">
        <v>1025</v>
      </c>
      <c r="E318" s="4" t="n">
        <v>0.0979782657000428</v>
      </c>
      <c r="F318" s="5" t="n">
        <v>0.0774062830030453</v>
      </c>
      <c r="G318" s="5" t="n">
        <v>0.134318318297166</v>
      </c>
      <c r="H318" s="5" t="n">
        <v>0.413878017662598</v>
      </c>
      <c r="I318" s="5" t="n">
        <v>0.382848144924712</v>
      </c>
      <c r="J318" s="5" t="n">
        <v>0.384762385649336</v>
      </c>
      <c r="K318" s="5" t="n">
        <v>0.250758850570202</v>
      </c>
      <c r="L318" s="5" t="n">
        <v>0.26261210345476</v>
      </c>
      <c r="M318" s="5" t="n">
        <v>0.238619489134875</v>
      </c>
      <c r="N318" s="5" t="n">
        <v>0.264731364969905</v>
      </c>
      <c r="O318" s="5" t="n">
        <v>0.319832605740486</v>
      </c>
      <c r="P318" s="5" t="n">
        <v>0.316724161962255</v>
      </c>
      <c r="Q318" s="5" t="n">
        <v>0.184670206848432</v>
      </c>
      <c r="R318" s="5" t="n">
        <v>0.18222332660769</v>
      </c>
      <c r="S318" s="5" t="n">
        <v>0.169465507990494</v>
      </c>
      <c r="T318" s="5" t="n">
        <v>0.187112777316677</v>
      </c>
      <c r="U318" s="5" t="n">
        <v>0.194265884487189</v>
      </c>
      <c r="V318" s="5" t="n">
        <v>0.17305924603038</v>
      </c>
    </row>
    <row r="319" customFormat="false" ht="15" hidden="false" customHeight="false" outlineLevel="0" collapsed="false">
      <c r="A319" s="4" t="s">
        <v>1026</v>
      </c>
      <c r="B319" s="4" t="s">
        <v>81</v>
      </c>
      <c r="C319" s="4" t="s">
        <v>1027</v>
      </c>
      <c r="D319" s="4" t="s">
        <v>313</v>
      </c>
      <c r="E319" s="4" t="n">
        <v>0.0976244988995712</v>
      </c>
      <c r="F319" s="5" t="n">
        <v>0.10117295704446</v>
      </c>
      <c r="G319" s="5" t="n">
        <v>0.0930112124551838</v>
      </c>
      <c r="H319" s="5" t="n">
        <v>0.119743041221224</v>
      </c>
      <c r="I319" s="5" t="n">
        <v>0.111362399140383</v>
      </c>
      <c r="J319" s="5" t="n">
        <v>0.111919211136085</v>
      </c>
      <c r="K319" s="5" t="n">
        <v>0.100029660617737</v>
      </c>
      <c r="L319" s="5" t="n">
        <v>0.109559249412306</v>
      </c>
      <c r="M319" s="5" t="n">
        <v>0.101292688402193</v>
      </c>
      <c r="N319" s="5" t="n">
        <v>0.10390049405807</v>
      </c>
      <c r="O319" s="5" t="n">
        <v>0.125127707732872</v>
      </c>
      <c r="P319" s="5" t="n">
        <v>0.115596106851554</v>
      </c>
      <c r="Q319" s="5" t="n">
        <v>0.135338049956015</v>
      </c>
      <c r="R319" s="5" t="n">
        <v>0.133544820794098</v>
      </c>
      <c r="S319" s="5" t="n">
        <v>0.138550172999181</v>
      </c>
      <c r="T319" s="5" t="n">
        <v>0.144028679476737</v>
      </c>
      <c r="U319" s="5" t="n">
        <v>0.150488717512636</v>
      </c>
      <c r="V319" s="5" t="n">
        <v>0.138935657636809</v>
      </c>
    </row>
    <row r="320" customFormat="false" ht="15" hidden="false" customHeight="false" outlineLevel="0" collapsed="false">
      <c r="A320" s="4" t="s">
        <v>1028</v>
      </c>
      <c r="B320" s="4" t="s">
        <v>464</v>
      </c>
      <c r="C320" s="4" t="s">
        <v>1029</v>
      </c>
      <c r="D320" s="4" t="s">
        <v>1030</v>
      </c>
      <c r="E320" s="4" t="n">
        <v>0.097622926087375</v>
      </c>
      <c r="F320" s="5" t="n">
        <v>0.0974430728760831</v>
      </c>
      <c r="G320" s="5" t="n">
        <v>0.079926449058099</v>
      </c>
      <c r="H320" s="5" t="n">
        <v>0.0915492467772018</v>
      </c>
      <c r="I320" s="5" t="n">
        <v>0.080999498357555</v>
      </c>
      <c r="J320" s="5" t="n">
        <v>0.0814044958493428</v>
      </c>
      <c r="K320" s="5" t="n">
        <v>0.0751616340496636</v>
      </c>
      <c r="L320" s="5" t="n">
        <v>0.0731450550148034</v>
      </c>
      <c r="M320" s="5" t="n">
        <v>0.0605960668071016</v>
      </c>
      <c r="N320" s="5" t="n">
        <v>0.0700318303710182</v>
      </c>
      <c r="O320" s="5" t="n">
        <v>0.0987539937533916</v>
      </c>
      <c r="P320" s="5" t="n">
        <v>0.107952935667166</v>
      </c>
      <c r="Q320" s="5" t="n">
        <v>0.116707843386684</v>
      </c>
      <c r="R320" s="5" t="n">
        <v>0.11516146446181</v>
      </c>
      <c r="S320" s="5" t="n">
        <v>0.101430056940695</v>
      </c>
      <c r="T320" s="5" t="n">
        <v>0.130960104048502</v>
      </c>
      <c r="U320" s="5" t="n">
        <v>0.139968418516216</v>
      </c>
      <c r="V320" s="5" t="n">
        <v>0.119893476970017</v>
      </c>
    </row>
    <row r="321" customFormat="false" ht="15" hidden="false" customHeight="false" outlineLevel="0" collapsed="false">
      <c r="A321" s="4" t="s">
        <v>1031</v>
      </c>
      <c r="B321" s="4" t="s">
        <v>560</v>
      </c>
      <c r="C321" s="4" t="s">
        <v>1032</v>
      </c>
      <c r="D321" s="4" t="s">
        <v>198</v>
      </c>
      <c r="E321" s="4" t="n">
        <v>0.0973642161669737</v>
      </c>
      <c r="F321" s="5" t="n">
        <v>0.0985129032901614</v>
      </c>
      <c r="G321" s="5" t="n">
        <v>0.091941311397586</v>
      </c>
      <c r="H321" s="5" t="n">
        <v>0.0323003810871954</v>
      </c>
      <c r="I321" s="5" t="n">
        <v>0.0357910580507897</v>
      </c>
      <c r="J321" s="5" t="n">
        <v>0.0359700133410437</v>
      </c>
      <c r="K321" s="5" t="n">
        <v>0.0453555606507947</v>
      </c>
      <c r="L321" s="5" t="n">
        <v>0.0328004830498636</v>
      </c>
      <c r="M321" s="5" t="n">
        <v>0.0319117679869244</v>
      </c>
      <c r="N321" s="5" t="n">
        <v>1.71821643580688E-006</v>
      </c>
      <c r="O321" s="5" t="n">
        <v>1.68649646018953E-006</v>
      </c>
      <c r="P321" s="5" t="n">
        <v>1.76486476170772E-006</v>
      </c>
      <c r="Q321" s="5" t="n">
        <v>1.75228634637807E-006</v>
      </c>
      <c r="R321" s="5" t="n">
        <v>1.72906855228856E-006</v>
      </c>
      <c r="S321" s="5" t="n">
        <v>1.68135713951787E-006</v>
      </c>
      <c r="T321" s="5" t="n">
        <v>0.0685002924343185</v>
      </c>
      <c r="U321" s="5" t="n">
        <v>0.0596123482730091</v>
      </c>
      <c r="V321" s="5" t="n">
        <v>0.0536061627558627</v>
      </c>
    </row>
    <row r="322" customFormat="false" ht="15" hidden="false" customHeight="false" outlineLevel="0" collapsed="false">
      <c r="A322" s="4" t="s">
        <v>1033</v>
      </c>
      <c r="B322" s="4" t="s">
        <v>1034</v>
      </c>
      <c r="C322" s="4" t="s">
        <v>1035</v>
      </c>
      <c r="D322" s="4" t="s">
        <v>1036</v>
      </c>
      <c r="E322" s="4" t="n">
        <v>0.0967535697632552</v>
      </c>
      <c r="F322" s="5" t="n">
        <v>0.0979595536808599</v>
      </c>
      <c r="G322" s="5" t="n">
        <v>0.101855495539193</v>
      </c>
      <c r="H322" s="5" t="n">
        <v>0.133672374798993</v>
      </c>
      <c r="I322" s="5" t="n">
        <v>0.132148080573355</v>
      </c>
      <c r="J322" s="5" t="n">
        <v>0.132808820976222</v>
      </c>
      <c r="K322" s="5" t="n">
        <v>0.118423755751109</v>
      </c>
      <c r="L322" s="5" t="n">
        <v>0.137320632193117</v>
      </c>
      <c r="M322" s="5" t="n">
        <v>0.114254449572049</v>
      </c>
      <c r="N322" s="5" t="n">
        <v>0.127756003051077</v>
      </c>
      <c r="O322" s="5" t="n">
        <v>0.138176944616908</v>
      </c>
      <c r="P322" s="5" t="n">
        <v>0.130606412498834</v>
      </c>
      <c r="Q322" s="5" t="n">
        <v>0.154277150619056</v>
      </c>
      <c r="R322" s="5" t="n">
        <v>0.152232978373354</v>
      </c>
      <c r="S322" s="5" t="n">
        <v>0.159610628287558</v>
      </c>
      <c r="T322" s="5" t="n">
        <v>0.15628676061303</v>
      </c>
      <c r="U322" s="5" t="n">
        <v>0.16002529404886</v>
      </c>
      <c r="V322" s="5" t="n">
        <v>0.147477465307327</v>
      </c>
    </row>
    <row r="323" customFormat="false" ht="15" hidden="false" customHeight="false" outlineLevel="0" collapsed="false">
      <c r="A323" s="4" t="s">
        <v>1037</v>
      </c>
      <c r="B323" s="4" t="s">
        <v>464</v>
      </c>
      <c r="C323" s="4" t="s">
        <v>1038</v>
      </c>
      <c r="D323" s="4" t="s">
        <v>1039</v>
      </c>
      <c r="E323" s="4" t="n">
        <v>0.0963554452397893</v>
      </c>
      <c r="F323" s="5" t="n">
        <v>0.105211987562326</v>
      </c>
      <c r="G323" s="5" t="n">
        <v>0.0803737629273649</v>
      </c>
      <c r="H323" s="5" t="n">
        <v>0.0699792480552604</v>
      </c>
      <c r="I323" s="5" t="n">
        <v>0.0448077502260672</v>
      </c>
      <c r="J323" s="5" t="n">
        <v>0.0450317889771975</v>
      </c>
      <c r="K323" s="5" t="n">
        <v>0.0477797114301114</v>
      </c>
      <c r="L323" s="5" t="n">
        <v>0.0377382155865116</v>
      </c>
      <c r="M323" s="5" t="n">
        <v>0.0423704816827992</v>
      </c>
      <c r="N323" s="5" t="n">
        <v>0.0412712479820768</v>
      </c>
      <c r="O323" s="5" t="n">
        <v>0.0529944782310067</v>
      </c>
      <c r="P323" s="5" t="n">
        <v>0.0638030869648726</v>
      </c>
      <c r="Q323" s="5" t="n">
        <v>0.039514378362627</v>
      </c>
      <c r="R323" s="5" t="n">
        <v>0.0389908128493222</v>
      </c>
      <c r="S323" s="5" t="n">
        <v>0.0367455613420788</v>
      </c>
      <c r="T323" s="5" t="n">
        <v>0.0467906474110607</v>
      </c>
      <c r="U323" s="5" t="n">
        <v>0.0461452235006101</v>
      </c>
      <c r="V323" s="5" t="n">
        <v>0.036932258403505</v>
      </c>
    </row>
    <row r="324" customFormat="false" ht="15" hidden="false" customHeight="false" outlineLevel="0" collapsed="false">
      <c r="A324" s="4" t="s">
        <v>1040</v>
      </c>
      <c r="B324" s="4" t="s">
        <v>1004</v>
      </c>
      <c r="C324" s="4" t="s">
        <v>1041</v>
      </c>
      <c r="D324" s="4" t="s">
        <v>1042</v>
      </c>
      <c r="E324" s="4" t="n">
        <v>0.096030028451104</v>
      </c>
      <c r="F324" s="5" t="n">
        <v>0.11050964749934</v>
      </c>
      <c r="G324" s="5" t="n">
        <v>0.0946429750820109</v>
      </c>
      <c r="H324" s="5" t="n">
        <v>0.25021506388765</v>
      </c>
      <c r="I324" s="5" t="n">
        <v>0.212289871866498</v>
      </c>
      <c r="J324" s="5" t="n">
        <v>0.21335132122583</v>
      </c>
      <c r="K324" s="5" t="n">
        <v>0.185911004689819</v>
      </c>
      <c r="L324" s="5" t="n">
        <v>0.167911611288784</v>
      </c>
      <c r="M324" s="5" t="n">
        <v>0.147613781892631</v>
      </c>
      <c r="N324" s="5" t="n">
        <v>0.216193583388584</v>
      </c>
      <c r="O324" s="5" t="n">
        <v>0.261666898911713</v>
      </c>
      <c r="P324" s="5" t="n">
        <v>0.265259340574185</v>
      </c>
      <c r="Q324" s="5" t="n">
        <v>0.126388398522681</v>
      </c>
      <c r="R324" s="5" t="n">
        <v>0.124713752242255</v>
      </c>
      <c r="S324" s="5" t="n">
        <v>0.0914218868663253</v>
      </c>
      <c r="T324" s="5" t="n">
        <v>0.0867786098905157</v>
      </c>
      <c r="U324" s="5" t="n">
        <v>0.0882029876100609</v>
      </c>
      <c r="V324" s="5" t="n">
        <v>0.0767977099573768</v>
      </c>
    </row>
    <row r="325" customFormat="false" ht="15" hidden="false" customHeight="false" outlineLevel="0" collapsed="false">
      <c r="A325" s="4" t="s">
        <v>1043</v>
      </c>
      <c r="B325" s="4" t="s">
        <v>635</v>
      </c>
      <c r="C325" s="4" t="s">
        <v>1044</v>
      </c>
      <c r="D325" s="4" t="s">
        <v>707</v>
      </c>
      <c r="E325" s="4" t="n">
        <v>0.0954993007692462</v>
      </c>
      <c r="F325" s="5" t="n">
        <v>0.0995803266211673</v>
      </c>
      <c r="G325" s="5" t="n">
        <v>0.0865658804187658</v>
      </c>
      <c r="H325" s="5" t="n">
        <v>0.18551216384303</v>
      </c>
      <c r="I325" s="5" t="n">
        <v>0.160012133257158</v>
      </c>
      <c r="J325" s="5" t="n">
        <v>0.160812193923444</v>
      </c>
      <c r="K325" s="5" t="n">
        <v>0.152920301324716</v>
      </c>
      <c r="L325" s="5" t="n">
        <v>0.147427782324015</v>
      </c>
      <c r="M325" s="5" t="n">
        <v>0.142942956845739</v>
      </c>
      <c r="N325" s="5" t="n">
        <v>0.164989067440029</v>
      </c>
      <c r="O325" s="5" t="n">
        <v>0.183835618355487</v>
      </c>
      <c r="P325" s="5" t="n">
        <v>0.183444544037315</v>
      </c>
      <c r="Q325" s="5" t="n">
        <v>0.105178972787775</v>
      </c>
      <c r="R325" s="5" t="n">
        <v>0.103785351398337</v>
      </c>
      <c r="S325" s="5" t="n">
        <v>0.108386092775381</v>
      </c>
      <c r="T325" s="5" t="n">
        <v>0.10167297502181</v>
      </c>
      <c r="U325" s="5" t="n">
        <v>0.104889553335709</v>
      </c>
      <c r="V325" s="5" t="n">
        <v>0.0975595130064129</v>
      </c>
    </row>
    <row r="326" customFormat="false" ht="15" hidden="false" customHeight="false" outlineLevel="0" collapsed="false">
      <c r="A326" s="4" t="s">
        <v>1045</v>
      </c>
      <c r="B326" s="4" t="s">
        <v>1046</v>
      </c>
      <c r="C326" s="4" t="s">
        <v>1047</v>
      </c>
      <c r="D326" s="4" t="s">
        <v>1048</v>
      </c>
      <c r="E326" s="4" t="n">
        <v>0.0946132199829079</v>
      </c>
      <c r="F326" s="5" t="n">
        <v>0.104153070690276</v>
      </c>
      <c r="G326" s="5" t="n">
        <v>0.0966427355422592</v>
      </c>
      <c r="H326" s="5" t="n">
        <v>0.0660752179617911</v>
      </c>
      <c r="I326" s="5" t="n">
        <v>0.0571474878225997</v>
      </c>
      <c r="J326" s="5" t="n">
        <v>0.0574332252617127</v>
      </c>
      <c r="K326" s="5" t="n">
        <v>0.0697227360264721</v>
      </c>
      <c r="L326" s="5" t="n">
        <v>0.0565338090014817</v>
      </c>
      <c r="M326" s="5" t="n">
        <v>0.0575668388890355</v>
      </c>
      <c r="N326" s="5" t="n">
        <v>0.0442803858765722</v>
      </c>
      <c r="O326" s="5" t="n">
        <v>0.0510022873591138</v>
      </c>
      <c r="P326" s="5" t="n">
        <v>0.0486887678826581</v>
      </c>
      <c r="Q326" s="5" t="n">
        <v>0.0304817440036124</v>
      </c>
      <c r="R326" s="5" t="n">
        <v>0.0300778608955645</v>
      </c>
      <c r="S326" s="5" t="n">
        <v>0.0266300303855628</v>
      </c>
      <c r="T326" s="5" t="n">
        <v>0.0288468026912815</v>
      </c>
      <c r="U326" s="5" t="n">
        <v>0.0299875215458779</v>
      </c>
      <c r="V326" s="5" t="n">
        <v>0.03126504220987</v>
      </c>
    </row>
    <row r="327" customFormat="false" ht="15" hidden="false" customHeight="false" outlineLevel="0" collapsed="false">
      <c r="A327" s="4" t="s">
        <v>1049</v>
      </c>
      <c r="B327" s="4" t="s">
        <v>560</v>
      </c>
      <c r="C327" s="4" t="s">
        <v>1050</v>
      </c>
      <c r="D327" s="4" t="s">
        <v>364</v>
      </c>
      <c r="E327" s="4" t="n">
        <v>0.0930323452154227</v>
      </c>
      <c r="F327" s="5" t="n">
        <v>0.107568013045375</v>
      </c>
      <c r="G327" s="5" t="n">
        <v>0.104226982491152</v>
      </c>
      <c r="H327" s="5" t="n">
        <v>0.181734497550651</v>
      </c>
      <c r="I327" s="5" t="n">
        <v>0.187428973658479</v>
      </c>
      <c r="J327" s="5" t="n">
        <v>0.188366118526771</v>
      </c>
      <c r="K327" s="5" t="n">
        <v>0.185099480267102</v>
      </c>
      <c r="L327" s="5" t="n">
        <v>0.168326524087919</v>
      </c>
      <c r="M327" s="5" t="n">
        <v>0.155674407703919</v>
      </c>
      <c r="N327" s="5" t="n">
        <v>0.15396678842955</v>
      </c>
      <c r="O327" s="5" t="n">
        <v>0.178323548602078</v>
      </c>
      <c r="P327" s="5" t="n">
        <v>0.161437483739518</v>
      </c>
      <c r="Q327" s="5" t="n">
        <v>0.0664194582391737</v>
      </c>
      <c r="R327" s="5" t="n">
        <v>0.0655394004175046</v>
      </c>
      <c r="S327" s="5" t="n">
        <v>0.074477722050505</v>
      </c>
      <c r="T327" s="5" t="n">
        <v>0.0675919583796954</v>
      </c>
      <c r="U327" s="5" t="n">
        <v>0.0689638166243068</v>
      </c>
      <c r="V327" s="5" t="n">
        <v>0.0702532860766606</v>
      </c>
    </row>
    <row r="328" customFormat="false" ht="15" hidden="false" customHeight="false" outlineLevel="0" collapsed="false">
      <c r="A328" s="4" t="s">
        <v>1051</v>
      </c>
      <c r="B328" s="4" t="s">
        <v>744</v>
      </c>
      <c r="C328" s="4" t="s">
        <v>1052</v>
      </c>
      <c r="D328" s="4" t="s">
        <v>455</v>
      </c>
      <c r="E328" s="4" t="n">
        <v>0.0927638710716383</v>
      </c>
      <c r="F328" s="5" t="n">
        <v>0.085341882529908</v>
      </c>
      <c r="G328" s="5" t="n">
        <v>0.0860647967016187</v>
      </c>
      <c r="H328" s="5" t="n">
        <v>0.21102103730416</v>
      </c>
      <c r="I328" s="5" t="n">
        <v>0.179941416353845</v>
      </c>
      <c r="J328" s="5" t="n">
        <v>0.180841123435614</v>
      </c>
      <c r="K328" s="5" t="n">
        <v>0.132047046738596</v>
      </c>
      <c r="L328" s="5" t="n">
        <v>0.128263387977764</v>
      </c>
      <c r="M328" s="5" t="n">
        <v>0.136742939979029</v>
      </c>
      <c r="N328" s="5" t="n">
        <v>0.147227048648672</v>
      </c>
      <c r="O328" s="5" t="n">
        <v>0.174938622027556</v>
      </c>
      <c r="P328" s="5" t="n">
        <v>0.177963323816418</v>
      </c>
      <c r="Q328" s="5" t="n">
        <v>0.0842058596830564</v>
      </c>
      <c r="R328" s="5" t="n">
        <v>0.0830901320422559</v>
      </c>
      <c r="S328" s="5" t="n">
        <v>0.0868577055960939</v>
      </c>
      <c r="T328" s="5" t="n">
        <v>0.0855823834111364</v>
      </c>
      <c r="U328" s="5" t="n">
        <v>0.0809197794214911</v>
      </c>
      <c r="V328" s="5" t="n">
        <v>0.0790436933879221</v>
      </c>
    </row>
    <row r="329" customFormat="false" ht="15" hidden="false" customHeight="false" outlineLevel="0" collapsed="false">
      <c r="A329" s="4" t="s">
        <v>1053</v>
      </c>
      <c r="B329" s="4" t="s">
        <v>678</v>
      </c>
      <c r="C329" s="4" t="s">
        <v>1054</v>
      </c>
      <c r="D329" s="4" t="s">
        <v>297</v>
      </c>
      <c r="E329" s="4" t="n">
        <v>0.0923255359107439</v>
      </c>
      <c r="F329" s="5" t="n">
        <v>0.103494712739432</v>
      </c>
      <c r="G329" s="5" t="n">
        <v>0.0934410044104581</v>
      </c>
      <c r="H329" s="5" t="n">
        <v>0.0985527506310372</v>
      </c>
      <c r="I329" s="5" t="n">
        <v>0.0835096031062169</v>
      </c>
      <c r="J329" s="5" t="n">
        <v>0.083927151121748</v>
      </c>
      <c r="K329" s="5" t="n">
        <v>0.0871546658917121</v>
      </c>
      <c r="L329" s="5" t="n">
        <v>0.0797889016827173</v>
      </c>
      <c r="M329" s="5" t="n">
        <v>0.075936069226743</v>
      </c>
      <c r="N329" s="5" t="n">
        <v>0.0711355650768574</v>
      </c>
      <c r="O329" s="5" t="n">
        <v>0.0830849271063118</v>
      </c>
      <c r="P329" s="5" t="n">
        <v>0.0862923381638168</v>
      </c>
      <c r="Q329" s="5" t="n">
        <v>0.0528385878079624</v>
      </c>
      <c r="R329" s="5" t="n">
        <v>0.0521384765195069</v>
      </c>
      <c r="S329" s="5" t="n">
        <v>0.0491198366616428</v>
      </c>
      <c r="T329" s="5" t="n">
        <v>0.0528471956371996</v>
      </c>
      <c r="U329" s="5" t="n">
        <v>0.052283652017659</v>
      </c>
      <c r="V329" s="5" t="n">
        <v>0.0470943175915476</v>
      </c>
    </row>
    <row r="330" customFormat="false" ht="15" hidden="false" customHeight="false" outlineLevel="0" collapsed="false">
      <c r="A330" s="4" t="s">
        <v>1055</v>
      </c>
      <c r="B330" s="4" t="s">
        <v>121</v>
      </c>
      <c r="C330" s="4" t="s">
        <v>1056</v>
      </c>
      <c r="D330" s="4" t="s">
        <v>1057</v>
      </c>
      <c r="E330" s="4" t="n">
        <v>0.0914556507409932</v>
      </c>
      <c r="F330" s="5" t="n">
        <v>0.0997236436880967</v>
      </c>
      <c r="G330" s="5" t="n">
        <v>0.0803231837575414</v>
      </c>
      <c r="H330" s="5" t="n">
        <v>0.0750499204507598</v>
      </c>
      <c r="I330" s="5" t="n">
        <v>0.0774396225578741</v>
      </c>
      <c r="J330" s="5" t="n">
        <v>0.0778268206706635</v>
      </c>
      <c r="K330" s="5" t="n">
        <v>0.0725103440252741</v>
      </c>
      <c r="L330" s="5" t="n">
        <v>0.0657193314314781</v>
      </c>
      <c r="M330" s="5" t="n">
        <v>0.0630179143996048</v>
      </c>
      <c r="N330" s="5" t="n">
        <v>0.0666470238555879</v>
      </c>
      <c r="O330" s="5" t="n">
        <v>0.0642777261393494</v>
      </c>
      <c r="P330" s="5" t="n">
        <v>0.0582959511736366</v>
      </c>
      <c r="Q330" s="5" t="n">
        <v>0.0307905042136828</v>
      </c>
      <c r="R330" s="5" t="n">
        <v>0.0303825300328515</v>
      </c>
      <c r="S330" s="5" t="n">
        <v>0.0338172767345589</v>
      </c>
      <c r="T330" s="5" t="n">
        <v>0.0318540392334772</v>
      </c>
      <c r="U330" s="5" t="n">
        <v>0.0471111436129191</v>
      </c>
      <c r="V330" s="5" t="n">
        <v>0.032663072084114</v>
      </c>
    </row>
    <row r="331" customFormat="false" ht="15" hidden="false" customHeight="false" outlineLevel="0" collapsed="false">
      <c r="A331" s="4" t="s">
        <v>1058</v>
      </c>
      <c r="B331" s="4" t="s">
        <v>311</v>
      </c>
      <c r="C331" s="4" t="s">
        <v>312</v>
      </c>
      <c r="D331" s="4" t="s">
        <v>313</v>
      </c>
      <c r="E331" s="4" t="n">
        <v>0.090416505770711</v>
      </c>
      <c r="F331" s="5" t="n">
        <v>0.0956454469711255</v>
      </c>
      <c r="G331" s="5" t="n">
        <v>0.0923070963022648</v>
      </c>
      <c r="H331" s="5" t="n">
        <v>0.103965549304667</v>
      </c>
      <c r="I331" s="5" t="n">
        <v>0.0979300172219451</v>
      </c>
      <c r="J331" s="5" t="n">
        <v>0.0984196673080548</v>
      </c>
      <c r="K331" s="5" t="n">
        <v>0.0873455339506133</v>
      </c>
      <c r="L331" s="5" t="n">
        <v>0.0933142971279352</v>
      </c>
      <c r="M331" s="5" t="n">
        <v>0.0861561170306854</v>
      </c>
      <c r="N331" s="5" t="n">
        <v>0.0769915602720704</v>
      </c>
      <c r="O331" s="5" t="n">
        <v>0.0928843547104252</v>
      </c>
      <c r="P331" s="5" t="n">
        <v>0.0888309380510349</v>
      </c>
      <c r="Q331" s="5" t="n">
        <v>0.114072672958315</v>
      </c>
      <c r="R331" s="5" t="n">
        <v>0.112561210041617</v>
      </c>
      <c r="S331" s="5" t="n">
        <v>0.115842144198502</v>
      </c>
      <c r="T331" s="5" t="n">
        <v>0.118323900358148</v>
      </c>
      <c r="U331" s="5" t="n">
        <v>0.123013613140431</v>
      </c>
      <c r="V331" s="5" t="n">
        <v>0.113219444228502</v>
      </c>
    </row>
    <row r="332" customFormat="false" ht="15" hidden="false" customHeight="false" outlineLevel="0" collapsed="false">
      <c r="A332" s="4" t="s">
        <v>1059</v>
      </c>
      <c r="B332" s="4" t="s">
        <v>366</v>
      </c>
      <c r="C332" s="4" t="s">
        <v>1060</v>
      </c>
      <c r="D332" s="4" t="s">
        <v>1061</v>
      </c>
      <c r="E332" s="4" t="n">
        <v>0.0903512037550333</v>
      </c>
      <c r="F332" s="5" t="n">
        <v>0.0807592887559305</v>
      </c>
      <c r="G332" s="5" t="n">
        <v>0.0957820394020237</v>
      </c>
      <c r="H332" s="5" t="n">
        <v>0.187229465747653</v>
      </c>
      <c r="I332" s="5" t="n">
        <v>0.182273732548133</v>
      </c>
      <c r="J332" s="5" t="n">
        <v>0.183185101210874</v>
      </c>
      <c r="K332" s="5" t="n">
        <v>0.162975030096853</v>
      </c>
      <c r="L332" s="5" t="n">
        <v>0.170852502114549</v>
      </c>
      <c r="M332" s="5" t="n">
        <v>0.157123501110722</v>
      </c>
      <c r="N332" s="5" t="n">
        <v>0.162006898536436</v>
      </c>
      <c r="O332" s="5" t="n">
        <v>0.167121443074749</v>
      </c>
      <c r="P332" s="5" t="n">
        <v>0.162625288825801</v>
      </c>
      <c r="Q332" s="5" t="n">
        <v>0.227712627036232</v>
      </c>
      <c r="R332" s="5" t="n">
        <v>0.224695434728002</v>
      </c>
      <c r="S332" s="5" t="n">
        <v>0.184420494823243</v>
      </c>
      <c r="T332" s="5" t="n">
        <v>0.213181670958068</v>
      </c>
      <c r="U332" s="5" t="n">
        <v>0.212683315840721</v>
      </c>
      <c r="V332" s="5" t="n">
        <v>0.213725825895287</v>
      </c>
    </row>
    <row r="333" customFormat="false" ht="15" hidden="false" customHeight="false" outlineLevel="0" collapsed="false">
      <c r="A333" s="4" t="s">
        <v>1062</v>
      </c>
      <c r="B333" s="4" t="s">
        <v>1063</v>
      </c>
      <c r="C333" s="4" t="s">
        <v>1064</v>
      </c>
      <c r="D333" s="4" t="s">
        <v>1065</v>
      </c>
      <c r="E333" s="4" t="n">
        <v>0.090302300473819</v>
      </c>
      <c r="F333" s="5" t="n">
        <v>0.101955995620591</v>
      </c>
      <c r="G333" s="5" t="n">
        <v>0.0978008350740954</v>
      </c>
      <c r="H333" s="5" t="n">
        <v>0.0645170742007289</v>
      </c>
      <c r="I333" s="5" t="n">
        <v>0.0639133319970401</v>
      </c>
      <c r="J333" s="5" t="n">
        <v>0.0642328986570253</v>
      </c>
      <c r="K333" s="5" t="n">
        <v>0.076426404225153</v>
      </c>
      <c r="L333" s="5" t="n">
        <v>0.0621262613715365</v>
      </c>
      <c r="M333" s="5" t="n">
        <v>0.0636466146796862</v>
      </c>
      <c r="N333" s="5" t="n">
        <v>0.0516583551181369</v>
      </c>
      <c r="O333" s="5" t="n">
        <v>0.0539279550193244</v>
      </c>
      <c r="P333" s="5" t="n">
        <v>0.057585475169195</v>
      </c>
      <c r="Q333" s="5" t="n">
        <v>0.0374064486934998</v>
      </c>
      <c r="R333" s="5" t="n">
        <v>0.0369108132483109</v>
      </c>
      <c r="S333" s="5" t="n">
        <v>0.0329939749427663</v>
      </c>
      <c r="T333" s="5" t="n">
        <v>0.0369254985615307</v>
      </c>
      <c r="U333" s="5" t="n">
        <v>0.0364514097170469</v>
      </c>
      <c r="V333" s="5" t="n">
        <v>0.0385414240600299</v>
      </c>
    </row>
    <row r="334" customFormat="false" ht="15" hidden="false" customHeight="false" outlineLevel="0" collapsed="false">
      <c r="A334" s="4" t="s">
        <v>1066</v>
      </c>
      <c r="B334" s="4" t="s">
        <v>81</v>
      </c>
      <c r="C334" s="4" t="s">
        <v>1067</v>
      </c>
      <c r="D334" s="4" t="s">
        <v>1068</v>
      </c>
      <c r="E334" s="4" t="n">
        <v>0.089554884391744</v>
      </c>
      <c r="F334" s="5" t="n">
        <v>0.0929115746812572</v>
      </c>
      <c r="G334" s="5" t="n">
        <v>0.0871562991966561</v>
      </c>
      <c r="H334" s="5" t="n">
        <v>0.0789662391762826</v>
      </c>
      <c r="I334" s="5" t="n">
        <v>0.0711742883625912</v>
      </c>
      <c r="J334" s="5" t="n">
        <v>0.0715301598044042</v>
      </c>
      <c r="K334" s="5" t="n">
        <v>0.0793531664232746</v>
      </c>
      <c r="L334" s="5" t="n">
        <v>0.0735051705112045</v>
      </c>
      <c r="M334" s="5" t="n">
        <v>0.0711381937972974</v>
      </c>
      <c r="N334" s="5" t="n">
        <v>0.0530084981502614</v>
      </c>
      <c r="O334" s="5" t="n">
        <v>0.0603418107858077</v>
      </c>
      <c r="P334" s="5" t="n">
        <v>0.0624052264605764</v>
      </c>
      <c r="Q334" s="5" t="n">
        <v>0.035899949011548</v>
      </c>
      <c r="R334" s="5" t="n">
        <v>0.035424274687145</v>
      </c>
      <c r="S334" s="5" t="n">
        <v>0.0328538143908916</v>
      </c>
      <c r="T334" s="5" t="n">
        <v>0.0333224587740018</v>
      </c>
      <c r="U334" s="5" t="n">
        <v>0.031514414537444</v>
      </c>
      <c r="V334" s="5" t="n">
        <v>0.032859529274557</v>
      </c>
    </row>
    <row r="335" customFormat="false" ht="15" hidden="false" customHeight="false" outlineLevel="0" collapsed="false">
      <c r="A335" s="4" t="s">
        <v>1069</v>
      </c>
      <c r="B335" s="4" t="s">
        <v>1070</v>
      </c>
      <c r="C335" s="4" t="s">
        <v>1071</v>
      </c>
      <c r="D335" s="4" t="s">
        <v>1072</v>
      </c>
      <c r="E335" s="4" t="n">
        <v>0.0893076952668469</v>
      </c>
      <c r="F335" s="5" t="n">
        <v>0.0952465930324013</v>
      </c>
      <c r="G335" s="5" t="n">
        <v>0.0728340340839804</v>
      </c>
      <c r="H335" s="5" t="n">
        <v>0.0817577919620555</v>
      </c>
      <c r="I335" s="5" t="n">
        <v>0.0729842021954237</v>
      </c>
      <c r="J335" s="5" t="n">
        <v>0.0733491232064008</v>
      </c>
      <c r="K335" s="5" t="n">
        <v>0.0769747658754868</v>
      </c>
      <c r="L335" s="5" t="n">
        <v>0.0643216955940627</v>
      </c>
      <c r="M335" s="5" t="n">
        <v>0.0592743773269474</v>
      </c>
      <c r="N335" s="5" t="n">
        <v>0.0661365008387311</v>
      </c>
      <c r="O335" s="5" t="n">
        <v>0.0758644848099035</v>
      </c>
      <c r="P335" s="5" t="n">
        <v>0.090873782997537</v>
      </c>
      <c r="Q335" s="5" t="n">
        <v>0.100030303275326</v>
      </c>
      <c r="R335" s="5" t="n">
        <v>0.0987049017569279</v>
      </c>
      <c r="S335" s="5" t="n">
        <v>0.0927716242620382</v>
      </c>
      <c r="T335" s="5" t="n">
        <v>0.107163030304779</v>
      </c>
      <c r="U335" s="5" t="n">
        <v>0.111050508154795</v>
      </c>
      <c r="V335" s="5" t="n">
        <v>0.112920421861104</v>
      </c>
    </row>
    <row r="336" customFormat="false" ht="15" hidden="false" customHeight="false" outlineLevel="0" collapsed="false">
      <c r="A336" s="4" t="s">
        <v>1073</v>
      </c>
      <c r="B336" s="4" t="s">
        <v>1074</v>
      </c>
      <c r="C336" s="4" t="s">
        <v>1075</v>
      </c>
      <c r="D336" s="4" t="s">
        <v>284</v>
      </c>
      <c r="E336" s="4" t="n">
        <v>0.0892505167127233</v>
      </c>
      <c r="F336" s="5" t="n">
        <v>0.0687411368261569</v>
      </c>
      <c r="G336" s="5" t="n">
        <v>0.134466957681989</v>
      </c>
      <c r="H336" s="5" t="n">
        <v>0.183682806294468</v>
      </c>
      <c r="I336" s="5" t="n">
        <v>0.162752920720652</v>
      </c>
      <c r="J336" s="5" t="n">
        <v>0.163566685324255</v>
      </c>
      <c r="K336" s="5" t="n">
        <v>0.149750510447882</v>
      </c>
      <c r="L336" s="5" t="n">
        <v>0.161984313230642</v>
      </c>
      <c r="M336" s="5" t="n">
        <v>0.127768970149235</v>
      </c>
      <c r="N336" s="5" t="n">
        <v>0.125844517437708</v>
      </c>
      <c r="O336" s="5" t="n">
        <v>0.154074820958292</v>
      </c>
      <c r="P336" s="5" t="n">
        <v>0.157760394930356</v>
      </c>
      <c r="Q336" s="5" t="n">
        <v>0.0656943703256992</v>
      </c>
      <c r="R336" s="5" t="n">
        <v>0.0648239199188837</v>
      </c>
      <c r="S336" s="5" t="n">
        <v>0.062506083800875</v>
      </c>
      <c r="T336" s="5" t="n">
        <v>0.0713727435525735</v>
      </c>
      <c r="U336" s="5" t="n">
        <v>0.0663565443970772</v>
      </c>
      <c r="V336" s="5" t="n">
        <v>0.0742408837213154</v>
      </c>
    </row>
    <row r="337" customFormat="false" ht="15" hidden="false" customHeight="false" outlineLevel="0" collapsed="false">
      <c r="A337" s="4" t="s">
        <v>1076</v>
      </c>
      <c r="B337" s="4" t="s">
        <v>51</v>
      </c>
      <c r="C337" s="4" t="s">
        <v>1077</v>
      </c>
      <c r="D337" s="4" t="s">
        <v>1078</v>
      </c>
      <c r="E337" s="4" t="n">
        <v>0.0886397850914135</v>
      </c>
      <c r="F337" s="5" t="n">
        <v>0.0896677665099616</v>
      </c>
      <c r="G337" s="5" t="n">
        <v>0.0753076305784667</v>
      </c>
      <c r="H337" s="5" t="n">
        <v>0.207965535477436</v>
      </c>
      <c r="I337" s="5" t="n">
        <v>0.195107502393228</v>
      </c>
      <c r="J337" s="5" t="n">
        <v>0.196083039905194</v>
      </c>
      <c r="K337" s="5" t="n">
        <v>0.152627192398067</v>
      </c>
      <c r="L337" s="5" t="n">
        <v>0.174266923506514</v>
      </c>
      <c r="M337" s="5" t="n">
        <v>0.170708760112608</v>
      </c>
      <c r="N337" s="5" t="n">
        <v>0.302238705974658</v>
      </c>
      <c r="O337" s="5" t="n">
        <v>0.369981095991111</v>
      </c>
      <c r="P337" s="5" t="n">
        <v>0.310413230118089</v>
      </c>
      <c r="Q337" s="5" t="n">
        <v>0.0997006450763096</v>
      </c>
      <c r="R337" s="5" t="n">
        <v>0.0983796115290485</v>
      </c>
      <c r="S337" s="5" t="n">
        <v>0.100476837622891</v>
      </c>
      <c r="T337" s="5" t="n">
        <v>0.10631685163829</v>
      </c>
      <c r="U337" s="5" t="n">
        <v>0.109204249620705</v>
      </c>
      <c r="V337" s="5" t="n">
        <v>0.0955190131601476</v>
      </c>
    </row>
    <row r="338" customFormat="false" ht="15" hidden="false" customHeight="false" outlineLevel="0" collapsed="false">
      <c r="A338" s="4" t="s">
        <v>1079</v>
      </c>
      <c r="B338" s="4" t="s">
        <v>464</v>
      </c>
      <c r="C338" s="4" t="s">
        <v>1080</v>
      </c>
      <c r="D338" s="4" t="s">
        <v>772</v>
      </c>
      <c r="E338" s="4" t="n">
        <v>0.0883252945291597</v>
      </c>
      <c r="F338" s="5" t="n">
        <v>0.0871691957502214</v>
      </c>
      <c r="G338" s="5" t="n">
        <v>0.061867910414848</v>
      </c>
      <c r="H338" s="5" t="n">
        <v>0.104488798280855</v>
      </c>
      <c r="I338" s="5" t="n">
        <v>0.0964371774904351</v>
      </c>
      <c r="J338" s="5" t="n">
        <v>0.0969193633778873</v>
      </c>
      <c r="K338" s="5" t="n">
        <v>0.106939404852238</v>
      </c>
      <c r="L338" s="5" t="n">
        <v>0.0737750273233741</v>
      </c>
      <c r="M338" s="5" t="n">
        <v>0.076602092724002</v>
      </c>
      <c r="N338" s="5" t="n">
        <v>0.0774282247441684</v>
      </c>
      <c r="O338" s="5" t="n">
        <v>0.0981510171073126</v>
      </c>
      <c r="P338" s="5" t="n">
        <v>0.108545817531161</v>
      </c>
      <c r="Q338" s="5" t="n">
        <v>0.15672309772169</v>
      </c>
      <c r="R338" s="5" t="n">
        <v>0.154646516676878</v>
      </c>
      <c r="S338" s="5" t="n">
        <v>0.215147168544325</v>
      </c>
      <c r="T338" s="5" t="n">
        <v>0.216925784100338</v>
      </c>
      <c r="U338" s="5" t="n">
        <v>0.242471588867879</v>
      </c>
      <c r="V338" s="5" t="n">
        <v>0.175313853614239</v>
      </c>
    </row>
    <row r="339" customFormat="false" ht="15" hidden="false" customHeight="false" outlineLevel="0" collapsed="false">
      <c r="A339" s="4" t="s">
        <v>1081</v>
      </c>
      <c r="B339" s="4" t="s">
        <v>438</v>
      </c>
      <c r="C339" s="4" t="s">
        <v>1082</v>
      </c>
      <c r="D339" s="4" t="s">
        <v>1083</v>
      </c>
      <c r="E339" s="4" t="n">
        <v>0.0882440109894178</v>
      </c>
      <c r="F339" s="5" t="n">
        <v>0.0717276647056025</v>
      </c>
      <c r="G339" s="5" t="n">
        <v>0.0793024305215242</v>
      </c>
      <c r="H339" s="5" t="n">
        <v>0.314829606253982</v>
      </c>
      <c r="I339" s="5" t="n">
        <v>0.286371110912301</v>
      </c>
      <c r="J339" s="5" t="n">
        <v>0.287802966466863</v>
      </c>
      <c r="K339" s="5" t="n">
        <v>0.202848752950641</v>
      </c>
      <c r="L339" s="5" t="n">
        <v>0.19586688267768</v>
      </c>
      <c r="M339" s="5" t="n">
        <v>0.176089837240764</v>
      </c>
      <c r="N339" s="5" t="n">
        <v>0.352372774888347</v>
      </c>
      <c r="O339" s="5" t="n">
        <v>0.389559525183446</v>
      </c>
      <c r="P339" s="5" t="n">
        <v>0.396873850359913</v>
      </c>
      <c r="Q339" s="5" t="n">
        <v>0.364381622079923</v>
      </c>
      <c r="R339" s="5" t="n">
        <v>0.359553565587364</v>
      </c>
      <c r="S339" s="5" t="n">
        <v>0.333488099333641</v>
      </c>
      <c r="T339" s="5" t="n">
        <v>0.388644274098109</v>
      </c>
      <c r="U339" s="5" t="n">
        <v>0.368784760314124</v>
      </c>
      <c r="V339" s="5" t="n">
        <v>0.374370173749839</v>
      </c>
    </row>
    <row r="340" customFormat="false" ht="15" hidden="false" customHeight="false" outlineLevel="0" collapsed="false">
      <c r="A340" s="4" t="s">
        <v>1084</v>
      </c>
      <c r="B340" s="4" t="s">
        <v>232</v>
      </c>
      <c r="C340" s="4" t="s">
        <v>1085</v>
      </c>
      <c r="D340" s="4" t="s">
        <v>1086</v>
      </c>
      <c r="E340" s="4" t="n">
        <v>0.0881019433478354</v>
      </c>
      <c r="F340" s="5" t="n">
        <v>0.113192611581005</v>
      </c>
      <c r="G340" s="5" t="n">
        <v>0.0918034747114658</v>
      </c>
      <c r="H340" s="5" t="n">
        <v>0.38433238330417</v>
      </c>
      <c r="I340" s="5" t="n">
        <v>0.369057225864657</v>
      </c>
      <c r="J340" s="5" t="n">
        <v>0.37090251199398</v>
      </c>
      <c r="K340" s="5" t="n">
        <v>0.245686464295394</v>
      </c>
      <c r="L340" s="5" t="n">
        <v>0.297079805024966</v>
      </c>
      <c r="M340" s="5" t="n">
        <v>0.279801155017067</v>
      </c>
      <c r="N340" s="5" t="n">
        <v>0.532249717553471</v>
      </c>
      <c r="O340" s="5" t="n">
        <v>0.566613876373602</v>
      </c>
      <c r="P340" s="5" t="n">
        <v>0.528940773523341</v>
      </c>
      <c r="Q340" s="5" t="n">
        <v>0.434896325729986</v>
      </c>
      <c r="R340" s="5" t="n">
        <v>0.429133949414064</v>
      </c>
      <c r="S340" s="5" t="n">
        <v>0.383757853908086</v>
      </c>
      <c r="T340" s="5" t="n">
        <v>0.377196996357599</v>
      </c>
      <c r="U340" s="5" t="n">
        <v>0.391306663764903</v>
      </c>
      <c r="V340" s="5" t="n">
        <v>0.379526676708242</v>
      </c>
    </row>
    <row r="341" customFormat="false" ht="15" hidden="false" customHeight="false" outlineLevel="0" collapsed="false">
      <c r="A341" s="4" t="s">
        <v>1087</v>
      </c>
      <c r="B341" s="4" t="s">
        <v>1088</v>
      </c>
      <c r="C341" s="4" t="s">
        <v>1089</v>
      </c>
      <c r="D341" s="4" t="s">
        <v>357</v>
      </c>
      <c r="E341" s="4" t="n">
        <v>0.0876634691366082</v>
      </c>
      <c r="F341" s="5" t="n">
        <v>0.0704757877888813</v>
      </c>
      <c r="G341" s="5" t="n">
        <v>0.131539811052952</v>
      </c>
      <c r="H341" s="5" t="n">
        <v>0.154184047897229</v>
      </c>
      <c r="I341" s="5" t="n">
        <v>0.126303234304678</v>
      </c>
      <c r="J341" s="5" t="n">
        <v>0.126934750476201</v>
      </c>
      <c r="K341" s="5" t="n">
        <v>0.118307569811022</v>
      </c>
      <c r="L341" s="5" t="n">
        <v>0.121685307527504</v>
      </c>
      <c r="M341" s="5" t="n">
        <v>0.0975184642921743</v>
      </c>
      <c r="N341" s="5" t="n">
        <v>0.0992685402882184</v>
      </c>
      <c r="O341" s="5" t="n">
        <v>0.123224088857013</v>
      </c>
      <c r="P341" s="5" t="n">
        <v>0.124989536718263</v>
      </c>
      <c r="Q341" s="5" t="n">
        <v>0.0503433962816892</v>
      </c>
      <c r="R341" s="5" t="n">
        <v>0.0496763462809568</v>
      </c>
      <c r="S341" s="5" t="n">
        <v>0.0492040024847447</v>
      </c>
      <c r="T341" s="5" t="n">
        <v>0.0613585999201238</v>
      </c>
      <c r="U341" s="5" t="n">
        <v>0.0573513891392406</v>
      </c>
      <c r="V341" s="5" t="n">
        <v>0.0676011047841747</v>
      </c>
    </row>
    <row r="342" customFormat="false" ht="15" hidden="false" customHeight="false" outlineLevel="0" collapsed="false">
      <c r="A342" s="4" t="s">
        <v>1090</v>
      </c>
      <c r="B342" s="4" t="s">
        <v>1091</v>
      </c>
      <c r="C342" s="4" t="s">
        <v>1092</v>
      </c>
      <c r="D342" s="4" t="s">
        <v>1093</v>
      </c>
      <c r="E342" s="4" t="n">
        <v>0.0876456322624861</v>
      </c>
      <c r="F342" s="5" t="n">
        <v>0.0855634189006599</v>
      </c>
      <c r="G342" s="5" t="n">
        <v>0.101251223740119</v>
      </c>
      <c r="H342" s="5" t="n">
        <v>0.131453127272973</v>
      </c>
      <c r="I342" s="5" t="n">
        <v>0.113760556523259</v>
      </c>
      <c r="J342" s="5" t="n">
        <v>0.114329359305875</v>
      </c>
      <c r="K342" s="5" t="n">
        <v>0.0798175879268045</v>
      </c>
      <c r="L342" s="5" t="n">
        <v>0.0763206164418054</v>
      </c>
      <c r="M342" s="5" t="n">
        <v>0.0896304883446673</v>
      </c>
      <c r="N342" s="5" t="n">
        <v>0.0881753194988928</v>
      </c>
      <c r="O342" s="5" t="n">
        <v>0.123779532333322</v>
      </c>
      <c r="P342" s="5" t="n">
        <v>0.139384537575598</v>
      </c>
      <c r="Q342" s="5" t="n">
        <v>0.112871769361093</v>
      </c>
      <c r="R342" s="5" t="n">
        <v>0.111376218417059</v>
      </c>
      <c r="S342" s="5" t="n">
        <v>0.123182370792957</v>
      </c>
      <c r="T342" s="5" t="n">
        <v>0.150275347481838</v>
      </c>
      <c r="U342" s="5" t="n">
        <v>0.154038867730709</v>
      </c>
      <c r="V342" s="5" t="n">
        <v>0.125246409334485</v>
      </c>
    </row>
    <row r="343" customFormat="false" ht="15" hidden="false" customHeight="false" outlineLevel="0" collapsed="false">
      <c r="A343" s="4" t="s">
        <v>1094</v>
      </c>
      <c r="B343" s="4" t="s">
        <v>1095</v>
      </c>
      <c r="C343" s="4" t="s">
        <v>1096</v>
      </c>
      <c r="D343" s="4" t="s">
        <v>1083</v>
      </c>
      <c r="E343" s="4" t="n">
        <v>0.0875958918858356</v>
      </c>
      <c r="F343" s="5" t="n">
        <v>0.071740106571492</v>
      </c>
      <c r="G343" s="5" t="n">
        <v>0.0782740377659653</v>
      </c>
      <c r="H343" s="5" t="n">
        <v>0.314468586307049</v>
      </c>
      <c r="I343" s="5" t="n">
        <v>0.28632744601898</v>
      </c>
      <c r="J343" s="5" t="n">
        <v>0.287759083249075</v>
      </c>
      <c r="K343" s="5" t="n">
        <v>0.202640964032033</v>
      </c>
      <c r="L343" s="5" t="n">
        <v>0.195860388303174</v>
      </c>
      <c r="M343" s="5" t="n">
        <v>0.176083328514199</v>
      </c>
      <c r="N343" s="5" t="n">
        <v>0.350452004559654</v>
      </c>
      <c r="O343" s="5" t="n">
        <v>0.389554378650503</v>
      </c>
      <c r="P343" s="5" t="n">
        <v>0.396873850359913</v>
      </c>
      <c r="Q343" s="5" t="n">
        <v>0.364406689542888</v>
      </c>
      <c r="R343" s="5" t="n">
        <v>0.359578300906445</v>
      </c>
      <c r="S343" s="5" t="n">
        <v>0.333927741190555</v>
      </c>
      <c r="T343" s="5" t="n">
        <v>0.387782358975934</v>
      </c>
      <c r="U343" s="5" t="n">
        <v>0.369391530414685</v>
      </c>
      <c r="V343" s="5" t="n">
        <v>0.374283213362559</v>
      </c>
    </row>
    <row r="344" customFormat="false" ht="15" hidden="false" customHeight="false" outlineLevel="0" collapsed="false">
      <c r="A344" s="4" t="s">
        <v>1097</v>
      </c>
      <c r="B344" s="4" t="s">
        <v>216</v>
      </c>
      <c r="C344" s="4" t="s">
        <v>1098</v>
      </c>
      <c r="D344" s="4" t="s">
        <v>1099</v>
      </c>
      <c r="E344" s="4" t="n">
        <v>0.0863608561890754</v>
      </c>
      <c r="F344" s="5" t="n">
        <v>0.0682923311512462</v>
      </c>
      <c r="G344" s="5" t="n">
        <v>0.126621232739224</v>
      </c>
      <c r="H344" s="5" t="n">
        <v>0.17612948882997</v>
      </c>
      <c r="I344" s="5" t="n">
        <v>0.152484706841984</v>
      </c>
      <c r="J344" s="5" t="n">
        <v>0.153247130376194</v>
      </c>
      <c r="K344" s="5" t="n">
        <v>0.121615599332368</v>
      </c>
      <c r="L344" s="5" t="n">
        <v>0.134361857356017</v>
      </c>
      <c r="M344" s="5" t="n">
        <v>0.124251276961535</v>
      </c>
      <c r="N344" s="5" t="n">
        <v>0.0922147166789433</v>
      </c>
      <c r="O344" s="5" t="n">
        <v>0.134135148729212</v>
      </c>
      <c r="P344" s="5" t="n">
        <v>0.131525361036951</v>
      </c>
      <c r="Q344" s="5" t="n">
        <v>0.0697483884198801</v>
      </c>
      <c r="R344" s="5" t="n">
        <v>0.0688242222733167</v>
      </c>
      <c r="S344" s="5" t="n">
        <v>0.0674807892256322</v>
      </c>
      <c r="T344" s="5" t="n">
        <v>0.0793506819061577</v>
      </c>
      <c r="U344" s="5" t="n">
        <v>0.0806252070557741</v>
      </c>
      <c r="V344" s="5" t="n">
        <v>0.0787088405173842</v>
      </c>
    </row>
    <row r="345" customFormat="false" ht="15" hidden="false" customHeight="false" outlineLevel="0" collapsed="false">
      <c r="A345" s="4" t="s">
        <v>1100</v>
      </c>
      <c r="B345" s="4" t="s">
        <v>591</v>
      </c>
      <c r="C345" s="4" t="s">
        <v>1101</v>
      </c>
      <c r="D345" s="4" t="s">
        <v>1102</v>
      </c>
      <c r="E345" s="4" t="n">
        <v>0.0862131231718915</v>
      </c>
      <c r="F345" s="5" t="n">
        <v>0.087781311156905</v>
      </c>
      <c r="G345" s="5" t="n">
        <v>0.0969788446907288</v>
      </c>
      <c r="H345" s="5" t="n">
        <v>0.129241328699397</v>
      </c>
      <c r="I345" s="5" t="n">
        <v>0.115216409555081</v>
      </c>
      <c r="J345" s="5" t="n">
        <v>0.115792491602856</v>
      </c>
      <c r="K345" s="5" t="n">
        <v>0.0910304743728628</v>
      </c>
      <c r="L345" s="5" t="n">
        <v>0.0818138740388124</v>
      </c>
      <c r="M345" s="5" t="n">
        <v>0.097062747728466</v>
      </c>
      <c r="N345" s="5" t="n">
        <v>0.0897752769499065</v>
      </c>
      <c r="O345" s="5" t="n">
        <v>0.124222222846387</v>
      </c>
      <c r="P345" s="5" t="n">
        <v>0.139407115169771</v>
      </c>
      <c r="Q345" s="5" t="n">
        <v>0.113941451901203</v>
      </c>
      <c r="R345" s="5" t="n">
        <v>0.112431727663512</v>
      </c>
      <c r="S345" s="5" t="n">
        <v>0.133979053524389</v>
      </c>
      <c r="T345" s="5" t="n">
        <v>0.150864453712885</v>
      </c>
      <c r="U345" s="5" t="n">
        <v>0.154374790069461</v>
      </c>
      <c r="V345" s="5" t="n">
        <v>0.126297256741007</v>
      </c>
    </row>
    <row r="346" customFormat="false" ht="15" hidden="false" customHeight="false" outlineLevel="0" collapsed="false">
      <c r="A346" s="4" t="s">
        <v>1103</v>
      </c>
      <c r="B346" s="4" t="s">
        <v>216</v>
      </c>
      <c r="C346" s="4" t="s">
        <v>1104</v>
      </c>
      <c r="D346" s="4" t="s">
        <v>1105</v>
      </c>
      <c r="E346" s="4" t="n">
        <v>0.0856487445793196</v>
      </c>
      <c r="F346" s="5" t="n">
        <v>0.0844177285356484</v>
      </c>
      <c r="G346" s="5" t="n">
        <v>0.120231750239301</v>
      </c>
      <c r="H346" s="5" t="n">
        <v>0.120281148604543</v>
      </c>
      <c r="I346" s="5" t="n">
        <v>0.110695716650949</v>
      </c>
      <c r="J346" s="5" t="n">
        <v>0.111249195234204</v>
      </c>
      <c r="K346" s="5" t="n">
        <v>0.0845668601953573</v>
      </c>
      <c r="L346" s="5" t="n">
        <v>0.0890699285781973</v>
      </c>
      <c r="M346" s="5" t="n">
        <v>0.0837160530078005</v>
      </c>
      <c r="N346" s="5" t="n">
        <v>0.0810070487356034</v>
      </c>
      <c r="O346" s="5" t="n">
        <v>0.110658503390318</v>
      </c>
      <c r="P346" s="5" t="n">
        <v>0.109380020838597</v>
      </c>
      <c r="Q346" s="5" t="n">
        <v>0.0644065492865245</v>
      </c>
      <c r="R346" s="5" t="n">
        <v>0.0635531625084781</v>
      </c>
      <c r="S346" s="5" t="n">
        <v>0.062179830663061</v>
      </c>
      <c r="T346" s="5" t="n">
        <v>0.0789260876848944</v>
      </c>
      <c r="U346" s="5" t="n">
        <v>0.0758679834209256</v>
      </c>
      <c r="V346" s="5" t="n">
        <v>0.0716686640648132</v>
      </c>
    </row>
    <row r="347" customFormat="false" ht="15" hidden="false" customHeight="false" outlineLevel="0" collapsed="false">
      <c r="A347" s="4" t="s">
        <v>1106</v>
      </c>
      <c r="B347" s="4" t="s">
        <v>464</v>
      </c>
      <c r="C347" s="4" t="s">
        <v>1107</v>
      </c>
      <c r="D347" s="4" t="s">
        <v>1108</v>
      </c>
      <c r="E347" s="4" t="n">
        <v>0.0852828731517819</v>
      </c>
      <c r="F347" s="5" t="n">
        <v>0.0940483632048199</v>
      </c>
      <c r="G347" s="5" t="n">
        <v>0.0688298612234819</v>
      </c>
      <c r="H347" s="5" t="n">
        <v>0.0859620289213578</v>
      </c>
      <c r="I347" s="5" t="n">
        <v>0.0752798693870943</v>
      </c>
      <c r="J347" s="5" t="n">
        <v>0.0756562687340298</v>
      </c>
      <c r="K347" s="5" t="n">
        <v>0.0785046472768515</v>
      </c>
      <c r="L347" s="5" t="n">
        <v>0.067927881969206</v>
      </c>
      <c r="M347" s="5" t="n">
        <v>0.0569149973251984</v>
      </c>
      <c r="N347" s="5" t="n">
        <v>0.062510670698347</v>
      </c>
      <c r="O347" s="5" t="n">
        <v>0.0723764314383733</v>
      </c>
      <c r="P347" s="5" t="n">
        <v>0.0984212359681213</v>
      </c>
      <c r="Q347" s="5" t="n">
        <v>0.107043203051636</v>
      </c>
      <c r="R347" s="5" t="n">
        <v>0.105624880611202</v>
      </c>
      <c r="S347" s="5" t="n">
        <v>0.10595054005004</v>
      </c>
      <c r="T347" s="5" t="n">
        <v>0.11721724986403</v>
      </c>
      <c r="U347" s="5" t="n">
        <v>0.123900532362909</v>
      </c>
      <c r="V347" s="5" t="n">
        <v>0.132466930025188</v>
      </c>
    </row>
    <row r="348" customFormat="false" ht="15" hidden="false" customHeight="false" outlineLevel="0" collapsed="false">
      <c r="A348" s="4" t="s">
        <v>1109</v>
      </c>
      <c r="B348" s="4" t="s">
        <v>1110</v>
      </c>
      <c r="C348" s="4" t="s">
        <v>1111</v>
      </c>
      <c r="D348" s="4" t="s">
        <v>1112</v>
      </c>
      <c r="E348" s="4" t="n">
        <v>0.0852588326448573</v>
      </c>
      <c r="F348" s="5" t="n">
        <v>0.086992014071932</v>
      </c>
      <c r="G348" s="5" t="n">
        <v>0.0816878208960523</v>
      </c>
      <c r="H348" s="5" t="n">
        <v>0.0622077995068425</v>
      </c>
      <c r="I348" s="5" t="n">
        <v>0.0544146141236042</v>
      </c>
      <c r="J348" s="5" t="n">
        <v>0.0546866871942222</v>
      </c>
      <c r="K348" s="5" t="n">
        <v>0.0695645870424324</v>
      </c>
      <c r="L348" s="5" t="n">
        <v>0.0608922774880897</v>
      </c>
      <c r="M348" s="5" t="n">
        <v>0.05949549062637</v>
      </c>
      <c r="N348" s="5" t="n">
        <v>0.0417309559195464</v>
      </c>
      <c r="O348" s="5" t="n">
        <v>0.045672340455546</v>
      </c>
      <c r="P348" s="5" t="n">
        <v>0.0480221350712314</v>
      </c>
      <c r="Q348" s="5" t="n">
        <v>0.0260880894117799</v>
      </c>
      <c r="R348" s="5" t="n">
        <v>0.0257424222270738</v>
      </c>
      <c r="S348" s="5" t="n">
        <v>0.0250826066764674</v>
      </c>
      <c r="T348" s="5" t="n">
        <v>0.023700416007203</v>
      </c>
      <c r="U348" s="5" t="n">
        <v>0.0238483016512544</v>
      </c>
      <c r="V348" s="5" t="n">
        <v>0.0251362050399474</v>
      </c>
    </row>
    <row r="349" customFormat="false" ht="15" hidden="false" customHeight="false" outlineLevel="0" collapsed="false">
      <c r="A349" s="4" t="s">
        <v>1113</v>
      </c>
      <c r="B349" s="4" t="s">
        <v>388</v>
      </c>
      <c r="C349" s="4" t="s">
        <v>1114</v>
      </c>
      <c r="D349" s="4" t="s">
        <v>1115</v>
      </c>
      <c r="E349" s="4" t="n">
        <v>0.0848240720804529</v>
      </c>
      <c r="F349" s="5" t="n">
        <v>0.0807223331820975</v>
      </c>
      <c r="G349" s="5" t="n">
        <v>0.0977380090308536</v>
      </c>
      <c r="H349" s="5" t="n">
        <v>0.11456597287248</v>
      </c>
      <c r="I349" s="5" t="n">
        <v>0.112890597004274</v>
      </c>
      <c r="J349" s="5" t="n">
        <v>0.113455049989295</v>
      </c>
      <c r="K349" s="5" t="n">
        <v>0.109883293833294</v>
      </c>
      <c r="L349" s="5" t="n">
        <v>0.146610901649986</v>
      </c>
      <c r="M349" s="5" t="n">
        <v>0.128824249767814</v>
      </c>
      <c r="N349" s="5" t="n">
        <v>0.0680789858332068</v>
      </c>
      <c r="O349" s="5" t="n">
        <v>0.0848950917168712</v>
      </c>
      <c r="P349" s="5" t="n">
        <v>0.0841825780785952</v>
      </c>
      <c r="Q349" s="5" t="n">
        <v>0.0394355648051513</v>
      </c>
      <c r="R349" s="5" t="n">
        <v>0.038913043571483</v>
      </c>
      <c r="S349" s="5" t="n">
        <v>0.0389469380378826</v>
      </c>
      <c r="T349" s="5" t="n">
        <v>0.0363779819647106</v>
      </c>
      <c r="U349" s="5" t="n">
        <v>0.0350030905817427</v>
      </c>
      <c r="V349" s="5" t="n">
        <v>0.0383162914704471</v>
      </c>
    </row>
    <row r="350" customFormat="false" ht="15" hidden="false" customHeight="false" outlineLevel="0" collapsed="false">
      <c r="A350" s="4" t="s">
        <v>1116</v>
      </c>
      <c r="B350" s="4" t="s">
        <v>1117</v>
      </c>
      <c r="C350" s="4" t="s">
        <v>1118</v>
      </c>
      <c r="D350" s="4" t="s">
        <v>1119</v>
      </c>
      <c r="E350" s="4" t="n">
        <v>0.083601546872252</v>
      </c>
      <c r="F350" s="5" t="n">
        <v>0.0890700425958209</v>
      </c>
      <c r="G350" s="5" t="n">
        <v>0.0890838692713454</v>
      </c>
      <c r="H350" s="5" t="n">
        <v>0.305455630747891</v>
      </c>
      <c r="I350" s="5" t="n">
        <v>0.342392728240853</v>
      </c>
      <c r="J350" s="5" t="n">
        <v>0.344104691882057</v>
      </c>
      <c r="K350" s="5" t="n">
        <v>0.140427754972898</v>
      </c>
      <c r="L350" s="5" t="n">
        <v>0.125974080608416</v>
      </c>
      <c r="M350" s="5" t="n">
        <v>0.125580521167942</v>
      </c>
      <c r="N350" s="5" t="n">
        <v>0.606125771122862</v>
      </c>
      <c r="O350" s="5" t="n">
        <v>0.542327649044536</v>
      </c>
      <c r="P350" s="5" t="n">
        <v>0.584508195769093</v>
      </c>
      <c r="Q350" s="5" t="n">
        <v>0.118656709809957</v>
      </c>
      <c r="R350" s="5" t="n">
        <v>0.117084508404975</v>
      </c>
      <c r="S350" s="5" t="n">
        <v>0.0972844194137507</v>
      </c>
      <c r="T350" s="5" t="n">
        <v>0.0880730223531317</v>
      </c>
      <c r="U350" s="5" t="n">
        <v>0.0803796736530484</v>
      </c>
      <c r="V350" s="5" t="n">
        <v>0.0886321955366794</v>
      </c>
    </row>
    <row r="351" customFormat="false" ht="15" hidden="false" customHeight="false" outlineLevel="0" collapsed="false">
      <c r="A351" s="4" t="s">
        <v>1120</v>
      </c>
      <c r="B351" s="4" t="s">
        <v>1121</v>
      </c>
      <c r="C351" s="4" t="s">
        <v>1122</v>
      </c>
      <c r="D351" s="4" t="s">
        <v>156</v>
      </c>
      <c r="E351" s="4" t="n">
        <v>0.0814285636283928</v>
      </c>
      <c r="F351" s="5" t="n">
        <v>0.100546372205361</v>
      </c>
      <c r="G351" s="5" t="n">
        <v>0.0883237958192377</v>
      </c>
      <c r="H351" s="5" t="n">
        <v>0.202031888935183</v>
      </c>
      <c r="I351" s="5" t="n">
        <v>0.18203040791964</v>
      </c>
      <c r="J351" s="5" t="n">
        <v>0.182940559959238</v>
      </c>
      <c r="K351" s="5" t="n">
        <v>0.146419106132891</v>
      </c>
      <c r="L351" s="5" t="n">
        <v>0.138720736036721</v>
      </c>
      <c r="M351" s="5" t="n">
        <v>0.13107768303789</v>
      </c>
      <c r="N351" s="5" t="n">
        <v>0.282191849073554</v>
      </c>
      <c r="O351" s="5" t="n">
        <v>0.295469682501312</v>
      </c>
      <c r="P351" s="5" t="n">
        <v>0.308745441413149</v>
      </c>
      <c r="Q351" s="5" t="n">
        <v>0.203353609291106</v>
      </c>
      <c r="R351" s="5" t="n">
        <v>0.200659173967999</v>
      </c>
      <c r="S351" s="5" t="n">
        <v>0.176100489539144</v>
      </c>
      <c r="T351" s="5" t="n">
        <v>0.192964633050467</v>
      </c>
      <c r="U351" s="5" t="n">
        <v>0.188200624946349</v>
      </c>
      <c r="V351" s="5" t="n">
        <v>0.179215842284455</v>
      </c>
    </row>
    <row r="352" customFormat="false" ht="15" hidden="false" customHeight="false" outlineLevel="0" collapsed="false">
      <c r="A352" s="4" t="s">
        <v>1123</v>
      </c>
      <c r="B352" s="4" t="s">
        <v>1121</v>
      </c>
      <c r="C352" s="4" t="s">
        <v>1124</v>
      </c>
      <c r="D352" s="4" t="s">
        <v>478</v>
      </c>
      <c r="E352" s="4" t="n">
        <v>0.0810881696611049</v>
      </c>
      <c r="F352" s="5" t="n">
        <v>0.0704340892839425</v>
      </c>
      <c r="G352" s="5" t="n">
        <v>0.0806778407048226</v>
      </c>
      <c r="H352" s="5" t="n">
        <v>0.135431489278255</v>
      </c>
      <c r="I352" s="5" t="n">
        <v>0.127284937220299</v>
      </c>
      <c r="J352" s="5" t="n">
        <v>0.1279213619064</v>
      </c>
      <c r="K352" s="5" t="n">
        <v>0.118667939225122</v>
      </c>
      <c r="L352" s="5" t="n">
        <v>0.126459435125276</v>
      </c>
      <c r="M352" s="5" t="n">
        <v>0.120166546820961</v>
      </c>
      <c r="N352" s="5" t="n">
        <v>0.124492960546583</v>
      </c>
      <c r="O352" s="5" t="n">
        <v>0.130327612508594</v>
      </c>
      <c r="P352" s="5" t="n">
        <v>0.126191815209858</v>
      </c>
      <c r="Q352" s="5" t="n">
        <v>0.199112671051856</v>
      </c>
      <c r="R352" s="5" t="n">
        <v>0.196474428160419</v>
      </c>
      <c r="S352" s="5" t="n">
        <v>0.166367007699917</v>
      </c>
      <c r="T352" s="5" t="n">
        <v>0.195131391608193</v>
      </c>
      <c r="U352" s="5" t="n">
        <v>0.194282074718149</v>
      </c>
      <c r="V352" s="5" t="n">
        <v>0.190503569754001</v>
      </c>
    </row>
    <row r="353" customFormat="false" ht="15" hidden="false" customHeight="false" outlineLevel="0" collapsed="false">
      <c r="A353" s="4" t="s">
        <v>1125</v>
      </c>
      <c r="B353" s="4" t="s">
        <v>1126</v>
      </c>
      <c r="C353" s="4" t="s">
        <v>1127</v>
      </c>
      <c r="D353" s="4" t="s">
        <v>531</v>
      </c>
      <c r="E353" s="4" t="n">
        <v>0.0808167663881979</v>
      </c>
      <c r="F353" s="5" t="n">
        <v>0.081955763828389</v>
      </c>
      <c r="G353" s="5" t="n">
        <v>0.0597740291760699</v>
      </c>
      <c r="H353" s="5" t="n">
        <v>0.0896045315551145</v>
      </c>
      <c r="I353" s="5" t="n">
        <v>0.0881758998085404</v>
      </c>
      <c r="J353" s="5" t="n">
        <v>0.0886167793075831</v>
      </c>
      <c r="K353" s="5" t="n">
        <v>0.102849900034679</v>
      </c>
      <c r="L353" s="5" t="n">
        <v>0.0617816568702316</v>
      </c>
      <c r="M353" s="5" t="n">
        <v>0.0801561831443997</v>
      </c>
      <c r="N353" s="5" t="n">
        <v>0.0697480261290792</v>
      </c>
      <c r="O353" s="5" t="n">
        <v>0.0894562447861924</v>
      </c>
      <c r="P353" s="5" t="n">
        <v>0.0936937922445236</v>
      </c>
      <c r="Q353" s="5" t="n">
        <v>0.135617010314344</v>
      </c>
      <c r="R353" s="5" t="n">
        <v>0.133820084927679</v>
      </c>
      <c r="S353" s="5" t="n">
        <v>0.174215847253333</v>
      </c>
      <c r="T353" s="5" t="n">
        <v>0.184678687656607</v>
      </c>
      <c r="U353" s="5" t="n">
        <v>0.193973194407919</v>
      </c>
      <c r="V353" s="5" t="n">
        <v>0.148603655681635</v>
      </c>
    </row>
    <row r="354" customFormat="false" ht="15" hidden="false" customHeight="false" outlineLevel="0" collapsed="false">
      <c r="A354" s="4" t="s">
        <v>1128</v>
      </c>
      <c r="B354" s="4" t="s">
        <v>464</v>
      </c>
      <c r="C354" s="4" t="s">
        <v>1129</v>
      </c>
      <c r="D354" s="4" t="s">
        <v>1130</v>
      </c>
      <c r="E354" s="4" t="n">
        <v>0.0799380337814906</v>
      </c>
      <c r="F354" s="5" t="n">
        <v>0.0865433712851396</v>
      </c>
      <c r="G354" s="5" t="n">
        <v>0.0625418554670823</v>
      </c>
      <c r="H354" s="5" t="n">
        <v>0.065959946159265</v>
      </c>
      <c r="I354" s="5" t="n">
        <v>0.0585757833379084</v>
      </c>
      <c r="J354" s="5" t="n">
        <v>0.0588686622545979</v>
      </c>
      <c r="K354" s="5" t="n">
        <v>0.062984911551262</v>
      </c>
      <c r="L354" s="5" t="n">
        <v>0.0576955975797913</v>
      </c>
      <c r="M354" s="5" t="n">
        <v>0.0500296916415882</v>
      </c>
      <c r="N354" s="5" t="n">
        <v>0.0508293558120365</v>
      </c>
      <c r="O354" s="5" t="n">
        <v>0.0654795777252616</v>
      </c>
      <c r="P354" s="5" t="n">
        <v>0.0737442941945244</v>
      </c>
      <c r="Q354" s="5" t="n">
        <v>0.0914046663486326</v>
      </c>
      <c r="R354" s="5" t="n">
        <v>0.0901935545195132</v>
      </c>
      <c r="S354" s="5" t="n">
        <v>0.0770388346092185</v>
      </c>
      <c r="T354" s="5" t="n">
        <v>0.093685909138034</v>
      </c>
      <c r="U354" s="5" t="n">
        <v>0.105791185301116</v>
      </c>
      <c r="V354" s="5" t="n">
        <v>0.0917330755141921</v>
      </c>
    </row>
    <row r="355" customFormat="false" ht="15" hidden="false" customHeight="false" outlineLevel="0" collapsed="false">
      <c r="A355" s="4" t="s">
        <v>1131</v>
      </c>
      <c r="B355" s="4" t="s">
        <v>216</v>
      </c>
      <c r="C355" s="4" t="s">
        <v>1132</v>
      </c>
      <c r="D355" s="4" t="s">
        <v>1133</v>
      </c>
      <c r="E355" s="4" t="n">
        <v>0.0793146012574062</v>
      </c>
      <c r="F355" s="5" t="n">
        <v>0.0682049737941044</v>
      </c>
      <c r="G355" s="5" t="n">
        <v>0.079840111559275</v>
      </c>
      <c r="H355" s="5" t="n">
        <v>1.73936953213146</v>
      </c>
      <c r="I355" s="5" t="n">
        <v>1.54006298483849</v>
      </c>
      <c r="J355" s="5" t="n">
        <v>1.54776329976268</v>
      </c>
      <c r="K355" s="5" t="n">
        <v>2.23511104769076</v>
      </c>
      <c r="L355" s="5" t="n">
        <v>2.45121210671184</v>
      </c>
      <c r="M355" s="5" t="n">
        <v>2.07912088332158</v>
      </c>
      <c r="N355" s="5" t="n">
        <v>1.00577909369965</v>
      </c>
      <c r="O355" s="5" t="n">
        <v>1.09428978567504</v>
      </c>
      <c r="P355" s="5" t="n">
        <v>1.0554134040998</v>
      </c>
      <c r="Q355" s="5" t="n">
        <v>1.05902456926621</v>
      </c>
      <c r="R355" s="5" t="n">
        <v>1.04499249372343</v>
      </c>
      <c r="S355" s="5" t="n">
        <v>1.11140974726829</v>
      </c>
      <c r="T355" s="5" t="n">
        <v>1.01382559163377</v>
      </c>
      <c r="U355" s="5" t="n">
        <v>1.03407785639816</v>
      </c>
      <c r="V355" s="5" t="n">
        <v>0.99017325746297</v>
      </c>
    </row>
    <row r="356" customFormat="false" ht="15" hidden="false" customHeight="false" outlineLevel="0" collapsed="false">
      <c r="A356" s="4" t="s">
        <v>1134</v>
      </c>
      <c r="B356" s="4" t="s">
        <v>1135</v>
      </c>
      <c r="C356" s="4" t="s">
        <v>1136</v>
      </c>
      <c r="D356" s="4" t="s">
        <v>409</v>
      </c>
      <c r="E356" s="4" t="n">
        <v>0.0791419810408396</v>
      </c>
      <c r="F356" s="5" t="n">
        <v>0.0789230252456947</v>
      </c>
      <c r="G356" s="5" t="n">
        <v>0.0574268756276611</v>
      </c>
      <c r="H356" s="5" t="n">
        <v>0.0806214895235772</v>
      </c>
      <c r="I356" s="5" t="n">
        <v>0.0779942040500727</v>
      </c>
      <c r="J356" s="5" t="n">
        <v>0.0783841750703231</v>
      </c>
      <c r="K356" s="5" t="n">
        <v>0.0887398216016956</v>
      </c>
      <c r="L356" s="5" t="n">
        <v>0.0615407913806567</v>
      </c>
      <c r="M356" s="5" t="n">
        <v>0.0695670555451781</v>
      </c>
      <c r="N356" s="5" t="n">
        <v>0.0626446738458805</v>
      </c>
      <c r="O356" s="5" t="n">
        <v>0.0752653061414661</v>
      </c>
      <c r="P356" s="5" t="n">
        <v>0.0812386208815602</v>
      </c>
      <c r="Q356" s="5" t="n">
        <v>0.123640675584376</v>
      </c>
      <c r="R356" s="5" t="n">
        <v>0.122002436632883</v>
      </c>
      <c r="S356" s="5" t="n">
        <v>0.136764127826995</v>
      </c>
      <c r="T356" s="5" t="n">
        <v>0.159941089151433</v>
      </c>
      <c r="U356" s="5" t="n">
        <v>0.178370123349372</v>
      </c>
      <c r="V356" s="5" t="n">
        <v>0.131836916439043</v>
      </c>
    </row>
    <row r="357" customFormat="false" ht="15" hidden="false" customHeight="false" outlineLevel="0" collapsed="false">
      <c r="A357" s="4" t="s">
        <v>1137</v>
      </c>
      <c r="B357" s="4" t="s">
        <v>914</v>
      </c>
      <c r="C357" s="4" t="s">
        <v>1138</v>
      </c>
      <c r="D357" s="4" t="s">
        <v>1139</v>
      </c>
      <c r="E357" s="4" t="n">
        <v>0.078657585145677</v>
      </c>
      <c r="F357" s="5" t="n">
        <v>0.079070473288348</v>
      </c>
      <c r="G357" s="5" t="n">
        <v>0.0926961346775751</v>
      </c>
      <c r="H357" s="5" t="n">
        <v>0.171615323415345</v>
      </c>
      <c r="I357" s="5" t="n">
        <v>0.170945256925424</v>
      </c>
      <c r="J357" s="5" t="n">
        <v>0.171799983210051</v>
      </c>
      <c r="K357" s="5" t="n">
        <v>0.142753020129685</v>
      </c>
      <c r="L357" s="5" t="n">
        <v>0.146654569924904</v>
      </c>
      <c r="M357" s="5" t="n">
        <v>0.129000583047961</v>
      </c>
      <c r="N357" s="5" t="n">
        <v>0.147808447741716</v>
      </c>
      <c r="O357" s="5" t="n">
        <v>0.152013089520125</v>
      </c>
      <c r="P357" s="5" t="n">
        <v>0.161938830854887</v>
      </c>
      <c r="Q357" s="5" t="n">
        <v>0.196563874766029</v>
      </c>
      <c r="R357" s="5" t="n">
        <v>0.193959403425379</v>
      </c>
      <c r="S357" s="5" t="n">
        <v>0.155089118697377</v>
      </c>
      <c r="T357" s="5" t="n">
        <v>0.172891497649748</v>
      </c>
      <c r="U357" s="5" t="n">
        <v>0.178103054608723</v>
      </c>
      <c r="V357" s="5" t="n">
        <v>0.17875994040207</v>
      </c>
    </row>
    <row r="358" customFormat="false" ht="15" hidden="false" customHeight="false" outlineLevel="0" collapsed="false">
      <c r="A358" s="4" t="s">
        <v>1140</v>
      </c>
      <c r="B358" s="4" t="s">
        <v>51</v>
      </c>
      <c r="C358" s="4" t="s">
        <v>1141</v>
      </c>
      <c r="D358" s="4" t="s">
        <v>1142</v>
      </c>
      <c r="E358" s="4" t="n">
        <v>0.0783996054150039</v>
      </c>
      <c r="F358" s="5" t="n">
        <v>0.0768942903228667</v>
      </c>
      <c r="G358" s="5" t="n">
        <v>0.0742166367288731</v>
      </c>
      <c r="H358" s="5" t="n">
        <v>0.111003594860257</v>
      </c>
      <c r="I358" s="5" t="n">
        <v>0.101266821479142</v>
      </c>
      <c r="J358" s="5" t="n">
        <v>0.101773155586538</v>
      </c>
      <c r="K358" s="5" t="n">
        <v>0.0806756737151123</v>
      </c>
      <c r="L358" s="5" t="n">
        <v>0.0802552793449141</v>
      </c>
      <c r="M358" s="5" t="n">
        <v>0.0847087825536093</v>
      </c>
      <c r="N358" s="5" t="n">
        <v>0.168723688944596</v>
      </c>
      <c r="O358" s="5" t="n">
        <v>0.188222297065694</v>
      </c>
      <c r="P358" s="5" t="n">
        <v>0.187254514975863</v>
      </c>
      <c r="Q358" s="5" t="n">
        <v>0.0698900759466907</v>
      </c>
      <c r="R358" s="5" t="n">
        <v>0.0689640324403971</v>
      </c>
      <c r="S358" s="5" t="n">
        <v>0.0636303552099644</v>
      </c>
      <c r="T358" s="5" t="n">
        <v>0.0683822376071385</v>
      </c>
      <c r="U358" s="5" t="n">
        <v>0.0673587748155679</v>
      </c>
      <c r="V358" s="5" t="n">
        <v>0.0651542191525587</v>
      </c>
    </row>
    <row r="359" customFormat="false" ht="15" hidden="false" customHeight="false" outlineLevel="0" collapsed="false">
      <c r="A359" s="4" t="s">
        <v>1143</v>
      </c>
      <c r="B359" s="4" t="s">
        <v>1144</v>
      </c>
      <c r="C359" s="4" t="s">
        <v>1145</v>
      </c>
      <c r="D359" s="4" t="s">
        <v>1146</v>
      </c>
      <c r="E359" s="4" t="n">
        <v>0.078231893642599</v>
      </c>
      <c r="F359" s="5" t="n">
        <v>0.0708263447235957</v>
      </c>
      <c r="G359" s="5" t="n">
        <v>0.104821510572645</v>
      </c>
      <c r="H359" s="5" t="n">
        <v>0.106858943417423</v>
      </c>
      <c r="I359" s="5" t="n">
        <v>0.106402288303928</v>
      </c>
      <c r="J359" s="5" t="n">
        <v>0.106934299745448</v>
      </c>
      <c r="K359" s="5" t="n">
        <v>0.0949060624444953</v>
      </c>
      <c r="L359" s="5" t="n">
        <v>0.0945720134968256</v>
      </c>
      <c r="M359" s="5" t="n">
        <v>0.0818141535575948</v>
      </c>
      <c r="N359" s="5" t="n">
        <v>0.0421230350902206</v>
      </c>
      <c r="O359" s="5" t="n">
        <v>0.0458211178386631</v>
      </c>
      <c r="P359" s="5" t="n">
        <v>0.0416758445056166</v>
      </c>
      <c r="Q359" s="5" t="n">
        <v>0.00614137793516235</v>
      </c>
      <c r="R359" s="5" t="n">
        <v>0.00606000467752145</v>
      </c>
      <c r="S359" s="5" t="n">
        <v>0.00623198558824786</v>
      </c>
      <c r="T359" s="5" t="n">
        <v>0.00603954087183926</v>
      </c>
      <c r="U359" s="5" t="n">
        <v>0.00625616231252814</v>
      </c>
      <c r="V359" s="5" t="n">
        <v>0.00578964205671458</v>
      </c>
    </row>
    <row r="360" customFormat="false" ht="15" hidden="false" customHeight="false" outlineLevel="0" collapsed="false">
      <c r="A360" s="4" t="s">
        <v>1147</v>
      </c>
      <c r="B360" s="4" t="s">
        <v>1148</v>
      </c>
      <c r="C360" s="4" t="s">
        <v>1149</v>
      </c>
      <c r="D360" s="4" t="s">
        <v>1150</v>
      </c>
      <c r="E360" s="4" t="n">
        <v>0.0781304869891058</v>
      </c>
      <c r="F360" s="5" t="n">
        <v>0.0784592416250531</v>
      </c>
      <c r="G360" s="5" t="n">
        <v>0.0764898115790042</v>
      </c>
      <c r="H360" s="5" t="n">
        <v>0.130432724532994</v>
      </c>
      <c r="I360" s="5" t="n">
        <v>0.0742769481309612</v>
      </c>
      <c r="J360" s="5" t="n">
        <v>0.074648332871616</v>
      </c>
      <c r="K360" s="5" t="n">
        <v>0.0814807456090034</v>
      </c>
      <c r="L360" s="5" t="n">
        <v>0.101079572515972</v>
      </c>
      <c r="M360" s="5" t="n">
        <v>0.0695554997201578</v>
      </c>
      <c r="N360" s="5" t="n">
        <v>0.0651689418154673</v>
      </c>
      <c r="O360" s="5" t="n">
        <v>0.0691851740049999</v>
      </c>
      <c r="P360" s="5" t="n">
        <v>0.0757971184751036</v>
      </c>
      <c r="Q360" s="5" t="n">
        <v>0.0418184289330257</v>
      </c>
      <c r="R360" s="5" t="n">
        <v>0.0412643347496631</v>
      </c>
      <c r="S360" s="5" t="n">
        <v>0.0317572534955926</v>
      </c>
      <c r="T360" s="5" t="n">
        <v>0.0345810789724656</v>
      </c>
      <c r="U360" s="5" t="n">
        <v>0.030014964712518</v>
      </c>
      <c r="V360" s="5" t="n">
        <v>0.0308967399574497</v>
      </c>
    </row>
    <row r="361" customFormat="false" ht="15" hidden="false" customHeight="false" outlineLevel="0" collapsed="false">
      <c r="A361" s="4" t="s">
        <v>1151</v>
      </c>
      <c r="B361" s="4" t="s">
        <v>464</v>
      </c>
      <c r="C361" s="4" t="s">
        <v>1152</v>
      </c>
      <c r="D361" s="4" t="s">
        <v>1153</v>
      </c>
      <c r="E361" s="4" t="n">
        <v>0.0775451228207264</v>
      </c>
      <c r="F361" s="5" t="n">
        <v>0.0824985139621412</v>
      </c>
      <c r="G361" s="5" t="n">
        <v>0.0669431738531441</v>
      </c>
      <c r="H361" s="5" t="n">
        <v>0.0616470206060218</v>
      </c>
      <c r="I361" s="5" t="n">
        <v>0.0484918125491263</v>
      </c>
      <c r="J361" s="5" t="n">
        <v>0.0487342716118719</v>
      </c>
      <c r="K361" s="5" t="n">
        <v>0.0509910330411468</v>
      </c>
      <c r="L361" s="5" t="n">
        <v>0.0460271705411682</v>
      </c>
      <c r="M361" s="5" t="n">
        <v>0.0391318315380856</v>
      </c>
      <c r="N361" s="5" t="n">
        <v>0.0327831240848159</v>
      </c>
      <c r="O361" s="5" t="n">
        <v>0.0281404818802311</v>
      </c>
      <c r="P361" s="5" t="n">
        <v>0.0528509756104263</v>
      </c>
      <c r="Q361" s="5" t="n">
        <v>0.0498798133423325</v>
      </c>
      <c r="R361" s="5" t="n">
        <v>0.0492189058155466</v>
      </c>
      <c r="S361" s="5" t="n">
        <v>0.0680724985042642</v>
      </c>
      <c r="T361" s="5" t="n">
        <v>0.0607284294428938</v>
      </c>
      <c r="U361" s="5" t="n">
        <v>0.0597941279539114</v>
      </c>
      <c r="V361" s="5" t="n">
        <v>0.0767512226610865</v>
      </c>
    </row>
    <row r="362" customFormat="false" ht="15" hidden="false" customHeight="false" outlineLevel="0" collapsed="false">
      <c r="A362" s="4" t="s">
        <v>1154</v>
      </c>
      <c r="B362" s="4" t="s">
        <v>1155</v>
      </c>
      <c r="C362" s="4" t="s">
        <v>1156</v>
      </c>
      <c r="D362" s="4" t="s">
        <v>1157</v>
      </c>
      <c r="E362" s="4" t="n">
        <v>0.0770607679432033</v>
      </c>
      <c r="F362" s="5" t="n">
        <v>0.0612685197206654</v>
      </c>
      <c r="G362" s="5" t="n">
        <v>0.112317918592372</v>
      </c>
      <c r="H362" s="5" t="n">
        <v>0.1066796633436</v>
      </c>
      <c r="I362" s="5" t="n">
        <v>0.0869514114828946</v>
      </c>
      <c r="J362" s="5" t="n">
        <v>0.0873861685403091</v>
      </c>
      <c r="K362" s="5" t="n">
        <v>0.0642557069409307</v>
      </c>
      <c r="L362" s="5" t="n">
        <v>0.0767574239000173</v>
      </c>
      <c r="M362" s="5" t="n">
        <v>0.0698367326898819</v>
      </c>
      <c r="N362" s="5" t="n">
        <v>0.0617201222632222</v>
      </c>
      <c r="O362" s="5" t="n">
        <v>0.0897771682046675</v>
      </c>
      <c r="P362" s="5" t="n">
        <v>0.0915994860191618</v>
      </c>
      <c r="Q362" s="5" t="n">
        <v>0.0452072975925931</v>
      </c>
      <c r="R362" s="5" t="n">
        <v>0.0446083008994912</v>
      </c>
      <c r="S362" s="5" t="n">
        <v>0.042318241684826</v>
      </c>
      <c r="T362" s="5" t="n">
        <v>0.0565829304352595</v>
      </c>
      <c r="U362" s="5" t="n">
        <v>0.0566879711195154</v>
      </c>
      <c r="V362" s="5" t="n">
        <v>0.0523501916519236</v>
      </c>
    </row>
    <row r="363" customFormat="false" ht="15" hidden="false" customHeight="false" outlineLevel="0" collapsed="false">
      <c r="A363" s="4" t="s">
        <v>1158</v>
      </c>
      <c r="B363" s="4" t="s">
        <v>464</v>
      </c>
      <c r="C363" s="4" t="s">
        <v>1159</v>
      </c>
      <c r="D363" s="4" t="s">
        <v>1160</v>
      </c>
      <c r="E363" s="4" t="n">
        <v>0.0768781692081497</v>
      </c>
      <c r="F363" s="5" t="n">
        <v>0.0808482729350091</v>
      </c>
      <c r="G363" s="5" t="n">
        <v>0.0599540263881306</v>
      </c>
      <c r="H363" s="5" t="n">
        <v>0.0632999503495516</v>
      </c>
      <c r="I363" s="5" t="n">
        <v>0.0544000249411997</v>
      </c>
      <c r="J363" s="5" t="n">
        <v>0.0546720250659057</v>
      </c>
      <c r="K363" s="5" t="n">
        <v>0.0624094958139645</v>
      </c>
      <c r="L363" s="5" t="n">
        <v>0.055331023927666</v>
      </c>
      <c r="M363" s="5" t="n">
        <v>0.0477850803110762</v>
      </c>
      <c r="N363" s="5" t="n">
        <v>0.0477792706684656</v>
      </c>
      <c r="O363" s="5" t="n">
        <v>0.0646847990314907</v>
      </c>
      <c r="P363" s="5" t="n">
        <v>0.0711947110262695</v>
      </c>
      <c r="Q363" s="5" t="n">
        <v>0.0889165791702047</v>
      </c>
      <c r="R363" s="5" t="n">
        <v>0.0877384344961995</v>
      </c>
      <c r="S363" s="5" t="n">
        <v>0.0725181372660348</v>
      </c>
      <c r="T363" s="5" t="n">
        <v>0.0912778490687895</v>
      </c>
      <c r="U363" s="5" t="n">
        <v>0.100958708958378</v>
      </c>
      <c r="V363" s="5" t="n">
        <v>0.0869948727341734</v>
      </c>
    </row>
    <row r="364" customFormat="false" ht="15" hidden="false" customHeight="false" outlineLevel="0" collapsed="false">
      <c r="A364" s="4" t="s">
        <v>1161</v>
      </c>
      <c r="B364" s="4" t="s">
        <v>1162</v>
      </c>
      <c r="C364" s="4" t="s">
        <v>1163</v>
      </c>
      <c r="D364" s="4" t="s">
        <v>1164</v>
      </c>
      <c r="E364" s="4" t="n">
        <v>0.0765804232212193</v>
      </c>
      <c r="F364" s="5" t="n">
        <v>0.0786772973929296</v>
      </c>
      <c r="G364" s="5" t="n">
        <v>0.0789906020931971</v>
      </c>
      <c r="H364" s="5" t="n">
        <v>0.28384565570066</v>
      </c>
      <c r="I364" s="5" t="n">
        <v>0.326872718922003</v>
      </c>
      <c r="J364" s="5" t="n">
        <v>0.328507082516613</v>
      </c>
      <c r="K364" s="5" t="n">
        <v>0.125523447836406</v>
      </c>
      <c r="L364" s="5" t="n">
        <v>0.112278479192174</v>
      </c>
      <c r="M364" s="5" t="n">
        <v>0.12539577913204</v>
      </c>
      <c r="N364" s="5" t="n">
        <v>0.548656074532883</v>
      </c>
      <c r="O364" s="5" t="n">
        <v>0.486804562247593</v>
      </c>
      <c r="P364" s="5" t="n">
        <v>0.507560073441029</v>
      </c>
      <c r="Q364" s="5" t="n">
        <v>0.0931029136104397</v>
      </c>
      <c r="R364" s="5" t="n">
        <v>0.0918693000051014</v>
      </c>
      <c r="S364" s="5" t="n">
        <v>0.0868063359224783</v>
      </c>
      <c r="T364" s="5" t="n">
        <v>0.0707058048007218</v>
      </c>
      <c r="U364" s="5" t="n">
        <v>0.0667430813806989</v>
      </c>
      <c r="V364" s="5" t="n">
        <v>0.0680603333492103</v>
      </c>
    </row>
    <row r="365" customFormat="false" ht="15" hidden="false" customHeight="false" outlineLevel="0" collapsed="false">
      <c r="A365" s="4" t="s">
        <v>1165</v>
      </c>
      <c r="B365" s="4" t="s">
        <v>278</v>
      </c>
      <c r="C365" s="4" t="s">
        <v>1166</v>
      </c>
      <c r="D365" s="4" t="s">
        <v>1167</v>
      </c>
      <c r="E365" s="4" t="n">
        <v>0.0764401560948148</v>
      </c>
      <c r="F365" s="5" t="n">
        <v>0.0622827906585438</v>
      </c>
      <c r="G365" s="5" t="n">
        <v>0.11399676211737</v>
      </c>
      <c r="H365" s="5" t="n">
        <v>0.113232784886509</v>
      </c>
      <c r="I365" s="5" t="n">
        <v>0.0936635091539111</v>
      </c>
      <c r="J365" s="5" t="n">
        <v>0.0941318266996807</v>
      </c>
      <c r="K365" s="5" t="n">
        <v>0.077334658829067</v>
      </c>
      <c r="L365" s="5" t="n">
        <v>0.0890823654595899</v>
      </c>
      <c r="M365" s="5" t="n">
        <v>0.0739524929427245</v>
      </c>
      <c r="N365" s="5" t="n">
        <v>0.0697217865321715</v>
      </c>
      <c r="O365" s="5" t="n">
        <v>0.0955469578440733</v>
      </c>
      <c r="P365" s="5" t="n">
        <v>0.0926216714630985</v>
      </c>
      <c r="Q365" s="5" t="n">
        <v>0.039684223584907</v>
      </c>
      <c r="R365" s="5" t="n">
        <v>0.039158407622407</v>
      </c>
      <c r="S365" s="5" t="n">
        <v>0.0345244270504802</v>
      </c>
      <c r="T365" s="5" t="n">
        <v>0.0440940067962359</v>
      </c>
      <c r="U365" s="5" t="n">
        <v>0.0450718139688526</v>
      </c>
      <c r="V365" s="5" t="n">
        <v>0.0460135515051749</v>
      </c>
    </row>
    <row r="366" customFormat="false" ht="15" hidden="false" customHeight="false" outlineLevel="0" collapsed="false">
      <c r="A366" s="4" t="s">
        <v>1168</v>
      </c>
      <c r="B366" s="4" t="s">
        <v>1169</v>
      </c>
      <c r="C366" s="4" t="s">
        <v>1170</v>
      </c>
      <c r="D366" s="4" t="s">
        <v>1171</v>
      </c>
      <c r="E366" s="4" t="n">
        <v>0.076267043947257</v>
      </c>
      <c r="F366" s="5" t="n">
        <v>0.0836588966937681</v>
      </c>
      <c r="G366" s="5" t="n">
        <v>0.0649253745818256</v>
      </c>
      <c r="H366" s="5" t="n">
        <v>0.299965429269215</v>
      </c>
      <c r="I366" s="5" t="n">
        <v>0.248914649022008</v>
      </c>
      <c r="J366" s="5" t="n">
        <v>0.250159222267118</v>
      </c>
      <c r="K366" s="5" t="n">
        <v>0.206084666844022</v>
      </c>
      <c r="L366" s="5" t="n">
        <v>0.192768279881238</v>
      </c>
      <c r="M366" s="5" t="n">
        <v>0.187243155096335</v>
      </c>
      <c r="N366" s="5" t="n">
        <v>0.376610070128089</v>
      </c>
      <c r="O366" s="5" t="n">
        <v>0.39722272663941</v>
      </c>
      <c r="P366" s="5" t="n">
        <v>0.416650492471828</v>
      </c>
      <c r="Q366" s="5" t="n">
        <v>0.278476445448078</v>
      </c>
      <c r="R366" s="5" t="n">
        <v>0.274786632545891</v>
      </c>
      <c r="S366" s="5" t="n">
        <v>0.262853853145399</v>
      </c>
      <c r="T366" s="5" t="n">
        <v>0.26365078647625</v>
      </c>
      <c r="U366" s="5" t="n">
        <v>0.255295249592605</v>
      </c>
      <c r="V366" s="5" t="n">
        <v>0.247615485228737</v>
      </c>
    </row>
    <row r="367" customFormat="false" ht="15" hidden="false" customHeight="false" outlineLevel="0" collapsed="false">
      <c r="A367" s="4" t="s">
        <v>1172</v>
      </c>
      <c r="B367" s="4" t="s">
        <v>1173</v>
      </c>
      <c r="C367" s="4" t="s">
        <v>1174</v>
      </c>
      <c r="D367" s="4" t="s">
        <v>1175</v>
      </c>
      <c r="E367" s="4" t="n">
        <v>0.0755357640395898</v>
      </c>
      <c r="F367" s="5" t="n">
        <v>0.071266694625608</v>
      </c>
      <c r="G367" s="5" t="n">
        <v>0.0918331630680188</v>
      </c>
      <c r="H367" s="5" t="n">
        <v>0.15063506425312</v>
      </c>
      <c r="I367" s="5" t="n">
        <v>0.127547155021088</v>
      </c>
      <c r="J367" s="5" t="n">
        <v>0.128184890796193</v>
      </c>
      <c r="K367" s="5" t="n">
        <v>0.0773960924419171</v>
      </c>
      <c r="L367" s="5" t="n">
        <v>0.0850185872179337</v>
      </c>
      <c r="M367" s="5" t="n">
        <v>0.0898075871428684</v>
      </c>
      <c r="N367" s="5" t="n">
        <v>0.102038881164454</v>
      </c>
      <c r="O367" s="5" t="n">
        <v>0.122622044859383</v>
      </c>
      <c r="P367" s="5" t="n">
        <v>0.140287595943136</v>
      </c>
      <c r="Q367" s="5" t="n">
        <v>0.132358906541588</v>
      </c>
      <c r="R367" s="5" t="n">
        <v>0.130605151029912</v>
      </c>
      <c r="S367" s="5" t="n">
        <v>0.13532133501383</v>
      </c>
      <c r="T367" s="5" t="n">
        <v>0.158071050231251</v>
      </c>
      <c r="U367" s="5" t="n">
        <v>0.154749500915132</v>
      </c>
      <c r="V367" s="5" t="n">
        <v>0.133952175115726</v>
      </c>
    </row>
    <row r="368" customFormat="false" ht="15" hidden="false" customHeight="false" outlineLevel="0" collapsed="false">
      <c r="A368" s="4" t="s">
        <v>1176</v>
      </c>
      <c r="B368" s="4" t="s">
        <v>404</v>
      </c>
      <c r="C368" s="4" t="s">
        <v>1177</v>
      </c>
      <c r="D368" s="4" t="s">
        <v>998</v>
      </c>
      <c r="E368" s="4" t="n">
        <v>0.0751810470381592</v>
      </c>
      <c r="F368" s="5" t="n">
        <v>0.0899792002343377</v>
      </c>
      <c r="G368" s="5" t="n">
        <v>0.0649359012736461</v>
      </c>
      <c r="H368" s="5" t="n">
        <v>0.0883061846887012</v>
      </c>
      <c r="I368" s="5" t="n">
        <v>0.0840385633847488</v>
      </c>
      <c r="J368" s="5" t="n">
        <v>0.0844587562016725</v>
      </c>
      <c r="K368" s="5" t="n">
        <v>0.0790632264227408</v>
      </c>
      <c r="L368" s="5" t="n">
        <v>0.0814723043834334</v>
      </c>
      <c r="M368" s="5" t="n">
        <v>0.0738407461919833</v>
      </c>
      <c r="N368" s="5" t="n">
        <v>0.065538120423919</v>
      </c>
      <c r="O368" s="5" t="n">
        <v>0.0841168217793865</v>
      </c>
      <c r="P368" s="5" t="n">
        <v>0.0776820912552426</v>
      </c>
      <c r="Q368" s="5" t="n">
        <v>0.10876460821817</v>
      </c>
      <c r="R368" s="5" t="n">
        <v>0.107323477159279</v>
      </c>
      <c r="S368" s="5" t="n">
        <v>0.124867482505974</v>
      </c>
      <c r="T368" s="5" t="n">
        <v>0.12986773632237</v>
      </c>
      <c r="U368" s="5" t="n">
        <v>0.14110403137712</v>
      </c>
      <c r="V368" s="5" t="n">
        <v>0.109471782066703</v>
      </c>
    </row>
    <row r="369" customFormat="false" ht="15" hidden="false" customHeight="false" outlineLevel="0" collapsed="false">
      <c r="A369" s="4" t="s">
        <v>1178</v>
      </c>
      <c r="B369" s="4" t="s">
        <v>1179</v>
      </c>
      <c r="C369" s="4" t="s">
        <v>1180</v>
      </c>
      <c r="D369" s="4" t="s">
        <v>791</v>
      </c>
      <c r="E369" s="4" t="n">
        <v>0.0750214164027713</v>
      </c>
      <c r="F369" s="5" t="n">
        <v>0.0685587178972288</v>
      </c>
      <c r="G369" s="5" t="n">
        <v>0.0683576274022357</v>
      </c>
      <c r="H369" s="5" t="n">
        <v>0.0830658123935959</v>
      </c>
      <c r="I369" s="5" t="n">
        <v>0.0728948254383156</v>
      </c>
      <c r="J369" s="5" t="n">
        <v>0.0732592995655072</v>
      </c>
      <c r="K369" s="5" t="n">
        <v>0.0784540618796822</v>
      </c>
      <c r="L369" s="5" t="n">
        <v>0.070822295695248</v>
      </c>
      <c r="M369" s="5" t="n">
        <v>0.0545502017658211</v>
      </c>
      <c r="N369" s="5" t="n">
        <v>0.0567303520610357</v>
      </c>
      <c r="O369" s="5" t="n">
        <v>0.057406840396887</v>
      </c>
      <c r="P369" s="5" t="n">
        <v>0.0801199577794148</v>
      </c>
      <c r="Q369" s="5" t="n">
        <v>0.0814649604340139</v>
      </c>
      <c r="R369" s="5" t="n">
        <v>0.0803855497082632</v>
      </c>
      <c r="S369" s="5" t="n">
        <v>0.0818809717897608</v>
      </c>
      <c r="T369" s="5" t="n">
        <v>0.0812524541909996</v>
      </c>
      <c r="U369" s="5" t="n">
        <v>0.0836157325382409</v>
      </c>
      <c r="V369" s="5" t="n">
        <v>0.0836792408982892</v>
      </c>
    </row>
    <row r="370" customFormat="false" ht="15" hidden="false" customHeight="false" outlineLevel="0" collapsed="false">
      <c r="A370" s="4" t="s">
        <v>1181</v>
      </c>
      <c r="B370" s="4" t="s">
        <v>1135</v>
      </c>
      <c r="C370" s="4" t="s">
        <v>1182</v>
      </c>
      <c r="D370" s="4" t="s">
        <v>772</v>
      </c>
      <c r="E370" s="4" t="n">
        <v>0.0742767636896231</v>
      </c>
      <c r="F370" s="5" t="n">
        <v>0.0736080954875254</v>
      </c>
      <c r="G370" s="5" t="n">
        <v>0.0538870650635958</v>
      </c>
      <c r="H370" s="5" t="n">
        <v>0.0831611438904407</v>
      </c>
      <c r="I370" s="5" t="n">
        <v>0.0783191947343234</v>
      </c>
      <c r="J370" s="5" t="n">
        <v>0.078710790707995</v>
      </c>
      <c r="K370" s="5" t="n">
        <v>0.0878288780736212</v>
      </c>
      <c r="L370" s="5" t="n">
        <v>0.0622224781546093</v>
      </c>
      <c r="M370" s="5" t="n">
        <v>0.0685558169204758</v>
      </c>
      <c r="N370" s="5" t="n">
        <v>0.0632630871028887</v>
      </c>
      <c r="O370" s="5" t="n">
        <v>0.0783730221848532</v>
      </c>
      <c r="P370" s="5" t="n">
        <v>0.0863157378499003</v>
      </c>
      <c r="Q370" s="5" t="n">
        <v>0.125347606037669</v>
      </c>
      <c r="R370" s="5" t="n">
        <v>0.12368675025767</v>
      </c>
      <c r="S370" s="5" t="n">
        <v>0.164720543719152</v>
      </c>
      <c r="T370" s="5" t="n">
        <v>0.165345754540736</v>
      </c>
      <c r="U370" s="5" t="n">
        <v>0.187239491000199</v>
      </c>
      <c r="V370" s="5" t="n">
        <v>0.133107584172685</v>
      </c>
    </row>
    <row r="371" customFormat="false" ht="15" hidden="false" customHeight="false" outlineLevel="0" collapsed="false">
      <c r="A371" s="4" t="s">
        <v>1183</v>
      </c>
      <c r="B371" s="4" t="s">
        <v>447</v>
      </c>
      <c r="C371" s="4" t="s">
        <v>1184</v>
      </c>
      <c r="D371" s="4" t="s">
        <v>184</v>
      </c>
      <c r="E371" s="4" t="n">
        <v>0.0736734744558691</v>
      </c>
      <c r="F371" s="5" t="n">
        <v>0.0725855914231546</v>
      </c>
      <c r="G371" s="5" t="n">
        <v>0.0688986815836098</v>
      </c>
      <c r="H371" s="5" t="n">
        <v>0.0590785511641881</v>
      </c>
      <c r="I371" s="5" t="n">
        <v>0.0506238778036672</v>
      </c>
      <c r="J371" s="5" t="n">
        <v>0.0508769971926855</v>
      </c>
      <c r="K371" s="5" t="n">
        <v>0.0557289907665263</v>
      </c>
      <c r="L371" s="5" t="n">
        <v>0.0526736386762919</v>
      </c>
      <c r="M371" s="5" t="n">
        <v>0.0530633061560219</v>
      </c>
      <c r="N371" s="5" t="n">
        <v>0.0414069185917233</v>
      </c>
      <c r="O371" s="5" t="n">
        <v>0.0478743753610097</v>
      </c>
      <c r="P371" s="5" t="n">
        <v>0.0483198785248181</v>
      </c>
      <c r="Q371" s="5" t="n">
        <v>0.0481673294672836</v>
      </c>
      <c r="R371" s="5" t="n">
        <v>0.0475291123518421</v>
      </c>
      <c r="S371" s="5" t="n">
        <v>0.0443240628429927</v>
      </c>
      <c r="T371" s="5" t="n">
        <v>0.0428201710354355</v>
      </c>
      <c r="U371" s="5" t="n">
        <v>0.0457625732686188</v>
      </c>
      <c r="V371" s="5" t="n">
        <v>0.0451619838799829</v>
      </c>
    </row>
    <row r="372" customFormat="false" ht="15" hidden="false" customHeight="false" outlineLevel="0" collapsed="false">
      <c r="A372" s="4" t="s">
        <v>1185</v>
      </c>
      <c r="B372" s="4" t="s">
        <v>207</v>
      </c>
      <c r="C372" s="4" t="s">
        <v>1186</v>
      </c>
      <c r="D372" s="4" t="s">
        <v>971</v>
      </c>
      <c r="E372" s="4" t="n">
        <v>0.0734282829771221</v>
      </c>
      <c r="F372" s="5" t="n">
        <v>0.0780722588669935</v>
      </c>
      <c r="G372" s="5" t="n">
        <v>0.067548532572869</v>
      </c>
      <c r="H372" s="5" t="n">
        <v>0.277676162446296</v>
      </c>
      <c r="I372" s="5" t="n">
        <v>0.330174354682004</v>
      </c>
      <c r="J372" s="5" t="n">
        <v>0.331825226455414</v>
      </c>
      <c r="K372" s="5" t="n">
        <v>0.0950926037520462</v>
      </c>
      <c r="L372" s="5" t="n">
        <v>0.0986688153855272</v>
      </c>
      <c r="M372" s="5" t="n">
        <v>0.11065092907447</v>
      </c>
      <c r="N372" s="5" t="n">
        <v>0.622157777825957</v>
      </c>
      <c r="O372" s="5" t="n">
        <v>0.52474024711032</v>
      </c>
      <c r="P372" s="5" t="n">
        <v>0.569448734446451</v>
      </c>
      <c r="Q372" s="5" t="n">
        <v>0.0881704264247932</v>
      </c>
      <c r="R372" s="5" t="n">
        <v>0.0870021682746647</v>
      </c>
      <c r="S372" s="5" t="n">
        <v>0.0784230551138885</v>
      </c>
      <c r="T372" s="5" t="n">
        <v>0.0631219429237286</v>
      </c>
      <c r="U372" s="5" t="n">
        <v>0.0583783666074064</v>
      </c>
      <c r="V372" s="5" t="n">
        <v>0.0649743802033864</v>
      </c>
    </row>
    <row r="373" customFormat="false" ht="15" hidden="false" customHeight="false" outlineLevel="0" collapsed="false">
      <c r="A373" s="4" t="s">
        <v>1187</v>
      </c>
      <c r="B373" s="4" t="s">
        <v>84</v>
      </c>
      <c r="C373" s="4" t="s">
        <v>1188</v>
      </c>
      <c r="D373" s="4" t="s">
        <v>1189</v>
      </c>
      <c r="E373" s="4" t="n">
        <v>0.0733232732765031</v>
      </c>
      <c r="F373" s="5" t="n">
        <v>0.0706094802943741</v>
      </c>
      <c r="G373" s="5" t="n">
        <v>0.0675496835385396</v>
      </c>
      <c r="H373" s="5" t="n">
        <v>0.0450712453028741</v>
      </c>
      <c r="I373" s="5" t="n">
        <v>0.0430669582144901</v>
      </c>
      <c r="J373" s="5" t="n">
        <v>0.0432822930055626</v>
      </c>
      <c r="K373" s="5" t="n">
        <v>0.0518161383822073</v>
      </c>
      <c r="L373" s="5" t="n">
        <v>0.0421511964566173</v>
      </c>
      <c r="M373" s="5" t="n">
        <v>0.0453798532433899</v>
      </c>
      <c r="N373" s="5" t="n">
        <v>0.0279700817067509</v>
      </c>
      <c r="O373" s="5" t="n">
        <v>0.0341361874622007</v>
      </c>
      <c r="P373" s="5" t="n">
        <v>0.0359071540573668</v>
      </c>
      <c r="Q373" s="5" t="n">
        <v>0.0201793295648898</v>
      </c>
      <c r="R373" s="5" t="n">
        <v>0.019911953448155</v>
      </c>
      <c r="S373" s="5" t="n">
        <v>0.0221746720432615</v>
      </c>
      <c r="T373" s="5" t="n">
        <v>0.0217674097093698</v>
      </c>
      <c r="U373" s="5" t="n">
        <v>0.0191599688499492</v>
      </c>
      <c r="V373" s="5" t="n">
        <v>0.0224738433681098</v>
      </c>
    </row>
    <row r="374" customFormat="false" ht="15" hidden="false" customHeight="false" outlineLevel="0" collapsed="false">
      <c r="A374" s="4" t="s">
        <v>1190</v>
      </c>
      <c r="B374" s="4" t="s">
        <v>81</v>
      </c>
      <c r="C374" s="4" t="s">
        <v>1191</v>
      </c>
      <c r="D374" s="4" t="s">
        <v>558</v>
      </c>
      <c r="E374" s="4" t="n">
        <v>0.072873051213382</v>
      </c>
      <c r="F374" s="5" t="n">
        <v>0.0761149493616417</v>
      </c>
      <c r="G374" s="5" t="n">
        <v>0.0735300362465967</v>
      </c>
      <c r="H374" s="5" t="n">
        <v>0.0986621719701074</v>
      </c>
      <c r="I374" s="5" t="n">
        <v>0.0879490003698336</v>
      </c>
      <c r="J374" s="5" t="n">
        <v>0.0883887453716828</v>
      </c>
      <c r="K374" s="5" t="n">
        <v>0.0767043025045621</v>
      </c>
      <c r="L374" s="5" t="n">
        <v>0.0827838790081963</v>
      </c>
      <c r="M374" s="5" t="n">
        <v>0.0741776585199283</v>
      </c>
      <c r="N374" s="5" t="n">
        <v>0.0770778508745379</v>
      </c>
      <c r="O374" s="5" t="n">
        <v>0.0911185010543614</v>
      </c>
      <c r="P374" s="5" t="n">
        <v>0.0876113155324797</v>
      </c>
      <c r="Q374" s="5" t="n">
        <v>0.10923437728399</v>
      </c>
      <c r="R374" s="5" t="n">
        <v>0.107787021784977</v>
      </c>
      <c r="S374" s="5" t="n">
        <v>0.111695387565252</v>
      </c>
      <c r="T374" s="5" t="n">
        <v>0.111877549763276</v>
      </c>
      <c r="U374" s="5" t="n">
        <v>0.11490356092757</v>
      </c>
      <c r="V374" s="5" t="n">
        <v>0.106384980430471</v>
      </c>
    </row>
    <row r="375" customFormat="false" ht="15" hidden="false" customHeight="false" outlineLevel="0" collapsed="false">
      <c r="A375" s="4" t="s">
        <v>1192</v>
      </c>
      <c r="B375" s="4" t="s">
        <v>698</v>
      </c>
      <c r="C375" s="4" t="s">
        <v>1193</v>
      </c>
      <c r="D375" s="4" t="s">
        <v>156</v>
      </c>
      <c r="E375" s="4" t="n">
        <v>0.0727957174626495</v>
      </c>
      <c r="F375" s="5" t="n">
        <v>0.0901442127609842</v>
      </c>
      <c r="G375" s="5" t="n">
        <v>0.0762646767592863</v>
      </c>
      <c r="H375" s="5" t="n">
        <v>0.171882780992066</v>
      </c>
      <c r="I375" s="5" t="n">
        <v>0.150480409142322</v>
      </c>
      <c r="J375" s="5" t="n">
        <v>0.151232811188034</v>
      </c>
      <c r="K375" s="5" t="n">
        <v>0.12859671607645</v>
      </c>
      <c r="L375" s="5" t="n">
        <v>0.116930837237574</v>
      </c>
      <c r="M375" s="5" t="n">
        <v>0.117180190555901</v>
      </c>
      <c r="N375" s="5" t="n">
        <v>0.226313842678682</v>
      </c>
      <c r="O375" s="5" t="n">
        <v>0.240064485124003</v>
      </c>
      <c r="P375" s="5" t="n">
        <v>0.24924129355386</v>
      </c>
      <c r="Q375" s="5" t="n">
        <v>0.171344296298585</v>
      </c>
      <c r="R375" s="5" t="n">
        <v>0.169073984372629</v>
      </c>
      <c r="S375" s="5" t="n">
        <v>0.158840144237579</v>
      </c>
      <c r="T375" s="5" t="n">
        <v>0.169603788635919</v>
      </c>
      <c r="U375" s="5" t="n">
        <v>0.167495844534607</v>
      </c>
      <c r="V375" s="5" t="n">
        <v>0.156811168776838</v>
      </c>
    </row>
    <row r="376" customFormat="false" ht="15" hidden="false" customHeight="false" outlineLevel="0" collapsed="false">
      <c r="A376" s="4" t="s">
        <v>1194</v>
      </c>
      <c r="B376" s="4" t="s">
        <v>332</v>
      </c>
      <c r="C376" s="4" t="s">
        <v>1195</v>
      </c>
      <c r="D376" s="4" t="s">
        <v>194</v>
      </c>
      <c r="E376" s="4" t="n">
        <v>0.0724953620018628</v>
      </c>
      <c r="F376" s="5" t="n">
        <v>0.0800661108072391</v>
      </c>
      <c r="G376" s="5" t="n">
        <v>0.067372624201441</v>
      </c>
      <c r="H376" s="5" t="n">
        <v>0.126097276456085</v>
      </c>
      <c r="I376" s="5" t="n">
        <v>0.118405230864468</v>
      </c>
      <c r="J376" s="5" t="n">
        <v>0.11899725701879</v>
      </c>
      <c r="K376" s="5" t="n">
        <v>0.0991283815759681</v>
      </c>
      <c r="L376" s="5" t="n">
        <v>0.0984198723565533</v>
      </c>
      <c r="M376" s="5" t="n">
        <v>0.0996431755053236</v>
      </c>
      <c r="N376" s="5" t="n">
        <v>0.0967479688536404</v>
      </c>
      <c r="O376" s="5" t="n">
        <v>0.109075517592331</v>
      </c>
      <c r="P376" s="5" t="n">
        <v>0.107414328917795</v>
      </c>
      <c r="Q376" s="5" t="n">
        <v>0.0857329567187122</v>
      </c>
      <c r="R376" s="5" t="n">
        <v>0.0845969950421893</v>
      </c>
      <c r="S376" s="5" t="n">
        <v>0.0892915742105082</v>
      </c>
      <c r="T376" s="5" t="n">
        <v>0.0917165207328356</v>
      </c>
      <c r="U376" s="5" t="n">
        <v>0.0963008738379969</v>
      </c>
      <c r="V376" s="5" t="n">
        <v>0.0817601686390929</v>
      </c>
    </row>
    <row r="377" customFormat="false" ht="15" hidden="false" customHeight="false" outlineLevel="0" collapsed="false">
      <c r="A377" s="4" t="s">
        <v>1196</v>
      </c>
      <c r="B377" s="4" t="s">
        <v>381</v>
      </c>
      <c r="C377" s="4" t="s">
        <v>1197</v>
      </c>
      <c r="D377" s="4" t="s">
        <v>194</v>
      </c>
      <c r="E377" s="4" t="n">
        <v>0.0722699144542257</v>
      </c>
      <c r="F377" s="5" t="n">
        <v>0.0767945742844277</v>
      </c>
      <c r="G377" s="5" t="n">
        <v>0.0696387734175145</v>
      </c>
      <c r="H377" s="5" t="n">
        <v>0.1618000322501</v>
      </c>
      <c r="I377" s="5" t="n">
        <v>0.141274883370562</v>
      </c>
      <c r="J377" s="5" t="n">
        <v>0.141981257787415</v>
      </c>
      <c r="K377" s="5" t="n">
        <v>0.140769806003556</v>
      </c>
      <c r="L377" s="5" t="n">
        <v>0.125504151302205</v>
      </c>
      <c r="M377" s="5" t="n">
        <v>0.113433829618712</v>
      </c>
      <c r="N377" s="5" t="n">
        <v>0.144446940867314</v>
      </c>
      <c r="O377" s="5" t="n">
        <v>0.167887081608381</v>
      </c>
      <c r="P377" s="5" t="n">
        <v>0.166192616753735</v>
      </c>
      <c r="Q377" s="5" t="n">
        <v>0.0876907981572383</v>
      </c>
      <c r="R377" s="5" t="n">
        <v>0.0865288950816549</v>
      </c>
      <c r="S377" s="5" t="n">
        <v>0.084479932095596</v>
      </c>
      <c r="T377" s="5" t="n">
        <v>0.0780251792125141</v>
      </c>
      <c r="U377" s="5" t="n">
        <v>0.0812008903026383</v>
      </c>
      <c r="V377" s="5" t="n">
        <v>0.0707839291269098</v>
      </c>
    </row>
    <row r="378" customFormat="false" ht="15" hidden="false" customHeight="false" outlineLevel="0" collapsed="false">
      <c r="A378" s="4" t="s">
        <v>1198</v>
      </c>
      <c r="B378" s="4" t="s">
        <v>103</v>
      </c>
      <c r="C378" s="4" t="s">
        <v>1199</v>
      </c>
      <c r="D378" s="4" t="s">
        <v>1200</v>
      </c>
      <c r="E378" s="4" t="n">
        <v>0.0716412709282873</v>
      </c>
      <c r="F378" s="5" t="n">
        <v>0.0598329196196742</v>
      </c>
      <c r="G378" s="5" t="n">
        <v>0.108883710527974</v>
      </c>
      <c r="H378" s="5" t="n">
        <v>0.0992978120367199</v>
      </c>
      <c r="I378" s="5" t="n">
        <v>0.0834508771551025</v>
      </c>
      <c r="J378" s="5" t="n">
        <v>0.083868131540878</v>
      </c>
      <c r="K378" s="5" t="n">
        <v>0.0632098052621413</v>
      </c>
      <c r="L378" s="5" t="n">
        <v>0.0756083489983252</v>
      </c>
      <c r="M378" s="5" t="n">
        <v>0.0698082824304488</v>
      </c>
      <c r="N378" s="5" t="n">
        <v>0.0547486568478203</v>
      </c>
      <c r="O378" s="5" t="n">
        <v>0.0813648062206468</v>
      </c>
      <c r="P378" s="5" t="n">
        <v>0.0851121166416454</v>
      </c>
      <c r="Q378" s="5" t="n">
        <v>0.0576805755403083</v>
      </c>
      <c r="R378" s="5" t="n">
        <v>0.0569163079143992</v>
      </c>
      <c r="S378" s="5" t="n">
        <v>0.0484397618188817</v>
      </c>
      <c r="T378" s="5" t="n">
        <v>0.0672583419310977</v>
      </c>
      <c r="U378" s="5" t="n">
        <v>0.0545023820816766</v>
      </c>
      <c r="V378" s="5" t="n">
        <v>0.0545119011314466</v>
      </c>
    </row>
    <row r="379" customFormat="false" ht="15" hidden="false" customHeight="false" outlineLevel="0" collapsed="false">
      <c r="A379" s="4" t="s">
        <v>1201</v>
      </c>
      <c r="B379" s="4" t="s">
        <v>1202</v>
      </c>
      <c r="C379" s="4" t="s">
        <v>1203</v>
      </c>
      <c r="D379" s="4" t="s">
        <v>1204</v>
      </c>
      <c r="E379" s="4" t="n">
        <v>0.0710489645397463</v>
      </c>
      <c r="F379" s="5" t="n">
        <v>0.0787089164258403</v>
      </c>
      <c r="G379" s="5" t="n">
        <v>0.0816604670807026</v>
      </c>
      <c r="H379" s="5" t="n">
        <v>0.0816283883034797</v>
      </c>
      <c r="I379" s="5" t="n">
        <v>0.0664806480483312</v>
      </c>
      <c r="J379" s="5" t="n">
        <v>0.0668130512885729</v>
      </c>
      <c r="K379" s="5" t="n">
        <v>0.0689180979751811</v>
      </c>
      <c r="L379" s="5" t="n">
        <v>0.0626142018946222</v>
      </c>
      <c r="M379" s="5" t="n">
        <v>0.0613169120657325</v>
      </c>
      <c r="N379" s="5" t="n">
        <v>0.0511641199862292</v>
      </c>
      <c r="O379" s="5" t="n">
        <v>0.0500337177792013</v>
      </c>
      <c r="P379" s="5" t="n">
        <v>0.0680265719636396</v>
      </c>
      <c r="Q379" s="5" t="n">
        <v>0.0580891827183366</v>
      </c>
      <c r="R379" s="5" t="n">
        <v>0.0573195010473186</v>
      </c>
      <c r="S379" s="5" t="n">
        <v>0.0725007803551695</v>
      </c>
      <c r="T379" s="5" t="n">
        <v>0.0691128122213707</v>
      </c>
      <c r="U379" s="5" t="n">
        <v>0.0654670547751207</v>
      </c>
      <c r="V379" s="5" t="n">
        <v>0.0751178708842785</v>
      </c>
    </row>
    <row r="380" customFormat="false" ht="15" hidden="false" customHeight="false" outlineLevel="0" collapsed="false">
      <c r="A380" s="4" t="s">
        <v>1205</v>
      </c>
      <c r="B380" s="4" t="s">
        <v>299</v>
      </c>
      <c r="C380" s="4" t="s">
        <v>1206</v>
      </c>
      <c r="D380" s="4" t="s">
        <v>1207</v>
      </c>
      <c r="E380" s="4" t="n">
        <v>0.0708608697196577</v>
      </c>
      <c r="F380" s="5" t="n">
        <v>0.0760183350792765</v>
      </c>
      <c r="G380" s="5" t="n">
        <v>0.0699814425952286</v>
      </c>
      <c r="H380" s="5" t="n">
        <v>0.225709898199195</v>
      </c>
      <c r="I380" s="5" t="n">
        <v>0.175175136019858</v>
      </c>
      <c r="J380" s="5" t="n">
        <v>0.176051011699957</v>
      </c>
      <c r="K380" s="5" t="n">
        <v>0.137006223425435</v>
      </c>
      <c r="L380" s="5" t="n">
        <v>0.1472224303773</v>
      </c>
      <c r="M380" s="5" t="n">
        <v>0.140202873475296</v>
      </c>
      <c r="N380" s="5" t="n">
        <v>0.219418198924596</v>
      </c>
      <c r="O380" s="5" t="n">
        <v>0.22263461259442</v>
      </c>
      <c r="P380" s="5" t="n">
        <v>0.224001384731986</v>
      </c>
      <c r="Q380" s="5" t="n">
        <v>0.11292994590923</v>
      </c>
      <c r="R380" s="5" t="n">
        <v>0.111433624125933</v>
      </c>
      <c r="S380" s="5" t="n">
        <v>0.109307698355342</v>
      </c>
      <c r="T380" s="5" t="n">
        <v>0.117773811053441</v>
      </c>
      <c r="U380" s="5" t="n">
        <v>0.104090567173774</v>
      </c>
      <c r="V380" s="5" t="n">
        <v>0.104109368097216</v>
      </c>
    </row>
    <row r="381" customFormat="false" ht="15" hidden="false" customHeight="false" outlineLevel="0" collapsed="false">
      <c r="A381" s="4" t="s">
        <v>1208</v>
      </c>
      <c r="B381" s="4" t="s">
        <v>1209</v>
      </c>
      <c r="C381" s="4" t="s">
        <v>1210</v>
      </c>
      <c r="D381" s="4" t="s">
        <v>1211</v>
      </c>
      <c r="E381" s="4" t="n">
        <v>0.0706788063800367</v>
      </c>
      <c r="F381" s="5" t="n">
        <v>0.0886564398519908</v>
      </c>
      <c r="G381" s="5" t="n">
        <v>0.101757738351847</v>
      </c>
      <c r="H381" s="5" t="n">
        <v>0.0929173799954331</v>
      </c>
      <c r="I381" s="5" t="n">
        <v>0.0838797887619191</v>
      </c>
      <c r="J381" s="5" t="n">
        <v>0.0842991877057287</v>
      </c>
      <c r="K381" s="5" t="n">
        <v>0.0856480659059619</v>
      </c>
      <c r="L381" s="5" t="n">
        <v>0.0935814080936523</v>
      </c>
      <c r="M381" s="5" t="n">
        <v>0.0810092819500993</v>
      </c>
      <c r="N381" s="5" t="n">
        <v>0.0830166126479723</v>
      </c>
      <c r="O381" s="5" t="n">
        <v>0.0841197564405127</v>
      </c>
      <c r="P381" s="5" t="n">
        <v>0.101048069877481</v>
      </c>
      <c r="Q381" s="5" t="n">
        <v>0.0633899191464717</v>
      </c>
      <c r="R381" s="5" t="n">
        <v>0.062550002717781</v>
      </c>
      <c r="S381" s="5" t="n">
        <v>0.0546390150108238</v>
      </c>
      <c r="T381" s="5" t="n">
        <v>0.065857480154304</v>
      </c>
      <c r="U381" s="5" t="n">
        <v>0.0713565931790479</v>
      </c>
      <c r="V381" s="5" t="n">
        <v>0.0844577395955771</v>
      </c>
    </row>
    <row r="382" customFormat="false" ht="15" hidden="false" customHeight="false" outlineLevel="0" collapsed="false">
      <c r="A382" s="4" t="s">
        <v>1212</v>
      </c>
      <c r="B382" s="4" t="s">
        <v>643</v>
      </c>
      <c r="C382" s="4" t="s">
        <v>1213</v>
      </c>
      <c r="D382" s="4" t="s">
        <v>1030</v>
      </c>
      <c r="E382" s="4" t="n">
        <v>0.0697351169675947</v>
      </c>
      <c r="F382" s="5" t="n">
        <v>0.0689670406859793</v>
      </c>
      <c r="G382" s="5" t="n">
        <v>0.0887365778740758</v>
      </c>
      <c r="H382" s="5" t="n">
        <v>0.137848738066309</v>
      </c>
      <c r="I382" s="5" t="n">
        <v>0.11838966291746</v>
      </c>
      <c r="J382" s="5" t="n">
        <v>0.118981611232047</v>
      </c>
      <c r="K382" s="5" t="n">
        <v>0.0707492208059436</v>
      </c>
      <c r="L382" s="5" t="n">
        <v>0.0784204279376194</v>
      </c>
      <c r="M382" s="5" t="n">
        <v>0.0849991856822092</v>
      </c>
      <c r="N382" s="5" t="n">
        <v>0.0938156195284154</v>
      </c>
      <c r="O382" s="5" t="n">
        <v>0.115718088935169</v>
      </c>
      <c r="P382" s="5" t="n">
        <v>0.127970134962148</v>
      </c>
      <c r="Q382" s="5" t="n">
        <v>0.1193196870924</v>
      </c>
      <c r="R382" s="5" t="n">
        <v>0.117738701238426</v>
      </c>
      <c r="S382" s="5" t="n">
        <v>0.124613383923699</v>
      </c>
      <c r="T382" s="5" t="n">
        <v>0.145591439863734</v>
      </c>
      <c r="U382" s="5" t="n">
        <v>0.143970181706842</v>
      </c>
      <c r="V382" s="5" t="n">
        <v>0.123569647634892</v>
      </c>
    </row>
    <row r="383" customFormat="false" ht="15" hidden="false" customHeight="false" outlineLevel="0" collapsed="false">
      <c r="A383" s="4" t="s">
        <v>1214</v>
      </c>
      <c r="B383" s="4" t="s">
        <v>1215</v>
      </c>
      <c r="C383" s="4" t="s">
        <v>1216</v>
      </c>
      <c r="D383" s="4" t="s">
        <v>201</v>
      </c>
      <c r="E383" s="4" t="n">
        <v>0.0694765704519422</v>
      </c>
      <c r="F383" s="5" t="n">
        <v>0.0814646791800659</v>
      </c>
      <c r="G383" s="5" t="n">
        <v>0.079337618831</v>
      </c>
      <c r="H383" s="5" t="n">
        <v>0.121274039720229</v>
      </c>
      <c r="I383" s="5" t="n">
        <v>0.108405175682779</v>
      </c>
      <c r="J383" s="5" t="n">
        <v>0.108947201561193</v>
      </c>
      <c r="K383" s="5" t="n">
        <v>0.111056555703707</v>
      </c>
      <c r="L383" s="5" t="n">
        <v>0.113158402269038</v>
      </c>
      <c r="M383" s="5" t="n">
        <v>0.0860204910692776</v>
      </c>
      <c r="N383" s="5" t="n">
        <v>0.0914281166111045</v>
      </c>
      <c r="O383" s="5" t="n">
        <v>0.0977068356073979</v>
      </c>
      <c r="P383" s="5" t="n">
        <v>0.094825397397008</v>
      </c>
      <c r="Q383" s="5" t="n">
        <v>0.0318015246622839</v>
      </c>
      <c r="R383" s="5" t="n">
        <v>0.0313801544605086</v>
      </c>
      <c r="S383" s="5" t="n">
        <v>0.0320086726976613</v>
      </c>
      <c r="T383" s="5" t="n">
        <v>0.030194014041175</v>
      </c>
      <c r="U383" s="5" t="n">
        <v>0.0284704516961325</v>
      </c>
      <c r="V383" s="5" t="n">
        <v>0.0286469944787957</v>
      </c>
    </row>
    <row r="384" customFormat="false" ht="15" hidden="false" customHeight="false" outlineLevel="0" collapsed="false">
      <c r="A384" s="4" t="s">
        <v>1217</v>
      </c>
      <c r="B384" s="4" t="s">
        <v>51</v>
      </c>
      <c r="C384" s="4" t="s">
        <v>1218</v>
      </c>
      <c r="D384" s="4" t="s">
        <v>194</v>
      </c>
      <c r="E384" s="4" t="n">
        <v>0.0693470520513466</v>
      </c>
      <c r="F384" s="5" t="n">
        <v>0.0704040033066679</v>
      </c>
      <c r="G384" s="5" t="n">
        <v>0.0617147870234992</v>
      </c>
      <c r="H384" s="5" t="n">
        <v>0.0848058254702463</v>
      </c>
      <c r="I384" s="5" t="n">
        <v>0.0765256699687687</v>
      </c>
      <c r="J384" s="5" t="n">
        <v>0.0769082983186125</v>
      </c>
      <c r="K384" s="5" t="n">
        <v>0.0771402287122674</v>
      </c>
      <c r="L384" s="5" t="n">
        <v>0.0770720118231809</v>
      </c>
      <c r="M384" s="5" t="n">
        <v>0.0793168313188751</v>
      </c>
      <c r="N384" s="5" t="n">
        <v>0.0844581652359449</v>
      </c>
      <c r="O384" s="5" t="n">
        <v>0.0956436073041105</v>
      </c>
      <c r="P384" s="5" t="n">
        <v>0.0941431591724852</v>
      </c>
      <c r="Q384" s="5" t="n">
        <v>0.0868854974669337</v>
      </c>
      <c r="R384" s="5" t="n">
        <v>0.0857342646254968</v>
      </c>
      <c r="S384" s="5" t="n">
        <v>0.0865011832468787</v>
      </c>
      <c r="T384" s="5" t="n">
        <v>0.091500236771955</v>
      </c>
      <c r="U384" s="5" t="n">
        <v>0.0923425727361797</v>
      </c>
      <c r="V384" s="5" t="n">
        <v>0.081183617740938</v>
      </c>
    </row>
    <row r="385" customFormat="false" ht="15" hidden="false" customHeight="false" outlineLevel="0" collapsed="false">
      <c r="A385" s="4" t="s">
        <v>1219</v>
      </c>
      <c r="B385" s="4" t="s">
        <v>1220</v>
      </c>
      <c r="C385" s="4" t="s">
        <v>1221</v>
      </c>
      <c r="D385" s="4" t="s">
        <v>810</v>
      </c>
      <c r="E385" s="4" t="n">
        <v>0.0689208894205365</v>
      </c>
      <c r="F385" s="5" t="n">
        <v>0.0548234829148839</v>
      </c>
      <c r="G385" s="5" t="n">
        <v>0.0563065274565931</v>
      </c>
      <c r="H385" s="5" t="n">
        <v>0.0840092916844408</v>
      </c>
      <c r="I385" s="5" t="n">
        <v>0.0745576690359521</v>
      </c>
      <c r="J385" s="5" t="n">
        <v>0.0749304573811319</v>
      </c>
      <c r="K385" s="5" t="n">
        <v>0.0735517790486469</v>
      </c>
      <c r="L385" s="5" t="n">
        <v>0.0680598911735916</v>
      </c>
      <c r="M385" s="5" t="n">
        <v>0.0559149431991335</v>
      </c>
      <c r="N385" s="5" t="n">
        <v>0.0563941060573251</v>
      </c>
      <c r="O385" s="5" t="n">
        <v>0.0575087943924353</v>
      </c>
      <c r="P385" s="5" t="n">
        <v>0.0702570540871701</v>
      </c>
      <c r="Q385" s="5" t="n">
        <v>0.076164850275524</v>
      </c>
      <c r="R385" s="5" t="n">
        <v>0.0751556660093733</v>
      </c>
      <c r="S385" s="5" t="n">
        <v>0.0803004979738581</v>
      </c>
      <c r="T385" s="5" t="n">
        <v>0.0828467342271495</v>
      </c>
      <c r="U385" s="5" t="n">
        <v>0.0843550159658249</v>
      </c>
      <c r="V385" s="5" t="n">
        <v>0.0948709676076444</v>
      </c>
    </row>
    <row r="386" customFormat="false" ht="15" hidden="false" customHeight="false" outlineLevel="0" collapsed="false">
      <c r="A386" s="4" t="s">
        <v>1222</v>
      </c>
      <c r="B386" s="4" t="s">
        <v>1223</v>
      </c>
      <c r="C386" s="4" t="s">
        <v>1224</v>
      </c>
      <c r="D386" s="4" t="s">
        <v>637</v>
      </c>
      <c r="E386" s="4" t="n">
        <v>0.0686251635261506</v>
      </c>
      <c r="F386" s="5" t="n">
        <v>0.0697680083028616</v>
      </c>
      <c r="G386" s="5" t="n">
        <v>0.0624289431201388</v>
      </c>
      <c r="H386" s="5" t="n">
        <v>0.0870442158869854</v>
      </c>
      <c r="I386" s="5" t="n">
        <v>0.0773797655115264</v>
      </c>
      <c r="J386" s="5" t="n">
        <v>0.077766664339084</v>
      </c>
      <c r="K386" s="5" t="n">
        <v>0.0578117728653509</v>
      </c>
      <c r="L386" s="5" t="n">
        <v>0.0562102525981468</v>
      </c>
      <c r="M386" s="5" t="n">
        <v>0.0584032961332606</v>
      </c>
      <c r="N386" s="5" t="n">
        <v>0.063487922799136</v>
      </c>
      <c r="O386" s="5" t="n">
        <v>0.0717042171387118</v>
      </c>
      <c r="P386" s="5" t="n">
        <v>0.0725792402672985</v>
      </c>
      <c r="Q386" s="5" t="n">
        <v>0.0467595503757907</v>
      </c>
      <c r="R386" s="5" t="n">
        <v>0.0461399863333115</v>
      </c>
      <c r="S386" s="5" t="n">
        <v>0.0405132298872756</v>
      </c>
      <c r="T386" s="5" t="n">
        <v>0.0436695344385755</v>
      </c>
      <c r="U386" s="5" t="n">
        <v>0.0488480218897826</v>
      </c>
      <c r="V386" s="5" t="n">
        <v>0.0467009306613966</v>
      </c>
    </row>
    <row r="387" customFormat="false" ht="15" hidden="false" customHeight="false" outlineLevel="0" collapsed="false">
      <c r="A387" s="4" t="s">
        <v>1225</v>
      </c>
      <c r="B387" s="4" t="s">
        <v>487</v>
      </c>
      <c r="C387" s="4" t="s">
        <v>1226</v>
      </c>
      <c r="D387" s="4" t="s">
        <v>1227</v>
      </c>
      <c r="E387" s="4" t="n">
        <v>0.0686219210193971</v>
      </c>
      <c r="F387" s="5" t="n">
        <v>0.0610226523760127</v>
      </c>
      <c r="G387" s="5" t="n">
        <v>0.0952564649984152</v>
      </c>
      <c r="H387" s="5" t="n">
        <v>0.0948332100666189</v>
      </c>
      <c r="I387" s="5" t="n">
        <v>0.0798690000093838</v>
      </c>
      <c r="J387" s="5" t="n">
        <v>0.0802683450094307</v>
      </c>
      <c r="K387" s="5" t="n">
        <v>0.0612522262206963</v>
      </c>
      <c r="L387" s="5" t="n">
        <v>0.0717610546690381</v>
      </c>
      <c r="M387" s="5" t="n">
        <v>0.0638967836142439</v>
      </c>
      <c r="N387" s="5" t="n">
        <v>0.0575941241729184</v>
      </c>
      <c r="O387" s="5" t="n">
        <v>0.081793865925265</v>
      </c>
      <c r="P387" s="5" t="n">
        <v>0.0882405983298714</v>
      </c>
      <c r="Q387" s="5" t="n">
        <v>0.0400250793223102</v>
      </c>
      <c r="R387" s="5" t="n">
        <v>0.0394947470212896</v>
      </c>
      <c r="S387" s="5" t="n">
        <v>0.0392338307577416</v>
      </c>
      <c r="T387" s="5" t="n">
        <v>0.0519899109429893</v>
      </c>
      <c r="U387" s="5" t="n">
        <v>0.0499928818305843</v>
      </c>
      <c r="V387" s="5" t="n">
        <v>0.0496383007850961</v>
      </c>
    </row>
    <row r="388" customFormat="false" ht="15" hidden="false" customHeight="false" outlineLevel="0" collapsed="false">
      <c r="A388" s="4" t="s">
        <v>1228</v>
      </c>
      <c r="B388" s="4" t="s">
        <v>278</v>
      </c>
      <c r="C388" s="4" t="s">
        <v>1229</v>
      </c>
      <c r="D388" s="4" t="s">
        <v>390</v>
      </c>
      <c r="E388" s="4" t="n">
        <v>0.0682284453193332</v>
      </c>
      <c r="F388" s="5" t="n">
        <v>0.0539020734390416</v>
      </c>
      <c r="G388" s="5" t="n">
        <v>0.0972641118218844</v>
      </c>
      <c r="H388" s="5" t="n">
        <v>0.108450829793768</v>
      </c>
      <c r="I388" s="5" t="n">
        <v>0.0932963565489498</v>
      </c>
      <c r="J388" s="5" t="n">
        <v>0.0937628383316945</v>
      </c>
      <c r="K388" s="5" t="n">
        <v>0.0757182074089622</v>
      </c>
      <c r="L388" s="5" t="n">
        <v>0.08321582373356</v>
      </c>
      <c r="M388" s="5" t="n">
        <v>0.0728459071413777</v>
      </c>
      <c r="N388" s="5" t="n">
        <v>0.0753199265929676</v>
      </c>
      <c r="O388" s="5" t="n">
        <v>0.0978293497201964</v>
      </c>
      <c r="P388" s="5" t="n">
        <v>0.0990296993167746</v>
      </c>
      <c r="Q388" s="5" t="n">
        <v>0.0420320925905707</v>
      </c>
      <c r="R388" s="5" t="n">
        <v>0.0414751673637456</v>
      </c>
      <c r="S388" s="5" t="n">
        <v>0.0397773603892539</v>
      </c>
      <c r="T388" s="5" t="n">
        <v>0.0465638749802167</v>
      </c>
      <c r="U388" s="5" t="n">
        <v>0.0478254172478028</v>
      </c>
      <c r="V388" s="5" t="n">
        <v>0.0456177028843346</v>
      </c>
    </row>
    <row r="389" customFormat="false" ht="15" hidden="false" customHeight="false" outlineLevel="0" collapsed="false">
      <c r="A389" s="4" t="s">
        <v>1230</v>
      </c>
      <c r="B389" s="4" t="s">
        <v>464</v>
      </c>
      <c r="C389" s="4" t="s">
        <v>1231</v>
      </c>
      <c r="D389" s="4" t="s">
        <v>1232</v>
      </c>
      <c r="E389" s="4" t="n">
        <v>0.0679757586480681</v>
      </c>
      <c r="F389" s="5" t="n">
        <v>0.0623451598038542</v>
      </c>
      <c r="G389" s="5" t="n">
        <v>0.0570639990287118</v>
      </c>
      <c r="H389" s="5" t="n">
        <v>0.0643801361777935</v>
      </c>
      <c r="I389" s="5" t="n">
        <v>0.0477173142816724</v>
      </c>
      <c r="J389" s="5" t="n">
        <v>0.0479559008530808</v>
      </c>
      <c r="K389" s="5" t="n">
        <v>0.0504890655252292</v>
      </c>
      <c r="L389" s="5" t="n">
        <v>0.0415928449551363</v>
      </c>
      <c r="M389" s="5" t="n">
        <v>0.0389781438998455</v>
      </c>
      <c r="N389" s="5" t="n">
        <v>0.0399388890301887</v>
      </c>
      <c r="O389" s="5" t="n">
        <v>0.0343649003820775</v>
      </c>
      <c r="P389" s="5" t="n">
        <v>0.056546709535179</v>
      </c>
      <c r="Q389" s="5" t="n">
        <v>0.0464089705182051</v>
      </c>
      <c r="R389" s="5" t="n">
        <v>0.0457940516588389</v>
      </c>
      <c r="S389" s="5" t="n">
        <v>0.0602095592964662</v>
      </c>
      <c r="T389" s="5" t="n">
        <v>0.0565189913891464</v>
      </c>
      <c r="U389" s="5" t="n">
        <v>0.053608157454536</v>
      </c>
      <c r="V389" s="5" t="n">
        <v>0.0783616240415769</v>
      </c>
    </row>
    <row r="390" customFormat="false" ht="15" hidden="false" customHeight="false" outlineLevel="0" collapsed="false">
      <c r="A390" s="4" t="s">
        <v>1233</v>
      </c>
      <c r="B390" s="4" t="s">
        <v>81</v>
      </c>
      <c r="C390" s="4" t="s">
        <v>1234</v>
      </c>
      <c r="D390" s="4" t="s">
        <v>30</v>
      </c>
      <c r="E390" s="4" t="n">
        <v>0.0678452580084497</v>
      </c>
      <c r="F390" s="5" t="n">
        <v>0.0748218576856906</v>
      </c>
      <c r="G390" s="5" t="n">
        <v>0.0672246075059805</v>
      </c>
      <c r="H390" s="5" t="n">
        <v>0.0743068528697311</v>
      </c>
      <c r="I390" s="5" t="n">
        <v>0.0678901922429658</v>
      </c>
      <c r="J390" s="5" t="n">
        <v>0.0682296432041806</v>
      </c>
      <c r="K390" s="5" t="n">
        <v>0.0782745387730865</v>
      </c>
      <c r="L390" s="5" t="n">
        <v>0.0746638815587217</v>
      </c>
      <c r="M390" s="5" t="n">
        <v>0.0621474086859188</v>
      </c>
      <c r="N390" s="5" t="n">
        <v>0.055421711798667</v>
      </c>
      <c r="O390" s="5" t="n">
        <v>0.0626425379920719</v>
      </c>
      <c r="P390" s="5" t="n">
        <v>0.0636528901342946</v>
      </c>
      <c r="Q390" s="5" t="n">
        <v>0.0297460952458485</v>
      </c>
      <c r="R390" s="5" t="n">
        <v>0.029351959483841</v>
      </c>
      <c r="S390" s="5" t="n">
        <v>0.0299804722138412</v>
      </c>
      <c r="T390" s="5" t="n">
        <v>0.0255637855921584</v>
      </c>
      <c r="U390" s="5" t="n">
        <v>0.0245624644732743</v>
      </c>
      <c r="V390" s="5" t="n">
        <v>0.0237598240709978</v>
      </c>
    </row>
    <row r="391" customFormat="false" ht="15" hidden="false" customHeight="false" outlineLevel="0" collapsed="false">
      <c r="A391" s="4" t="s">
        <v>1235</v>
      </c>
      <c r="B391" s="4" t="s">
        <v>1236</v>
      </c>
      <c r="C391" s="4" t="s">
        <v>1237</v>
      </c>
      <c r="D391" s="4" t="s">
        <v>1238</v>
      </c>
      <c r="E391" s="4" t="n">
        <v>0.06744061662783</v>
      </c>
      <c r="F391" s="5" t="n">
        <v>0.0797918837362074</v>
      </c>
      <c r="G391" s="5" t="n">
        <v>0.101684821654683</v>
      </c>
      <c r="H391" s="5" t="n">
        <v>0.120814029683814</v>
      </c>
      <c r="I391" s="5" t="n">
        <v>0.112236052835678</v>
      </c>
      <c r="J391" s="5" t="n">
        <v>0.112797233099856</v>
      </c>
      <c r="K391" s="5" t="n">
        <v>0.109937602431686</v>
      </c>
      <c r="L391" s="5" t="n">
        <v>0.108401825614049</v>
      </c>
      <c r="M391" s="5" t="n">
        <v>0.102039455617184</v>
      </c>
      <c r="N391" s="5" t="n">
        <v>0.108264626707254</v>
      </c>
      <c r="O391" s="5" t="n">
        <v>0.102991289814442</v>
      </c>
      <c r="P391" s="5" t="n">
        <v>0.144395155824302</v>
      </c>
      <c r="Q391" s="5" t="n">
        <v>0.109038938380619</v>
      </c>
      <c r="R391" s="5" t="n">
        <v>0.107594172447076</v>
      </c>
      <c r="S391" s="5" t="n">
        <v>0.090647381097747</v>
      </c>
      <c r="T391" s="5" t="n">
        <v>0.118925287049039</v>
      </c>
      <c r="U391" s="5" t="n">
        <v>0.117517596301239</v>
      </c>
      <c r="V391" s="5" t="n">
        <v>0.151819883161587</v>
      </c>
    </row>
    <row r="392" customFormat="false" ht="15" hidden="false" customHeight="false" outlineLevel="0" collapsed="false">
      <c r="A392" s="4" t="s">
        <v>1239</v>
      </c>
      <c r="B392" s="4" t="s">
        <v>1240</v>
      </c>
      <c r="C392" s="4" t="s">
        <v>1241</v>
      </c>
      <c r="D392" s="4" t="s">
        <v>936</v>
      </c>
      <c r="E392" s="4" t="n">
        <v>0.0673426323732923</v>
      </c>
      <c r="F392" s="5" t="n">
        <v>0.0664273043838482</v>
      </c>
      <c r="G392" s="5" t="n">
        <v>0.0770439946734818</v>
      </c>
      <c r="H392" s="5" t="n">
        <v>0.106636293722929</v>
      </c>
      <c r="I392" s="5" t="n">
        <v>0.0936013784756728</v>
      </c>
      <c r="J392" s="5" t="n">
        <v>0.0940693853680512</v>
      </c>
      <c r="K392" s="5" t="n">
        <v>0.066339554101721</v>
      </c>
      <c r="L392" s="5" t="n">
        <v>0.0640259386677269</v>
      </c>
      <c r="M392" s="5" t="n">
        <v>0.0717409991457649</v>
      </c>
      <c r="N392" s="5" t="n">
        <v>0.0685340946703409</v>
      </c>
      <c r="O392" s="5" t="n">
        <v>0.0993695804466326</v>
      </c>
      <c r="P392" s="5" t="n">
        <v>0.110357627261647</v>
      </c>
      <c r="Q392" s="5" t="n">
        <v>0.088441165811672</v>
      </c>
      <c r="R392" s="5" t="n">
        <v>0.0872693203646674</v>
      </c>
      <c r="S392" s="5" t="n">
        <v>0.0948990780316931</v>
      </c>
      <c r="T392" s="5" t="n">
        <v>0.117718538089855</v>
      </c>
      <c r="U392" s="5" t="n">
        <v>0.118858955033848</v>
      </c>
      <c r="V392" s="5" t="n">
        <v>0.0993250624428854</v>
      </c>
    </row>
    <row r="393" customFormat="false" ht="15" hidden="false" customHeight="false" outlineLevel="0" collapsed="false">
      <c r="A393" s="4" t="s">
        <v>1242</v>
      </c>
      <c r="B393" s="4" t="s">
        <v>1243</v>
      </c>
      <c r="C393" s="4" t="s">
        <v>1244</v>
      </c>
      <c r="D393" s="4" t="s">
        <v>1245</v>
      </c>
      <c r="E393" s="4" t="n">
        <v>0.0659299559569663</v>
      </c>
      <c r="F393" s="5" t="n">
        <v>0.0678148066628406</v>
      </c>
      <c r="G393" s="5" t="n">
        <v>0.0652844867978631</v>
      </c>
      <c r="H393" s="5" t="n">
        <v>0.123644105674042</v>
      </c>
      <c r="I393" s="5" t="n">
        <v>0.109115426335012</v>
      </c>
      <c r="J393" s="5" t="n">
        <v>0.109661003466687</v>
      </c>
      <c r="K393" s="5" t="n">
        <v>0.101584167571403</v>
      </c>
      <c r="L393" s="5" t="n">
        <v>0.101337689116589</v>
      </c>
      <c r="M393" s="5" t="n">
        <v>0.0939124190844389</v>
      </c>
      <c r="N393" s="5" t="n">
        <v>0.104745516123324</v>
      </c>
      <c r="O393" s="5" t="n">
        <v>0.124909518239565</v>
      </c>
      <c r="P393" s="5" t="n">
        <v>0.125814097085189</v>
      </c>
      <c r="Q393" s="5" t="n">
        <v>0.0959115898196957</v>
      </c>
      <c r="R393" s="5" t="n">
        <v>0.0946407612545848</v>
      </c>
      <c r="S393" s="5" t="n">
        <v>0.0917308975128376</v>
      </c>
      <c r="T393" s="5" t="n">
        <v>0.0952817872749269</v>
      </c>
      <c r="U393" s="5" t="n">
        <v>0.0990791794085351</v>
      </c>
      <c r="V393" s="5" t="n">
        <v>0.0846131767478498</v>
      </c>
    </row>
    <row r="394" customFormat="false" ht="15" hidden="false" customHeight="false" outlineLevel="0" collapsed="false">
      <c r="A394" s="4" t="s">
        <v>1246</v>
      </c>
      <c r="B394" s="4" t="s">
        <v>1247</v>
      </c>
      <c r="C394" s="4" t="s">
        <v>1248</v>
      </c>
      <c r="D394" s="4" t="s">
        <v>1249</v>
      </c>
      <c r="E394" s="4" t="n">
        <v>0.0658205276843365</v>
      </c>
      <c r="F394" s="5" t="n">
        <v>0.0587665909809569</v>
      </c>
      <c r="G394" s="5" t="n">
        <v>0.0527032059269451</v>
      </c>
      <c r="H394" s="5" t="n">
        <v>1.90601581890834</v>
      </c>
      <c r="I394" s="5" t="n">
        <v>1.70605856880393</v>
      </c>
      <c r="J394" s="5" t="n">
        <v>1.71458886164795</v>
      </c>
      <c r="K394" s="5" t="n">
        <v>0.995786064087324</v>
      </c>
      <c r="L394" s="5" t="n">
        <v>0.92169458542323</v>
      </c>
      <c r="M394" s="5" t="n">
        <v>1.05614145172605</v>
      </c>
      <c r="N394" s="5" t="n">
        <v>0.995405712695926</v>
      </c>
      <c r="O394" s="5" t="n">
        <v>1.07203061013873</v>
      </c>
      <c r="P394" s="5" t="n">
        <v>1.17932071703993</v>
      </c>
      <c r="Q394" s="5" t="n">
        <v>1.10876792579188</v>
      </c>
      <c r="R394" s="5" t="n">
        <v>1.09407675077514</v>
      </c>
      <c r="S394" s="5" t="n">
        <v>0.989887702092938</v>
      </c>
      <c r="T394" s="5" t="n">
        <v>1.03233138247832</v>
      </c>
      <c r="U394" s="5" t="n">
        <v>1.09690550183989</v>
      </c>
      <c r="V394" s="5" t="n">
        <v>0.916832667310664</v>
      </c>
    </row>
    <row r="395" customFormat="false" ht="15" hidden="false" customHeight="false" outlineLevel="0" collapsed="false">
      <c r="A395" s="4" t="s">
        <v>1250</v>
      </c>
      <c r="B395" s="4" t="s">
        <v>1179</v>
      </c>
      <c r="C395" s="4" t="s">
        <v>1251</v>
      </c>
      <c r="D395" s="4" t="s">
        <v>1200</v>
      </c>
      <c r="E395" s="4" t="n">
        <v>0.0651539472102597</v>
      </c>
      <c r="F395" s="5" t="n">
        <v>0.0483901731965901</v>
      </c>
      <c r="G395" s="5" t="n">
        <v>0.0574573615613865</v>
      </c>
      <c r="H395" s="5" t="n">
        <v>0.239167564841804</v>
      </c>
      <c r="I395" s="5" t="n">
        <v>0.214957308504263</v>
      </c>
      <c r="J395" s="5" t="n">
        <v>0.216032095046784</v>
      </c>
      <c r="K395" s="5" t="n">
        <v>0.146981469662935</v>
      </c>
      <c r="L395" s="5" t="n">
        <v>0.140072366235599</v>
      </c>
      <c r="M395" s="5" t="n">
        <v>0.121622966764519</v>
      </c>
      <c r="N395" s="5" t="n">
        <v>0.282581008596734</v>
      </c>
      <c r="O395" s="5" t="n">
        <v>0.30732023801471</v>
      </c>
      <c r="P395" s="5" t="n">
        <v>0.306620776121036</v>
      </c>
      <c r="Q395" s="5" t="n">
        <v>0.294164407323952</v>
      </c>
      <c r="R395" s="5" t="n">
        <v>0.29026672892691</v>
      </c>
      <c r="S395" s="5" t="n">
        <v>0.273757215477687</v>
      </c>
      <c r="T395" s="5" t="n">
        <v>0.321489710964044</v>
      </c>
      <c r="U395" s="5" t="n">
        <v>0.311011364268233</v>
      </c>
      <c r="V395" s="5" t="n">
        <v>0.315707269496748</v>
      </c>
    </row>
    <row r="396" customFormat="false" ht="15" hidden="false" customHeight="false" outlineLevel="0" collapsed="false">
      <c r="A396" s="4" t="s">
        <v>1252</v>
      </c>
      <c r="B396" s="4" t="s">
        <v>1253</v>
      </c>
      <c r="C396" s="4" t="s">
        <v>1254</v>
      </c>
      <c r="D396" s="4" t="s">
        <v>1255</v>
      </c>
      <c r="E396" s="4" t="n">
        <v>0.063744241763592</v>
      </c>
      <c r="F396" s="5" t="n">
        <v>0.0689585372136692</v>
      </c>
      <c r="G396" s="5" t="n">
        <v>0.0611675462598948</v>
      </c>
      <c r="H396" s="5" t="n">
        <v>0.0734163460949905</v>
      </c>
      <c r="I396" s="5" t="n">
        <v>0.0653119630757073</v>
      </c>
      <c r="J396" s="5" t="n">
        <v>0.0656385228910858</v>
      </c>
      <c r="K396" s="5" t="n">
        <v>0.0698603489268232</v>
      </c>
      <c r="L396" s="5" t="n">
        <v>0.0646946996806156</v>
      </c>
      <c r="M396" s="5" t="n">
        <v>0.0633650282598967</v>
      </c>
      <c r="N396" s="5" t="n">
        <v>0.0571603833248066</v>
      </c>
      <c r="O396" s="5" t="n">
        <v>0.0666712361247571</v>
      </c>
      <c r="P396" s="5" t="n">
        <v>0.0607058147902113</v>
      </c>
      <c r="Q396" s="5" t="n">
        <v>0.0405606018063184</v>
      </c>
      <c r="R396" s="5" t="n">
        <v>0.0400231738323847</v>
      </c>
      <c r="S396" s="5" t="n">
        <v>0.035072849884452</v>
      </c>
      <c r="T396" s="5" t="n">
        <v>0.0354380226407678</v>
      </c>
      <c r="U396" s="5" t="n">
        <v>0.034144889791619</v>
      </c>
      <c r="V396" s="5" t="n">
        <v>0.0346572223929226</v>
      </c>
    </row>
    <row r="397" customFormat="false" ht="15" hidden="false" customHeight="false" outlineLevel="0" collapsed="false">
      <c r="A397" s="4" t="s">
        <v>1256</v>
      </c>
      <c r="B397" s="4" t="s">
        <v>1257</v>
      </c>
      <c r="C397" s="4" t="s">
        <v>1258</v>
      </c>
      <c r="D397" s="4" t="s">
        <v>1238</v>
      </c>
      <c r="E397" s="4" t="n">
        <v>0.0636953788457168</v>
      </c>
      <c r="F397" s="5" t="n">
        <v>0.0636398687287756</v>
      </c>
      <c r="G397" s="5" t="n">
        <v>0.0618367346400756</v>
      </c>
      <c r="H397" s="5" t="n">
        <v>0.0636311700821662</v>
      </c>
      <c r="I397" s="5" t="n">
        <v>0.0640070129100126</v>
      </c>
      <c r="J397" s="5" t="n">
        <v>0.0643270479745627</v>
      </c>
      <c r="K397" s="5" t="n">
        <v>0.067434220068274</v>
      </c>
      <c r="L397" s="5" t="n">
        <v>0.0633166486965692</v>
      </c>
      <c r="M397" s="5" t="n">
        <v>0.0653671089713913</v>
      </c>
      <c r="N397" s="5" t="n">
        <v>0.0612313780054116</v>
      </c>
      <c r="O397" s="5" t="n">
        <v>0.0633291804361154</v>
      </c>
      <c r="P397" s="5" t="n">
        <v>0.0616759565008003</v>
      </c>
      <c r="Q397" s="5" t="n">
        <v>0.0634904711097331</v>
      </c>
      <c r="R397" s="5" t="n">
        <v>0.0626492223675291</v>
      </c>
      <c r="S397" s="5" t="n">
        <v>0.0630707998925625</v>
      </c>
      <c r="T397" s="5" t="n">
        <v>0.0619167352096651</v>
      </c>
      <c r="U397" s="5" t="n">
        <v>0.0613360874298567</v>
      </c>
      <c r="V397" s="5" t="n">
        <v>0.0623034835772867</v>
      </c>
    </row>
    <row r="398" customFormat="false" ht="15" hidden="false" customHeight="false" outlineLevel="0" collapsed="false">
      <c r="A398" s="4" t="s">
        <v>1259</v>
      </c>
      <c r="B398" s="4" t="s">
        <v>81</v>
      </c>
      <c r="C398" s="4" t="s">
        <v>1260</v>
      </c>
      <c r="D398" s="4" t="s">
        <v>1261</v>
      </c>
      <c r="E398" s="4" t="n">
        <v>0.0631873565520034</v>
      </c>
      <c r="F398" s="5" t="n">
        <v>0.0679524314756151</v>
      </c>
      <c r="G398" s="5" t="n">
        <v>0.0700473416748471</v>
      </c>
      <c r="H398" s="5" t="n">
        <v>0.166040085420782</v>
      </c>
      <c r="I398" s="5" t="n">
        <v>0.161268934499546</v>
      </c>
      <c r="J398" s="5" t="n">
        <v>0.162075279172044</v>
      </c>
      <c r="K398" s="5" t="n">
        <v>0.106070892480537</v>
      </c>
      <c r="L398" s="5" t="n">
        <v>0.110533905104038</v>
      </c>
      <c r="M398" s="5" t="n">
        <v>0.111246517219423</v>
      </c>
      <c r="N398" s="5" t="n">
        <v>0.289857573501815</v>
      </c>
      <c r="O398" s="5" t="n">
        <v>0.310717505689091</v>
      </c>
      <c r="P398" s="5" t="n">
        <v>0.32871045263484</v>
      </c>
      <c r="Q398" s="5" t="n">
        <v>0.307874349766636</v>
      </c>
      <c r="R398" s="5" t="n">
        <v>0.303795014632228</v>
      </c>
      <c r="S398" s="5" t="n">
        <v>0.286787174363835</v>
      </c>
      <c r="T398" s="5" t="n">
        <v>0.380758426110276</v>
      </c>
      <c r="U398" s="5" t="n">
        <v>0.389430437006057</v>
      </c>
      <c r="V398" s="5" t="n">
        <v>0.372879580476969</v>
      </c>
    </row>
    <row r="399" customFormat="false" ht="15" hidden="false" customHeight="false" outlineLevel="0" collapsed="false">
      <c r="A399" s="4" t="s">
        <v>1262</v>
      </c>
      <c r="B399" s="4" t="s">
        <v>1263</v>
      </c>
      <c r="C399" s="4" t="s">
        <v>1264</v>
      </c>
      <c r="D399" s="4" t="s">
        <v>1265</v>
      </c>
      <c r="E399" s="4" t="n">
        <v>0.0625779991206381</v>
      </c>
      <c r="F399" s="5" t="n">
        <v>0.0613105019508487</v>
      </c>
      <c r="G399" s="5" t="n">
        <v>0.0831258566238974</v>
      </c>
      <c r="H399" s="5" t="n">
        <v>0.442734103780489</v>
      </c>
      <c r="I399" s="5" t="n">
        <v>0.432366021978206</v>
      </c>
      <c r="J399" s="5" t="n">
        <v>0.434527852088097</v>
      </c>
      <c r="K399" s="5" t="n">
        <v>0.109723702359367</v>
      </c>
      <c r="L399" s="5" t="n">
        <v>0.119270817692385</v>
      </c>
      <c r="M399" s="5" t="n">
        <v>0.102174197621473</v>
      </c>
      <c r="N399" s="5" t="n">
        <v>0.387038943289989</v>
      </c>
      <c r="O399" s="5" t="n">
        <v>0.367751983842557</v>
      </c>
      <c r="P399" s="5" t="n">
        <v>0.356146179183095</v>
      </c>
      <c r="Q399" s="5" t="n">
        <v>0.0652070530138353</v>
      </c>
      <c r="R399" s="5" t="n">
        <v>0.064343059561402</v>
      </c>
      <c r="S399" s="5" t="n">
        <v>0.0694667647588605</v>
      </c>
      <c r="T399" s="5" t="n">
        <v>0.0579043362798844</v>
      </c>
      <c r="U399" s="5" t="n">
        <v>0.0519588993388729</v>
      </c>
      <c r="V399" s="5" t="n">
        <v>0.0482937242759008</v>
      </c>
    </row>
    <row r="400" customFormat="false" ht="15" hidden="false" customHeight="false" outlineLevel="0" collapsed="false">
      <c r="A400" s="4" t="s">
        <v>1266</v>
      </c>
      <c r="B400" s="4" t="s">
        <v>1267</v>
      </c>
      <c r="C400" s="4" t="s">
        <v>1268</v>
      </c>
      <c r="D400" s="4" t="s">
        <v>919</v>
      </c>
      <c r="E400" s="4" t="n">
        <v>0.061621939342424</v>
      </c>
      <c r="F400" s="5" t="n">
        <v>0.0649967091268976</v>
      </c>
      <c r="G400" s="5" t="n">
        <v>0.0569600159197662</v>
      </c>
      <c r="H400" s="5" t="n">
        <v>0.220620220545727</v>
      </c>
      <c r="I400" s="5" t="n">
        <v>0.215820384256174</v>
      </c>
      <c r="J400" s="5" t="n">
        <v>0.216899486177455</v>
      </c>
      <c r="K400" s="5" t="n">
        <v>0.133089800567429</v>
      </c>
      <c r="L400" s="5" t="n">
        <v>0.148596251961403</v>
      </c>
      <c r="M400" s="5" t="n">
        <v>0.166236315941581</v>
      </c>
      <c r="N400" s="5" t="n">
        <v>0.264895799299742</v>
      </c>
      <c r="O400" s="5" t="n">
        <v>0.289178743759938</v>
      </c>
      <c r="P400" s="5" t="n">
        <v>0.268344346122161</v>
      </c>
      <c r="Q400" s="5" t="n">
        <v>0.119479968974718</v>
      </c>
      <c r="R400" s="5" t="n">
        <v>0.117896859385803</v>
      </c>
      <c r="S400" s="5" t="n">
        <v>0.100883994872135</v>
      </c>
      <c r="T400" s="5" t="n">
        <v>0.107551040793379</v>
      </c>
      <c r="U400" s="5" t="n">
        <v>0.10637652950712</v>
      </c>
      <c r="V400" s="5" t="n">
        <v>0.0959015680046326</v>
      </c>
    </row>
    <row r="401" customFormat="false" ht="15" hidden="false" customHeight="false" outlineLevel="0" collapsed="false">
      <c r="A401" s="4" t="s">
        <v>1269</v>
      </c>
      <c r="B401" s="4" t="s">
        <v>1270</v>
      </c>
      <c r="C401" s="4" t="s">
        <v>1271</v>
      </c>
      <c r="D401" s="4" t="s">
        <v>655</v>
      </c>
      <c r="E401" s="4" t="n">
        <v>0.0610205917228185</v>
      </c>
      <c r="F401" s="5" t="n">
        <v>0.0563723187215952</v>
      </c>
      <c r="G401" s="5" t="n">
        <v>0.0546678136242369</v>
      </c>
      <c r="H401" s="5" t="n">
        <v>0.04186495955554</v>
      </c>
      <c r="I401" s="5" t="n">
        <v>0.0356123856378286</v>
      </c>
      <c r="J401" s="5" t="n">
        <v>0.0357904475660177</v>
      </c>
      <c r="K401" s="5" t="n">
        <v>0.0373730056168978</v>
      </c>
      <c r="L401" s="5" t="n">
        <v>0.0383800349812778</v>
      </c>
      <c r="M401" s="5" t="n">
        <v>0.0384812548495267</v>
      </c>
      <c r="N401" s="5" t="n">
        <v>0.0355118972272749</v>
      </c>
      <c r="O401" s="5" t="n">
        <v>0.044887370537663</v>
      </c>
      <c r="P401" s="5" t="n">
        <v>0.0438301906455553</v>
      </c>
      <c r="Q401" s="5" t="n">
        <v>0.0447220921458926</v>
      </c>
      <c r="R401" s="5" t="n">
        <v>0.0441295244249595</v>
      </c>
      <c r="S401" s="5" t="n">
        <v>0.0389196847761199</v>
      </c>
      <c r="T401" s="5" t="n">
        <v>0.0490092277155419</v>
      </c>
      <c r="U401" s="5" t="n">
        <v>0.0479643766010267</v>
      </c>
      <c r="V401" s="5" t="n">
        <v>0.0418701590330404</v>
      </c>
    </row>
    <row r="402" customFormat="false" ht="15" hidden="false" customHeight="false" outlineLevel="0" collapsed="false">
      <c r="A402" s="4" t="s">
        <v>1272</v>
      </c>
      <c r="B402" s="4" t="s">
        <v>1273</v>
      </c>
      <c r="C402" s="4" t="s">
        <v>1274</v>
      </c>
      <c r="D402" s="4" t="s">
        <v>1275</v>
      </c>
      <c r="E402" s="4" t="n">
        <v>0.0607758172778703</v>
      </c>
      <c r="F402" s="5" t="n">
        <v>0.0653720258098808</v>
      </c>
      <c r="G402" s="5" t="n">
        <v>0.0494908338252614</v>
      </c>
      <c r="H402" s="5" t="n">
        <v>0.0506610645459517</v>
      </c>
      <c r="I402" s="5" t="n">
        <v>0.031192892094527</v>
      </c>
      <c r="J402" s="5" t="n">
        <v>0.0313488565549996</v>
      </c>
      <c r="K402" s="5" t="n">
        <v>0.0328581858666658</v>
      </c>
      <c r="L402" s="5" t="n">
        <v>0.0274602717353999</v>
      </c>
      <c r="M402" s="5" t="n">
        <v>0.0258797651314504</v>
      </c>
      <c r="N402" s="5" t="n">
        <v>0.0259463211168061</v>
      </c>
      <c r="O402" s="5" t="n">
        <v>0.0304836803893811</v>
      </c>
      <c r="P402" s="5" t="n">
        <v>0.0429815988618599</v>
      </c>
      <c r="Q402" s="5" t="n">
        <v>0.0270160733120682</v>
      </c>
      <c r="R402" s="5" t="n">
        <v>0.0266581103406833</v>
      </c>
      <c r="S402" s="5" t="n">
        <v>0.0232900730677105</v>
      </c>
      <c r="T402" s="5" t="n">
        <v>0.0325874284910753</v>
      </c>
      <c r="U402" s="5" t="n">
        <v>0.0294546301594782</v>
      </c>
      <c r="V402" s="5" t="n">
        <v>0.0228543139774655</v>
      </c>
    </row>
    <row r="403" customFormat="false" ht="15" hidden="false" customHeight="false" outlineLevel="0" collapsed="false">
      <c r="A403" s="4" t="s">
        <v>1276</v>
      </c>
      <c r="B403" s="4" t="s">
        <v>388</v>
      </c>
      <c r="C403" s="4" t="s">
        <v>1277</v>
      </c>
      <c r="D403" s="4" t="s">
        <v>1278</v>
      </c>
      <c r="E403" s="4" t="n">
        <v>0.059356138640572</v>
      </c>
      <c r="F403" s="5" t="n">
        <v>0.0591612337527888</v>
      </c>
      <c r="G403" s="5" t="n">
        <v>0.0837701635206732</v>
      </c>
      <c r="H403" s="5" t="n">
        <v>0.0895458229906284</v>
      </c>
      <c r="I403" s="5" t="n">
        <v>0.0816831417873191</v>
      </c>
      <c r="J403" s="5" t="n">
        <v>0.0820915574962557</v>
      </c>
      <c r="K403" s="5" t="n">
        <v>0.0696535802881399</v>
      </c>
      <c r="L403" s="5" t="n">
        <v>0.0719172188303778</v>
      </c>
      <c r="M403" s="5" t="n">
        <v>0.0637096703657698</v>
      </c>
      <c r="N403" s="5" t="n">
        <v>0.0496016820184655</v>
      </c>
      <c r="O403" s="5" t="n">
        <v>0.0779774916128543</v>
      </c>
      <c r="P403" s="5" t="n">
        <v>0.0785267207777558</v>
      </c>
      <c r="Q403" s="5" t="n">
        <v>0.0233941714532959</v>
      </c>
      <c r="R403" s="5" t="n">
        <v>0.0230841986815397</v>
      </c>
      <c r="S403" s="5" t="n">
        <v>0.0225264841208932</v>
      </c>
      <c r="T403" s="5" t="n">
        <v>0.0286720763334935</v>
      </c>
      <c r="U403" s="5" t="n">
        <v>0.0311204251999073</v>
      </c>
      <c r="V403" s="5" t="n">
        <v>0.0277689977705617</v>
      </c>
    </row>
    <row r="404" customFormat="false" ht="15" hidden="false" customHeight="false" outlineLevel="0" collapsed="false">
      <c r="A404" s="4" t="s">
        <v>1279</v>
      </c>
      <c r="B404" s="4" t="s">
        <v>413</v>
      </c>
      <c r="C404" s="4" t="s">
        <v>1280</v>
      </c>
      <c r="D404" s="4" t="s">
        <v>700</v>
      </c>
      <c r="E404" s="4" t="n">
        <v>0.0592087542405529</v>
      </c>
      <c r="F404" s="5" t="n">
        <v>0.0688265682604477</v>
      </c>
      <c r="G404" s="5" t="n">
        <v>0.06301745259493</v>
      </c>
      <c r="H404" s="5" t="n">
        <v>0.0707591622458947</v>
      </c>
      <c r="I404" s="5" t="n">
        <v>0.0614938432250909</v>
      </c>
      <c r="J404" s="5" t="n">
        <v>0.0618013124412163</v>
      </c>
      <c r="K404" s="5" t="n">
        <v>0.0498374267879499</v>
      </c>
      <c r="L404" s="5" t="n">
        <v>0.0501010899402682</v>
      </c>
      <c r="M404" s="5" t="n">
        <v>0.0448208167307311</v>
      </c>
      <c r="N404" s="5" t="n">
        <v>0.0460104906552056</v>
      </c>
      <c r="O404" s="5" t="n">
        <v>0.0617857736481537</v>
      </c>
      <c r="P404" s="5" t="n">
        <v>0.0665749253367833</v>
      </c>
      <c r="Q404" s="5" t="n">
        <v>0.0325976608988887</v>
      </c>
      <c r="R404" s="5" t="n">
        <v>0.0321657418919784</v>
      </c>
      <c r="S404" s="5" t="n">
        <v>0.027873827980884</v>
      </c>
      <c r="T404" s="5" t="n">
        <v>0.0327514090512702</v>
      </c>
      <c r="U404" s="5" t="n">
        <v>0.0351574566930161</v>
      </c>
      <c r="V404" s="5" t="n">
        <v>0.0339818207051655</v>
      </c>
    </row>
    <row r="405" customFormat="false" ht="15" hidden="false" customHeight="false" outlineLevel="0" collapsed="false">
      <c r="A405" s="4" t="s">
        <v>1281</v>
      </c>
      <c r="B405" s="4" t="s">
        <v>1282</v>
      </c>
      <c r="C405" s="4" t="s">
        <v>1283</v>
      </c>
      <c r="D405" s="4" t="s">
        <v>1284</v>
      </c>
      <c r="E405" s="4" t="n">
        <v>0.0583476316973484</v>
      </c>
      <c r="F405" s="5" t="n">
        <v>0.0769811698890542</v>
      </c>
      <c r="G405" s="5" t="n">
        <v>0.0503429350325303</v>
      </c>
      <c r="H405" s="5" t="n">
        <v>5.18334699280966</v>
      </c>
      <c r="I405" s="5" t="n">
        <v>5.01178331024971</v>
      </c>
      <c r="J405" s="5" t="n">
        <v>5.03684222680096</v>
      </c>
      <c r="K405" s="5" t="n">
        <v>2.2185881677646</v>
      </c>
      <c r="L405" s="5" t="n">
        <v>2.18188113228716</v>
      </c>
      <c r="M405" s="5" t="n">
        <v>1.96969450325824</v>
      </c>
      <c r="N405" s="5" t="n">
        <v>7.25454116696639</v>
      </c>
      <c r="O405" s="5" t="n">
        <v>8.23585380572273</v>
      </c>
      <c r="P405" s="5" t="n">
        <v>7.52668358426647</v>
      </c>
      <c r="Q405" s="5" t="n">
        <v>7.85731031253195</v>
      </c>
      <c r="R405" s="5" t="n">
        <v>7.7532009508909</v>
      </c>
      <c r="S405" s="5" t="n">
        <v>6.83248266281444</v>
      </c>
      <c r="T405" s="5" t="n">
        <v>7.04213140489063</v>
      </c>
      <c r="U405" s="5" t="n">
        <v>7.09985622513329</v>
      </c>
      <c r="V405" s="5" t="n">
        <v>7.00653855945772</v>
      </c>
    </row>
    <row r="406" customFormat="false" ht="15" hidden="false" customHeight="false" outlineLevel="0" collapsed="false">
      <c r="A406" s="4" t="s">
        <v>1285</v>
      </c>
      <c r="B406" s="4" t="s">
        <v>203</v>
      </c>
      <c r="C406" s="4" t="s">
        <v>1286</v>
      </c>
      <c r="D406" s="4" t="s">
        <v>936</v>
      </c>
      <c r="E406" s="4" t="n">
        <v>0.0582550732635911</v>
      </c>
      <c r="F406" s="5" t="n">
        <v>0.0508844470405177</v>
      </c>
      <c r="G406" s="5" t="n">
        <v>0.0498628259104614</v>
      </c>
      <c r="H406" s="5" t="n">
        <v>0.0765894619768774</v>
      </c>
      <c r="I406" s="5" t="n">
        <v>0.0703522366805807</v>
      </c>
      <c r="J406" s="5" t="n">
        <v>0.0707039978639836</v>
      </c>
      <c r="K406" s="5" t="n">
        <v>0.0660122707264051</v>
      </c>
      <c r="L406" s="5" t="n">
        <v>0.0473049332167968</v>
      </c>
      <c r="M406" s="5" t="n">
        <v>0.0577104434334785</v>
      </c>
      <c r="N406" s="5" t="n">
        <v>0.0525808230916276</v>
      </c>
      <c r="O406" s="5" t="n">
        <v>0.0708832779078165</v>
      </c>
      <c r="P406" s="5" t="n">
        <v>0.0804601492425695</v>
      </c>
      <c r="Q406" s="5" t="n">
        <v>0.085755496686091</v>
      </c>
      <c r="R406" s="5" t="n">
        <v>0.0846192363550003</v>
      </c>
      <c r="S406" s="5" t="n">
        <v>0.107115110225201</v>
      </c>
      <c r="T406" s="5" t="n">
        <v>0.113777352336369</v>
      </c>
      <c r="U406" s="5" t="n">
        <v>0.121358065699016</v>
      </c>
      <c r="V406" s="5" t="n">
        <v>0.0928314203023448</v>
      </c>
    </row>
    <row r="407" customFormat="false" ht="15" hidden="false" customHeight="false" outlineLevel="0" collapsed="false">
      <c r="A407" s="4" t="s">
        <v>1287</v>
      </c>
      <c r="B407" s="4" t="s">
        <v>388</v>
      </c>
      <c r="C407" s="4" t="s">
        <v>1288</v>
      </c>
      <c r="D407" s="4" t="s">
        <v>1289</v>
      </c>
      <c r="E407" s="4" t="n">
        <v>0.0581222275124821</v>
      </c>
      <c r="F407" s="5" t="n">
        <v>0.0437990052629965</v>
      </c>
      <c r="G407" s="5" t="n">
        <v>0.0690454866231708</v>
      </c>
      <c r="H407" s="5" t="n">
        <v>0.0743667993305395</v>
      </c>
      <c r="I407" s="5" t="n">
        <v>0.0679217635086564</v>
      </c>
      <c r="J407" s="5" t="n">
        <v>0.0682613723261997</v>
      </c>
      <c r="K407" s="5" t="n">
        <v>0.052362755950667</v>
      </c>
      <c r="L407" s="5" t="n">
        <v>0.0553496867026172</v>
      </c>
      <c r="M407" s="5" t="n">
        <v>0.0539811397192713</v>
      </c>
      <c r="N407" s="5" t="n">
        <v>0.026824415070066</v>
      </c>
      <c r="O407" s="5" t="n">
        <v>0.0375124998374051</v>
      </c>
      <c r="P407" s="5" t="n">
        <v>0.0342695241022576</v>
      </c>
      <c r="Q407" s="5" t="n">
        <v>0.0132902596179801</v>
      </c>
      <c r="R407" s="5" t="n">
        <v>0.0131141636780419</v>
      </c>
      <c r="S407" s="5" t="n">
        <v>0.01401867191738</v>
      </c>
      <c r="T407" s="5" t="n">
        <v>0.0129103775608166</v>
      </c>
      <c r="U407" s="5" t="n">
        <v>0.0141469180832679</v>
      </c>
      <c r="V407" s="5" t="n">
        <v>0.0132563433014464</v>
      </c>
    </row>
    <row r="408" customFormat="false" ht="15" hidden="false" customHeight="false" outlineLevel="0" collapsed="false">
      <c r="A408" s="4" t="s">
        <v>1290</v>
      </c>
      <c r="B408" s="4" t="s">
        <v>81</v>
      </c>
      <c r="C408" s="4" t="s">
        <v>1291</v>
      </c>
      <c r="D408" s="4" t="s">
        <v>415</v>
      </c>
      <c r="E408" s="4" t="n">
        <v>0.0574490982598689</v>
      </c>
      <c r="F408" s="5" t="n">
        <v>0.066931875776129</v>
      </c>
      <c r="G408" s="5" t="n">
        <v>0.0612487385268184</v>
      </c>
      <c r="H408" s="5" t="n">
        <v>0.0744049862383479</v>
      </c>
      <c r="I408" s="5" t="n">
        <v>0.0652883532020605</v>
      </c>
      <c r="J408" s="5" t="n">
        <v>0.0656147949680708</v>
      </c>
      <c r="K408" s="5" t="n">
        <v>0.0577816528367387</v>
      </c>
      <c r="L408" s="5" t="n">
        <v>0.0605959433179006</v>
      </c>
      <c r="M408" s="5" t="n">
        <v>0.0544298983241799</v>
      </c>
      <c r="N408" s="5" t="n">
        <v>0.0510086783182522</v>
      </c>
      <c r="O408" s="5" t="n">
        <v>0.0676906850053578</v>
      </c>
      <c r="P408" s="5" t="n">
        <v>0.0779269754340356</v>
      </c>
      <c r="Q408" s="5" t="n">
        <v>0.0224640278815225</v>
      </c>
      <c r="R408" s="5" t="n">
        <v>0.0221663795120923</v>
      </c>
      <c r="S408" s="5" t="n">
        <v>0.0218812160726396</v>
      </c>
      <c r="T408" s="5" t="n">
        <v>0.0221094354545831</v>
      </c>
      <c r="U408" s="5" t="n">
        <v>0.0235323427064897</v>
      </c>
      <c r="V408" s="5" t="n">
        <v>0.0176550902845853</v>
      </c>
    </row>
    <row r="409" customFormat="false" ht="15" hidden="false" customHeight="false" outlineLevel="0" collapsed="false">
      <c r="A409" s="4" t="s">
        <v>1292</v>
      </c>
      <c r="B409" s="4" t="s">
        <v>1293</v>
      </c>
      <c r="C409" s="4" t="s">
        <v>1294</v>
      </c>
      <c r="D409" s="4" t="s">
        <v>663</v>
      </c>
      <c r="E409" s="4" t="n">
        <v>0.0569122076548707</v>
      </c>
      <c r="F409" s="5" t="n">
        <v>0.0630304492972031</v>
      </c>
      <c r="G409" s="5" t="n">
        <v>0.0645886749272639</v>
      </c>
      <c r="H409" s="5" t="n">
        <v>0.0688577359868423</v>
      </c>
      <c r="I409" s="5" t="n">
        <v>0.064821067664509</v>
      </c>
      <c r="J409" s="5" t="n">
        <v>0.0651451730028315</v>
      </c>
      <c r="K409" s="5" t="n">
        <v>0.0679894460086328</v>
      </c>
      <c r="L409" s="5" t="n">
        <v>0.0695285853123014</v>
      </c>
      <c r="M409" s="5" t="n">
        <v>0.059433995153081</v>
      </c>
      <c r="N409" s="5" t="n">
        <v>0.0712926181803736</v>
      </c>
      <c r="O409" s="5" t="n">
        <v>0.0818878356245027</v>
      </c>
      <c r="P409" s="5" t="n">
        <v>0.0834753578835905</v>
      </c>
      <c r="Q409" s="5" t="n">
        <v>0.0187590041319089</v>
      </c>
      <c r="R409" s="5" t="n">
        <v>0.0185104473271611</v>
      </c>
      <c r="S409" s="5" t="n">
        <v>0.018702856367617</v>
      </c>
      <c r="T409" s="5" t="n">
        <v>0.0175218241617441</v>
      </c>
      <c r="U409" s="5" t="n">
        <v>0.0174074724048226</v>
      </c>
      <c r="V409" s="5" t="n">
        <v>0.0183260968512012</v>
      </c>
    </row>
    <row r="410" customFormat="false" ht="15" hidden="false" customHeight="false" outlineLevel="0" collapsed="false">
      <c r="A410" s="4" t="s">
        <v>1295</v>
      </c>
      <c r="B410" s="4" t="s">
        <v>1296</v>
      </c>
      <c r="C410" s="4" t="s">
        <v>1297</v>
      </c>
      <c r="D410" s="4" t="s">
        <v>651</v>
      </c>
      <c r="E410" s="4" t="n">
        <v>0.0564719952665567</v>
      </c>
      <c r="F410" s="5" t="n">
        <v>0.0616999113059867</v>
      </c>
      <c r="G410" s="5" t="n">
        <v>0.0571130598147679</v>
      </c>
      <c r="H410" s="5" t="n">
        <v>0.0384341216802604</v>
      </c>
      <c r="I410" s="5" t="n">
        <v>0.0358788009450432</v>
      </c>
      <c r="J410" s="5" t="n">
        <v>0.0360581949497684</v>
      </c>
      <c r="K410" s="5" t="n">
        <v>0.0388587153667417</v>
      </c>
      <c r="L410" s="5" t="n">
        <v>0.0329894306504519</v>
      </c>
      <c r="M410" s="5" t="n">
        <v>0.0341445766188463</v>
      </c>
      <c r="N410" s="5" t="n">
        <v>0.025981780053834</v>
      </c>
      <c r="O410" s="5" t="n">
        <v>0.0278747300022857</v>
      </c>
      <c r="P410" s="5" t="n">
        <v>0.0281377048861754</v>
      </c>
      <c r="Q410" s="5" t="n">
        <v>0.0185825596303432</v>
      </c>
      <c r="R410" s="5" t="n">
        <v>0.0183363407152412</v>
      </c>
      <c r="S410" s="5" t="n">
        <v>0.014260550198608</v>
      </c>
      <c r="T410" s="5" t="n">
        <v>0.0150320497801103</v>
      </c>
      <c r="U410" s="5" t="n">
        <v>0.0153402539147048</v>
      </c>
      <c r="V410" s="5" t="n">
        <v>0.0156568532926681</v>
      </c>
    </row>
    <row r="411" customFormat="false" ht="15" hidden="false" customHeight="false" outlineLevel="0" collapsed="false">
      <c r="A411" s="4" t="s">
        <v>1298</v>
      </c>
      <c r="B411" s="4" t="s">
        <v>1004</v>
      </c>
      <c r="C411" s="4" t="s">
        <v>1299</v>
      </c>
      <c r="D411" s="4" t="s">
        <v>1300</v>
      </c>
      <c r="E411" s="4" t="n">
        <v>0.0563177280227081</v>
      </c>
      <c r="F411" s="5" t="n">
        <v>0.0631150232454894</v>
      </c>
      <c r="G411" s="5" t="n">
        <v>0.0624868010149415</v>
      </c>
      <c r="H411" s="5" t="n">
        <v>0.151889925258692</v>
      </c>
      <c r="I411" s="5" t="n">
        <v>0.147977109678163</v>
      </c>
      <c r="J411" s="5" t="n">
        <v>0.148716995226554</v>
      </c>
      <c r="K411" s="5" t="n">
        <v>0.0994538608604392</v>
      </c>
      <c r="L411" s="5" t="n">
        <v>0.103120792668776</v>
      </c>
      <c r="M411" s="5" t="n">
        <v>0.10318263880466</v>
      </c>
      <c r="N411" s="5" t="n">
        <v>0.272696030484599</v>
      </c>
      <c r="O411" s="5" t="n">
        <v>0.301164044104894</v>
      </c>
      <c r="P411" s="5" t="n">
        <v>0.313109559776683</v>
      </c>
      <c r="Q411" s="5" t="n">
        <v>0.299854744164907</v>
      </c>
      <c r="R411" s="5" t="n">
        <v>0.295881668804722</v>
      </c>
      <c r="S411" s="5" t="n">
        <v>0.278963117072948</v>
      </c>
      <c r="T411" s="5" t="n">
        <v>0.368507084370819</v>
      </c>
      <c r="U411" s="5" t="n">
        <v>0.380514963480717</v>
      </c>
      <c r="V411" s="5" t="n">
        <v>0.362657214569681</v>
      </c>
    </row>
    <row r="412" customFormat="false" ht="15" hidden="false" customHeight="false" outlineLevel="0" collapsed="false">
      <c r="A412" s="4" t="s">
        <v>1301</v>
      </c>
      <c r="B412" s="4" t="s">
        <v>1302</v>
      </c>
      <c r="C412" s="4" t="s">
        <v>1303</v>
      </c>
      <c r="D412" s="4" t="s">
        <v>1304</v>
      </c>
      <c r="E412" s="4" t="n">
        <v>0.0560905383543657</v>
      </c>
      <c r="F412" s="5" t="n">
        <v>0.0336350800133272</v>
      </c>
      <c r="G412" s="5" t="n">
        <v>0.106501770335705</v>
      </c>
      <c r="H412" s="5" t="n">
        <v>0.139275540870898</v>
      </c>
      <c r="I412" s="5" t="n">
        <v>0.10149588632238</v>
      </c>
      <c r="J412" s="5" t="n">
        <v>0.102003365753992</v>
      </c>
      <c r="K412" s="5" t="n">
        <v>0.0783368894865208</v>
      </c>
      <c r="L412" s="5" t="n">
        <v>0.0940469596407264</v>
      </c>
      <c r="M412" s="5" t="n">
        <v>0.052629504035317</v>
      </c>
      <c r="N412" s="5" t="n">
        <v>0.0919261066191664</v>
      </c>
      <c r="O412" s="5" t="n">
        <v>0.113054290208805</v>
      </c>
      <c r="P412" s="5" t="n">
        <v>0.0970126549902273</v>
      </c>
      <c r="Q412" s="5" t="n">
        <v>0.0479888926758414</v>
      </c>
      <c r="R412" s="5" t="n">
        <v>0.0473530398478865</v>
      </c>
      <c r="S412" s="5" t="n">
        <v>0.0400112015881215</v>
      </c>
      <c r="T412" s="5" t="n">
        <v>0.0592729325143016</v>
      </c>
      <c r="U412" s="5" t="n">
        <v>0.0467954036406479</v>
      </c>
      <c r="V412" s="5" t="n">
        <v>0.0671360031078768</v>
      </c>
    </row>
    <row r="413" customFormat="false" ht="15" hidden="false" customHeight="false" outlineLevel="0" collapsed="false">
      <c r="A413" s="4" t="s">
        <v>1305</v>
      </c>
      <c r="B413" s="4" t="s">
        <v>624</v>
      </c>
      <c r="C413" s="4" t="s">
        <v>1306</v>
      </c>
      <c r="D413" s="4" t="s">
        <v>1025</v>
      </c>
      <c r="E413" s="4" t="n">
        <v>0.0557641230322958</v>
      </c>
      <c r="F413" s="5" t="n">
        <v>0.0502645843579526</v>
      </c>
      <c r="G413" s="5" t="n">
        <v>0.0775756839198268</v>
      </c>
      <c r="H413" s="5" t="n">
        <v>0.171768831525122</v>
      </c>
      <c r="I413" s="5" t="n">
        <v>0.154258991579342</v>
      </c>
      <c r="J413" s="5" t="n">
        <v>0.155030286537239</v>
      </c>
      <c r="K413" s="5" t="n">
        <v>0.104934478854047</v>
      </c>
      <c r="L413" s="5" t="n">
        <v>0.117346636603119</v>
      </c>
      <c r="M413" s="5" t="n">
        <v>0.102305295182862</v>
      </c>
      <c r="N413" s="5" t="n">
        <v>0.107613966770173</v>
      </c>
      <c r="O413" s="5" t="n">
        <v>0.130824077645265</v>
      </c>
      <c r="P413" s="5" t="n">
        <v>0.125016669923</v>
      </c>
      <c r="Q413" s="5" t="n">
        <v>0.0835814923415666</v>
      </c>
      <c r="R413" s="5" t="n">
        <v>0.0824740375680409</v>
      </c>
      <c r="S413" s="5" t="n">
        <v>0.067567129840134</v>
      </c>
      <c r="T413" s="5" t="n">
        <v>0.0738367555072107</v>
      </c>
      <c r="U413" s="5" t="n">
        <v>0.0799387195647641</v>
      </c>
      <c r="V413" s="5" t="n">
        <v>0.0721971221614674</v>
      </c>
    </row>
    <row r="414" customFormat="false" ht="15" hidden="false" customHeight="false" outlineLevel="0" collapsed="false">
      <c r="A414" s="4" t="s">
        <v>1307</v>
      </c>
      <c r="B414" s="4" t="s">
        <v>464</v>
      </c>
      <c r="C414" s="4" t="s">
        <v>1308</v>
      </c>
      <c r="D414" s="4" t="s">
        <v>874</v>
      </c>
      <c r="E414" s="4" t="n">
        <v>0.0553015527705607</v>
      </c>
      <c r="F414" s="5" t="n">
        <v>0.0433135165917472</v>
      </c>
      <c r="G414" s="5" t="n">
        <v>0.0515428771862816</v>
      </c>
      <c r="H414" s="5" t="n">
        <v>0.124464654298345</v>
      </c>
      <c r="I414" s="5" t="n">
        <v>0.090412169752522</v>
      </c>
      <c r="J414" s="5" t="n">
        <v>0.0908642306012846</v>
      </c>
      <c r="K414" s="5" t="n">
        <v>0.0766690134020834</v>
      </c>
      <c r="L414" s="5" t="n">
        <v>0.061122685733567</v>
      </c>
      <c r="M414" s="5" t="n">
        <v>0.0466837553247531</v>
      </c>
      <c r="N414" s="5" t="n">
        <v>0.0540386000065333</v>
      </c>
      <c r="O414" s="5" t="n">
        <v>0.0384959234650026</v>
      </c>
      <c r="P414" s="5" t="n">
        <v>0.0722794093221973</v>
      </c>
      <c r="Q414" s="5" t="n">
        <v>0.0645213642285091</v>
      </c>
      <c r="R414" s="5" t="n">
        <v>0.0636664561524814</v>
      </c>
      <c r="S414" s="5" t="n">
        <v>0.0842203894863683</v>
      </c>
      <c r="T414" s="5" t="n">
        <v>0.0764367657417205</v>
      </c>
      <c r="U414" s="5" t="n">
        <v>0.0592220995940863</v>
      </c>
      <c r="V414" s="5" t="n">
        <v>0.122980457050787</v>
      </c>
    </row>
    <row r="415" customFormat="false" ht="15" hidden="false" customHeight="false" outlineLevel="0" collapsed="false">
      <c r="A415" s="4" t="s">
        <v>1309</v>
      </c>
      <c r="B415" s="4" t="s">
        <v>81</v>
      </c>
      <c r="C415" s="4" t="s">
        <v>1310</v>
      </c>
      <c r="D415" s="4" t="s">
        <v>1311</v>
      </c>
      <c r="E415" s="4" t="n">
        <v>0.0544537866695425</v>
      </c>
      <c r="F415" s="5" t="n">
        <v>0.056378733270076</v>
      </c>
      <c r="G415" s="5" t="n">
        <v>0.0569901270077849</v>
      </c>
      <c r="H415" s="5" t="n">
        <v>0.0573053249714289</v>
      </c>
      <c r="I415" s="5" t="n">
        <v>0.0530498682134243</v>
      </c>
      <c r="J415" s="5" t="n">
        <v>0.0533151175544914</v>
      </c>
      <c r="K415" s="5" t="n">
        <v>0.0567277183889152</v>
      </c>
      <c r="L415" s="5" t="n">
        <v>0.0542882857762402</v>
      </c>
      <c r="M415" s="5" t="n">
        <v>0.0486839867517397</v>
      </c>
      <c r="N415" s="5" t="n">
        <v>0.0780568373850143</v>
      </c>
      <c r="O415" s="5" t="n">
        <v>0.0814626050759147</v>
      </c>
      <c r="P415" s="5" t="n">
        <v>0.0784076748651808</v>
      </c>
      <c r="Q415" s="5" t="n">
        <v>0.0706342064409219</v>
      </c>
      <c r="R415" s="5" t="n">
        <v>0.0696983032055797</v>
      </c>
      <c r="S415" s="5" t="n">
        <v>0.0666703483763945</v>
      </c>
      <c r="T415" s="5" t="n">
        <v>0.0907717415006778</v>
      </c>
      <c r="U415" s="5" t="n">
        <v>0.0915071147564886</v>
      </c>
      <c r="V415" s="5" t="n">
        <v>0.0921578940925308</v>
      </c>
    </row>
    <row r="416" customFormat="false" ht="15" hidden="false" customHeight="false" outlineLevel="0" collapsed="false">
      <c r="A416" s="4" t="s">
        <v>1312</v>
      </c>
      <c r="B416" s="4" t="s">
        <v>1313</v>
      </c>
      <c r="C416" s="4" t="s">
        <v>1314</v>
      </c>
      <c r="D416" s="4" t="s">
        <v>1315</v>
      </c>
      <c r="E416" s="4" t="n">
        <v>0.053395949314315</v>
      </c>
      <c r="F416" s="5" t="n">
        <v>0.0476548223793824</v>
      </c>
      <c r="G416" s="5" t="n">
        <v>0.0535175131778726</v>
      </c>
      <c r="H416" s="5" t="n">
        <v>0.133306447845667</v>
      </c>
      <c r="I416" s="5" t="n">
        <v>0.130945167123096</v>
      </c>
      <c r="J416" s="5" t="n">
        <v>0.131599892958711</v>
      </c>
      <c r="K416" s="5" t="n">
        <v>0.146532788818552</v>
      </c>
      <c r="L416" s="5" t="n">
        <v>0.166293035640376</v>
      </c>
      <c r="M416" s="5" t="n">
        <v>0.171409212675429</v>
      </c>
      <c r="N416" s="5" t="n">
        <v>0.0792853792138725</v>
      </c>
      <c r="O416" s="5" t="n">
        <v>0.074462570125902</v>
      </c>
      <c r="P416" s="5" t="n">
        <v>0.0694001692168021</v>
      </c>
      <c r="Q416" s="5" t="n">
        <v>1.75228634637807E-006</v>
      </c>
      <c r="R416" s="5" t="n">
        <v>1.72906855228856E-006</v>
      </c>
      <c r="S416" s="5" t="n">
        <v>1.68135713951787E-006</v>
      </c>
      <c r="T416" s="5" t="n">
        <v>1.67310053107239E-006</v>
      </c>
      <c r="U416" s="5" t="n">
        <v>1.67845780633601E-006</v>
      </c>
      <c r="V416" s="5" t="n">
        <v>1.73280038305609E-006</v>
      </c>
    </row>
    <row r="417" customFormat="false" ht="15" hidden="false" customHeight="false" outlineLevel="0" collapsed="false">
      <c r="A417" s="4" t="s">
        <v>1316</v>
      </c>
      <c r="B417" s="4" t="s">
        <v>1317</v>
      </c>
      <c r="C417" s="4" t="s">
        <v>1318</v>
      </c>
      <c r="D417" s="4" t="s">
        <v>1265</v>
      </c>
      <c r="E417" s="4" t="n">
        <v>0.0521288956771903</v>
      </c>
      <c r="F417" s="5" t="n">
        <v>0.0560124273118146</v>
      </c>
      <c r="G417" s="5" t="n">
        <v>0.0751737205049967</v>
      </c>
      <c r="H417" s="5" t="n">
        <v>0.40323751141071</v>
      </c>
      <c r="I417" s="5" t="n">
        <v>0.388833842067732</v>
      </c>
      <c r="J417" s="5" t="n">
        <v>0.390778011278071</v>
      </c>
      <c r="K417" s="5" t="n">
        <v>0.0954866174307716</v>
      </c>
      <c r="L417" s="5" t="n">
        <v>0.0894621758676501</v>
      </c>
      <c r="M417" s="5" t="n">
        <v>0.0955334422177027</v>
      </c>
      <c r="N417" s="5" t="n">
        <v>0.331642070381265</v>
      </c>
      <c r="O417" s="5" t="n">
        <v>0.317761456862735</v>
      </c>
      <c r="P417" s="5" t="n">
        <v>0.283741471187592</v>
      </c>
      <c r="Q417" s="5" t="n">
        <v>0.0642653358489751</v>
      </c>
      <c r="R417" s="5" t="n">
        <v>0.0634138201489762</v>
      </c>
      <c r="S417" s="5" t="n">
        <v>0.0591099028665775</v>
      </c>
      <c r="T417" s="5" t="n">
        <v>0.0537096052330308</v>
      </c>
      <c r="U417" s="5" t="n">
        <v>0.0528429852452902</v>
      </c>
      <c r="V417" s="5" t="n">
        <v>0.0503222902655245</v>
      </c>
    </row>
    <row r="418" customFormat="false" ht="15" hidden="false" customHeight="false" outlineLevel="0" collapsed="false">
      <c r="A418" s="4" t="s">
        <v>1319</v>
      </c>
      <c r="B418" s="4" t="s">
        <v>464</v>
      </c>
      <c r="C418" s="4" t="s">
        <v>1320</v>
      </c>
      <c r="D418" s="4" t="s">
        <v>1321</v>
      </c>
      <c r="E418" s="4" t="n">
        <v>0.0515798954546995</v>
      </c>
      <c r="F418" s="5" t="n">
        <v>0.050810555842821</v>
      </c>
      <c r="G418" s="5" t="n">
        <v>0.0402145313761614</v>
      </c>
      <c r="H418" s="5" t="n">
        <v>0.0475439226053708</v>
      </c>
      <c r="I418" s="5" t="n">
        <v>0.0422473377427569</v>
      </c>
      <c r="J418" s="5" t="n">
        <v>0.0424585744314707</v>
      </c>
      <c r="K418" s="5" t="n">
        <v>0.0372995499795063</v>
      </c>
      <c r="L418" s="5" t="n">
        <v>0.037855152025901</v>
      </c>
      <c r="M418" s="5" t="n">
        <v>0.0269913069615102</v>
      </c>
      <c r="N418" s="5" t="n">
        <v>0.034501322371134</v>
      </c>
      <c r="O418" s="5" t="n">
        <v>0.0498426848376013</v>
      </c>
      <c r="P418" s="5" t="n">
        <v>0.0577530715126425</v>
      </c>
      <c r="Q418" s="5" t="n">
        <v>0.0582010341259191</v>
      </c>
      <c r="R418" s="5" t="n">
        <v>0.0574298704237507</v>
      </c>
      <c r="S418" s="5" t="n">
        <v>0.0523262127968228</v>
      </c>
      <c r="T418" s="5" t="n">
        <v>0.0675547563514542</v>
      </c>
      <c r="U418" s="5" t="n">
        <v>0.0732671915706801</v>
      </c>
      <c r="V418" s="5" t="n">
        <v>0.0621682560262563</v>
      </c>
    </row>
    <row r="419" customFormat="false" ht="15" hidden="false" customHeight="false" outlineLevel="0" collapsed="false">
      <c r="A419" s="4" t="s">
        <v>1322</v>
      </c>
      <c r="B419" s="4" t="s">
        <v>1323</v>
      </c>
      <c r="C419" s="4" t="s">
        <v>1324</v>
      </c>
      <c r="D419" s="4" t="s">
        <v>440</v>
      </c>
      <c r="E419" s="4" t="n">
        <v>0.051575521571934</v>
      </c>
      <c r="F419" s="5" t="n">
        <v>0.0502613936412112</v>
      </c>
      <c r="G419" s="5" t="n">
        <v>0.036698235760692</v>
      </c>
      <c r="H419" s="5" t="n">
        <v>0.0571627838353177</v>
      </c>
      <c r="I419" s="5" t="n">
        <v>0.055153929796094</v>
      </c>
      <c r="J419" s="5" t="n">
        <v>0.0554296994450745</v>
      </c>
      <c r="K419" s="5" t="n">
        <v>0.0613195064102091</v>
      </c>
      <c r="L419" s="5" t="n">
        <v>0.0431564397205967</v>
      </c>
      <c r="M419" s="5" t="n">
        <v>0.0480904964746766</v>
      </c>
      <c r="N419" s="5" t="n">
        <v>0.0470783945879681</v>
      </c>
      <c r="O419" s="5" t="n">
        <v>0.0587188610601615</v>
      </c>
      <c r="P419" s="5" t="n">
        <v>0.0647373024790485</v>
      </c>
      <c r="Q419" s="5" t="n">
        <v>0.0906045671968827</v>
      </c>
      <c r="R419" s="5" t="n">
        <v>0.089404056681524</v>
      </c>
      <c r="S419" s="5" t="n">
        <v>0.108210030373189</v>
      </c>
      <c r="T419" s="5" t="n">
        <v>0.115359313383959</v>
      </c>
      <c r="U419" s="5" t="n">
        <v>0.129482238021185</v>
      </c>
      <c r="V419" s="5" t="n">
        <v>0.0962722905679228</v>
      </c>
    </row>
    <row r="420" customFormat="false" ht="15" hidden="false" customHeight="false" outlineLevel="0" collapsed="false">
      <c r="A420" s="4" t="s">
        <v>1325</v>
      </c>
      <c r="B420" s="4" t="s">
        <v>81</v>
      </c>
      <c r="C420" s="4" t="s">
        <v>1326</v>
      </c>
      <c r="D420" s="4" t="s">
        <v>1327</v>
      </c>
      <c r="E420" s="4" t="n">
        <v>0.0513773140831505</v>
      </c>
      <c r="F420" s="5" t="n">
        <v>0.0513018652476578</v>
      </c>
      <c r="G420" s="5" t="n">
        <v>0.0505043670403525</v>
      </c>
      <c r="H420" s="5" t="n">
        <v>0.111518516307601</v>
      </c>
      <c r="I420" s="5" t="n">
        <v>0.107564404127169</v>
      </c>
      <c r="J420" s="5" t="n">
        <v>0.108102226147805</v>
      </c>
      <c r="K420" s="5" t="n">
        <v>0.0787059392492064</v>
      </c>
      <c r="L420" s="5" t="n">
        <v>0.0942689435274626</v>
      </c>
      <c r="M420" s="5" t="n">
        <v>0.0856291995560913</v>
      </c>
      <c r="N420" s="5" t="n">
        <v>0.079839711349467</v>
      </c>
      <c r="O420" s="5" t="n">
        <v>0.098652000335624</v>
      </c>
      <c r="P420" s="5" t="n">
        <v>0.0918823486374764</v>
      </c>
      <c r="Q420" s="5" t="n">
        <v>0.0367816075682311</v>
      </c>
      <c r="R420" s="5" t="n">
        <v>0.036294251267952</v>
      </c>
      <c r="S420" s="5" t="n">
        <v>0.0336257072906835</v>
      </c>
      <c r="T420" s="5" t="n">
        <v>0.0337683507367336</v>
      </c>
      <c r="U420" s="5" t="n">
        <v>0.0323769116461174</v>
      </c>
      <c r="V420" s="5" t="n">
        <v>0.0332940000149866</v>
      </c>
    </row>
    <row r="421" customFormat="false" ht="15" hidden="false" customHeight="false" outlineLevel="0" collapsed="false">
      <c r="A421" s="4" t="s">
        <v>1328</v>
      </c>
      <c r="B421" s="4" t="s">
        <v>1329</v>
      </c>
      <c r="C421" s="4" t="s">
        <v>1330</v>
      </c>
      <c r="D421" s="4" t="s">
        <v>1331</v>
      </c>
      <c r="E421" s="4" t="n">
        <v>0.0511971050078914</v>
      </c>
      <c r="F421" s="5" t="n">
        <v>0.0331801142728553</v>
      </c>
      <c r="G421" s="5" t="n">
        <v>0.0325575802961884</v>
      </c>
      <c r="H421" s="5" t="n">
        <v>0.392406459785308</v>
      </c>
      <c r="I421" s="5" t="n">
        <v>0.322506083455856</v>
      </c>
      <c r="J421" s="5" t="n">
        <v>0.324118613873135</v>
      </c>
      <c r="K421" s="5" t="n">
        <v>0.194635082207602</v>
      </c>
      <c r="L421" s="5" t="n">
        <v>0.165717046753007</v>
      </c>
      <c r="M421" s="5" t="n">
        <v>0.195010256575291</v>
      </c>
      <c r="N421" s="5" t="n">
        <v>0.202214253117287</v>
      </c>
      <c r="O421" s="5" t="n">
        <v>0.216883410828483</v>
      </c>
      <c r="P421" s="5" t="n">
        <v>0.238979057290293</v>
      </c>
      <c r="Q421" s="5" t="n">
        <v>0.19792685327968</v>
      </c>
      <c r="R421" s="5" t="n">
        <v>0.195304322473724</v>
      </c>
      <c r="S421" s="5" t="n">
        <v>0.188744507242562</v>
      </c>
      <c r="T421" s="5" t="n">
        <v>0.201198916493986</v>
      </c>
      <c r="U421" s="5" t="n">
        <v>0.2071250423266</v>
      </c>
      <c r="V421" s="5" t="n">
        <v>0.178248394042177</v>
      </c>
    </row>
    <row r="422" customFormat="false" ht="15" hidden="false" customHeight="false" outlineLevel="0" collapsed="false">
      <c r="A422" s="4" t="s">
        <v>1332</v>
      </c>
      <c r="B422" s="4" t="s">
        <v>51</v>
      </c>
      <c r="C422" s="4" t="s">
        <v>1333</v>
      </c>
      <c r="D422" s="4" t="s">
        <v>571</v>
      </c>
      <c r="E422" s="4" t="n">
        <v>0.0511431180864576</v>
      </c>
      <c r="F422" s="5" t="n">
        <v>0.053465590039571</v>
      </c>
      <c r="G422" s="5" t="n">
        <v>0.0507948541469866</v>
      </c>
      <c r="H422" s="5" t="n">
        <v>0.064575422252651</v>
      </c>
      <c r="I422" s="5" t="n">
        <v>0.0538076885653022</v>
      </c>
      <c r="J422" s="5" t="n">
        <v>0.0540767270081287</v>
      </c>
      <c r="K422" s="5" t="n">
        <v>0.0569666977782639</v>
      </c>
      <c r="L422" s="5" t="n">
        <v>0.0530038730615012</v>
      </c>
      <c r="M422" s="5" t="n">
        <v>0.049937340135453</v>
      </c>
      <c r="N422" s="5" t="n">
        <v>0.042769616798406</v>
      </c>
      <c r="O422" s="5" t="n">
        <v>0.0555136285732039</v>
      </c>
      <c r="P422" s="5" t="n">
        <v>0.0555342025379408</v>
      </c>
      <c r="Q422" s="5" t="n">
        <v>0.0206913974838918</v>
      </c>
      <c r="R422" s="5" t="n">
        <v>0.0204172364672302</v>
      </c>
      <c r="S422" s="5" t="n">
        <v>0.018541611839692</v>
      </c>
      <c r="T422" s="5" t="n">
        <v>0.0196345505555202</v>
      </c>
      <c r="U422" s="5" t="n">
        <v>0.02022951215805</v>
      </c>
      <c r="V422" s="5" t="n">
        <v>0.0166296556027905</v>
      </c>
    </row>
    <row r="423" customFormat="false" ht="15" hidden="false" customHeight="false" outlineLevel="0" collapsed="false">
      <c r="A423" s="4" t="s">
        <v>1334</v>
      </c>
      <c r="B423" s="4" t="s">
        <v>1335</v>
      </c>
      <c r="C423" s="4" t="s">
        <v>1336</v>
      </c>
      <c r="D423" s="4" t="s">
        <v>1337</v>
      </c>
      <c r="E423" s="4" t="n">
        <v>0.0502238633923798</v>
      </c>
      <c r="F423" s="5" t="n">
        <v>0.0544952182754951</v>
      </c>
      <c r="G423" s="5" t="n">
        <v>0.0519604404526907</v>
      </c>
      <c r="H423" s="5" t="n">
        <v>0.0860806856434722</v>
      </c>
      <c r="I423" s="5" t="n">
        <v>0.0826150530253745</v>
      </c>
      <c r="J423" s="5" t="n">
        <v>0.0830281282905014</v>
      </c>
      <c r="K423" s="5" t="n">
        <v>0.0670709727279041</v>
      </c>
      <c r="L423" s="5" t="n">
        <v>0.0790170890153173</v>
      </c>
      <c r="M423" s="5" t="n">
        <v>0.0661321037630481</v>
      </c>
      <c r="N423" s="5" t="n">
        <v>0.0862235371816607</v>
      </c>
      <c r="O423" s="5" t="n">
        <v>0.0953880523998243</v>
      </c>
      <c r="P423" s="5" t="n">
        <v>0.0841793428274272</v>
      </c>
      <c r="Q423" s="5" t="n">
        <v>0.104563968382355</v>
      </c>
      <c r="R423" s="5" t="n">
        <v>0.103178495801289</v>
      </c>
      <c r="S423" s="5" t="n">
        <v>0.10255077147886</v>
      </c>
      <c r="T423" s="5" t="n">
        <v>0.106068067167924</v>
      </c>
      <c r="U423" s="5" t="n">
        <v>0.107262337218501</v>
      </c>
      <c r="V423" s="5" t="n">
        <v>0.0939772735747915</v>
      </c>
    </row>
    <row r="424" customFormat="false" ht="15" hidden="false" customHeight="false" outlineLevel="0" collapsed="false">
      <c r="A424" s="4" t="s">
        <v>1338</v>
      </c>
      <c r="B424" s="4" t="s">
        <v>192</v>
      </c>
      <c r="C424" s="4" t="s">
        <v>1339</v>
      </c>
      <c r="D424" s="4" t="s">
        <v>1340</v>
      </c>
      <c r="E424" s="4" t="n">
        <v>0.0499081967749713</v>
      </c>
      <c r="F424" s="5" t="n">
        <v>0.0570958173672759</v>
      </c>
      <c r="G424" s="5" t="n">
        <v>0.0480314481101903</v>
      </c>
      <c r="H424" s="5" t="n">
        <v>0.127264885500548</v>
      </c>
      <c r="I424" s="5" t="n">
        <v>0.113448327354748</v>
      </c>
      <c r="J424" s="5" t="n">
        <v>0.114015568991522</v>
      </c>
      <c r="K424" s="5" t="n">
        <v>0.100424069493892</v>
      </c>
      <c r="L424" s="5" t="n">
        <v>0.0901970067698354</v>
      </c>
      <c r="M424" s="5" t="n">
        <v>0.0780163860230602</v>
      </c>
      <c r="N424" s="5" t="n">
        <v>0.106182357990713</v>
      </c>
      <c r="O424" s="5" t="n">
        <v>0.134656949516409</v>
      </c>
      <c r="P424" s="5" t="n">
        <v>0.138768923766328</v>
      </c>
      <c r="Q424" s="5" t="n">
        <v>0.0551589936949418</v>
      </c>
      <c r="R424" s="5" t="n">
        <v>0.0544281370284838</v>
      </c>
      <c r="S424" s="5" t="n">
        <v>0.0415450515356601</v>
      </c>
      <c r="T424" s="5" t="n">
        <v>0.0393792960857461</v>
      </c>
      <c r="U424" s="5" t="n">
        <v>0.0408273544377024</v>
      </c>
      <c r="V424" s="5" t="n">
        <v>0.0339894149551989</v>
      </c>
    </row>
    <row r="425" customFormat="false" ht="15" hidden="false" customHeight="false" outlineLevel="0" collapsed="false">
      <c r="A425" s="4" t="s">
        <v>1341</v>
      </c>
      <c r="B425" s="4" t="s">
        <v>271</v>
      </c>
      <c r="C425" s="4" t="s">
        <v>1342</v>
      </c>
      <c r="D425" s="4" t="s">
        <v>1119</v>
      </c>
      <c r="E425" s="4" t="n">
        <v>0.0497677170040528</v>
      </c>
      <c r="F425" s="5" t="n">
        <v>0.0466435370047658</v>
      </c>
      <c r="G425" s="5" t="n">
        <v>0.0545518167076924</v>
      </c>
      <c r="H425" s="5" t="n">
        <v>0.249714706249544</v>
      </c>
      <c r="I425" s="5" t="n">
        <v>0.274477135442658</v>
      </c>
      <c r="J425" s="5" t="n">
        <v>0.275849521119871</v>
      </c>
      <c r="K425" s="5" t="n">
        <v>0.101634193259153</v>
      </c>
      <c r="L425" s="5" t="n">
        <v>0.0848941534484562</v>
      </c>
      <c r="M425" s="5" t="n">
        <v>0.0898685828820175</v>
      </c>
      <c r="N425" s="5" t="n">
        <v>0.297245153530722</v>
      </c>
      <c r="O425" s="5" t="n">
        <v>0.276072506611251</v>
      </c>
      <c r="P425" s="5" t="n">
        <v>0.284491402546839</v>
      </c>
      <c r="Q425" s="5" t="n">
        <v>0.0539488530559355</v>
      </c>
      <c r="R425" s="5" t="n">
        <v>0.0532340307529444</v>
      </c>
      <c r="S425" s="5" t="n">
        <v>0.0520252222355545</v>
      </c>
      <c r="T425" s="5" t="n">
        <v>0.0397648053138846</v>
      </c>
      <c r="U425" s="5" t="n">
        <v>0.0383291110504816</v>
      </c>
      <c r="V425" s="5" t="n">
        <v>0.0425126637240055</v>
      </c>
    </row>
    <row r="426" customFormat="false" ht="15" hidden="false" customHeight="false" outlineLevel="0" collapsed="false">
      <c r="A426" s="4" t="s">
        <v>1343</v>
      </c>
      <c r="B426" s="4" t="s">
        <v>36</v>
      </c>
      <c r="C426" s="4" t="s">
        <v>1344</v>
      </c>
      <c r="D426" s="4" t="s">
        <v>791</v>
      </c>
      <c r="E426" s="4" t="n">
        <v>0.0492702298752844</v>
      </c>
      <c r="F426" s="5" t="n">
        <v>0.0275914161697049</v>
      </c>
      <c r="G426" s="5" t="n">
        <v>0.0309006472519267</v>
      </c>
      <c r="H426" s="5" t="n">
        <v>0.385139241391422</v>
      </c>
      <c r="I426" s="5" t="n">
        <v>0.312308412627079</v>
      </c>
      <c r="J426" s="5" t="n">
        <v>0.313869954690214</v>
      </c>
      <c r="K426" s="5" t="n">
        <v>0.187297832379982</v>
      </c>
      <c r="L426" s="5" t="n">
        <v>0.162920169911449</v>
      </c>
      <c r="M426" s="5" t="n">
        <v>0.187949563140627</v>
      </c>
      <c r="N426" s="5" t="n">
        <v>0.197183851074695</v>
      </c>
      <c r="O426" s="5" t="n">
        <v>0.211642464279562</v>
      </c>
      <c r="P426" s="5" t="n">
        <v>0.233848234670989</v>
      </c>
      <c r="Q426" s="5" t="n">
        <v>0.190806437207948</v>
      </c>
      <c r="R426" s="5" t="n">
        <v>0.188278251914943</v>
      </c>
      <c r="S426" s="5" t="n">
        <v>0.183390246754966</v>
      </c>
      <c r="T426" s="5" t="n">
        <v>0.188471966124443</v>
      </c>
      <c r="U426" s="5" t="n">
        <v>0.201515909857137</v>
      </c>
      <c r="V426" s="5" t="n">
        <v>0.164826753115146</v>
      </c>
    </row>
    <row r="427" customFormat="false" ht="15" hidden="false" customHeight="false" outlineLevel="0" collapsed="false">
      <c r="A427" s="4" t="s">
        <v>1345</v>
      </c>
      <c r="B427" s="4" t="s">
        <v>359</v>
      </c>
      <c r="C427" s="4" t="s">
        <v>1346</v>
      </c>
      <c r="D427" s="4" t="s">
        <v>30</v>
      </c>
      <c r="E427" s="4" t="n">
        <v>0.048177257696464</v>
      </c>
      <c r="F427" s="5" t="n">
        <v>0.0416554499873994</v>
      </c>
      <c r="G427" s="5" t="n">
        <v>0.0564230453019278</v>
      </c>
      <c r="H427" s="5" t="n">
        <v>1.70948194499671</v>
      </c>
      <c r="I427" s="5" t="n">
        <v>1.45611785490646</v>
      </c>
      <c r="J427" s="5" t="n">
        <v>1.46339844418099</v>
      </c>
      <c r="K427" s="5" t="n">
        <v>2.06892233161654</v>
      </c>
      <c r="L427" s="5" t="n">
        <v>2.36745740092642</v>
      </c>
      <c r="M427" s="5" t="n">
        <v>1.93406895735494</v>
      </c>
      <c r="N427" s="5" t="n">
        <v>0.625621195634954</v>
      </c>
      <c r="O427" s="5" t="n">
        <v>0.640878121353358</v>
      </c>
      <c r="P427" s="5" t="n">
        <v>0.628479539014746</v>
      </c>
      <c r="Q427" s="5" t="n">
        <v>0.4577145187087</v>
      </c>
      <c r="R427" s="5" t="n">
        <v>0.45164980133581</v>
      </c>
      <c r="S427" s="5" t="n">
        <v>0.429379046753047</v>
      </c>
      <c r="T427" s="5" t="n">
        <v>0.3961970271377</v>
      </c>
      <c r="U427" s="5" t="n">
        <v>0.40666126924439</v>
      </c>
      <c r="V427" s="5" t="n">
        <v>0.38916533108823</v>
      </c>
    </row>
    <row r="428" customFormat="false" ht="15" hidden="false" customHeight="false" outlineLevel="0" collapsed="false">
      <c r="A428" s="4" t="s">
        <v>1347</v>
      </c>
      <c r="B428" s="4" t="s">
        <v>902</v>
      </c>
      <c r="C428" s="4" t="s">
        <v>1348</v>
      </c>
      <c r="D428" s="4" t="s">
        <v>238</v>
      </c>
      <c r="E428" s="4" t="n">
        <v>0.0474922995265341</v>
      </c>
      <c r="F428" s="5" t="n">
        <v>0.0506666913910049</v>
      </c>
      <c r="G428" s="5" t="n">
        <v>0.0587165218587755</v>
      </c>
      <c r="H428" s="5" t="n">
        <v>0.144909636273284</v>
      </c>
      <c r="I428" s="5" t="n">
        <v>0.155440096507451</v>
      </c>
      <c r="J428" s="5" t="n">
        <v>0.156217296989988</v>
      </c>
      <c r="K428" s="5" t="n">
        <v>0.0902665546346254</v>
      </c>
      <c r="L428" s="5" t="n">
        <v>0.099528057164761</v>
      </c>
      <c r="M428" s="5" t="n">
        <v>0.0857108691533159</v>
      </c>
      <c r="N428" s="5" t="n">
        <v>0.17922988296041</v>
      </c>
      <c r="O428" s="5" t="n">
        <v>0.191787532672877</v>
      </c>
      <c r="P428" s="5" t="n">
        <v>0.197893691059223</v>
      </c>
      <c r="Q428" s="5" t="n">
        <v>0.0782802742945206</v>
      </c>
      <c r="R428" s="5" t="n">
        <v>0.0772430606601182</v>
      </c>
      <c r="S428" s="5" t="n">
        <v>0.0745331605162796</v>
      </c>
      <c r="T428" s="5" t="n">
        <v>0.0896689178778741</v>
      </c>
      <c r="U428" s="5" t="n">
        <v>0.0835794439792649</v>
      </c>
      <c r="V428" s="5" t="n">
        <v>0.0897153675289829</v>
      </c>
    </row>
    <row r="429" customFormat="false" ht="15" hidden="false" customHeight="false" outlineLevel="0" collapsed="false">
      <c r="A429" s="4" t="s">
        <v>1349</v>
      </c>
      <c r="B429" s="4" t="s">
        <v>464</v>
      </c>
      <c r="C429" s="4" t="s">
        <v>1350</v>
      </c>
      <c r="D429" s="4" t="s">
        <v>1351</v>
      </c>
      <c r="E429" s="4" t="n">
        <v>0.0468980392906243</v>
      </c>
      <c r="F429" s="5" t="n">
        <v>0.064384225677373</v>
      </c>
      <c r="G429" s="5" t="n">
        <v>0.0502586169169884</v>
      </c>
      <c r="H429" s="5" t="n">
        <v>0.0442832338524154</v>
      </c>
      <c r="I429" s="5" t="n">
        <v>0.044126120190132</v>
      </c>
      <c r="J429" s="5" t="n">
        <v>0.0443467507910827</v>
      </c>
      <c r="K429" s="5" t="n">
        <v>0.0529454945076493</v>
      </c>
      <c r="L429" s="5" t="n">
        <v>0.0338863795230781</v>
      </c>
      <c r="M429" s="5" t="n">
        <v>0.0444075737299433</v>
      </c>
      <c r="N429" s="5" t="n">
        <v>0.0359274375879302</v>
      </c>
      <c r="O429" s="5" t="n">
        <v>0.0590465550614433</v>
      </c>
      <c r="P429" s="5" t="n">
        <v>0.0603813957495911</v>
      </c>
      <c r="Q429" s="5" t="n">
        <v>0.062813838511093</v>
      </c>
      <c r="R429" s="5" t="n">
        <v>0.061981555150821</v>
      </c>
      <c r="S429" s="5" t="n">
        <v>0.0448246750126497</v>
      </c>
      <c r="T429" s="5" t="n">
        <v>0.0740018377490871</v>
      </c>
      <c r="U429" s="5" t="n">
        <v>0.0807715902402044</v>
      </c>
      <c r="V429" s="5" t="n">
        <v>0.0745857690346548</v>
      </c>
    </row>
    <row r="430" customFormat="false" ht="15" hidden="false" customHeight="false" outlineLevel="0" collapsed="false">
      <c r="A430" s="4" t="s">
        <v>1352</v>
      </c>
      <c r="B430" s="4" t="s">
        <v>40</v>
      </c>
      <c r="C430" s="4" t="s">
        <v>1353</v>
      </c>
      <c r="D430" s="4" t="s">
        <v>1354</v>
      </c>
      <c r="E430" s="4" t="n">
        <v>0.0468698116983776</v>
      </c>
      <c r="F430" s="5" t="n">
        <v>0.0351685349442188</v>
      </c>
      <c r="G430" s="5" t="n">
        <v>0.0645739848659336</v>
      </c>
      <c r="H430" s="5" t="n">
        <v>0.0664461019215945</v>
      </c>
      <c r="I430" s="5" t="n">
        <v>0.0511665364800583</v>
      </c>
      <c r="J430" s="5" t="n">
        <v>0.0514223691624586</v>
      </c>
      <c r="K430" s="5" t="n">
        <v>0.0384273985315457</v>
      </c>
      <c r="L430" s="5" t="n">
        <v>0.0497588766572677</v>
      </c>
      <c r="M430" s="5" t="n">
        <v>0.0405462581271604</v>
      </c>
      <c r="N430" s="5" t="n">
        <v>0.0361221504264043</v>
      </c>
      <c r="O430" s="5" t="n">
        <v>0.0546344610451026</v>
      </c>
      <c r="P430" s="5" t="n">
        <v>0.0572391561986496</v>
      </c>
      <c r="Q430" s="5" t="n">
        <v>0.0246466960327038</v>
      </c>
      <c r="R430" s="5" t="n">
        <v>0.0243201273102705</v>
      </c>
      <c r="S430" s="5" t="n">
        <v>0.0233512611656721</v>
      </c>
      <c r="T430" s="5" t="n">
        <v>0.0308625204664399</v>
      </c>
      <c r="U430" s="5" t="n">
        <v>0.0299802507265864</v>
      </c>
      <c r="V430" s="5" t="n">
        <v>0.0297290965028879</v>
      </c>
    </row>
    <row r="431" customFormat="false" ht="15" hidden="false" customHeight="false" outlineLevel="0" collapsed="false">
      <c r="A431" s="4" t="s">
        <v>1355</v>
      </c>
      <c r="B431" s="4" t="s">
        <v>1356</v>
      </c>
      <c r="C431" s="4" t="s">
        <v>1357</v>
      </c>
      <c r="D431" s="4" t="s">
        <v>1358</v>
      </c>
      <c r="E431" s="4" t="n">
        <v>0.0461083499318868</v>
      </c>
      <c r="F431" s="5" t="n">
        <v>0.0363068598451933</v>
      </c>
      <c r="G431" s="5" t="n">
        <v>0.0562315257607412</v>
      </c>
      <c r="H431" s="5" t="n">
        <v>0.0830179811538676</v>
      </c>
      <c r="I431" s="5" t="n">
        <v>0.0659106599271104</v>
      </c>
      <c r="J431" s="5" t="n">
        <v>0.066240213226746</v>
      </c>
      <c r="K431" s="5" t="n">
        <v>0.0625134309689188</v>
      </c>
      <c r="L431" s="5" t="n">
        <v>0.0737531099203378</v>
      </c>
      <c r="M431" s="5" t="n">
        <v>0.05708792591553</v>
      </c>
      <c r="N431" s="5" t="n">
        <v>0.0725544542154879</v>
      </c>
      <c r="O431" s="5" t="n">
        <v>0.0860365370344356</v>
      </c>
      <c r="P431" s="5" t="n">
        <v>0.0883782806030605</v>
      </c>
      <c r="Q431" s="5" t="n">
        <v>0.0893132298433202</v>
      </c>
      <c r="R431" s="5" t="n">
        <v>0.0881298295478962</v>
      </c>
      <c r="S431" s="5" t="n">
        <v>0.079121909153042</v>
      </c>
      <c r="T431" s="5" t="n">
        <v>0.0809038102137992</v>
      </c>
      <c r="U431" s="5" t="n">
        <v>0.0811497031137723</v>
      </c>
      <c r="V431" s="5" t="n">
        <v>0.0817981410660364</v>
      </c>
    </row>
    <row r="432" customFormat="false" ht="15" hidden="false" customHeight="false" outlineLevel="0" collapsed="false">
      <c r="A432" s="4" t="s">
        <v>1359</v>
      </c>
      <c r="B432" s="4" t="s">
        <v>1135</v>
      </c>
      <c r="C432" s="4" t="s">
        <v>1360</v>
      </c>
      <c r="D432" s="4" t="s">
        <v>1011</v>
      </c>
      <c r="E432" s="4" t="n">
        <v>0.045918154119312</v>
      </c>
      <c r="F432" s="5" t="n">
        <v>0.0506818526105563</v>
      </c>
      <c r="G432" s="5" t="n">
        <v>0.032725090177177</v>
      </c>
      <c r="H432" s="5" t="n">
        <v>0.0354999569104918</v>
      </c>
      <c r="I432" s="5" t="n">
        <v>0.0251943159490932</v>
      </c>
      <c r="J432" s="5" t="n">
        <v>0.0253202875288387</v>
      </c>
      <c r="K432" s="5" t="n">
        <v>0.0215304415930715</v>
      </c>
      <c r="L432" s="5" t="n">
        <v>0.017414442022446</v>
      </c>
      <c r="M432" s="5" t="n">
        <v>0.0165556058446536</v>
      </c>
      <c r="N432" s="5" t="n">
        <v>0.0164953767717242</v>
      </c>
      <c r="O432" s="5" t="n">
        <v>0.024842751767846</v>
      </c>
      <c r="P432" s="5" t="n">
        <v>0.0331037524818307</v>
      </c>
      <c r="Q432" s="5" t="n">
        <v>0.0200383108363511</v>
      </c>
      <c r="R432" s="5" t="n">
        <v>0.0197728032177694</v>
      </c>
      <c r="S432" s="5" t="n">
        <v>0.0211184704470063</v>
      </c>
      <c r="T432" s="5" t="n">
        <v>0.0236433324707574</v>
      </c>
      <c r="U432" s="5" t="n">
        <v>0.0205971018941131</v>
      </c>
      <c r="V432" s="5" t="n">
        <v>0.0188545709991979</v>
      </c>
    </row>
    <row r="433" customFormat="false" ht="15" hidden="false" customHeight="false" outlineLevel="0" collapsed="false">
      <c r="A433" s="4" t="s">
        <v>1361</v>
      </c>
      <c r="B433" s="4" t="s">
        <v>32</v>
      </c>
      <c r="C433" s="4" t="s">
        <v>1362</v>
      </c>
      <c r="D433" s="4" t="s">
        <v>502</v>
      </c>
      <c r="E433" s="4" t="n">
        <v>0.04563433754294</v>
      </c>
      <c r="F433" s="5" t="n">
        <v>0.053330376920857</v>
      </c>
      <c r="G433" s="5" t="n">
        <v>0.0309841012439326</v>
      </c>
      <c r="H433" s="5" t="n">
        <v>0.285228312638702</v>
      </c>
      <c r="I433" s="5" t="n">
        <v>0.234819251449019</v>
      </c>
      <c r="J433" s="5" t="n">
        <v>0.235993347706264</v>
      </c>
      <c r="K433" s="5" t="n">
        <v>0.188564793668707</v>
      </c>
      <c r="L433" s="5" t="n">
        <v>0.175040919050789</v>
      </c>
      <c r="M433" s="5" t="n">
        <v>0.15408695352221</v>
      </c>
      <c r="N433" s="5" t="n">
        <v>0.356394638945195</v>
      </c>
      <c r="O433" s="5" t="n">
        <v>0.374598393181546</v>
      </c>
      <c r="P433" s="5" t="n">
        <v>0.4225627423379</v>
      </c>
      <c r="Q433" s="5" t="n">
        <v>0.249441497291698</v>
      </c>
      <c r="R433" s="5" t="n">
        <v>0.246136397452583</v>
      </c>
      <c r="S433" s="5" t="n">
        <v>0.224588078908339</v>
      </c>
      <c r="T433" s="5" t="n">
        <v>0.235788383584381</v>
      </c>
      <c r="U433" s="5" t="n">
        <v>0.23122024694154</v>
      </c>
      <c r="V433" s="5" t="n">
        <v>0.213771739622928</v>
      </c>
    </row>
    <row r="434" customFormat="false" ht="15" hidden="false" customHeight="false" outlineLevel="0" collapsed="false">
      <c r="A434" s="4" t="s">
        <v>1363</v>
      </c>
      <c r="B434" s="4" t="s">
        <v>107</v>
      </c>
      <c r="C434" s="4" t="s">
        <v>1364</v>
      </c>
      <c r="D434" s="4" t="s">
        <v>1365</v>
      </c>
      <c r="E434" s="4" t="n">
        <v>0.0455960630682399</v>
      </c>
      <c r="F434" s="5" t="n">
        <v>0.0473325301451548</v>
      </c>
      <c r="G434" s="5" t="n">
        <v>0.0424054563167787</v>
      </c>
      <c r="H434" s="5" t="n">
        <v>0.080464323205477</v>
      </c>
      <c r="I434" s="5" t="n">
        <v>0.0739646108869797</v>
      </c>
      <c r="J434" s="5" t="n">
        <v>0.0743344339414146</v>
      </c>
      <c r="K434" s="5" t="n">
        <v>0.0683166887511944</v>
      </c>
      <c r="L434" s="5" t="n">
        <v>0.0651866562133115</v>
      </c>
      <c r="M434" s="5" t="n">
        <v>0.0647484848534199</v>
      </c>
      <c r="N434" s="5" t="n">
        <v>0.0685730762541079</v>
      </c>
      <c r="O434" s="5" t="n">
        <v>0.0800370572546249</v>
      </c>
      <c r="P434" s="5" t="n">
        <v>0.0788949973769666</v>
      </c>
      <c r="Q434" s="5" t="n">
        <v>0.0534696275899032</v>
      </c>
      <c r="R434" s="5" t="n">
        <v>0.052761155024337</v>
      </c>
      <c r="S434" s="5" t="n">
        <v>0.0544258551065489</v>
      </c>
      <c r="T434" s="5" t="n">
        <v>0.0508904693600444</v>
      </c>
      <c r="U434" s="5" t="n">
        <v>0.056449397970293</v>
      </c>
      <c r="V434" s="5" t="n">
        <v>0.0434784101874624</v>
      </c>
    </row>
    <row r="435" customFormat="false" ht="15" hidden="false" customHeight="false" outlineLevel="0" collapsed="false">
      <c r="A435" s="4" t="s">
        <v>1366</v>
      </c>
      <c r="B435" s="4" t="s">
        <v>65</v>
      </c>
      <c r="C435" s="4" t="s">
        <v>1367</v>
      </c>
      <c r="D435" s="4" t="s">
        <v>334</v>
      </c>
      <c r="E435" s="4" t="n">
        <v>0.0452046472505747</v>
      </c>
      <c r="F435" s="5" t="n">
        <v>0.0491002438017149</v>
      </c>
      <c r="G435" s="5" t="n">
        <v>0.041300240310784</v>
      </c>
      <c r="H435" s="5" t="n">
        <v>0.027450466902389</v>
      </c>
      <c r="I435" s="5" t="n">
        <v>0.0246516612441431</v>
      </c>
      <c r="J435" s="5" t="n">
        <v>0.0247749195503638</v>
      </c>
      <c r="K435" s="5" t="n">
        <v>0.0251231461609503</v>
      </c>
      <c r="L435" s="5" t="n">
        <v>0.0256620468707991</v>
      </c>
      <c r="M435" s="5" t="n">
        <v>0.0263622621429454</v>
      </c>
      <c r="N435" s="5" t="n">
        <v>0.0204192174629775</v>
      </c>
      <c r="O435" s="5" t="n">
        <v>0.0227978998928138</v>
      </c>
      <c r="P435" s="5" t="n">
        <v>0.022684322570334</v>
      </c>
      <c r="Q435" s="5" t="n">
        <v>0.0227273952506902</v>
      </c>
      <c r="R435" s="5" t="n">
        <v>0.0224262572636186</v>
      </c>
      <c r="S435" s="5" t="n">
        <v>0.0222026808635091</v>
      </c>
      <c r="T435" s="5" t="n">
        <v>0.0241066675142081</v>
      </c>
      <c r="U435" s="5" t="n">
        <v>0.0270313973916631</v>
      </c>
      <c r="V435" s="5" t="n">
        <v>0.0272643419919217</v>
      </c>
    </row>
    <row r="436" customFormat="false" ht="15" hidden="false" customHeight="false" outlineLevel="0" collapsed="false">
      <c r="A436" s="4" t="s">
        <v>1368</v>
      </c>
      <c r="B436" s="4" t="s">
        <v>1369</v>
      </c>
      <c r="C436" s="4" t="s">
        <v>1370</v>
      </c>
      <c r="D436" s="4" t="s">
        <v>449</v>
      </c>
      <c r="E436" s="4" t="n">
        <v>0.0447714763898199</v>
      </c>
      <c r="F436" s="5" t="n">
        <v>0.047412719612538</v>
      </c>
      <c r="G436" s="5" t="n">
        <v>0.0429942458858201</v>
      </c>
      <c r="H436" s="5" t="n">
        <v>0.0294639806147742</v>
      </c>
      <c r="I436" s="5" t="n">
        <v>0.0249462813860688</v>
      </c>
      <c r="J436" s="5" t="n">
        <v>0.0250710127929991</v>
      </c>
      <c r="K436" s="5" t="n">
        <v>0.033990000167101</v>
      </c>
      <c r="L436" s="5" t="n">
        <v>0.0285121149919362</v>
      </c>
      <c r="M436" s="5" t="n">
        <v>0.0273040145157119</v>
      </c>
      <c r="N436" s="5" t="n">
        <v>0.0158659845995621</v>
      </c>
      <c r="O436" s="5" t="n">
        <v>0.0195201933506022</v>
      </c>
      <c r="P436" s="5" t="n">
        <v>0.0190945298282534</v>
      </c>
      <c r="Q436" s="5" t="n">
        <v>0.0148591403623975</v>
      </c>
      <c r="R436" s="5" t="n">
        <v>0.0146622567525957</v>
      </c>
      <c r="S436" s="5" t="n">
        <v>0.0137096705632888</v>
      </c>
      <c r="T436" s="5" t="n">
        <v>0.0133933737668267</v>
      </c>
      <c r="U436" s="5" t="n">
        <v>0.0164376658668631</v>
      </c>
      <c r="V436" s="5" t="n">
        <v>0.0133097251397797</v>
      </c>
    </row>
    <row r="437" customFormat="false" ht="15" hidden="false" customHeight="false" outlineLevel="0" collapsed="false">
      <c r="A437" s="4" t="s">
        <v>1371</v>
      </c>
      <c r="B437" s="4" t="s">
        <v>1110</v>
      </c>
      <c r="C437" s="4" t="s">
        <v>1372</v>
      </c>
      <c r="D437" s="4" t="s">
        <v>1373</v>
      </c>
      <c r="E437" s="4" t="n">
        <v>0.0442337006756739</v>
      </c>
      <c r="F437" s="5" t="n">
        <v>0.0524379154658657</v>
      </c>
      <c r="G437" s="5" t="n">
        <v>0.040285775700846</v>
      </c>
      <c r="H437" s="5" t="n">
        <v>0.115721395091927</v>
      </c>
      <c r="I437" s="5" t="n">
        <v>0.103607937825836</v>
      </c>
      <c r="J437" s="5" t="n">
        <v>0.104125977514965</v>
      </c>
      <c r="K437" s="5" t="n">
        <v>0.0952999311810761</v>
      </c>
      <c r="L437" s="5" t="n">
        <v>0.0780272607669154</v>
      </c>
      <c r="M437" s="5" t="n">
        <v>0.0734165750179389</v>
      </c>
      <c r="N437" s="5" t="n">
        <v>0.100083216476443</v>
      </c>
      <c r="O437" s="5" t="n">
        <v>0.116220794876737</v>
      </c>
      <c r="P437" s="5" t="n">
        <v>0.123485402304681</v>
      </c>
      <c r="Q437" s="5" t="n">
        <v>0.049084761827916</v>
      </c>
      <c r="R437" s="5" t="n">
        <v>0.0484343887336961</v>
      </c>
      <c r="S437" s="5" t="n">
        <v>0.042925066853544</v>
      </c>
      <c r="T437" s="5" t="n">
        <v>0.0387286660876469</v>
      </c>
      <c r="U437" s="5" t="n">
        <v>0.0368330355298298</v>
      </c>
      <c r="V437" s="5" t="n">
        <v>0.0323646744689437</v>
      </c>
    </row>
    <row r="438" customFormat="false" ht="15" hidden="false" customHeight="false" outlineLevel="0" collapsed="false">
      <c r="A438" s="4" t="s">
        <v>1374</v>
      </c>
      <c r="B438" s="4" t="s">
        <v>236</v>
      </c>
      <c r="C438" s="4" t="s">
        <v>1375</v>
      </c>
      <c r="D438" s="4" t="s">
        <v>1376</v>
      </c>
      <c r="E438" s="4" t="n">
        <v>0.0437824434351462</v>
      </c>
      <c r="F438" s="5" t="n">
        <v>0.0428604022302985</v>
      </c>
      <c r="G438" s="5" t="n">
        <v>0.0400856494523707</v>
      </c>
      <c r="H438" s="5" t="n">
        <v>0.0308263484578325</v>
      </c>
      <c r="I438" s="5" t="n">
        <v>0.0264498275845597</v>
      </c>
      <c r="J438" s="5" t="n">
        <v>0.0265820767224825</v>
      </c>
      <c r="K438" s="5" t="n">
        <v>0.0317934721769552</v>
      </c>
      <c r="L438" s="5" t="n">
        <v>0.0263490855829262</v>
      </c>
      <c r="M438" s="5" t="n">
        <v>0.0265762160800013</v>
      </c>
      <c r="N438" s="5" t="n">
        <v>0.0191933861442901</v>
      </c>
      <c r="O438" s="5" t="n">
        <v>0.0225416617052356</v>
      </c>
      <c r="P438" s="5" t="n">
        <v>0.0259194632799747</v>
      </c>
      <c r="Q438" s="5" t="n">
        <v>0.0169457299717871</v>
      </c>
      <c r="R438" s="5" t="n">
        <v>0.0167211990496609</v>
      </c>
      <c r="S438" s="5" t="n">
        <v>0.0152139276156424</v>
      </c>
      <c r="T438" s="5" t="n">
        <v>0.0140510383735442</v>
      </c>
      <c r="U438" s="5" t="n">
        <v>0.0144330102117606</v>
      </c>
      <c r="V438" s="5" t="n">
        <v>0.0157578030653034</v>
      </c>
    </row>
    <row r="439" customFormat="false" ht="15" hidden="false" customHeight="false" outlineLevel="0" collapsed="false">
      <c r="A439" s="4" t="s">
        <v>1377</v>
      </c>
      <c r="B439" s="4" t="s">
        <v>1378</v>
      </c>
      <c r="C439" s="4" t="s">
        <v>1379</v>
      </c>
      <c r="D439" s="4" t="s">
        <v>1380</v>
      </c>
      <c r="E439" s="4" t="n">
        <v>0.0436589696943018</v>
      </c>
      <c r="F439" s="5" t="n">
        <v>0.0423865570192106</v>
      </c>
      <c r="G439" s="5" t="n">
        <v>0.0521802997408308</v>
      </c>
      <c r="H439" s="5" t="n">
        <v>0.056698508261172</v>
      </c>
      <c r="I439" s="5" t="n">
        <v>0.0479890315597347</v>
      </c>
      <c r="J439" s="5" t="n">
        <v>0.0482289767175334</v>
      </c>
      <c r="K439" s="5" t="n">
        <v>0.0322258955083251</v>
      </c>
      <c r="L439" s="5" t="n">
        <v>0.0319636326420819</v>
      </c>
      <c r="M439" s="5" t="n">
        <v>0.0429864203434847</v>
      </c>
      <c r="N439" s="5" t="n">
        <v>0.0328792122345077</v>
      </c>
      <c r="O439" s="5" t="n">
        <v>0.0540588964138505</v>
      </c>
      <c r="P439" s="5" t="n">
        <v>0.0621021015781852</v>
      </c>
      <c r="Q439" s="5" t="n">
        <v>0.0450367027944628</v>
      </c>
      <c r="R439" s="5" t="n">
        <v>0.0444399664824362</v>
      </c>
      <c r="S439" s="5" t="n">
        <v>0.043626259414933</v>
      </c>
      <c r="T439" s="5" t="n">
        <v>0.0583977654980275</v>
      </c>
      <c r="U439" s="5" t="n">
        <v>0.0575182978844486</v>
      </c>
      <c r="V439" s="5" t="n">
        <v>0.0518866969147208</v>
      </c>
    </row>
    <row r="440" customFormat="false" ht="15" hidden="false" customHeight="false" outlineLevel="0" collapsed="false">
      <c r="A440" s="4" t="s">
        <v>1381</v>
      </c>
      <c r="B440" s="4" t="s">
        <v>460</v>
      </c>
      <c r="C440" s="4" t="s">
        <v>1382</v>
      </c>
      <c r="D440" s="4" t="s">
        <v>1383</v>
      </c>
      <c r="E440" s="4" t="n">
        <v>0.043539212266652</v>
      </c>
      <c r="F440" s="5" t="n">
        <v>0.0450822430631603</v>
      </c>
      <c r="G440" s="5" t="n">
        <v>0.0449274731883894</v>
      </c>
      <c r="H440" s="5" t="n">
        <v>0.0822140266427015</v>
      </c>
      <c r="I440" s="5" t="n">
        <v>0.082151348178278</v>
      </c>
      <c r="J440" s="5" t="n">
        <v>0.0825621049191694</v>
      </c>
      <c r="K440" s="5" t="n">
        <v>0.0616913749172985</v>
      </c>
      <c r="L440" s="5" t="n">
        <v>0.0701350605878604</v>
      </c>
      <c r="M440" s="5" t="n">
        <v>0.061151421339097</v>
      </c>
      <c r="N440" s="5" t="n">
        <v>0.0891878571615636</v>
      </c>
      <c r="O440" s="5" t="n">
        <v>0.0965843405555854</v>
      </c>
      <c r="P440" s="5" t="n">
        <v>0.0898651488013956</v>
      </c>
      <c r="Q440" s="5" t="n">
        <v>0.119763320217419</v>
      </c>
      <c r="R440" s="5" t="n">
        <v>0.118176456224538</v>
      </c>
      <c r="S440" s="5" t="n">
        <v>0.120579087712904</v>
      </c>
      <c r="T440" s="5" t="n">
        <v>0.114039647598248</v>
      </c>
      <c r="U440" s="5" t="n">
        <v>0.113573779942285</v>
      </c>
      <c r="V440" s="5" t="n">
        <v>0.109712641319948</v>
      </c>
    </row>
    <row r="441" customFormat="false" ht="15" hidden="false" customHeight="false" outlineLevel="0" collapsed="false">
      <c r="A441" s="4" t="s">
        <v>1384</v>
      </c>
      <c r="B441" s="4" t="s">
        <v>1385</v>
      </c>
      <c r="C441" s="4" t="s">
        <v>1386</v>
      </c>
      <c r="D441" s="4" t="s">
        <v>1387</v>
      </c>
      <c r="E441" s="4" t="n">
        <v>0.0432003637406306</v>
      </c>
      <c r="F441" s="5" t="n">
        <v>0.0452157664735514</v>
      </c>
      <c r="G441" s="5" t="n">
        <v>0.0415537648739994</v>
      </c>
      <c r="H441" s="5" t="n">
        <v>0.0487987455569772</v>
      </c>
      <c r="I441" s="5" t="n">
        <v>0.0437225807711456</v>
      </c>
      <c r="J441" s="5" t="n">
        <v>0.0439411936750013</v>
      </c>
      <c r="K441" s="5" t="n">
        <v>0.0494683777657097</v>
      </c>
      <c r="L441" s="5" t="n">
        <v>0.0461296915409333</v>
      </c>
      <c r="M441" s="5" t="n">
        <v>0.0372333493837468</v>
      </c>
      <c r="N441" s="5" t="n">
        <v>0.0372957547552824</v>
      </c>
      <c r="O441" s="5" t="n">
        <v>0.0412119658713221</v>
      </c>
      <c r="P441" s="5" t="n">
        <v>0.0404073112402721</v>
      </c>
      <c r="Q441" s="5" t="n">
        <v>0.015341891884395</v>
      </c>
      <c r="R441" s="5" t="n">
        <v>0.0151386118169268</v>
      </c>
      <c r="S441" s="5" t="n">
        <v>0.0157263448529496</v>
      </c>
      <c r="T441" s="5" t="n">
        <v>0.0145656436845198</v>
      </c>
      <c r="U441" s="5" t="n">
        <v>0.0148457959380892</v>
      </c>
      <c r="V441" s="5" t="n">
        <v>0.0153856109954638</v>
      </c>
    </row>
    <row r="442" customFormat="false" ht="15" hidden="false" customHeight="false" outlineLevel="0" collapsed="false">
      <c r="A442" s="4" t="s">
        <v>1388</v>
      </c>
      <c r="B442" s="4" t="s">
        <v>388</v>
      </c>
      <c r="C442" s="4" t="s">
        <v>1389</v>
      </c>
      <c r="D442" s="4" t="s">
        <v>1390</v>
      </c>
      <c r="E442" s="4" t="n">
        <v>0.0423709371466883</v>
      </c>
      <c r="F442" s="5" t="n">
        <v>0.0351611570517126</v>
      </c>
      <c r="G442" s="5" t="n">
        <v>0.0615984602012503</v>
      </c>
      <c r="H442" s="5" t="n">
        <v>0.0803966497839907</v>
      </c>
      <c r="I442" s="5" t="n">
        <v>0.0636152349183437</v>
      </c>
      <c r="J442" s="5" t="n">
        <v>0.0639333110929354</v>
      </c>
      <c r="K442" s="5" t="n">
        <v>0.0566129091969554</v>
      </c>
      <c r="L442" s="5" t="n">
        <v>0.0580461611998891</v>
      </c>
      <c r="M442" s="5" t="n">
        <v>0.0467402975127282</v>
      </c>
      <c r="N442" s="5" t="n">
        <v>0.0605246937000929</v>
      </c>
      <c r="O442" s="5" t="n">
        <v>0.0759130373415166</v>
      </c>
      <c r="P442" s="5" t="n">
        <v>0.0740832222610299</v>
      </c>
      <c r="Q442" s="5" t="n">
        <v>0.0458434219242453</v>
      </c>
      <c r="R442" s="5" t="n">
        <v>0.0452359965837491</v>
      </c>
      <c r="S442" s="5" t="n">
        <v>0.0410945310693047</v>
      </c>
      <c r="T442" s="5" t="n">
        <v>0.0463809424294783</v>
      </c>
      <c r="U442" s="5" t="n">
        <v>0.0452040788426737</v>
      </c>
      <c r="V442" s="5" t="n">
        <v>0.0483183979689982</v>
      </c>
    </row>
    <row r="443" customFormat="false" ht="15" hidden="false" customHeight="false" outlineLevel="0" collapsed="false">
      <c r="A443" s="4" t="s">
        <v>1391</v>
      </c>
      <c r="B443" s="4" t="s">
        <v>362</v>
      </c>
      <c r="C443" s="4" t="s">
        <v>1392</v>
      </c>
      <c r="D443" s="4" t="s">
        <v>1393</v>
      </c>
      <c r="E443" s="4" t="n">
        <v>0.0419797972985478</v>
      </c>
      <c r="F443" s="5" t="n">
        <v>0.0455220269565814</v>
      </c>
      <c r="G443" s="5" t="n">
        <v>0.0450112974935348</v>
      </c>
      <c r="H443" s="5" t="n">
        <v>0.0839720954122497</v>
      </c>
      <c r="I443" s="5" t="n">
        <v>0.0865934546549038</v>
      </c>
      <c r="J443" s="5" t="n">
        <v>0.0870264219281783</v>
      </c>
      <c r="K443" s="5" t="n">
        <v>0.0793249728844849</v>
      </c>
      <c r="L443" s="5" t="n">
        <v>0.0771492881597296</v>
      </c>
      <c r="M443" s="5" t="n">
        <v>0.0732491498913838</v>
      </c>
      <c r="N443" s="5" t="n">
        <v>0.0999881011088866</v>
      </c>
      <c r="O443" s="5" t="n">
        <v>0.102540587737314</v>
      </c>
      <c r="P443" s="5" t="n">
        <v>0.0997830623631245</v>
      </c>
      <c r="Q443" s="5" t="n">
        <v>0.103595701852419</v>
      </c>
      <c r="R443" s="5" t="n">
        <v>0.102223058802874</v>
      </c>
      <c r="S443" s="5" t="n">
        <v>0.0904375332532393</v>
      </c>
      <c r="T443" s="5" t="n">
        <v>0.0958208510977514</v>
      </c>
      <c r="U443" s="5" t="n">
        <v>0.0965389113466725</v>
      </c>
      <c r="V443" s="5" t="n">
        <v>0.10002563681471</v>
      </c>
    </row>
    <row r="444" customFormat="false" ht="15" hidden="false" customHeight="false" outlineLevel="0" collapsed="false">
      <c r="A444" s="4" t="s">
        <v>1394</v>
      </c>
      <c r="B444" s="4" t="s">
        <v>1395</v>
      </c>
      <c r="C444" s="4" t="s">
        <v>1396</v>
      </c>
      <c r="D444" s="4" t="s">
        <v>606</v>
      </c>
      <c r="E444" s="4" t="n">
        <v>0.0415961950948468</v>
      </c>
      <c r="F444" s="5" t="n">
        <v>0.0411116318402703</v>
      </c>
      <c r="G444" s="5" t="n">
        <v>0.0600456187030983</v>
      </c>
      <c r="H444" s="5" t="n">
        <v>0.0836553537748959</v>
      </c>
      <c r="I444" s="5" t="n">
        <v>0.0847170645239967</v>
      </c>
      <c r="J444" s="5" t="n">
        <v>0.0851406498466167</v>
      </c>
      <c r="K444" s="5" t="n">
        <v>0.0486141875987932</v>
      </c>
      <c r="L444" s="5" t="n">
        <v>0.0559582548357295</v>
      </c>
      <c r="M444" s="5" t="n">
        <v>0.0696424061953799</v>
      </c>
      <c r="N444" s="5" t="n">
        <v>0.0507674927594482</v>
      </c>
      <c r="O444" s="5" t="n">
        <v>0.0474315060978503</v>
      </c>
      <c r="P444" s="5" t="n">
        <v>0.0482136698543123</v>
      </c>
      <c r="Q444" s="5" t="n">
        <v>0.0714800526984138</v>
      </c>
      <c r="R444" s="5" t="n">
        <v>0.0705329420001598</v>
      </c>
      <c r="S444" s="5" t="n">
        <v>0.0478682065026234</v>
      </c>
      <c r="T444" s="5" t="n">
        <v>0.0718766523749012</v>
      </c>
      <c r="U444" s="5" t="n">
        <v>0.0694820553397233</v>
      </c>
      <c r="V444" s="5" t="n">
        <v>0.0720673358920826</v>
      </c>
    </row>
    <row r="445" customFormat="false" ht="15" hidden="false" customHeight="false" outlineLevel="0" collapsed="false">
      <c r="A445" s="4" t="s">
        <v>1397</v>
      </c>
      <c r="B445" s="4" t="s">
        <v>271</v>
      </c>
      <c r="C445" s="4" t="s">
        <v>1398</v>
      </c>
      <c r="D445" s="4" t="s">
        <v>1399</v>
      </c>
      <c r="E445" s="4" t="n">
        <v>0.0408655624851497</v>
      </c>
      <c r="F445" s="5" t="n">
        <v>0.0378702334405813</v>
      </c>
      <c r="G445" s="5" t="n">
        <v>0.0409224591742694</v>
      </c>
      <c r="H445" s="5" t="n">
        <v>0.170222966812823</v>
      </c>
      <c r="I445" s="5" t="n">
        <v>0.178975334049344</v>
      </c>
      <c r="J445" s="5" t="n">
        <v>0.179870210719591</v>
      </c>
      <c r="K445" s="5" t="n">
        <v>0.0684907713411459</v>
      </c>
      <c r="L445" s="5" t="n">
        <v>0.0646382093747647</v>
      </c>
      <c r="M445" s="5" t="n">
        <v>0.0634956408066079</v>
      </c>
      <c r="N445" s="5" t="n">
        <v>0.239109542694458</v>
      </c>
      <c r="O445" s="5" t="n">
        <v>0.21644223491758</v>
      </c>
      <c r="P445" s="5" t="n">
        <v>0.225534199780636</v>
      </c>
      <c r="Q445" s="5" t="n">
        <v>0.0464911183687705</v>
      </c>
      <c r="R445" s="5" t="n">
        <v>0.0458751110503843</v>
      </c>
      <c r="S445" s="5" t="n">
        <v>0.0438110834815436</v>
      </c>
      <c r="T445" s="5" t="n">
        <v>0.0633485031382</v>
      </c>
      <c r="U445" s="5" t="n">
        <v>0.0626325845397259</v>
      </c>
      <c r="V445" s="5" t="n">
        <v>0.070440893873222</v>
      </c>
    </row>
    <row r="446" customFormat="false" ht="15" hidden="false" customHeight="false" outlineLevel="0" collapsed="false">
      <c r="A446" s="4" t="s">
        <v>1400</v>
      </c>
      <c r="B446" s="4" t="s">
        <v>51</v>
      </c>
      <c r="C446" s="4" t="s">
        <v>1401</v>
      </c>
      <c r="D446" s="4" t="s">
        <v>1402</v>
      </c>
      <c r="E446" s="4" t="n">
        <v>0.0403979434227536</v>
      </c>
      <c r="F446" s="5" t="n">
        <v>0.0453463421587972</v>
      </c>
      <c r="G446" s="5" t="n">
        <v>0.0387496599357904</v>
      </c>
      <c r="H446" s="5" t="n">
        <v>0.0698359066209699</v>
      </c>
      <c r="I446" s="5" t="n">
        <v>0.0514751646806986</v>
      </c>
      <c r="J446" s="5" t="n">
        <v>0.0517325405041021</v>
      </c>
      <c r="K446" s="5" t="n">
        <v>0.0422320506455844</v>
      </c>
      <c r="L446" s="5" t="n">
        <v>0.0418772522108972</v>
      </c>
      <c r="M446" s="5" t="n">
        <v>0.0475951012058011</v>
      </c>
      <c r="N446" s="5" t="n">
        <v>0.0469984316819577</v>
      </c>
      <c r="O446" s="5" t="n">
        <v>0.0601231095541542</v>
      </c>
      <c r="P446" s="5" t="n">
        <v>0.0656944971831333</v>
      </c>
      <c r="Q446" s="5" t="n">
        <v>0.0431272742608698</v>
      </c>
      <c r="R446" s="5" t="n">
        <v>0.0425558378769133</v>
      </c>
      <c r="S446" s="5" t="n">
        <v>0.0396403500662963</v>
      </c>
      <c r="T446" s="5" t="n">
        <v>0.0435259520075487</v>
      </c>
      <c r="U446" s="5" t="n">
        <v>0.0472451580906221</v>
      </c>
      <c r="V446" s="5" t="n">
        <v>0.0363284233110209</v>
      </c>
    </row>
    <row r="447" customFormat="false" ht="15" hidden="false" customHeight="false" outlineLevel="0" collapsed="false">
      <c r="A447" s="4" t="s">
        <v>1403</v>
      </c>
      <c r="B447" s="4" t="s">
        <v>487</v>
      </c>
      <c r="C447" s="4" t="s">
        <v>1404</v>
      </c>
      <c r="D447" s="4" t="s">
        <v>1300</v>
      </c>
      <c r="E447" s="4" t="n">
        <v>0.0398127971959974</v>
      </c>
      <c r="F447" s="5" t="n">
        <v>0.04074947379092</v>
      </c>
      <c r="G447" s="5" t="n">
        <v>0.0373041775685701</v>
      </c>
      <c r="H447" s="5" t="n">
        <v>0.0257968457018171</v>
      </c>
      <c r="I447" s="5" t="n">
        <v>0.0240067833624662</v>
      </c>
      <c r="J447" s="5" t="n">
        <v>0.0241268172792785</v>
      </c>
      <c r="K447" s="5" t="n">
        <v>0.0252443854107016</v>
      </c>
      <c r="L447" s="5" t="n">
        <v>0.0240629354691223</v>
      </c>
      <c r="M447" s="5" t="n">
        <v>0.0260455727293908</v>
      </c>
      <c r="N447" s="5" t="n">
        <v>0.00922911321553067</v>
      </c>
      <c r="O447" s="5" t="n">
        <v>0.0114591812815011</v>
      </c>
      <c r="P447" s="5" t="n">
        <v>0.0161426296870867</v>
      </c>
      <c r="Q447" s="5" t="n">
        <v>0.00872891708524087</v>
      </c>
      <c r="R447" s="5" t="n">
        <v>0.00861325893386143</v>
      </c>
      <c r="S447" s="5" t="n">
        <v>0.00770939611960935</v>
      </c>
      <c r="T447" s="5" t="n">
        <v>0.00907954478201185</v>
      </c>
      <c r="U447" s="5" t="n">
        <v>0.0105002455411263</v>
      </c>
      <c r="V447" s="5" t="n">
        <v>0.00794835535707827</v>
      </c>
    </row>
    <row r="448" customFormat="false" ht="15" hidden="false" customHeight="false" outlineLevel="0" collapsed="false">
      <c r="A448" s="4" t="s">
        <v>1405</v>
      </c>
      <c r="B448" s="4" t="s">
        <v>229</v>
      </c>
      <c r="C448" s="4" t="s">
        <v>1406</v>
      </c>
      <c r="D448" s="4" t="s">
        <v>1407</v>
      </c>
      <c r="E448" s="4" t="n">
        <v>0.0396418779801618</v>
      </c>
      <c r="F448" s="5" t="n">
        <v>0.0408672532932507</v>
      </c>
      <c r="G448" s="5" t="n">
        <v>0.033802425069912</v>
      </c>
      <c r="H448" s="5" t="n">
        <v>0.0735481597082513</v>
      </c>
      <c r="I448" s="5" t="n">
        <v>0.065007815199994</v>
      </c>
      <c r="J448" s="5" t="n">
        <v>0.065332854275994</v>
      </c>
      <c r="K448" s="5" t="n">
        <v>0.0599192375777345</v>
      </c>
      <c r="L448" s="5" t="n">
        <v>0.0519740269445459</v>
      </c>
      <c r="M448" s="5" t="n">
        <v>0.0510436061651467</v>
      </c>
      <c r="N448" s="5" t="n">
        <v>0.0528562466579869</v>
      </c>
      <c r="O448" s="5" t="n">
        <v>0.0630971325668414</v>
      </c>
      <c r="P448" s="5" t="n">
        <v>0.0619499466838823</v>
      </c>
      <c r="Q448" s="5" t="n">
        <v>0.0430859799929669</v>
      </c>
      <c r="R448" s="5" t="n">
        <v>0.0425150907580601</v>
      </c>
      <c r="S448" s="5" t="n">
        <v>0.0402794355063415</v>
      </c>
      <c r="T448" s="5" t="n">
        <v>0.0434413960986991</v>
      </c>
      <c r="U448" s="5" t="n">
        <v>0.0410992827524456</v>
      </c>
      <c r="V448" s="5" t="n">
        <v>0.040450233466935</v>
      </c>
    </row>
    <row r="449" customFormat="false" ht="15" hidden="false" customHeight="false" outlineLevel="0" collapsed="false">
      <c r="A449" s="4" t="s">
        <v>1408</v>
      </c>
      <c r="B449" s="4" t="s">
        <v>1409</v>
      </c>
      <c r="C449" s="4" t="s">
        <v>1410</v>
      </c>
      <c r="D449" s="4" t="s">
        <v>93</v>
      </c>
      <c r="E449" s="4" t="n">
        <v>0.0395874011302998</v>
      </c>
      <c r="F449" s="5" t="n">
        <v>0.0454214051897464</v>
      </c>
      <c r="G449" s="5" t="n">
        <v>0.039166434805221</v>
      </c>
      <c r="H449" s="5" t="n">
        <v>0.0273050514831351</v>
      </c>
      <c r="I449" s="5" t="n">
        <v>0.0285565960357125</v>
      </c>
      <c r="J449" s="5" t="n">
        <v>0.0286993790158911</v>
      </c>
      <c r="K449" s="5" t="n">
        <v>0.0275803588623585</v>
      </c>
      <c r="L449" s="5" t="n">
        <v>0.0262818895022976</v>
      </c>
      <c r="M449" s="5" t="n">
        <v>0.024670711020834</v>
      </c>
      <c r="N449" s="5" t="n">
        <v>0.0245626676016086</v>
      </c>
      <c r="O449" s="5" t="n">
        <v>0.0229704565647726</v>
      </c>
      <c r="P449" s="5" t="n">
        <v>0.0233560241603554</v>
      </c>
      <c r="Q449" s="5" t="n">
        <v>0.0180499122570746</v>
      </c>
      <c r="R449" s="5" t="n">
        <v>0.0178107509196684</v>
      </c>
      <c r="S449" s="5" t="n">
        <v>0.0167657461254325</v>
      </c>
      <c r="T449" s="5" t="n">
        <v>0.0198234527923227</v>
      </c>
      <c r="U449" s="5" t="n">
        <v>0.0197392232884469</v>
      </c>
      <c r="V449" s="5" t="n">
        <v>0.0171439419232051</v>
      </c>
    </row>
    <row r="450" customFormat="false" ht="15" hidden="false" customHeight="false" outlineLevel="0" collapsed="false">
      <c r="A450" s="4" t="s">
        <v>1411</v>
      </c>
      <c r="B450" s="4" t="s">
        <v>282</v>
      </c>
      <c r="C450" s="4" t="s">
        <v>1412</v>
      </c>
      <c r="D450" s="4" t="s">
        <v>1413</v>
      </c>
      <c r="E450" s="4" t="n">
        <v>0.0395720558632275</v>
      </c>
      <c r="F450" s="5" t="n">
        <v>0.0353167924543138</v>
      </c>
      <c r="G450" s="5" t="n">
        <v>0.0545445973831375</v>
      </c>
      <c r="H450" s="5" t="n">
        <v>0.0587758539193028</v>
      </c>
      <c r="I450" s="5" t="n">
        <v>0.0475189482213627</v>
      </c>
      <c r="J450" s="5" t="n">
        <v>0.0477565429624695</v>
      </c>
      <c r="K450" s="5" t="n">
        <v>0.0452426132409082</v>
      </c>
      <c r="L450" s="5" t="n">
        <v>0.0459119643945587</v>
      </c>
      <c r="M450" s="5" t="n">
        <v>0.0388319958825466</v>
      </c>
      <c r="N450" s="5" t="n">
        <v>0.0400915259225565</v>
      </c>
      <c r="O450" s="5" t="n">
        <v>0.0482941378569963</v>
      </c>
      <c r="P450" s="5" t="n">
        <v>0.0534467722513875</v>
      </c>
      <c r="Q450" s="5" t="n">
        <v>0.0251429726887301</v>
      </c>
      <c r="R450" s="5" t="n">
        <v>0.0248098283006044</v>
      </c>
      <c r="S450" s="5" t="n">
        <v>0.0251471246484691</v>
      </c>
      <c r="T450" s="5" t="n">
        <v>0.0297594391461846</v>
      </c>
      <c r="U450" s="5" t="n">
        <v>0.0277803416479791</v>
      </c>
      <c r="V450" s="5" t="n">
        <v>0.0298555729999287</v>
      </c>
    </row>
    <row r="451" customFormat="false" ht="15" hidden="false" customHeight="false" outlineLevel="0" collapsed="false">
      <c r="A451" s="4" t="s">
        <v>1414</v>
      </c>
      <c r="B451" s="4" t="s">
        <v>1415</v>
      </c>
      <c r="C451" s="4" t="s">
        <v>1416</v>
      </c>
      <c r="D451" s="4" t="s">
        <v>1417</v>
      </c>
      <c r="E451" s="4" t="n">
        <v>0.0395264627189632</v>
      </c>
      <c r="F451" s="5" t="n">
        <v>0.0414547981263627</v>
      </c>
      <c r="G451" s="5" t="n">
        <v>0.0394894526133099</v>
      </c>
      <c r="H451" s="5" t="n">
        <v>0.0547601922538375</v>
      </c>
      <c r="I451" s="5" t="n">
        <v>0.0442397613922192</v>
      </c>
      <c r="J451" s="5" t="n">
        <v>0.0444609601991803</v>
      </c>
      <c r="K451" s="5" t="n">
        <v>0.0419868094689474</v>
      </c>
      <c r="L451" s="5" t="n">
        <v>0.0415675592013046</v>
      </c>
      <c r="M451" s="5" t="n">
        <v>0.036512931313399</v>
      </c>
      <c r="N451" s="5" t="n">
        <v>0.0408573884462124</v>
      </c>
      <c r="O451" s="5" t="n">
        <v>0.0455950640782709</v>
      </c>
      <c r="P451" s="5" t="n">
        <v>0.0432558630588211</v>
      </c>
      <c r="Q451" s="5" t="n">
        <v>0.0327835828581323</v>
      </c>
      <c r="R451" s="5" t="n">
        <v>0.032349200385262</v>
      </c>
      <c r="S451" s="5" t="n">
        <v>0.0305200824092779</v>
      </c>
      <c r="T451" s="5" t="n">
        <v>0.0310354776122268</v>
      </c>
      <c r="U451" s="5" t="n">
        <v>0.0330833674173476</v>
      </c>
      <c r="V451" s="5" t="n">
        <v>0.0273831933833293</v>
      </c>
    </row>
    <row r="452" customFormat="false" ht="15" hidden="false" customHeight="false" outlineLevel="0" collapsed="false">
      <c r="A452" s="4" t="s">
        <v>1418</v>
      </c>
      <c r="B452" s="4" t="s">
        <v>447</v>
      </c>
      <c r="C452" s="4" t="s">
        <v>1419</v>
      </c>
      <c r="D452" s="4" t="s">
        <v>1420</v>
      </c>
      <c r="E452" s="4" t="n">
        <v>0.0393729915755889</v>
      </c>
      <c r="F452" s="5" t="n">
        <v>0.043072765426452</v>
      </c>
      <c r="G452" s="5" t="n">
        <v>0.0487671760836562</v>
      </c>
      <c r="H452" s="5" t="n">
        <v>0.138475851085119</v>
      </c>
      <c r="I452" s="5" t="n">
        <v>0.134818593904045</v>
      </c>
      <c r="J452" s="5" t="n">
        <v>0.135492686873565</v>
      </c>
      <c r="K452" s="5" t="n">
        <v>0.203328558370332</v>
      </c>
      <c r="L452" s="5" t="n">
        <v>0.205060265500288</v>
      </c>
      <c r="M452" s="5" t="n">
        <v>0.154539594237952</v>
      </c>
      <c r="N452" s="5" t="n">
        <v>0.049288058902116</v>
      </c>
      <c r="O452" s="5" t="n">
        <v>0.0581557262630035</v>
      </c>
      <c r="P452" s="5" t="n">
        <v>0.0541731224096715</v>
      </c>
      <c r="Q452" s="5" t="n">
        <v>0.00580191409686</v>
      </c>
      <c r="R452" s="5" t="n">
        <v>0.00572503873507661</v>
      </c>
      <c r="S452" s="5" t="n">
        <v>0.00673141080839433</v>
      </c>
      <c r="T452" s="5" t="n">
        <v>0.00644145001696716</v>
      </c>
      <c r="U452" s="5" t="n">
        <v>0.00914955951573866</v>
      </c>
      <c r="V452" s="5" t="n">
        <v>0.00853415958434207</v>
      </c>
    </row>
    <row r="453" customFormat="false" ht="15" hidden="false" customHeight="false" outlineLevel="0" collapsed="false">
      <c r="A453" s="4" t="s">
        <v>1421</v>
      </c>
      <c r="B453" s="4" t="s">
        <v>47</v>
      </c>
      <c r="C453" s="4" t="s">
        <v>1422</v>
      </c>
      <c r="D453" s="4" t="s">
        <v>1423</v>
      </c>
      <c r="E453" s="4" t="n">
        <v>0.0390891737985759</v>
      </c>
      <c r="F453" s="5" t="n">
        <v>0.0384215798004632</v>
      </c>
      <c r="G453" s="5" t="n">
        <v>0.0331359897111606</v>
      </c>
      <c r="H453" s="5" t="n">
        <v>0.0262908425260733</v>
      </c>
      <c r="I453" s="5" t="n">
        <v>0.0224976640248253</v>
      </c>
      <c r="J453" s="5" t="n">
        <v>0.0226101523449494</v>
      </c>
      <c r="K453" s="5" t="n">
        <v>0.029685271100181</v>
      </c>
      <c r="L453" s="5" t="n">
        <v>0.023164413504939</v>
      </c>
      <c r="M453" s="5" t="n">
        <v>0.0226211993486123</v>
      </c>
      <c r="N453" s="5" t="n">
        <v>0.0151818128306633</v>
      </c>
      <c r="O453" s="5" t="n">
        <v>0.0161732989656134</v>
      </c>
      <c r="P453" s="5" t="n">
        <v>0.0170486000384935</v>
      </c>
      <c r="Q453" s="5" t="n">
        <v>0.0135640394720078</v>
      </c>
      <c r="R453" s="5" t="n">
        <v>0.0133843159490037</v>
      </c>
      <c r="S453" s="5" t="n">
        <v>0.0108471270061294</v>
      </c>
      <c r="T453" s="5" t="n">
        <v>0.0107062607137319</v>
      </c>
      <c r="U453" s="5" t="n">
        <v>0.011598255368192</v>
      </c>
      <c r="V453" s="5" t="n">
        <v>0.012219346873713</v>
      </c>
    </row>
    <row r="454" customFormat="false" ht="15" hidden="false" customHeight="false" outlineLevel="0" collapsed="false">
      <c r="A454" s="4" t="s">
        <v>1424</v>
      </c>
      <c r="B454" s="4" t="s">
        <v>426</v>
      </c>
      <c r="C454" s="4" t="s">
        <v>1425</v>
      </c>
      <c r="D454" s="4" t="s">
        <v>1426</v>
      </c>
      <c r="E454" s="4" t="n">
        <v>0.0385200082674559</v>
      </c>
      <c r="F454" s="5" t="n">
        <v>0.0301993412885932</v>
      </c>
      <c r="G454" s="5" t="n">
        <v>0.0468028733458242</v>
      </c>
      <c r="H454" s="5" t="n">
        <v>0.369151110514047</v>
      </c>
      <c r="I454" s="5" t="n">
        <v>0.358867745026546</v>
      </c>
      <c r="J454" s="5" t="n">
        <v>0.360662083751679</v>
      </c>
      <c r="K454" s="5" t="n">
        <v>0.396015649102521</v>
      </c>
      <c r="L454" s="5" t="n">
        <v>0.420419183091743</v>
      </c>
      <c r="M454" s="5" t="n">
        <v>0.352915909616872</v>
      </c>
      <c r="N454" s="5" t="n">
        <v>0.259686459284419</v>
      </c>
      <c r="O454" s="5" t="n">
        <v>0.265711639849763</v>
      </c>
      <c r="P454" s="5" t="n">
        <v>0.247898199023752</v>
      </c>
      <c r="Q454" s="5" t="n">
        <v>0.0350827170197712</v>
      </c>
      <c r="R454" s="5" t="n">
        <v>0.0346178710192592</v>
      </c>
      <c r="S454" s="5" t="n">
        <v>0.0285523477748344</v>
      </c>
      <c r="T454" s="5" t="n">
        <v>0.030177892685562</v>
      </c>
      <c r="U454" s="5" t="n">
        <v>0.0260937359924724</v>
      </c>
      <c r="V454" s="5" t="n">
        <v>0.0306657774188279</v>
      </c>
    </row>
    <row r="455" customFormat="false" ht="15" hidden="false" customHeight="false" outlineLevel="0" collapsed="false">
      <c r="A455" s="4" t="s">
        <v>1427</v>
      </c>
      <c r="B455" s="4" t="s">
        <v>464</v>
      </c>
      <c r="C455" s="4" t="s">
        <v>1428</v>
      </c>
      <c r="D455" s="4" t="s">
        <v>1429</v>
      </c>
      <c r="E455" s="4" t="n">
        <v>0.0373093264822102</v>
      </c>
      <c r="F455" s="5" t="n">
        <v>0.034140445719058</v>
      </c>
      <c r="G455" s="5" t="n">
        <v>0.0251567012787305</v>
      </c>
      <c r="H455" s="5" t="n">
        <v>0.0273749348342146</v>
      </c>
      <c r="I455" s="5" t="n">
        <v>0.0276010252708968</v>
      </c>
      <c r="J455" s="5" t="n">
        <v>0.0277390303972513</v>
      </c>
      <c r="K455" s="5" t="n">
        <v>0.0242584225901971</v>
      </c>
      <c r="L455" s="5" t="n">
        <v>0.0224696759984076</v>
      </c>
      <c r="M455" s="5" t="n">
        <v>0.0182502951790944</v>
      </c>
      <c r="N455" s="5" t="n">
        <v>0.0188138972332734</v>
      </c>
      <c r="O455" s="5" t="n">
        <v>0.0151033253549796</v>
      </c>
      <c r="P455" s="5" t="n">
        <v>0.0264798347885781</v>
      </c>
      <c r="Q455" s="5" t="n">
        <v>0.0313047902765271</v>
      </c>
      <c r="R455" s="5" t="n">
        <v>0.0308900018053631</v>
      </c>
      <c r="S455" s="5" t="n">
        <v>0.0342582121700565</v>
      </c>
      <c r="T455" s="5" t="n">
        <v>0.0356489389156185</v>
      </c>
      <c r="U455" s="5" t="n">
        <v>0.037533486969974</v>
      </c>
      <c r="V455" s="5" t="n">
        <v>0.039022857159799</v>
      </c>
    </row>
    <row r="456" customFormat="false" ht="15" hidden="false" customHeight="false" outlineLevel="0" collapsed="false">
      <c r="A456" s="4" t="s">
        <v>1430</v>
      </c>
      <c r="B456" s="4" t="s">
        <v>413</v>
      </c>
      <c r="C456" s="4" t="s">
        <v>1431</v>
      </c>
      <c r="D456" s="4" t="s">
        <v>1432</v>
      </c>
      <c r="E456" s="4" t="n">
        <v>0.0367154170759333</v>
      </c>
      <c r="F456" s="5" t="n">
        <v>0.0349674013247116</v>
      </c>
      <c r="G456" s="5" t="n">
        <v>0.0491570135465286</v>
      </c>
      <c r="H456" s="5" t="n">
        <v>0.0525157891894324</v>
      </c>
      <c r="I456" s="5" t="n">
        <v>0.0457033039613872</v>
      </c>
      <c r="J456" s="5" t="n">
        <v>0.0459318204811941</v>
      </c>
      <c r="K456" s="5" t="n">
        <v>0.037677097111116</v>
      </c>
      <c r="L456" s="5" t="n">
        <v>0.0442851298192754</v>
      </c>
      <c r="M456" s="5" t="n">
        <v>0.0361981129169202</v>
      </c>
      <c r="N456" s="5" t="n">
        <v>0.0325778571521576</v>
      </c>
      <c r="O456" s="5" t="n">
        <v>0.0447229423497494</v>
      </c>
      <c r="P456" s="5" t="n">
        <v>0.0432639602263198</v>
      </c>
      <c r="Q456" s="5" t="n">
        <v>0.0199504495079008</v>
      </c>
      <c r="R456" s="5" t="n">
        <v>0.0196861060519211</v>
      </c>
      <c r="S456" s="5" t="n">
        <v>0.0214388159274864</v>
      </c>
      <c r="T456" s="5" t="n">
        <v>0.026482375770552</v>
      </c>
      <c r="U456" s="5" t="n">
        <v>0.0252202855677706</v>
      </c>
      <c r="V456" s="5" t="n">
        <v>0.0233924207364648</v>
      </c>
    </row>
    <row r="457" customFormat="false" ht="15" hidden="false" customHeight="false" outlineLevel="0" collapsed="false">
      <c r="A457" s="4" t="s">
        <v>1433</v>
      </c>
      <c r="B457" s="4" t="s">
        <v>464</v>
      </c>
      <c r="C457" s="4" t="s">
        <v>1434</v>
      </c>
      <c r="D457" s="4" t="s">
        <v>1435</v>
      </c>
      <c r="E457" s="4" t="n">
        <v>0.036518593018127</v>
      </c>
      <c r="F457" s="5" t="n">
        <v>0.0352758343233969</v>
      </c>
      <c r="G457" s="5" t="n">
        <v>0.0297408762430407</v>
      </c>
      <c r="H457" s="5" t="n">
        <v>0.0352191511306796</v>
      </c>
      <c r="I457" s="5" t="n">
        <v>0.0295492009477896</v>
      </c>
      <c r="J457" s="5" t="n">
        <v>0.0296969469525285</v>
      </c>
      <c r="K457" s="5" t="n">
        <v>0.0285726380485624</v>
      </c>
      <c r="L457" s="5" t="n">
        <v>0.0265208863845922</v>
      </c>
      <c r="M457" s="5" t="n">
        <v>0.0248621494623464</v>
      </c>
      <c r="N457" s="5" t="n">
        <v>0.0254471014091025</v>
      </c>
      <c r="O457" s="5" t="n">
        <v>0.0372250352905203</v>
      </c>
      <c r="P457" s="5" t="n">
        <v>0.041355624033331</v>
      </c>
      <c r="Q457" s="5" t="n">
        <v>0.0443713535915184</v>
      </c>
      <c r="R457" s="5" t="n">
        <v>0.0437834331564308</v>
      </c>
      <c r="S457" s="5" t="n">
        <v>0.0386363785581582</v>
      </c>
      <c r="T457" s="5" t="n">
        <v>0.0492642087686632</v>
      </c>
      <c r="U457" s="5" t="n">
        <v>0.0537433428498567</v>
      </c>
      <c r="V457" s="5" t="n">
        <v>0.0451760340102863</v>
      </c>
    </row>
    <row r="458" customFormat="false" ht="15" hidden="false" customHeight="false" outlineLevel="0" collapsed="false">
      <c r="A458" s="4" t="s">
        <v>1436</v>
      </c>
      <c r="B458" s="4" t="s">
        <v>1437</v>
      </c>
      <c r="C458" s="4" t="s">
        <v>1438</v>
      </c>
      <c r="D458" s="4" t="s">
        <v>1439</v>
      </c>
      <c r="E458" s="4" t="n">
        <v>0.0364024919487399</v>
      </c>
      <c r="F458" s="5" t="n">
        <v>0.0392624234794963</v>
      </c>
      <c r="G458" s="5" t="n">
        <v>0.0386558966919204</v>
      </c>
      <c r="H458" s="5" t="n">
        <v>0.0275525141203097</v>
      </c>
      <c r="I458" s="5" t="n">
        <v>0.0338259427527108</v>
      </c>
      <c r="J458" s="5" t="n">
        <v>0.0339950724664744</v>
      </c>
      <c r="K458" s="5" t="n">
        <v>0.0260739409887831</v>
      </c>
      <c r="L458" s="5" t="n">
        <v>0.0355969866766093</v>
      </c>
      <c r="M458" s="5" t="n">
        <v>0.0371253987613739</v>
      </c>
      <c r="N458" s="5" t="n">
        <v>0.0320733631694609</v>
      </c>
      <c r="O458" s="5" t="n">
        <v>0.0307340005709947</v>
      </c>
      <c r="P458" s="5" t="n">
        <v>0.0359194701085038</v>
      </c>
      <c r="Q458" s="5" t="n">
        <v>0.0360899197277451</v>
      </c>
      <c r="R458" s="5" t="n">
        <v>0.0356117282913525</v>
      </c>
      <c r="S458" s="5" t="n">
        <v>0.033563574895633</v>
      </c>
      <c r="T458" s="5" t="n">
        <v>0.0351390661995131</v>
      </c>
      <c r="U458" s="5" t="n">
        <v>0.0380269104685927</v>
      </c>
      <c r="V458" s="5" t="n">
        <v>0.0356697048756156</v>
      </c>
    </row>
    <row r="459" customFormat="false" ht="15" hidden="false" customHeight="false" outlineLevel="0" collapsed="false">
      <c r="A459" s="4" t="s">
        <v>1440</v>
      </c>
      <c r="B459" s="4" t="s">
        <v>906</v>
      </c>
      <c r="C459" s="4" t="s">
        <v>1441</v>
      </c>
      <c r="D459" s="4" t="s">
        <v>757</v>
      </c>
      <c r="E459" s="4" t="n">
        <v>0.0363642971775789</v>
      </c>
      <c r="F459" s="5" t="n">
        <v>0.0393227299851849</v>
      </c>
      <c r="G459" s="5" t="n">
        <v>0.0279488890503286</v>
      </c>
      <c r="H459" s="5" t="n">
        <v>0.038738231430512</v>
      </c>
      <c r="I459" s="5" t="n">
        <v>0.0341555673926863</v>
      </c>
      <c r="J459" s="5" t="n">
        <v>0.0343263452296497</v>
      </c>
      <c r="K459" s="5" t="n">
        <v>0.0321604144704725</v>
      </c>
      <c r="L459" s="5" t="n">
        <v>0.0270205701756337</v>
      </c>
      <c r="M459" s="5" t="n">
        <v>0.0244053648037183</v>
      </c>
      <c r="N459" s="5" t="n">
        <v>0.0309506144840639</v>
      </c>
      <c r="O459" s="5" t="n">
        <v>0.0406340709348154</v>
      </c>
      <c r="P459" s="5" t="n">
        <v>0.0423583230496625</v>
      </c>
      <c r="Q459" s="5" t="n">
        <v>0.0418360312182593</v>
      </c>
      <c r="R459" s="5" t="n">
        <v>0.0412817038046174</v>
      </c>
      <c r="S459" s="5" t="n">
        <v>0.0370912989501441</v>
      </c>
      <c r="T459" s="5" t="n">
        <v>0.04830427133265</v>
      </c>
      <c r="U459" s="5" t="n">
        <v>0.0516757994555376</v>
      </c>
      <c r="V459" s="5" t="n">
        <v>0.0471466104223177</v>
      </c>
    </row>
    <row r="460" customFormat="false" ht="15" hidden="false" customHeight="false" outlineLevel="0" collapsed="false">
      <c r="A460" s="4" t="s">
        <v>1442</v>
      </c>
      <c r="B460" s="4" t="s">
        <v>1179</v>
      </c>
      <c r="C460" s="4" t="s">
        <v>1443</v>
      </c>
      <c r="D460" s="4" t="s">
        <v>1444</v>
      </c>
      <c r="E460" s="4" t="n">
        <v>0.0360176349129993</v>
      </c>
      <c r="F460" s="5" t="n">
        <v>0.0367810275064949</v>
      </c>
      <c r="G460" s="5" t="n">
        <v>0.0330996115910142</v>
      </c>
      <c r="H460" s="5" t="n">
        <v>0.0427279001234587</v>
      </c>
      <c r="I460" s="5" t="n">
        <v>0.0378990573754748</v>
      </c>
      <c r="J460" s="5" t="n">
        <v>0.0380885526623522</v>
      </c>
      <c r="K460" s="5" t="n">
        <v>0.0304937151321652</v>
      </c>
      <c r="L460" s="5" t="n">
        <v>0.0288290114869137</v>
      </c>
      <c r="M460" s="5" t="n">
        <v>0.0355498634632103</v>
      </c>
      <c r="N460" s="5" t="n">
        <v>0.0512547241999025</v>
      </c>
      <c r="O460" s="5" t="n">
        <v>0.0591005913326455</v>
      </c>
      <c r="P460" s="5" t="n">
        <v>0.0686657772070438</v>
      </c>
      <c r="Q460" s="5" t="n">
        <v>0.0713783456690592</v>
      </c>
      <c r="R460" s="5" t="n">
        <v>0.0704325825889442</v>
      </c>
      <c r="S460" s="5" t="n">
        <v>0.0648354774253627</v>
      </c>
      <c r="T460" s="5" t="n">
        <v>0.0820191513264608</v>
      </c>
      <c r="U460" s="5" t="n">
        <v>0.0866002443174587</v>
      </c>
      <c r="V460" s="5" t="n">
        <v>0.0733531702891105</v>
      </c>
    </row>
    <row r="461" customFormat="false" ht="15" hidden="false" customHeight="false" outlineLevel="0" collapsed="false">
      <c r="A461" s="4" t="s">
        <v>1445</v>
      </c>
      <c r="B461" s="4" t="s">
        <v>1446</v>
      </c>
      <c r="C461" s="4" t="s">
        <v>1447</v>
      </c>
      <c r="D461" s="4" t="s">
        <v>655</v>
      </c>
      <c r="E461" s="4" t="n">
        <v>0.0359517160607968</v>
      </c>
      <c r="F461" s="5" t="n">
        <v>0.0297223839970647</v>
      </c>
      <c r="G461" s="5" t="n">
        <v>0.0588870479118791</v>
      </c>
      <c r="H461" s="5" t="n">
        <v>0.0728411497329695</v>
      </c>
      <c r="I461" s="5" t="n">
        <v>0.0565393480413601</v>
      </c>
      <c r="J461" s="5" t="n">
        <v>0.0568220447815669</v>
      </c>
      <c r="K461" s="5" t="n">
        <v>0.0403713792218846</v>
      </c>
      <c r="L461" s="5" t="n">
        <v>0.0478136609063649</v>
      </c>
      <c r="M461" s="5" t="n">
        <v>0.0422868212759933</v>
      </c>
      <c r="N461" s="5" t="n">
        <v>0.0354153808641282</v>
      </c>
      <c r="O461" s="5" t="n">
        <v>0.0530803176796645</v>
      </c>
      <c r="P461" s="5" t="n">
        <v>0.0556707516317383</v>
      </c>
      <c r="Q461" s="5" t="n">
        <v>0.024129177824452</v>
      </c>
      <c r="R461" s="5" t="n">
        <v>0.023809466218278</v>
      </c>
      <c r="S461" s="5" t="n">
        <v>0.0241502169238519</v>
      </c>
      <c r="T461" s="5" t="n">
        <v>0.0309301031266613</v>
      </c>
      <c r="U461" s="5" t="n">
        <v>0.0286654179736614</v>
      </c>
      <c r="V461" s="5" t="n">
        <v>0.0289716974458048</v>
      </c>
    </row>
    <row r="462" customFormat="false" ht="15" hidden="false" customHeight="false" outlineLevel="0" collapsed="false">
      <c r="A462" s="4" t="s">
        <v>1448</v>
      </c>
      <c r="B462" s="4" t="s">
        <v>352</v>
      </c>
      <c r="C462" s="4" t="s">
        <v>1449</v>
      </c>
      <c r="D462" s="4" t="s">
        <v>1450</v>
      </c>
      <c r="E462" s="4" t="n">
        <v>0.0358991910875927</v>
      </c>
      <c r="F462" s="5" t="n">
        <v>0.0347500388555277</v>
      </c>
      <c r="G462" s="5" t="n">
        <v>0.0615432899409137</v>
      </c>
      <c r="H462" s="5" t="n">
        <v>0.221379483989719</v>
      </c>
      <c r="I462" s="5" t="n">
        <v>0.189679802923591</v>
      </c>
      <c r="J462" s="5" t="n">
        <v>0.190628201938209</v>
      </c>
      <c r="K462" s="5" t="n">
        <v>0.234990890468604</v>
      </c>
      <c r="L462" s="5" t="n">
        <v>0.265837396319679</v>
      </c>
      <c r="M462" s="5" t="n">
        <v>0.174628189874825</v>
      </c>
      <c r="N462" s="5" t="n">
        <v>0.084717964758706</v>
      </c>
      <c r="O462" s="5" t="n">
        <v>0.105927376704864</v>
      </c>
      <c r="P462" s="5" t="n">
        <v>0.099819330418358</v>
      </c>
      <c r="Q462" s="5" t="n">
        <v>0.0555117450142901</v>
      </c>
      <c r="R462" s="5" t="n">
        <v>0.0547762143928508</v>
      </c>
      <c r="S462" s="5" t="n">
        <v>0.0539155637638146</v>
      </c>
      <c r="T462" s="5" t="n">
        <v>0.0530318268322152</v>
      </c>
      <c r="U462" s="5" t="n">
        <v>0.0526171451586627</v>
      </c>
      <c r="V462" s="5" t="n">
        <v>0.0503767393556451</v>
      </c>
    </row>
    <row r="463" customFormat="false" ht="15" hidden="false" customHeight="false" outlineLevel="0" collapsed="false">
      <c r="A463" s="4" t="s">
        <v>1451</v>
      </c>
      <c r="B463" s="4" t="s">
        <v>311</v>
      </c>
      <c r="C463" s="4" t="s">
        <v>1452</v>
      </c>
      <c r="D463" s="4" t="s">
        <v>254</v>
      </c>
      <c r="E463" s="4" t="n">
        <v>0.0358931924587812</v>
      </c>
      <c r="F463" s="5" t="n">
        <v>0.0382984926432454</v>
      </c>
      <c r="G463" s="5" t="n">
        <v>0.0429642516817613</v>
      </c>
      <c r="H463" s="5" t="n">
        <v>0.0915102605431247</v>
      </c>
      <c r="I463" s="5" t="n">
        <v>0.0889033916196124</v>
      </c>
      <c r="J463" s="5" t="n">
        <v>0.0893479085777105</v>
      </c>
      <c r="K463" s="5" t="n">
        <v>0.0673334147436567</v>
      </c>
      <c r="L463" s="5" t="n">
        <v>0.0699464698600404</v>
      </c>
      <c r="M463" s="5" t="n">
        <v>0.0669403688127885</v>
      </c>
      <c r="N463" s="5" t="n">
        <v>0.0832748115913126</v>
      </c>
      <c r="O463" s="5" t="n">
        <v>0.0955627254693109</v>
      </c>
      <c r="P463" s="5" t="n">
        <v>0.0921736184965614</v>
      </c>
      <c r="Q463" s="5" t="n">
        <v>0.036519271480696</v>
      </c>
      <c r="R463" s="5" t="n">
        <v>0.0360353911335768</v>
      </c>
      <c r="S463" s="5" t="n">
        <v>0.0358636682336337</v>
      </c>
      <c r="T463" s="5" t="n">
        <v>0.0345981833576491</v>
      </c>
      <c r="U463" s="5" t="n">
        <v>0.0338428016095388</v>
      </c>
      <c r="V463" s="5" t="n">
        <v>0.0354143830831218</v>
      </c>
    </row>
    <row r="464" customFormat="false" ht="15" hidden="false" customHeight="false" outlineLevel="0" collapsed="false">
      <c r="A464" s="4" t="s">
        <v>1453</v>
      </c>
      <c r="B464" s="4" t="s">
        <v>36</v>
      </c>
      <c r="C464" s="4" t="s">
        <v>1454</v>
      </c>
      <c r="D464" s="4" t="s">
        <v>1455</v>
      </c>
      <c r="E464" s="4" t="n">
        <v>0.0357203303930557</v>
      </c>
      <c r="F464" s="5" t="n">
        <v>0.038262950390987</v>
      </c>
      <c r="G464" s="5" t="n">
        <v>0.0411245051480771</v>
      </c>
      <c r="H464" s="5" t="n">
        <v>0.822097536228883</v>
      </c>
      <c r="I464" s="5" t="n">
        <v>0.76257778447235</v>
      </c>
      <c r="J464" s="5" t="n">
        <v>0.766390673394712</v>
      </c>
      <c r="K464" s="5" t="n">
        <v>0.799391551065156</v>
      </c>
      <c r="L464" s="5" t="n">
        <v>0.832546072213774</v>
      </c>
      <c r="M464" s="5" t="n">
        <v>0.621217253466055</v>
      </c>
      <c r="N464" s="5" t="n">
        <v>0.235131019912047</v>
      </c>
      <c r="O464" s="5" t="n">
        <v>0.248177692970654</v>
      </c>
      <c r="P464" s="5" t="n">
        <v>0.241281014897302</v>
      </c>
      <c r="Q464" s="5" t="n">
        <v>0.127427667029772</v>
      </c>
      <c r="R464" s="5" t="n">
        <v>0.125739250441628</v>
      </c>
      <c r="S464" s="5" t="n">
        <v>0.105086260372203</v>
      </c>
      <c r="T464" s="5" t="n">
        <v>0.10353356541666</v>
      </c>
      <c r="U464" s="5" t="n">
        <v>0.101567854582962</v>
      </c>
      <c r="V464" s="5" t="n">
        <v>0.0990362686882267</v>
      </c>
    </row>
    <row r="465" customFormat="false" ht="15" hidden="false" customHeight="false" outlineLevel="0" collapsed="false">
      <c r="A465" s="4" t="s">
        <v>1456</v>
      </c>
      <c r="B465" s="4" t="s">
        <v>1457</v>
      </c>
      <c r="C465" s="4" t="s">
        <v>1458</v>
      </c>
      <c r="D465" s="4" t="s">
        <v>1459</v>
      </c>
      <c r="E465" s="4" t="n">
        <v>0.0353710694082995</v>
      </c>
      <c r="F465" s="5" t="n">
        <v>0.0276707449509254</v>
      </c>
      <c r="G465" s="5" t="n">
        <v>0.0586002939248235</v>
      </c>
      <c r="H465" s="5" t="n">
        <v>0.0650203169919619</v>
      </c>
      <c r="I465" s="5" t="n">
        <v>0.0503949676877815</v>
      </c>
      <c r="J465" s="5" t="n">
        <v>0.0506469425262204</v>
      </c>
      <c r="K465" s="5" t="n">
        <v>0.0425998785942811</v>
      </c>
      <c r="L465" s="5" t="n">
        <v>0.0502239244484095</v>
      </c>
      <c r="M465" s="5" t="n">
        <v>0.0367405527997727</v>
      </c>
      <c r="N465" s="5" t="n">
        <v>0.0364367256113282</v>
      </c>
      <c r="O465" s="5" t="n">
        <v>0.0496520122570217</v>
      </c>
      <c r="P465" s="5" t="n">
        <v>0.0479065828004638</v>
      </c>
      <c r="Q465" s="5" t="n">
        <v>0.0173000165810854</v>
      </c>
      <c r="R465" s="5" t="n">
        <v>0.017070791361386</v>
      </c>
      <c r="S465" s="5" t="n">
        <v>0.0173272012413056</v>
      </c>
      <c r="T465" s="5" t="n">
        <v>0.0227980802803107</v>
      </c>
      <c r="U465" s="5" t="n">
        <v>0.0229510809620299</v>
      </c>
      <c r="V465" s="5" t="n">
        <v>0.025147613723495</v>
      </c>
    </row>
    <row r="466" customFormat="false" ht="15" hidden="false" customHeight="false" outlineLevel="0" collapsed="false">
      <c r="A466" s="4" t="s">
        <v>1460</v>
      </c>
      <c r="B466" s="4" t="s">
        <v>1461</v>
      </c>
      <c r="C466" s="4" t="s">
        <v>1462</v>
      </c>
      <c r="D466" s="4" t="s">
        <v>1142</v>
      </c>
      <c r="E466" s="4" t="n">
        <v>0.0350099570469495</v>
      </c>
      <c r="F466" s="5" t="n">
        <v>0.0267496466058603</v>
      </c>
      <c r="G466" s="5" t="n">
        <v>0.0438519199261157</v>
      </c>
      <c r="H466" s="5" t="n">
        <v>0.0869143024767882</v>
      </c>
      <c r="I466" s="5" t="n">
        <v>0.0765309854593274</v>
      </c>
      <c r="J466" s="5" t="n">
        <v>0.076913640386624</v>
      </c>
      <c r="K466" s="5" t="n">
        <v>0.0797954306552547</v>
      </c>
      <c r="L466" s="5" t="n">
        <v>0.0850411124316104</v>
      </c>
      <c r="M466" s="5" t="n">
        <v>0.0746591722451153</v>
      </c>
      <c r="N466" s="5" t="n">
        <v>0.0557561160544272</v>
      </c>
      <c r="O466" s="5" t="n">
        <v>0.0708006746414985</v>
      </c>
      <c r="P466" s="5" t="n">
        <v>0.0726444553413881</v>
      </c>
      <c r="Q466" s="5" t="n">
        <v>0.0403943900463005</v>
      </c>
      <c r="R466" s="5" t="n">
        <v>0.039859164378187</v>
      </c>
      <c r="S466" s="5" t="n">
        <v>0.040677981093909</v>
      </c>
      <c r="T466" s="5" t="n">
        <v>0.0423999979780522</v>
      </c>
      <c r="U466" s="5" t="n">
        <v>0.0448586530590609</v>
      </c>
      <c r="V466" s="5" t="n">
        <v>0.0392206444157863</v>
      </c>
    </row>
    <row r="467" customFormat="false" ht="15" hidden="false" customHeight="false" outlineLevel="0" collapsed="false">
      <c r="A467" s="4" t="s">
        <v>1463</v>
      </c>
      <c r="B467" s="4" t="s">
        <v>580</v>
      </c>
      <c r="C467" s="4" t="s">
        <v>1464</v>
      </c>
      <c r="D467" s="4" t="s">
        <v>280</v>
      </c>
      <c r="E467" s="4" t="n">
        <v>0.034831930450603</v>
      </c>
      <c r="F467" s="5" t="n">
        <v>0.0376070080251523</v>
      </c>
      <c r="G467" s="5" t="n">
        <v>0.0361402380930364</v>
      </c>
      <c r="H467" s="5" t="n">
        <v>0.0254598118830791</v>
      </c>
      <c r="I467" s="5" t="n">
        <v>0.0211208944887156</v>
      </c>
      <c r="J467" s="5" t="n">
        <v>0.0212264989611592</v>
      </c>
      <c r="K467" s="5" t="n">
        <v>0.0290798701097093</v>
      </c>
      <c r="L467" s="5" t="n">
        <v>0.0236491817313021</v>
      </c>
      <c r="M467" s="5" t="n">
        <v>0.0222567880292024</v>
      </c>
      <c r="N467" s="5" t="n">
        <v>0.0154438960197623</v>
      </c>
      <c r="O467" s="5" t="n">
        <v>0.0181628219202274</v>
      </c>
      <c r="P467" s="5" t="n">
        <v>0.0166359213318703</v>
      </c>
      <c r="Q467" s="5" t="n">
        <v>0.0120645438492161</v>
      </c>
      <c r="R467" s="5" t="n">
        <v>0.011904688643214</v>
      </c>
      <c r="S467" s="5" t="n">
        <v>0.0110571541743234</v>
      </c>
      <c r="T467" s="5" t="n">
        <v>0.0136190983475553</v>
      </c>
      <c r="U467" s="5" t="n">
        <v>0.0116138601610388</v>
      </c>
      <c r="V467" s="5" t="n">
        <v>0.0141294126571597</v>
      </c>
    </row>
    <row r="468" customFormat="false" ht="15" hidden="false" customHeight="false" outlineLevel="0" collapsed="false">
      <c r="A468" s="4" t="s">
        <v>1465</v>
      </c>
      <c r="B468" s="4" t="s">
        <v>32</v>
      </c>
      <c r="C468" s="4" t="s">
        <v>1466</v>
      </c>
      <c r="D468" s="4" t="s">
        <v>99</v>
      </c>
      <c r="E468" s="4" t="n">
        <v>0.0341869709336591</v>
      </c>
      <c r="F468" s="5" t="n">
        <v>0.0379785363346899</v>
      </c>
      <c r="G468" s="5" t="n">
        <v>0.0380111593912425</v>
      </c>
      <c r="H468" s="5" t="n">
        <v>0.0463808095150818</v>
      </c>
      <c r="I468" s="5" t="n">
        <v>0.0404000301262209</v>
      </c>
      <c r="J468" s="5" t="n">
        <v>0.040602030276852</v>
      </c>
      <c r="K468" s="5" t="n">
        <v>0.0432993523425154</v>
      </c>
      <c r="L468" s="5" t="n">
        <v>0.0424306462720057</v>
      </c>
      <c r="M468" s="5" t="n">
        <v>0.0328508483143083</v>
      </c>
      <c r="N468" s="5" t="n">
        <v>0.0309147624131655</v>
      </c>
      <c r="O468" s="5" t="n">
        <v>0.0352367818557003</v>
      </c>
      <c r="P468" s="5" t="n">
        <v>0.0342645383949739</v>
      </c>
      <c r="Q468" s="5" t="n">
        <v>0.0125071675920436</v>
      </c>
      <c r="R468" s="5" t="n">
        <v>0.012341447621449</v>
      </c>
      <c r="S468" s="5" t="n">
        <v>0.0114944321952092</v>
      </c>
      <c r="T468" s="5" t="n">
        <v>0.00915853824019995</v>
      </c>
      <c r="U468" s="5" t="n">
        <v>0.00998150392071604</v>
      </c>
      <c r="V468" s="5" t="n">
        <v>0.0090971569350328</v>
      </c>
    </row>
    <row r="469" customFormat="false" ht="15" hidden="false" customHeight="false" outlineLevel="0" collapsed="false">
      <c r="A469" s="4" t="s">
        <v>1467</v>
      </c>
      <c r="B469" s="4" t="s">
        <v>107</v>
      </c>
      <c r="C469" s="4" t="s">
        <v>1468</v>
      </c>
      <c r="D469" s="4" t="s">
        <v>521</v>
      </c>
      <c r="E469" s="4" t="n">
        <v>0.0340179177357839</v>
      </c>
      <c r="F469" s="5" t="n">
        <v>0.0357765819576344</v>
      </c>
      <c r="G469" s="5" t="n">
        <v>0.0288697160890872</v>
      </c>
      <c r="H469" s="5" t="n">
        <v>0.0696454204420736</v>
      </c>
      <c r="I469" s="5" t="n">
        <v>0.0565461029433567</v>
      </c>
      <c r="J469" s="5" t="n">
        <v>0.0568288334580735</v>
      </c>
      <c r="K469" s="5" t="n">
        <v>0.0602440345374849</v>
      </c>
      <c r="L469" s="5" t="n">
        <v>0.0492325947244919</v>
      </c>
      <c r="M469" s="5" t="n">
        <v>0.0405602396807087</v>
      </c>
      <c r="N469" s="5" t="n">
        <v>0.0544408457744601</v>
      </c>
      <c r="O469" s="5" t="n">
        <v>0.0603894217441254</v>
      </c>
      <c r="P469" s="5" t="n">
        <v>0.0658938782975618</v>
      </c>
      <c r="Q469" s="5" t="n">
        <v>0.0296918505161577</v>
      </c>
      <c r="R469" s="5" t="n">
        <v>0.0292984334968186</v>
      </c>
      <c r="S469" s="5" t="n">
        <v>0.0256276754949223</v>
      </c>
      <c r="T469" s="5" t="n">
        <v>0.0229257897509282</v>
      </c>
      <c r="U469" s="5" t="n">
        <v>0.02248221160757</v>
      </c>
      <c r="V469" s="5" t="n">
        <v>0.0182412319529221</v>
      </c>
    </row>
    <row r="470" customFormat="false" ht="15" hidden="false" customHeight="false" outlineLevel="0" collapsed="false">
      <c r="A470" s="4" t="s">
        <v>1469</v>
      </c>
      <c r="B470" s="4" t="s">
        <v>1470</v>
      </c>
      <c r="C470" s="4" t="s">
        <v>1471</v>
      </c>
      <c r="D470" s="4" t="s">
        <v>619</v>
      </c>
      <c r="E470" s="4" t="n">
        <v>0.0339548907040772</v>
      </c>
      <c r="F470" s="5" t="n">
        <v>0.0330467121587166</v>
      </c>
      <c r="G470" s="5" t="n">
        <v>0.0331092598563776</v>
      </c>
      <c r="H470" s="5" t="n">
        <v>0.0419972324825344</v>
      </c>
      <c r="I470" s="5" t="n">
        <v>0.0382864026670658</v>
      </c>
      <c r="J470" s="5" t="n">
        <v>0.0384778346804011</v>
      </c>
      <c r="K470" s="5" t="n">
        <v>0.0354836105861396</v>
      </c>
      <c r="L470" s="5" t="n">
        <v>0.0278175989293473</v>
      </c>
      <c r="M470" s="5" t="n">
        <v>0.0329164822506886</v>
      </c>
      <c r="N470" s="5" t="n">
        <v>0.0310237694739096</v>
      </c>
      <c r="O470" s="5" t="n">
        <v>0.041066922297457</v>
      </c>
      <c r="P470" s="5" t="n">
        <v>0.0447131458662077</v>
      </c>
      <c r="Q470" s="5" t="n">
        <v>0.0470061691978787</v>
      </c>
      <c r="R470" s="5" t="n">
        <v>0.0463833374560068</v>
      </c>
      <c r="S470" s="5" t="n">
        <v>0.0576018840773612</v>
      </c>
      <c r="T470" s="5" t="n">
        <v>0.0619162442170482</v>
      </c>
      <c r="U470" s="5" t="n">
        <v>0.0655673853445725</v>
      </c>
      <c r="V470" s="5" t="n">
        <v>0.0503895296671033</v>
      </c>
    </row>
    <row r="471" customFormat="false" ht="15" hidden="false" customHeight="false" outlineLevel="0" collapsed="false">
      <c r="A471" s="4" t="s">
        <v>1472</v>
      </c>
      <c r="B471" s="4" t="s">
        <v>1473</v>
      </c>
      <c r="C471" s="4" t="s">
        <v>1474</v>
      </c>
      <c r="D471" s="4" t="s">
        <v>1475</v>
      </c>
      <c r="E471" s="4" t="n">
        <v>0.03336425899445</v>
      </c>
      <c r="F471" s="5" t="n">
        <v>0.0269483018473219</v>
      </c>
      <c r="G471" s="5" t="n">
        <v>0.0527540820181466</v>
      </c>
      <c r="H471" s="5" t="n">
        <v>0.0482074389472089</v>
      </c>
      <c r="I471" s="5" t="n">
        <v>0.0392449281789071</v>
      </c>
      <c r="J471" s="5" t="n">
        <v>0.0394411528198016</v>
      </c>
      <c r="K471" s="5" t="n">
        <v>0.0303976166114604</v>
      </c>
      <c r="L471" s="5" t="n">
        <v>0.0368564497469209</v>
      </c>
      <c r="M471" s="5" t="n">
        <v>0.0324955516358822</v>
      </c>
      <c r="N471" s="5" t="n">
        <v>0.0250842474251585</v>
      </c>
      <c r="O471" s="5" t="n">
        <v>0.0381795636641058</v>
      </c>
      <c r="P471" s="5" t="n">
        <v>0.0399439545435296</v>
      </c>
      <c r="Q471" s="5" t="n">
        <v>0.0172549253358674</v>
      </c>
      <c r="R471" s="5" t="n">
        <v>0.0170262975751672</v>
      </c>
      <c r="S471" s="5" t="n">
        <v>0.0179177033182048</v>
      </c>
      <c r="T471" s="5" t="n">
        <v>0.0229784085711391</v>
      </c>
      <c r="U471" s="5" t="n">
        <v>0.0220587302575506</v>
      </c>
      <c r="V471" s="5" t="n">
        <v>0.0218213054171848</v>
      </c>
    </row>
    <row r="472" customFormat="false" ht="15" hidden="false" customHeight="false" outlineLevel="0" collapsed="false">
      <c r="A472" s="4" t="s">
        <v>1476</v>
      </c>
      <c r="B472" s="4" t="s">
        <v>464</v>
      </c>
      <c r="C472" s="4" t="s">
        <v>1477</v>
      </c>
      <c r="D472" s="4" t="s">
        <v>1478</v>
      </c>
      <c r="E472" s="4" t="n">
        <v>0.0324958306397761</v>
      </c>
      <c r="F472" s="5" t="n">
        <v>0.0296317888887682</v>
      </c>
      <c r="G472" s="5" t="n">
        <v>0.0282842064013033</v>
      </c>
      <c r="H472" s="5" t="n">
        <v>0.015959168996755</v>
      </c>
      <c r="I472" s="5" t="n">
        <v>0.0148660067996978</v>
      </c>
      <c r="J472" s="5" t="n">
        <v>0.0149403368336963</v>
      </c>
      <c r="K472" s="5" t="n">
        <v>0.0175233531337528</v>
      </c>
      <c r="L472" s="5" t="n">
        <v>0.0176453986436628</v>
      </c>
      <c r="M472" s="5" t="n">
        <v>0.0130634640232877</v>
      </c>
      <c r="N472" s="5" t="n">
        <v>0.0111592464836604</v>
      </c>
      <c r="O472" s="5" t="n">
        <v>0.0112446693020036</v>
      </c>
      <c r="P472" s="5" t="n">
        <v>0.0130313225507353</v>
      </c>
      <c r="Q472" s="5" t="n">
        <v>0.0173591576476284</v>
      </c>
      <c r="R472" s="5" t="n">
        <v>0.0171291488087973</v>
      </c>
      <c r="S472" s="5" t="n">
        <v>0.0161685708994321</v>
      </c>
      <c r="T472" s="5" t="n">
        <v>0.0168279614714972</v>
      </c>
      <c r="U472" s="5" t="n">
        <v>0.0189636332424775</v>
      </c>
      <c r="V472" s="5" t="n">
        <v>0.0204655502853587</v>
      </c>
    </row>
    <row r="473" customFormat="false" ht="15" hidden="false" customHeight="false" outlineLevel="0" collapsed="false">
      <c r="A473" s="4" t="s">
        <v>1479</v>
      </c>
      <c r="B473" s="4" t="s">
        <v>1480</v>
      </c>
      <c r="C473" s="4" t="s">
        <v>1481</v>
      </c>
      <c r="D473" s="4" t="s">
        <v>1482</v>
      </c>
      <c r="E473" s="4" t="n">
        <v>0.032455925610135</v>
      </c>
      <c r="F473" s="5" t="n">
        <v>0.0338400841130579</v>
      </c>
      <c r="G473" s="5" t="n">
        <v>0.0420632671714506</v>
      </c>
      <c r="H473" s="5" t="n">
        <v>0.0483635597162779</v>
      </c>
      <c r="I473" s="5" t="n">
        <v>0.0418269348563456</v>
      </c>
      <c r="J473" s="5" t="n">
        <v>0.0420360695306273</v>
      </c>
      <c r="K473" s="5" t="n">
        <v>0.0259502340952984</v>
      </c>
      <c r="L473" s="5" t="n">
        <v>0.0260695109288283</v>
      </c>
      <c r="M473" s="5" t="n">
        <v>0.0314942226905718</v>
      </c>
      <c r="N473" s="5" t="n">
        <v>0.0275355501994291</v>
      </c>
      <c r="O473" s="5" t="n">
        <v>0.0457652199499848</v>
      </c>
      <c r="P473" s="5" t="n">
        <v>0.0536345445353761</v>
      </c>
      <c r="Q473" s="5" t="n">
        <v>0.032871413011888</v>
      </c>
      <c r="R473" s="5" t="n">
        <v>0.0324358667894805</v>
      </c>
      <c r="S473" s="5" t="n">
        <v>0.03427192935213</v>
      </c>
      <c r="T473" s="5" t="n">
        <v>0.0440045964543225</v>
      </c>
      <c r="U473" s="5" t="n">
        <v>0.0447041862215816</v>
      </c>
      <c r="V473" s="5" t="n">
        <v>0.0388634570517605</v>
      </c>
    </row>
    <row r="474" customFormat="false" ht="15" hidden="false" customHeight="false" outlineLevel="0" collapsed="false">
      <c r="A474" s="4" t="s">
        <v>1483</v>
      </c>
      <c r="B474" s="4" t="s">
        <v>1484</v>
      </c>
      <c r="C474" s="4" t="s">
        <v>1485</v>
      </c>
      <c r="D474" s="4" t="s">
        <v>550</v>
      </c>
      <c r="E474" s="4" t="n">
        <v>0.0324540441227135</v>
      </c>
      <c r="F474" s="5" t="n">
        <v>0.0340972236521205</v>
      </c>
      <c r="G474" s="5" t="n">
        <v>0.0282033183932234</v>
      </c>
      <c r="H474" s="5" t="n">
        <v>0.0284833990569988</v>
      </c>
      <c r="I474" s="5" t="n">
        <v>0.023949190796982</v>
      </c>
      <c r="J474" s="5" t="n">
        <v>0.0240689367509669</v>
      </c>
      <c r="K474" s="5" t="n">
        <v>0.0297094669819987</v>
      </c>
      <c r="L474" s="5" t="n">
        <v>0.0220076365759267</v>
      </c>
      <c r="M474" s="5" t="n">
        <v>0.0216362004766248</v>
      </c>
      <c r="N474" s="5" t="n">
        <v>0.0180586456532676</v>
      </c>
      <c r="O474" s="5" t="n">
        <v>0.0235336254238294</v>
      </c>
      <c r="P474" s="5" t="n">
        <v>0.0192674207957325</v>
      </c>
      <c r="Q474" s="5" t="n">
        <v>0.0098772487375673</v>
      </c>
      <c r="R474" s="5" t="n">
        <v>0.00974637519179453</v>
      </c>
      <c r="S474" s="5" t="n">
        <v>0.00889419245058961</v>
      </c>
      <c r="T474" s="5" t="n">
        <v>0.00963687315891797</v>
      </c>
      <c r="U474" s="5" t="n">
        <v>0.00999134940258693</v>
      </c>
      <c r="V474" s="5" t="n">
        <v>0.0102182771103838</v>
      </c>
    </row>
    <row r="475" customFormat="false" ht="15" hidden="false" customHeight="false" outlineLevel="0" collapsed="false">
      <c r="A475" s="4" t="s">
        <v>1486</v>
      </c>
      <c r="B475" s="4" t="s">
        <v>1487</v>
      </c>
      <c r="C475" s="4" t="s">
        <v>1488</v>
      </c>
      <c r="D475" s="4" t="s">
        <v>824</v>
      </c>
      <c r="E475" s="4" t="n">
        <v>0.0321664372260982</v>
      </c>
      <c r="F475" s="5" t="n">
        <v>0.0333720789522695</v>
      </c>
      <c r="G475" s="5" t="n">
        <v>0.0268033194012941</v>
      </c>
      <c r="H475" s="5" t="n">
        <v>0.0270549950995069</v>
      </c>
      <c r="I475" s="5" t="n">
        <v>0.0232090064523907</v>
      </c>
      <c r="J475" s="5" t="n">
        <v>0.0233250514846527</v>
      </c>
      <c r="K475" s="5" t="n">
        <v>0.021738316189325</v>
      </c>
      <c r="L475" s="5" t="n">
        <v>0.0205061016567214</v>
      </c>
      <c r="M475" s="5" t="n">
        <v>0.0162465608464181</v>
      </c>
      <c r="N475" s="5" t="n">
        <v>0.0204010698812343</v>
      </c>
      <c r="O475" s="5" t="n">
        <v>0.0219851869751765</v>
      </c>
      <c r="P475" s="5" t="n">
        <v>0.0281116451622102</v>
      </c>
      <c r="Q475" s="5" t="n">
        <v>0.0284939454155812</v>
      </c>
      <c r="R475" s="5" t="n">
        <v>0.0281164006388248</v>
      </c>
      <c r="S475" s="5" t="n">
        <v>0.0287298456427184</v>
      </c>
      <c r="T475" s="5" t="n">
        <v>0.0312848694860425</v>
      </c>
      <c r="U475" s="5" t="n">
        <v>0.0318371856838532</v>
      </c>
      <c r="V475" s="5" t="n">
        <v>0.0297912389871837</v>
      </c>
    </row>
    <row r="476" customFormat="false" ht="15" hidden="false" customHeight="false" outlineLevel="0" collapsed="false">
      <c r="A476" s="4" t="s">
        <v>1489</v>
      </c>
      <c r="B476" s="4" t="s">
        <v>278</v>
      </c>
      <c r="C476" s="4" t="s">
        <v>1490</v>
      </c>
      <c r="D476" s="4" t="s">
        <v>449</v>
      </c>
      <c r="E476" s="4" t="n">
        <v>0.0321605334412101</v>
      </c>
      <c r="F476" s="5" t="n">
        <v>0.0220980663592134</v>
      </c>
      <c r="G476" s="5" t="n">
        <v>0.0521150975987027</v>
      </c>
      <c r="H476" s="5" t="n">
        <v>0.0518826002029288</v>
      </c>
      <c r="I476" s="5" t="n">
        <v>0.0428675521388575</v>
      </c>
      <c r="J476" s="5" t="n">
        <v>0.0430818898995518</v>
      </c>
      <c r="K476" s="5" t="n">
        <v>0.0332250536888489</v>
      </c>
      <c r="L476" s="5" t="n">
        <v>0.0390849017185046</v>
      </c>
      <c r="M476" s="5" t="n">
        <v>0.0284809840177535</v>
      </c>
      <c r="N476" s="5" t="n">
        <v>0.0331003507640217</v>
      </c>
      <c r="O476" s="5" t="n">
        <v>0.0426649980009442</v>
      </c>
      <c r="P476" s="5" t="n">
        <v>0.04283368962535</v>
      </c>
      <c r="Q476" s="5" t="n">
        <v>0.0152749068170104</v>
      </c>
      <c r="R476" s="5" t="n">
        <v>0.015072514301685</v>
      </c>
      <c r="S476" s="5" t="n">
        <v>0.015092133111128</v>
      </c>
      <c r="T476" s="5" t="n">
        <v>0.0201376203497287</v>
      </c>
      <c r="U476" s="5" t="n">
        <v>0.0182185087921217</v>
      </c>
      <c r="V476" s="5" t="n">
        <v>0.0222463285225397</v>
      </c>
    </row>
    <row r="477" customFormat="false" ht="15" hidden="false" customHeight="false" outlineLevel="0" collapsed="false">
      <c r="A477" s="4" t="s">
        <v>1491</v>
      </c>
      <c r="B477" s="4" t="s">
        <v>65</v>
      </c>
      <c r="C477" s="4" t="s">
        <v>1492</v>
      </c>
      <c r="D477" s="4" t="s">
        <v>1493</v>
      </c>
      <c r="E477" s="4" t="n">
        <v>0.0318255836261047</v>
      </c>
      <c r="F477" s="5" t="n">
        <v>0.0315948816774481</v>
      </c>
      <c r="G477" s="5" t="n">
        <v>0.0291139566016663</v>
      </c>
      <c r="H477" s="5" t="n">
        <v>0.0245754722871605</v>
      </c>
      <c r="I477" s="5" t="n">
        <v>0.021341093856627</v>
      </c>
      <c r="J477" s="5" t="n">
        <v>0.0214477993259101</v>
      </c>
      <c r="K477" s="5" t="n">
        <v>0.0270952270356591</v>
      </c>
      <c r="L477" s="5" t="n">
        <v>0.0197545832005941</v>
      </c>
      <c r="M477" s="5" t="n">
        <v>0.0235395109065715</v>
      </c>
      <c r="N477" s="5" t="n">
        <v>0.0168520327209964</v>
      </c>
      <c r="O477" s="5" t="n">
        <v>0.0157246847964468</v>
      </c>
      <c r="P477" s="5" t="n">
        <v>0.0174401007064051</v>
      </c>
      <c r="Q477" s="5" t="n">
        <v>0.0143360118595077</v>
      </c>
      <c r="R477" s="5" t="n">
        <v>0.0141460597023692</v>
      </c>
      <c r="S477" s="5" t="n">
        <v>0.00972028048939214</v>
      </c>
      <c r="T477" s="5" t="n">
        <v>0.011846166695195</v>
      </c>
      <c r="U477" s="5" t="n">
        <v>0.012945453805033</v>
      </c>
      <c r="V477" s="5" t="n">
        <v>0.0131024887137264</v>
      </c>
    </row>
    <row r="478" customFormat="false" ht="15" hidden="false" customHeight="false" outlineLevel="0" collapsed="false">
      <c r="A478" s="4" t="s">
        <v>1494</v>
      </c>
      <c r="B478" s="4" t="s">
        <v>1495</v>
      </c>
      <c r="C478" s="4" t="s">
        <v>1496</v>
      </c>
      <c r="D478" s="4" t="s">
        <v>1497</v>
      </c>
      <c r="E478" s="4" t="n">
        <v>0.0314070507959417</v>
      </c>
      <c r="F478" s="5" t="n">
        <v>0.0272601495039528</v>
      </c>
      <c r="G478" s="5" t="n">
        <v>0.0315100314437512</v>
      </c>
      <c r="H478" s="5" t="n">
        <v>0.0272566445009768</v>
      </c>
      <c r="I478" s="5" t="n">
        <v>0.0290139313140039</v>
      </c>
      <c r="J478" s="5" t="n">
        <v>0.0291590009705739</v>
      </c>
      <c r="K478" s="5" t="n">
        <v>0.0244939780454808</v>
      </c>
      <c r="L478" s="5" t="n">
        <v>0.0221892782450431</v>
      </c>
      <c r="M478" s="5" t="n">
        <v>0.0228810981846886</v>
      </c>
      <c r="N478" s="5" t="n">
        <v>0.0156740368033581</v>
      </c>
      <c r="O478" s="5" t="n">
        <v>0.0146582959018208</v>
      </c>
      <c r="P478" s="5" t="n">
        <v>0.0268464230197119</v>
      </c>
      <c r="Q478" s="5" t="n">
        <v>0.025435826318494</v>
      </c>
      <c r="R478" s="5" t="n">
        <v>0.025098801619774</v>
      </c>
      <c r="S478" s="5" t="n">
        <v>0.0277945606117966</v>
      </c>
      <c r="T478" s="5" t="n">
        <v>0.0271844389880207</v>
      </c>
      <c r="U478" s="5" t="n">
        <v>0.0262404053157029</v>
      </c>
      <c r="V478" s="5" t="n">
        <v>0.0339155773854085</v>
      </c>
    </row>
    <row r="479" customFormat="false" ht="15" hidden="false" customHeight="false" outlineLevel="0" collapsed="false">
      <c r="A479" s="4" t="s">
        <v>1498</v>
      </c>
      <c r="B479" s="4" t="s">
        <v>32</v>
      </c>
      <c r="C479" s="4" t="s">
        <v>1499</v>
      </c>
      <c r="D479" s="4" t="s">
        <v>1365</v>
      </c>
      <c r="E479" s="4" t="n">
        <v>0.0312531864523571</v>
      </c>
      <c r="F479" s="5" t="n">
        <v>0.0259831431764868</v>
      </c>
      <c r="G479" s="5" t="n">
        <v>0.0336959209310848</v>
      </c>
      <c r="H479" s="5" t="n">
        <v>0.857836143348895</v>
      </c>
      <c r="I479" s="5" t="n">
        <v>0.761960671666494</v>
      </c>
      <c r="J479" s="5" t="n">
        <v>0.765770475024826</v>
      </c>
      <c r="K479" s="5" t="n">
        <v>0.944947834523491</v>
      </c>
      <c r="L479" s="5" t="n">
        <v>1.01066942366953</v>
      </c>
      <c r="M479" s="5" t="n">
        <v>0.751597437392476</v>
      </c>
      <c r="N479" s="5" t="n">
        <v>0.452864826599327</v>
      </c>
      <c r="O479" s="5" t="n">
        <v>0.495488151264887</v>
      </c>
      <c r="P479" s="5" t="n">
        <v>0.476408880213195</v>
      </c>
      <c r="Q479" s="5" t="n">
        <v>0.403838532467118</v>
      </c>
      <c r="R479" s="5" t="n">
        <v>0.398487671911929</v>
      </c>
      <c r="S479" s="5" t="n">
        <v>0.421794300514813</v>
      </c>
      <c r="T479" s="5" t="n">
        <v>0.400588684032301</v>
      </c>
      <c r="U479" s="5" t="n">
        <v>0.389009018477608</v>
      </c>
      <c r="V479" s="5" t="n">
        <v>0.398432014335327</v>
      </c>
    </row>
    <row r="480" customFormat="false" ht="15" hidden="false" customHeight="false" outlineLevel="0" collapsed="false">
      <c r="A480" s="4" t="s">
        <v>1500</v>
      </c>
      <c r="B480" s="4" t="s">
        <v>299</v>
      </c>
      <c r="C480" s="4" t="s">
        <v>1501</v>
      </c>
      <c r="D480" s="4" t="s">
        <v>739</v>
      </c>
      <c r="E480" s="4" t="n">
        <v>0.0308689273597196</v>
      </c>
      <c r="F480" s="5" t="n">
        <v>0.0410514143974005</v>
      </c>
      <c r="G480" s="5" t="n">
        <v>0.0290346155308118</v>
      </c>
      <c r="H480" s="5" t="n">
        <v>0.0803472303724231</v>
      </c>
      <c r="I480" s="5" t="n">
        <v>0.0734640485194484</v>
      </c>
      <c r="J480" s="5" t="n">
        <v>0.0738313687620456</v>
      </c>
      <c r="K480" s="5" t="n">
        <v>0.0667599820635521</v>
      </c>
      <c r="L480" s="5" t="n">
        <v>0.0612523209179292</v>
      </c>
      <c r="M480" s="5" t="n">
        <v>0.0414463160419085</v>
      </c>
      <c r="N480" s="5" t="n">
        <v>0.0603954216886861</v>
      </c>
      <c r="O480" s="5" t="n">
        <v>0.0621204932258465</v>
      </c>
      <c r="P480" s="5" t="n">
        <v>0.072763355960557</v>
      </c>
      <c r="Q480" s="5" t="n">
        <v>0.0365044534787837</v>
      </c>
      <c r="R480" s="5" t="n">
        <v>0.0360207694701898</v>
      </c>
      <c r="S480" s="5" t="n">
        <v>0.0384482492115032</v>
      </c>
      <c r="T480" s="5" t="n">
        <v>0.0345834342247771</v>
      </c>
      <c r="U480" s="5" t="n">
        <v>0.0353961750746502</v>
      </c>
      <c r="V480" s="5" t="n">
        <v>0.0329113995968976</v>
      </c>
    </row>
    <row r="481" customFormat="false" ht="15" hidden="false" customHeight="false" outlineLevel="0" collapsed="false">
      <c r="A481" s="4" t="s">
        <v>1502</v>
      </c>
      <c r="B481" s="4" t="s">
        <v>1503</v>
      </c>
      <c r="C481" s="4" t="s">
        <v>1504</v>
      </c>
      <c r="D481" s="4" t="s">
        <v>1505</v>
      </c>
      <c r="E481" s="4" t="n">
        <v>0.030395654015411</v>
      </c>
      <c r="F481" s="5" t="n">
        <v>0.0243848426319283</v>
      </c>
      <c r="G481" s="5" t="n">
        <v>0.0402886982218596</v>
      </c>
      <c r="H481" s="5" t="n">
        <v>0.0404455136400179</v>
      </c>
      <c r="I481" s="5" t="n">
        <v>0.0340816859278549</v>
      </c>
      <c r="J481" s="5" t="n">
        <v>0.0342520943574942</v>
      </c>
      <c r="K481" s="5" t="n">
        <v>0.026106560720498</v>
      </c>
      <c r="L481" s="5" t="n">
        <v>0.0302240357172969</v>
      </c>
      <c r="M481" s="5" t="n">
        <v>0.0271354574489296</v>
      </c>
      <c r="N481" s="5" t="n">
        <v>0.0234662318873275</v>
      </c>
      <c r="O481" s="5" t="n">
        <v>0.0323911805547392</v>
      </c>
      <c r="P481" s="5" t="n">
        <v>0.0345230060646422</v>
      </c>
      <c r="Q481" s="5" t="n">
        <v>0.0166601633042277</v>
      </c>
      <c r="R481" s="5" t="n">
        <v>0.0164394161404467</v>
      </c>
      <c r="S481" s="5" t="n">
        <v>0.0152100869358852</v>
      </c>
      <c r="T481" s="5" t="n">
        <v>0.0195618611507464</v>
      </c>
      <c r="U481" s="5" t="n">
        <v>0.0194112665618983</v>
      </c>
      <c r="V481" s="5" t="n">
        <v>0.018849018426235</v>
      </c>
    </row>
    <row r="482" customFormat="false" ht="15" hidden="false" customHeight="false" outlineLevel="0" collapsed="false">
      <c r="A482" s="4" t="s">
        <v>1506</v>
      </c>
      <c r="B482" s="4" t="s">
        <v>1507</v>
      </c>
      <c r="C482" s="4" t="s">
        <v>1508</v>
      </c>
      <c r="D482" s="4" t="s">
        <v>1211</v>
      </c>
      <c r="E482" s="4" t="n">
        <v>0.0299928800429697</v>
      </c>
      <c r="F482" s="5" t="n">
        <v>0.0296278626074612</v>
      </c>
      <c r="G482" s="5" t="n">
        <v>0.0369424533934326</v>
      </c>
      <c r="H482" s="5" t="n">
        <v>0.444876399825916</v>
      </c>
      <c r="I482" s="5" t="n">
        <v>0.424016482014091</v>
      </c>
      <c r="J482" s="5" t="n">
        <v>0.426136564424161</v>
      </c>
      <c r="K482" s="5" t="n">
        <v>0.493894363462716</v>
      </c>
      <c r="L482" s="5" t="n">
        <v>0.566772583030395</v>
      </c>
      <c r="M482" s="5" t="n">
        <v>0.425880977560161</v>
      </c>
      <c r="N482" s="5" t="n">
        <v>0.303452643402775</v>
      </c>
      <c r="O482" s="5" t="n">
        <v>0.308754105233943</v>
      </c>
      <c r="P482" s="5" t="n">
        <v>0.282066605246792</v>
      </c>
      <c r="Q482" s="5" t="n">
        <v>0.0461265547672202</v>
      </c>
      <c r="R482" s="5" t="n">
        <v>0.0455153779165545</v>
      </c>
      <c r="S482" s="5" t="n">
        <v>0.0240405752929629</v>
      </c>
      <c r="T482" s="5" t="n">
        <v>0.0255892157874281</v>
      </c>
      <c r="U482" s="5" t="n">
        <v>0.0231376890118295</v>
      </c>
      <c r="V482" s="5" t="n">
        <v>0.0203492754903563</v>
      </c>
    </row>
    <row r="483" customFormat="false" ht="15" hidden="false" customHeight="false" outlineLevel="0" collapsed="false">
      <c r="A483" s="4" t="s">
        <v>1509</v>
      </c>
      <c r="B483" s="4" t="s">
        <v>40</v>
      </c>
      <c r="C483" s="4" t="s">
        <v>1510</v>
      </c>
      <c r="D483" s="4" t="s">
        <v>1200</v>
      </c>
      <c r="E483" s="4" t="n">
        <v>0.0297718781717246</v>
      </c>
      <c r="F483" s="5" t="n">
        <v>0.0237170576645209</v>
      </c>
      <c r="G483" s="5" t="n">
        <v>0.0426019399135486</v>
      </c>
      <c r="H483" s="5" t="n">
        <v>0.0393742527022894</v>
      </c>
      <c r="I483" s="5" t="n">
        <v>0.0324027876574101</v>
      </c>
      <c r="J483" s="5" t="n">
        <v>0.0325648015956972</v>
      </c>
      <c r="K483" s="5" t="n">
        <v>0.0254230015208438</v>
      </c>
      <c r="L483" s="5" t="n">
        <v>0.0296900224411559</v>
      </c>
      <c r="M483" s="5" t="n">
        <v>0.0250220847496469</v>
      </c>
      <c r="N483" s="5" t="n">
        <v>0.0213659640945075</v>
      </c>
      <c r="O483" s="5" t="n">
        <v>0.0315929314743268</v>
      </c>
      <c r="P483" s="5" t="n">
        <v>0.032899423040914</v>
      </c>
      <c r="Q483" s="5" t="n">
        <v>0.0140307432356746</v>
      </c>
      <c r="R483" s="5" t="n">
        <v>0.0138448358878019</v>
      </c>
      <c r="S483" s="5" t="n">
        <v>0.0119904761389533</v>
      </c>
      <c r="T483" s="5" t="n">
        <v>0.0184802596120961</v>
      </c>
      <c r="U483" s="5" t="n">
        <v>0.0157973410102682</v>
      </c>
      <c r="V483" s="5" t="n">
        <v>0.0167862862797182</v>
      </c>
    </row>
    <row r="484" customFormat="false" ht="15" hidden="false" customHeight="false" outlineLevel="0" collapsed="false">
      <c r="A484" s="4" t="s">
        <v>1511</v>
      </c>
      <c r="B484" s="4" t="s">
        <v>295</v>
      </c>
      <c r="C484" s="4" t="s">
        <v>1512</v>
      </c>
      <c r="D484" s="4" t="s">
        <v>566</v>
      </c>
      <c r="E484" s="4" t="n">
        <v>0.0296578149726283</v>
      </c>
      <c r="F484" s="5" t="n">
        <v>0.0257609730685851</v>
      </c>
      <c r="G484" s="5" t="n">
        <v>0.0268547012672808</v>
      </c>
      <c r="H484" s="5" t="n">
        <v>0.0318456613848188</v>
      </c>
      <c r="I484" s="5" t="n">
        <v>0.0269393019264574</v>
      </c>
      <c r="J484" s="5" t="n">
        <v>0.0270739984360897</v>
      </c>
      <c r="K484" s="5" t="n">
        <v>0.0307880140906677</v>
      </c>
      <c r="L484" s="5" t="n">
        <v>0.0271580873834717</v>
      </c>
      <c r="M484" s="5" t="n">
        <v>0.020461851205375</v>
      </c>
      <c r="N484" s="5" t="n">
        <v>0.0194525118172901</v>
      </c>
      <c r="O484" s="5" t="n">
        <v>0.0208911272980186</v>
      </c>
      <c r="P484" s="5" t="n">
        <v>0.027201549685114</v>
      </c>
      <c r="Q484" s="5" t="n">
        <v>0.0306753457093291</v>
      </c>
      <c r="R484" s="5" t="n">
        <v>0.0302688973786805</v>
      </c>
      <c r="S484" s="5" t="n">
        <v>0.0340128472264849</v>
      </c>
      <c r="T484" s="5" t="n">
        <v>0.0292828939057137</v>
      </c>
      <c r="U484" s="5" t="n">
        <v>0.0332272595797156</v>
      </c>
      <c r="V484" s="5" t="n">
        <v>0.0375290778838584</v>
      </c>
    </row>
    <row r="485" customFormat="false" ht="15" hidden="false" customHeight="false" outlineLevel="0" collapsed="false">
      <c r="A485" s="4" t="s">
        <v>1513</v>
      </c>
      <c r="B485" s="4" t="s">
        <v>1378</v>
      </c>
      <c r="C485" s="4" t="s">
        <v>1514</v>
      </c>
      <c r="D485" s="4" t="s">
        <v>1515</v>
      </c>
      <c r="E485" s="4" t="n">
        <v>0.0295123298970505</v>
      </c>
      <c r="F485" s="5" t="n">
        <v>0.0235367961388612</v>
      </c>
      <c r="G485" s="5" t="n">
        <v>0.022169145082484</v>
      </c>
      <c r="H485" s="5" t="n">
        <v>0.0366901618217216</v>
      </c>
      <c r="I485" s="5" t="n">
        <v>0.0316031510150184</v>
      </c>
      <c r="J485" s="5" t="n">
        <v>0.0317611667700935</v>
      </c>
      <c r="K485" s="5" t="n">
        <v>0.0358572902702491</v>
      </c>
      <c r="L485" s="5" t="n">
        <v>0.033728458258926</v>
      </c>
      <c r="M485" s="5" t="n">
        <v>0.036182834136035</v>
      </c>
      <c r="N485" s="5" t="n">
        <v>0.0278735787237756</v>
      </c>
      <c r="O485" s="5" t="n">
        <v>0.0317274773883776</v>
      </c>
      <c r="P485" s="5" t="n">
        <v>0.0283464545370965</v>
      </c>
      <c r="Q485" s="5" t="n">
        <v>0.044771771281895</v>
      </c>
      <c r="R485" s="5" t="n">
        <v>0.0441785453124099</v>
      </c>
      <c r="S485" s="5" t="n">
        <v>0.0395209271150943</v>
      </c>
      <c r="T485" s="5" t="n">
        <v>0.0423960453082971</v>
      </c>
      <c r="U485" s="5" t="n">
        <v>0.0449343032794344</v>
      </c>
      <c r="V485" s="5" t="n">
        <v>0.0401605169758712</v>
      </c>
    </row>
    <row r="486" customFormat="false" ht="15" hidden="false" customHeight="false" outlineLevel="0" collapsed="false">
      <c r="A486" s="4" t="s">
        <v>1516</v>
      </c>
      <c r="B486" s="4" t="s">
        <v>1209</v>
      </c>
      <c r="C486" s="4" t="s">
        <v>1517</v>
      </c>
      <c r="D486" s="4" t="s">
        <v>1518</v>
      </c>
      <c r="E486" s="4" t="n">
        <v>0.029484240207449</v>
      </c>
      <c r="F486" s="5" t="n">
        <v>0.038876171226297</v>
      </c>
      <c r="G486" s="5" t="n">
        <v>0.0493462225211142</v>
      </c>
      <c r="H486" s="5" t="n">
        <v>0.0426451063219983</v>
      </c>
      <c r="I486" s="5" t="n">
        <v>0.0402974333742974</v>
      </c>
      <c r="J486" s="5" t="n">
        <v>0.0404989205411689</v>
      </c>
      <c r="K486" s="5" t="n">
        <v>0.0380786095854786</v>
      </c>
      <c r="L486" s="5" t="n">
        <v>0.0427011786767385</v>
      </c>
      <c r="M486" s="5" t="n">
        <v>0.0390812288041434</v>
      </c>
      <c r="N486" s="5" t="n">
        <v>0.0378473443444554</v>
      </c>
      <c r="O486" s="5" t="n">
        <v>0.0383368753675417</v>
      </c>
      <c r="P486" s="5" t="n">
        <v>0.0461123864938994</v>
      </c>
      <c r="Q486" s="5" t="n">
        <v>0.0279834288562089</v>
      </c>
      <c r="R486" s="5" t="n">
        <v>0.0276126484238641</v>
      </c>
      <c r="S486" s="5" t="n">
        <v>0.0269697157877065</v>
      </c>
      <c r="T486" s="5" t="n">
        <v>0.0301111620578279</v>
      </c>
      <c r="U486" s="5" t="n">
        <v>0.0323817404763933</v>
      </c>
      <c r="V486" s="5" t="n">
        <v>0.0399880269731612</v>
      </c>
    </row>
    <row r="487" customFormat="false" ht="15" hidden="false" customHeight="false" outlineLevel="0" collapsed="false">
      <c r="A487" s="4" t="s">
        <v>1519</v>
      </c>
      <c r="B487" s="4" t="s">
        <v>1520</v>
      </c>
      <c r="C487" s="4" t="s">
        <v>1521</v>
      </c>
      <c r="D487" s="4" t="s">
        <v>1042</v>
      </c>
      <c r="E487" s="4" t="n">
        <v>0.0294454773954084</v>
      </c>
      <c r="F487" s="5" t="n">
        <v>0.0233177257344459</v>
      </c>
      <c r="G487" s="5" t="n">
        <v>0.0408129494794582</v>
      </c>
      <c r="H487" s="5" t="n">
        <v>0.0372899177800115</v>
      </c>
      <c r="I487" s="5" t="n">
        <v>0.0317257458373036</v>
      </c>
      <c r="J487" s="5" t="n">
        <v>0.0318843745664901</v>
      </c>
      <c r="K487" s="5" t="n">
        <v>0.0255838055584003</v>
      </c>
      <c r="L487" s="5" t="n">
        <v>0.0298422745292188</v>
      </c>
      <c r="M487" s="5" t="n">
        <v>0.0243076129354659</v>
      </c>
      <c r="N487" s="5" t="n">
        <v>0.02199498757561</v>
      </c>
      <c r="O487" s="5" t="n">
        <v>0.0292793681748436</v>
      </c>
      <c r="P487" s="5" t="n">
        <v>0.0347519255673081</v>
      </c>
      <c r="Q487" s="5" t="n">
        <v>0.0153544413560048</v>
      </c>
      <c r="R487" s="5" t="n">
        <v>0.0151509950080377</v>
      </c>
      <c r="S487" s="5" t="n">
        <v>0.0158310899743909</v>
      </c>
      <c r="T487" s="5" t="n">
        <v>0.0189258490857367</v>
      </c>
      <c r="U487" s="5" t="n">
        <v>0.0186552835956201</v>
      </c>
      <c r="V487" s="5" t="n">
        <v>0.0191312952595636</v>
      </c>
    </row>
    <row r="488" customFormat="false" ht="15" hidden="false" customHeight="false" outlineLevel="0" collapsed="false">
      <c r="A488" s="4" t="s">
        <v>1522</v>
      </c>
      <c r="B488" s="4" t="s">
        <v>906</v>
      </c>
      <c r="C488" s="4" t="s">
        <v>1523</v>
      </c>
      <c r="D488" s="4" t="s">
        <v>1524</v>
      </c>
      <c r="E488" s="4" t="n">
        <v>0.0294178813459241</v>
      </c>
      <c r="F488" s="5" t="n">
        <v>0.0307371905264759</v>
      </c>
      <c r="G488" s="5" t="n">
        <v>0.0291614731819158</v>
      </c>
      <c r="H488" s="5" t="n">
        <v>0.0248051913141914</v>
      </c>
      <c r="I488" s="5" t="n">
        <v>0.0185201648118119</v>
      </c>
      <c r="J488" s="5" t="n">
        <v>0.018612765635871</v>
      </c>
      <c r="K488" s="5" t="n">
        <v>0.0236991513686663</v>
      </c>
      <c r="L488" s="5" t="n">
        <v>0.0200069632016825</v>
      </c>
      <c r="M488" s="5" t="n">
        <v>0.018808384697545</v>
      </c>
      <c r="N488" s="5" t="n">
        <v>0.012656952420721</v>
      </c>
      <c r="O488" s="5" t="n">
        <v>0.0169698896227834</v>
      </c>
      <c r="P488" s="5" t="n">
        <v>0.0181292903017626</v>
      </c>
      <c r="Q488" s="5" t="n">
        <v>0.0112294634972457</v>
      </c>
      <c r="R488" s="5" t="n">
        <v>0.0110806731059072</v>
      </c>
      <c r="S488" s="5" t="n">
        <v>0.00907656699185387</v>
      </c>
      <c r="T488" s="5" t="n">
        <v>0.00956689489668034</v>
      </c>
      <c r="U488" s="5" t="n">
        <v>0.0100237016740317</v>
      </c>
      <c r="V488" s="5" t="n">
        <v>0.0091249827937244</v>
      </c>
    </row>
    <row r="489" customFormat="false" ht="15" hidden="false" customHeight="false" outlineLevel="0" collapsed="false">
      <c r="A489" s="4" t="s">
        <v>1525</v>
      </c>
      <c r="B489" s="4" t="s">
        <v>47</v>
      </c>
      <c r="C489" s="4" t="s">
        <v>1526</v>
      </c>
      <c r="D489" s="4" t="s">
        <v>1527</v>
      </c>
      <c r="E489" s="4" t="n">
        <v>0.0292853461168852</v>
      </c>
      <c r="F489" s="5" t="n">
        <v>0.0288735875046447</v>
      </c>
      <c r="G489" s="5" t="n">
        <v>0.0250595476084128</v>
      </c>
      <c r="H489" s="5" t="n">
        <v>0.0275305241819012</v>
      </c>
      <c r="I489" s="5" t="n">
        <v>0.0230588351430821</v>
      </c>
      <c r="J489" s="5" t="n">
        <v>0.0231741293187975</v>
      </c>
      <c r="K489" s="5" t="n">
        <v>0.0273372206506577</v>
      </c>
      <c r="L489" s="5" t="n">
        <v>0.0223918281797459</v>
      </c>
      <c r="M489" s="5" t="n">
        <v>0.0235245744032137</v>
      </c>
      <c r="N489" s="5" t="n">
        <v>0.0215508251025764</v>
      </c>
      <c r="O489" s="5" t="n">
        <v>0.0219877912939688</v>
      </c>
      <c r="P489" s="5" t="n">
        <v>0.0205222396413067</v>
      </c>
      <c r="Q489" s="5" t="n">
        <v>0.0284949017708684</v>
      </c>
      <c r="R489" s="5" t="n">
        <v>0.0281173443224044</v>
      </c>
      <c r="S489" s="5" t="n">
        <v>0.0215968456396471</v>
      </c>
      <c r="T489" s="5" t="n">
        <v>0.0272654039545327</v>
      </c>
      <c r="U489" s="5" t="n">
        <v>0.0255748480904536</v>
      </c>
      <c r="V489" s="5" t="n">
        <v>0.0259808388100394</v>
      </c>
    </row>
    <row r="490" customFormat="false" ht="15" hidden="false" customHeight="false" outlineLevel="0" collapsed="false">
      <c r="A490" s="4" t="s">
        <v>1528</v>
      </c>
      <c r="B490" s="4" t="s">
        <v>849</v>
      </c>
      <c r="C490" s="4" t="s">
        <v>1529</v>
      </c>
      <c r="D490" s="4" t="s">
        <v>1530</v>
      </c>
      <c r="E490" s="4" t="n">
        <v>0.0291273661800586</v>
      </c>
      <c r="F490" s="5" t="n">
        <v>0.0323870936264927</v>
      </c>
      <c r="G490" s="5" t="n">
        <v>0.0266272365183793</v>
      </c>
      <c r="H490" s="5" t="n">
        <v>0.0265886887122235</v>
      </c>
      <c r="I490" s="5" t="n">
        <v>0.0255481633348353</v>
      </c>
      <c r="J490" s="5" t="n">
        <v>0.0256759041515095</v>
      </c>
      <c r="K490" s="5" t="n">
        <v>0.0233526635397951</v>
      </c>
      <c r="L490" s="5" t="n">
        <v>0.019565287134659</v>
      </c>
      <c r="M490" s="5" t="n">
        <v>0.0188775876810788</v>
      </c>
      <c r="N490" s="5" t="n">
        <v>0.0193808168858102</v>
      </c>
      <c r="O490" s="5" t="n">
        <v>0.0231206541546225</v>
      </c>
      <c r="P490" s="5" t="n">
        <v>0.0294892416722776</v>
      </c>
      <c r="Q490" s="5" t="n">
        <v>0.0296979018904364</v>
      </c>
      <c r="R490" s="5" t="n">
        <v>0.0293044046903881</v>
      </c>
      <c r="S490" s="5" t="n">
        <v>0.0270953377649053</v>
      </c>
      <c r="T490" s="5" t="n">
        <v>0.0300601671827778</v>
      </c>
      <c r="U490" s="5" t="n">
        <v>0.0285484314865965</v>
      </c>
      <c r="V490" s="5" t="n">
        <v>0.0269828623615887</v>
      </c>
    </row>
    <row r="491" customFormat="false" ht="15" hidden="false" customHeight="false" outlineLevel="0" collapsed="false">
      <c r="A491" s="4" t="s">
        <v>1531</v>
      </c>
      <c r="B491" s="4" t="s">
        <v>299</v>
      </c>
      <c r="C491" s="4" t="s">
        <v>1532</v>
      </c>
      <c r="D491" s="4" t="s">
        <v>430</v>
      </c>
      <c r="E491" s="4" t="n">
        <v>0.029064347116728</v>
      </c>
      <c r="F491" s="5" t="n">
        <v>0.0331202886477901</v>
      </c>
      <c r="G491" s="5" t="n">
        <v>0.0337323760206527</v>
      </c>
      <c r="H491" s="5" t="n">
        <v>0.027190705674688</v>
      </c>
      <c r="I491" s="5" t="n">
        <v>0.0267683889612764</v>
      </c>
      <c r="J491" s="5" t="n">
        <v>0.0269022309060828</v>
      </c>
      <c r="K491" s="5" t="n">
        <v>0.0239292181910584</v>
      </c>
      <c r="L491" s="5" t="n">
        <v>0.0220550098811992</v>
      </c>
      <c r="M491" s="5" t="n">
        <v>0.0205293545136523</v>
      </c>
      <c r="N491" s="5" t="n">
        <v>0.0193825762522003</v>
      </c>
      <c r="O491" s="5" t="n">
        <v>0.0204284859044824</v>
      </c>
      <c r="P491" s="5" t="n">
        <v>0.0234480975642635</v>
      </c>
      <c r="Q491" s="5" t="n">
        <v>0.0129249420005818</v>
      </c>
      <c r="R491" s="5" t="n">
        <v>0.0127536865190741</v>
      </c>
      <c r="S491" s="5" t="n">
        <v>0.0110644141060676</v>
      </c>
      <c r="T491" s="5" t="n">
        <v>0.0139466453384478</v>
      </c>
      <c r="U491" s="5" t="n">
        <v>0.0128446778141774</v>
      </c>
      <c r="V491" s="5" t="n">
        <v>0.0134372308756435</v>
      </c>
    </row>
    <row r="492" customFormat="false" ht="15" hidden="false" customHeight="false" outlineLevel="0" collapsed="false">
      <c r="A492" s="4" t="s">
        <v>1533</v>
      </c>
      <c r="B492" s="4" t="s">
        <v>81</v>
      </c>
      <c r="C492" s="4" t="s">
        <v>1534</v>
      </c>
      <c r="D492" s="4" t="s">
        <v>1535</v>
      </c>
      <c r="E492" s="4" t="n">
        <v>0.0289766007393807</v>
      </c>
      <c r="F492" s="5" t="n">
        <v>0.0262145177517178</v>
      </c>
      <c r="G492" s="5" t="n">
        <v>0.0363729372751662</v>
      </c>
      <c r="H492" s="5" t="n">
        <v>0.0544747971456427</v>
      </c>
      <c r="I492" s="5" t="n">
        <v>0.0472122608299846</v>
      </c>
      <c r="J492" s="5" t="n">
        <v>0.0474483221341345</v>
      </c>
      <c r="K492" s="5" t="n">
        <v>0.0366740404784306</v>
      </c>
      <c r="L492" s="5" t="n">
        <v>0.0413602194260484</v>
      </c>
      <c r="M492" s="5" t="n">
        <v>0.037824764251066</v>
      </c>
      <c r="N492" s="5" t="n">
        <v>0.0402520556281195</v>
      </c>
      <c r="O492" s="5" t="n">
        <v>0.0485862643238832</v>
      </c>
      <c r="P492" s="5" t="n">
        <v>0.0519956458602665</v>
      </c>
      <c r="Q492" s="5" t="n">
        <v>0.031438355055131</v>
      </c>
      <c r="R492" s="5" t="n">
        <v>0.0310217968506505</v>
      </c>
      <c r="S492" s="5" t="n">
        <v>0.0327035171363424</v>
      </c>
      <c r="T492" s="5" t="n">
        <v>0.0364374433703019</v>
      </c>
      <c r="U492" s="5" t="n">
        <v>0.0349055421832081</v>
      </c>
      <c r="V492" s="5" t="n">
        <v>0.0324893315448447</v>
      </c>
    </row>
    <row r="493" customFormat="false" ht="15" hidden="false" customHeight="false" outlineLevel="0" collapsed="false">
      <c r="A493" s="4" t="s">
        <v>1536</v>
      </c>
      <c r="B493" s="4" t="s">
        <v>591</v>
      </c>
      <c r="C493" s="4" t="s">
        <v>1537</v>
      </c>
      <c r="D493" s="4" t="s">
        <v>1538</v>
      </c>
      <c r="E493" s="4" t="n">
        <v>0.0289202603562335</v>
      </c>
      <c r="F493" s="5" t="n">
        <v>0.0305502994169989</v>
      </c>
      <c r="G493" s="5" t="n">
        <v>0.0387928863082344</v>
      </c>
      <c r="H493" s="5" t="n">
        <v>0.0478364979362053</v>
      </c>
      <c r="I493" s="5" t="n">
        <v>0.0418073369204462</v>
      </c>
      <c r="J493" s="5" t="n">
        <v>0.0420163736050484</v>
      </c>
      <c r="K493" s="5" t="n">
        <v>0.0231258819889251</v>
      </c>
      <c r="L493" s="5" t="n">
        <v>0.0240303571948642</v>
      </c>
      <c r="M493" s="5" t="n">
        <v>0.0309163271178762</v>
      </c>
      <c r="N493" s="5" t="n">
        <v>0.026509867983045</v>
      </c>
      <c r="O493" s="5" t="n">
        <v>0.0431933668025635</v>
      </c>
      <c r="P493" s="5" t="n">
        <v>0.0524029827677471</v>
      </c>
      <c r="Q493" s="5" t="n">
        <v>0.0349599390392541</v>
      </c>
      <c r="R493" s="5" t="n">
        <v>0.034496719846984</v>
      </c>
      <c r="S493" s="5" t="n">
        <v>0.0347968277204441</v>
      </c>
      <c r="T493" s="5" t="n">
        <v>0.0459711603982304</v>
      </c>
      <c r="U493" s="5" t="n">
        <v>0.0465473342265943</v>
      </c>
      <c r="V493" s="5" t="n">
        <v>0.039266477542956</v>
      </c>
    </row>
    <row r="494" customFormat="false" ht="15" hidden="false" customHeight="false" outlineLevel="0" collapsed="false">
      <c r="A494" s="4" t="s">
        <v>1539</v>
      </c>
      <c r="B494" s="4" t="s">
        <v>1540</v>
      </c>
      <c r="C494" s="4" t="s">
        <v>1541</v>
      </c>
      <c r="D494" s="4" t="s">
        <v>1542</v>
      </c>
      <c r="E494" s="4" t="n">
        <v>0.0286751226392848</v>
      </c>
      <c r="F494" s="5" t="n">
        <v>0.0304846484900604</v>
      </c>
      <c r="G494" s="5" t="n">
        <v>0.0272877648588166</v>
      </c>
      <c r="H494" s="5" t="n">
        <v>0.0249742878933553</v>
      </c>
      <c r="I494" s="5" t="n">
        <v>0.0227742754414601</v>
      </c>
      <c r="J494" s="5" t="n">
        <v>0.0228881468186674</v>
      </c>
      <c r="K494" s="5" t="n">
        <v>0.0268245587802645</v>
      </c>
      <c r="L494" s="5" t="n">
        <v>0.0220810485277276</v>
      </c>
      <c r="M494" s="5" t="n">
        <v>0.0212629819890247</v>
      </c>
      <c r="N494" s="5" t="n">
        <v>0.018762513421166</v>
      </c>
      <c r="O494" s="5" t="n">
        <v>0.0215603581355585</v>
      </c>
      <c r="P494" s="5" t="n">
        <v>0.0214823260716757</v>
      </c>
      <c r="Q494" s="5" t="n">
        <v>0.0180045475105517</v>
      </c>
      <c r="R494" s="5" t="n">
        <v>0.0177659872560369</v>
      </c>
      <c r="S494" s="5" t="n">
        <v>0.0162305141026859</v>
      </c>
      <c r="T494" s="5" t="n">
        <v>0.0191676403449303</v>
      </c>
      <c r="U494" s="5" t="n">
        <v>0.0196133662570245</v>
      </c>
      <c r="V494" s="5" t="n">
        <v>0.0154333335597173</v>
      </c>
    </row>
    <row r="495" customFormat="false" ht="15" hidden="false" customHeight="false" outlineLevel="0" collapsed="false">
      <c r="A495" s="4" t="s">
        <v>1543</v>
      </c>
      <c r="B495" s="4" t="s">
        <v>359</v>
      </c>
      <c r="C495" s="4" t="s">
        <v>1544</v>
      </c>
      <c r="D495" s="4" t="s">
        <v>693</v>
      </c>
      <c r="E495" s="4" t="n">
        <v>0.0286533311454685</v>
      </c>
      <c r="F495" s="5" t="n">
        <v>0.027747519394777</v>
      </c>
      <c r="G495" s="5" t="n">
        <v>0.0425251564711119</v>
      </c>
      <c r="H495" s="5" t="n">
        <v>0.0428809277203391</v>
      </c>
      <c r="I495" s="5" t="n">
        <v>0.0396605662188946</v>
      </c>
      <c r="J495" s="5" t="n">
        <v>0.0398588690499891</v>
      </c>
      <c r="K495" s="5" t="n">
        <v>0.0294814555867381</v>
      </c>
      <c r="L495" s="5" t="n">
        <v>0.0327475109931999</v>
      </c>
      <c r="M495" s="5" t="n">
        <v>0.0288347255318644</v>
      </c>
      <c r="N495" s="5" t="n">
        <v>0.0343687472424465</v>
      </c>
      <c r="O495" s="5" t="n">
        <v>0.0429751537247793</v>
      </c>
      <c r="P495" s="5" t="n">
        <v>0.0450369318953392</v>
      </c>
      <c r="Q495" s="5" t="n">
        <v>0.0215367239768721</v>
      </c>
      <c r="R495" s="5" t="n">
        <v>0.0212513623841785</v>
      </c>
      <c r="S495" s="5" t="n">
        <v>0.0187396436078127</v>
      </c>
      <c r="T495" s="5" t="n">
        <v>0.0224602379531976</v>
      </c>
      <c r="U495" s="5" t="n">
        <v>0.0249431301542702</v>
      </c>
      <c r="V495" s="5" t="n">
        <v>0.0187423800633902</v>
      </c>
    </row>
    <row r="496" customFormat="false" ht="15" hidden="false" customHeight="false" outlineLevel="0" collapsed="false">
      <c r="A496" s="4" t="s">
        <v>1545</v>
      </c>
      <c r="B496" s="4" t="s">
        <v>1546</v>
      </c>
      <c r="C496" s="4" t="s">
        <v>1547</v>
      </c>
      <c r="D496" s="4" t="s">
        <v>505</v>
      </c>
      <c r="E496" s="4" t="n">
        <v>0.0285957125299875</v>
      </c>
      <c r="F496" s="5" t="n">
        <v>0.0305906036624826</v>
      </c>
      <c r="G496" s="5" t="n">
        <v>0.0302320413813355</v>
      </c>
      <c r="H496" s="5" t="n">
        <v>0.033670041005924</v>
      </c>
      <c r="I496" s="5" t="n">
        <v>0.0318049678821285</v>
      </c>
      <c r="J496" s="5" t="n">
        <v>0.0319639927215391</v>
      </c>
      <c r="K496" s="5" t="n">
        <v>0.0308320749502301</v>
      </c>
      <c r="L496" s="5" t="n">
        <v>0.0351258781233019</v>
      </c>
      <c r="M496" s="5" t="n">
        <v>0.0318739171298244</v>
      </c>
      <c r="N496" s="5" t="n">
        <v>0.0265969917272222</v>
      </c>
      <c r="O496" s="5" t="n">
        <v>0.0343084138273988</v>
      </c>
      <c r="P496" s="5" t="n">
        <v>0.0315584523596846</v>
      </c>
      <c r="Q496" s="5" t="n">
        <v>0.0354489632458363</v>
      </c>
      <c r="R496" s="5" t="n">
        <v>0.034979264482829</v>
      </c>
      <c r="S496" s="5" t="n">
        <v>0.0382892359962866</v>
      </c>
      <c r="T496" s="5" t="n">
        <v>0.0359013813070619</v>
      </c>
      <c r="U496" s="5" t="n">
        <v>0.0362303812141711</v>
      </c>
      <c r="V496" s="5" t="n">
        <v>0.0334193859686509</v>
      </c>
    </row>
    <row r="497" customFormat="false" ht="15" hidden="false" customHeight="false" outlineLevel="0" collapsed="false">
      <c r="A497" s="4" t="s">
        <v>1548</v>
      </c>
      <c r="B497" s="4" t="s">
        <v>289</v>
      </c>
      <c r="C497" s="4" t="s">
        <v>1549</v>
      </c>
      <c r="D497" s="4" t="s">
        <v>1550</v>
      </c>
      <c r="E497" s="4" t="n">
        <v>0.0285030253866973</v>
      </c>
      <c r="F497" s="5" t="n">
        <v>0.0248810953985636</v>
      </c>
      <c r="G497" s="5" t="n">
        <v>0.0243485028322615</v>
      </c>
      <c r="H497" s="5" t="n">
        <v>0.298612908412887</v>
      </c>
      <c r="I497" s="5" t="n">
        <v>0.324702465633427</v>
      </c>
      <c r="J497" s="5" t="n">
        <v>0.326325977961594</v>
      </c>
      <c r="K497" s="5" t="n">
        <v>0.0808854327985976</v>
      </c>
      <c r="L497" s="5" t="n">
        <v>0.0736017959929351</v>
      </c>
      <c r="M497" s="5" t="n">
        <v>0.068487588058896</v>
      </c>
      <c r="N497" s="5" t="n">
        <v>0.298531721163437</v>
      </c>
      <c r="O497" s="5" t="n">
        <v>0.307057425549613</v>
      </c>
      <c r="P497" s="5" t="n">
        <v>0.294642699831091</v>
      </c>
      <c r="Q497" s="5" t="n">
        <v>0.0446840394433749</v>
      </c>
      <c r="R497" s="5" t="n">
        <v>0.0440919759207502</v>
      </c>
      <c r="S497" s="5" t="n">
        <v>0.0412299303610286</v>
      </c>
      <c r="T497" s="5" t="n">
        <v>0.0297258114788225</v>
      </c>
      <c r="U497" s="5" t="n">
        <v>0.0273848340318864</v>
      </c>
      <c r="V497" s="5" t="n">
        <v>0.0274177183113004</v>
      </c>
    </row>
    <row r="498" customFormat="false" ht="15" hidden="false" customHeight="false" outlineLevel="0" collapsed="false">
      <c r="A498" s="4" t="s">
        <v>1551</v>
      </c>
      <c r="B498" s="4" t="s">
        <v>1552</v>
      </c>
      <c r="C498" s="4" t="s">
        <v>1553</v>
      </c>
      <c r="D498" s="4" t="s">
        <v>1554</v>
      </c>
      <c r="E498" s="4" t="n">
        <v>0.0284570254143182</v>
      </c>
      <c r="F498" s="5" t="n">
        <v>0.028074642359884</v>
      </c>
      <c r="G498" s="5" t="n">
        <v>0.0237098762168069</v>
      </c>
      <c r="H498" s="5" t="n">
        <v>0.029681581815683</v>
      </c>
      <c r="I498" s="5" t="n">
        <v>0.0255057028764271</v>
      </c>
      <c r="J498" s="5" t="n">
        <v>0.0256332313908092</v>
      </c>
      <c r="K498" s="5" t="n">
        <v>0.0268373048738595</v>
      </c>
      <c r="L498" s="5" t="n">
        <v>0.0237930738557421</v>
      </c>
      <c r="M498" s="5" t="n">
        <v>0.0185017092690072</v>
      </c>
      <c r="N498" s="5" t="n">
        <v>0.0205712979693446</v>
      </c>
      <c r="O498" s="5" t="n">
        <v>0.0244079568380571</v>
      </c>
      <c r="P498" s="5" t="n">
        <v>0.0311700551610703</v>
      </c>
      <c r="Q498" s="5" t="n">
        <v>0.0320239578106117</v>
      </c>
      <c r="R498" s="5" t="n">
        <v>0.0315996403696211</v>
      </c>
      <c r="S498" s="5" t="n">
        <v>0.0261655389145902</v>
      </c>
      <c r="T498" s="5" t="n">
        <v>0.0326186452035328</v>
      </c>
      <c r="U498" s="5" t="n">
        <v>0.0345244107294975</v>
      </c>
      <c r="V498" s="5" t="n">
        <v>0.0314724852950425</v>
      </c>
    </row>
    <row r="499" customFormat="false" ht="15" hidden="false" customHeight="false" outlineLevel="0" collapsed="false">
      <c r="A499" s="4" t="s">
        <v>1555</v>
      </c>
      <c r="B499" s="4" t="s">
        <v>332</v>
      </c>
      <c r="C499" s="4" t="s">
        <v>1556</v>
      </c>
      <c r="D499" s="4" t="s">
        <v>1557</v>
      </c>
      <c r="E499" s="4" t="n">
        <v>0.0283197839431461</v>
      </c>
      <c r="F499" s="5" t="n">
        <v>0.0207206688961003</v>
      </c>
      <c r="G499" s="5" t="n">
        <v>0.0240725640215918</v>
      </c>
      <c r="H499" s="5" t="n">
        <v>0.0752509997444537</v>
      </c>
      <c r="I499" s="5" t="n">
        <v>0.0762325537640359</v>
      </c>
      <c r="J499" s="5" t="n">
        <v>0.0766137165328561</v>
      </c>
      <c r="K499" s="5" t="n">
        <v>0.0592601256432715</v>
      </c>
      <c r="L499" s="5" t="n">
        <v>0.053805726368498</v>
      </c>
      <c r="M499" s="5" t="n">
        <v>0.0486047531899263</v>
      </c>
      <c r="N499" s="5" t="n">
        <v>0.214719480573494</v>
      </c>
      <c r="O499" s="5" t="n">
        <v>0.217807194431812</v>
      </c>
      <c r="P499" s="5" t="n">
        <v>0.213543537277389</v>
      </c>
      <c r="Q499" s="5" t="n">
        <v>0.127269915476096</v>
      </c>
      <c r="R499" s="5" t="n">
        <v>0.125583589096038</v>
      </c>
      <c r="S499" s="5" t="n">
        <v>0.120501071924792</v>
      </c>
      <c r="T499" s="5" t="n">
        <v>0.191790102073456</v>
      </c>
      <c r="U499" s="5" t="n">
        <v>0.201339372158453</v>
      </c>
      <c r="V499" s="5" t="n">
        <v>0.204739901898042</v>
      </c>
    </row>
    <row r="500" customFormat="false" ht="15" hidden="false" customHeight="false" outlineLevel="0" collapsed="false">
      <c r="A500" s="4" t="s">
        <v>1558</v>
      </c>
      <c r="B500" s="4" t="s">
        <v>32</v>
      </c>
      <c r="C500" s="4" t="s">
        <v>1559</v>
      </c>
      <c r="D500" s="4" t="s">
        <v>1560</v>
      </c>
      <c r="E500" s="4" t="n">
        <v>0.0282268684674837</v>
      </c>
      <c r="F500" s="5" t="n">
        <v>0.0260809147433388</v>
      </c>
      <c r="G500" s="5" t="n">
        <v>0.0318912138327814</v>
      </c>
      <c r="H500" s="5" t="n">
        <v>0.0811922891655633</v>
      </c>
      <c r="I500" s="5" t="n">
        <v>0.0781817191803433</v>
      </c>
      <c r="J500" s="5" t="n">
        <v>0.078572627776245</v>
      </c>
      <c r="K500" s="5" t="n">
        <v>0.0505792616189889</v>
      </c>
      <c r="L500" s="5" t="n">
        <v>0.0512893556328205</v>
      </c>
      <c r="M500" s="5" t="n">
        <v>0.0497617276363736</v>
      </c>
      <c r="N500" s="5" t="n">
        <v>0.0788272110549901</v>
      </c>
      <c r="O500" s="5" t="n">
        <v>0.0926937507003653</v>
      </c>
      <c r="P500" s="5" t="n">
        <v>0.0837116832223141</v>
      </c>
      <c r="Q500" s="5" t="n">
        <v>0.0309386381955669</v>
      </c>
      <c r="R500" s="5" t="n">
        <v>0.0305287012394756</v>
      </c>
      <c r="S500" s="5" t="n">
        <v>0.0311878846642957</v>
      </c>
      <c r="T500" s="5" t="n">
        <v>0.0277730410020348</v>
      </c>
      <c r="U500" s="5" t="n">
        <v>0.0275598801315184</v>
      </c>
      <c r="V500" s="5" t="n">
        <v>0.0258172667734769</v>
      </c>
    </row>
    <row r="501" customFormat="false" ht="15" hidden="false" customHeight="false" outlineLevel="0" collapsed="false">
      <c r="A501" s="4" t="s">
        <v>1561</v>
      </c>
      <c r="B501" s="4" t="s">
        <v>51</v>
      </c>
      <c r="C501" s="4" t="s">
        <v>1562</v>
      </c>
      <c r="D501" s="4" t="s">
        <v>1563</v>
      </c>
      <c r="E501" s="4" t="n">
        <v>0.0281863489653707</v>
      </c>
      <c r="F501" s="5" t="n">
        <v>0.0281304590977164</v>
      </c>
      <c r="G501" s="5" t="n">
        <v>0.0253267429831307</v>
      </c>
      <c r="H501" s="5" t="n">
        <v>0.0304134945504013</v>
      </c>
      <c r="I501" s="5" t="n">
        <v>0.0283005408193496</v>
      </c>
      <c r="J501" s="5" t="n">
        <v>0.0284420435234463</v>
      </c>
      <c r="K501" s="5" t="n">
        <v>0.0327617697523577</v>
      </c>
      <c r="L501" s="5" t="n">
        <v>0.0243375666631711</v>
      </c>
      <c r="M501" s="5" t="n">
        <v>0.0292252152296809</v>
      </c>
      <c r="N501" s="5" t="n">
        <v>0.0329403457629887</v>
      </c>
      <c r="O501" s="5" t="n">
        <v>0.0340817094612882</v>
      </c>
      <c r="P501" s="5" t="n">
        <v>0.0376982122299078</v>
      </c>
      <c r="Q501" s="5" t="n">
        <v>0.0364764252377754</v>
      </c>
      <c r="R501" s="5" t="n">
        <v>0.0359931126033749</v>
      </c>
      <c r="S501" s="5" t="n">
        <v>0.0328872284118916</v>
      </c>
      <c r="T501" s="5" t="n">
        <v>0.0371178454778205</v>
      </c>
      <c r="U501" s="5" t="n">
        <v>0.0343659223774866</v>
      </c>
      <c r="V501" s="5" t="n">
        <v>0.0321925826058158</v>
      </c>
    </row>
    <row r="502" customFormat="false" ht="15" hidden="false" customHeight="false" outlineLevel="0" collapsed="false">
      <c r="A502" s="4" t="s">
        <v>1564</v>
      </c>
      <c r="B502" s="4" t="s">
        <v>103</v>
      </c>
      <c r="C502" s="4" t="s">
        <v>1565</v>
      </c>
      <c r="D502" s="4" t="s">
        <v>955</v>
      </c>
      <c r="E502" s="4" t="n">
        <v>0.0280441730866777</v>
      </c>
      <c r="F502" s="5" t="n">
        <v>0.0280162113114518</v>
      </c>
      <c r="G502" s="5" t="n">
        <v>0.0425016810972273</v>
      </c>
      <c r="H502" s="5" t="n">
        <v>0.0405659667478982</v>
      </c>
      <c r="I502" s="5" t="n">
        <v>0.0343171230083643</v>
      </c>
      <c r="J502" s="5" t="n">
        <v>0.0344887086234061</v>
      </c>
      <c r="K502" s="5" t="n">
        <v>0.0288714535434785</v>
      </c>
      <c r="L502" s="5" t="n">
        <v>0.0333701178189462</v>
      </c>
      <c r="M502" s="5" t="n">
        <v>0.0244763051567169</v>
      </c>
      <c r="N502" s="5" t="n">
        <v>0.0237434601876033</v>
      </c>
      <c r="O502" s="5" t="n">
        <v>0.0366614348285912</v>
      </c>
      <c r="P502" s="5" t="n">
        <v>0.037518475584806</v>
      </c>
      <c r="Q502" s="5" t="n">
        <v>0.013760509979624</v>
      </c>
      <c r="R502" s="5" t="n">
        <v>0.013578183222394</v>
      </c>
      <c r="S502" s="5" t="n">
        <v>0.013109167981901</v>
      </c>
      <c r="T502" s="5" t="n">
        <v>0.0173591616101121</v>
      </c>
      <c r="U502" s="5" t="n">
        <v>0.0156891046017581</v>
      </c>
      <c r="V502" s="5" t="n">
        <v>0.0144607967967307</v>
      </c>
    </row>
    <row r="503" customFormat="false" ht="15" hidden="false" customHeight="false" outlineLevel="0" collapsed="false">
      <c r="A503" s="4" t="s">
        <v>1566</v>
      </c>
      <c r="B503" s="4" t="s">
        <v>388</v>
      </c>
      <c r="C503" s="4" t="s">
        <v>1567</v>
      </c>
      <c r="D503" s="4" t="s">
        <v>1568</v>
      </c>
      <c r="E503" s="4" t="n">
        <v>0.0278879147610075</v>
      </c>
      <c r="F503" s="5" t="n">
        <v>0.0233944970588365</v>
      </c>
      <c r="G503" s="5" t="n">
        <v>0.0439708783846028</v>
      </c>
      <c r="H503" s="5" t="n">
        <v>0.0525545185307315</v>
      </c>
      <c r="I503" s="5" t="n">
        <v>0.0411012853008702</v>
      </c>
      <c r="J503" s="5" t="n">
        <v>0.0413067917273745</v>
      </c>
      <c r="K503" s="5" t="n">
        <v>0.034993634681123</v>
      </c>
      <c r="L503" s="5" t="n">
        <v>0.0394569591872217</v>
      </c>
      <c r="M503" s="5" t="n">
        <v>0.0309767719897355</v>
      </c>
      <c r="N503" s="5" t="n">
        <v>0.0396472304621649</v>
      </c>
      <c r="O503" s="5" t="n">
        <v>0.0464085677331098</v>
      </c>
      <c r="P503" s="5" t="n">
        <v>0.0454842195325839</v>
      </c>
      <c r="Q503" s="5" t="n">
        <v>0.0308019718707768</v>
      </c>
      <c r="R503" s="5" t="n">
        <v>0.030393845743489</v>
      </c>
      <c r="S503" s="5" t="n">
        <v>0.0275256888286778</v>
      </c>
      <c r="T503" s="5" t="n">
        <v>0.0309368267543553</v>
      </c>
      <c r="U503" s="5" t="n">
        <v>0.0308181045172151</v>
      </c>
      <c r="V503" s="5" t="n">
        <v>0.0325785523349071</v>
      </c>
    </row>
    <row r="504" customFormat="false" ht="15" hidden="false" customHeight="false" outlineLevel="0" collapsed="false">
      <c r="A504" s="4" t="s">
        <v>1569</v>
      </c>
      <c r="B504" s="4" t="s">
        <v>81</v>
      </c>
      <c r="C504" s="4" t="s">
        <v>1570</v>
      </c>
      <c r="D504" s="4" t="s">
        <v>455</v>
      </c>
      <c r="E504" s="4" t="n">
        <v>0.0278865521773382</v>
      </c>
      <c r="F504" s="5" t="n">
        <v>0.0345404349422709</v>
      </c>
      <c r="G504" s="5" t="n">
        <v>0.0243192551976751</v>
      </c>
      <c r="H504" s="5" t="n">
        <v>0.124547100177095</v>
      </c>
      <c r="I504" s="5" t="n">
        <v>0.103093303075907</v>
      </c>
      <c r="J504" s="5" t="n">
        <v>0.103608769591287</v>
      </c>
      <c r="K504" s="5" t="n">
        <v>0.090282059751934</v>
      </c>
      <c r="L504" s="5" t="n">
        <v>0.0805922935815619</v>
      </c>
      <c r="M504" s="5" t="n">
        <v>0.0732960764015818</v>
      </c>
      <c r="N504" s="5" t="n">
        <v>0.156703836361676</v>
      </c>
      <c r="O504" s="5" t="n">
        <v>0.172388059857459</v>
      </c>
      <c r="P504" s="5" t="n">
        <v>0.180871984042388</v>
      </c>
      <c r="Q504" s="5" t="n">
        <v>0.117759075794201</v>
      </c>
      <c r="R504" s="5" t="n">
        <v>0.116198768039928</v>
      </c>
      <c r="S504" s="5" t="n">
        <v>0.114490712095197</v>
      </c>
      <c r="T504" s="5" t="n">
        <v>0.110221392161651</v>
      </c>
      <c r="U504" s="5" t="n">
        <v>0.107992361213917</v>
      </c>
      <c r="V504" s="5" t="n">
        <v>0.106860969458107</v>
      </c>
    </row>
    <row r="505" customFormat="false" ht="15" hidden="false" customHeight="false" outlineLevel="0" collapsed="false">
      <c r="A505" s="4" t="s">
        <v>1571</v>
      </c>
      <c r="B505" s="4" t="s">
        <v>556</v>
      </c>
      <c r="C505" s="4" t="s">
        <v>1572</v>
      </c>
      <c r="D505" s="4" t="s">
        <v>364</v>
      </c>
      <c r="E505" s="4" t="n">
        <v>0.0274614509137777</v>
      </c>
      <c r="F505" s="5" t="n">
        <v>0.0337144803780942</v>
      </c>
      <c r="G505" s="5" t="n">
        <v>0.0310477117675188</v>
      </c>
      <c r="H505" s="5" t="n">
        <v>0.0428897471103988</v>
      </c>
      <c r="I505" s="5" t="n">
        <v>0.0402244157957027</v>
      </c>
      <c r="J505" s="5" t="n">
        <v>0.0404255378746812</v>
      </c>
      <c r="K505" s="5" t="n">
        <v>0.0423605941992639</v>
      </c>
      <c r="L505" s="5" t="n">
        <v>0.0400239546325357</v>
      </c>
      <c r="M505" s="5" t="n">
        <v>0.0322372551526574</v>
      </c>
      <c r="N505" s="5" t="n">
        <v>0.032864011993969</v>
      </c>
      <c r="O505" s="5" t="n">
        <v>0.0333770787687399</v>
      </c>
      <c r="P505" s="5" t="n">
        <v>0.0324889295178728</v>
      </c>
      <c r="Q505" s="5" t="n">
        <v>0.0098281967295779</v>
      </c>
      <c r="R505" s="5" t="n">
        <v>0.00969797312291099</v>
      </c>
      <c r="S505" s="5" t="n">
        <v>0.00888181656572091</v>
      </c>
      <c r="T505" s="5" t="n">
        <v>0.00936125394961911</v>
      </c>
      <c r="U505" s="5" t="n">
        <v>0.00807523243556386</v>
      </c>
      <c r="V505" s="5" t="n">
        <v>0.00869680113082474</v>
      </c>
    </row>
    <row r="506" customFormat="false" ht="15" hidden="false" customHeight="false" outlineLevel="0" collapsed="false">
      <c r="A506" s="4" t="s">
        <v>1573</v>
      </c>
      <c r="B506" s="4" t="s">
        <v>1574</v>
      </c>
      <c r="C506" s="4" t="s">
        <v>1575</v>
      </c>
      <c r="D506" s="4" t="s">
        <v>105</v>
      </c>
      <c r="E506" s="4" t="n">
        <v>0.0274062693722226</v>
      </c>
      <c r="F506" s="5" t="n">
        <v>0.0320721591590502</v>
      </c>
      <c r="G506" s="5" t="n">
        <v>0.0310692642201613</v>
      </c>
      <c r="H506" s="5" t="n">
        <v>0.0448726462903743</v>
      </c>
      <c r="I506" s="5" t="n">
        <v>0.048649791785815</v>
      </c>
      <c r="J506" s="5" t="n">
        <v>0.0488930407447441</v>
      </c>
      <c r="K506" s="5" t="n">
        <v>0.047794010829091</v>
      </c>
      <c r="L506" s="5" t="n">
        <v>0.0415108484965246</v>
      </c>
      <c r="M506" s="5" t="n">
        <v>0.0440751315780783</v>
      </c>
      <c r="N506" s="5" t="n">
        <v>0.0385933450369961</v>
      </c>
      <c r="O506" s="5" t="n">
        <v>0.0388418076380087</v>
      </c>
      <c r="P506" s="5" t="n">
        <v>0.0455451413636931</v>
      </c>
      <c r="Q506" s="5" t="n">
        <v>0.0230571100483455</v>
      </c>
      <c r="R506" s="5" t="n">
        <v>0.0227516033402049</v>
      </c>
      <c r="S506" s="5" t="n">
        <v>0.0264603899252995</v>
      </c>
      <c r="T506" s="5" t="n">
        <v>0.0223014158817217</v>
      </c>
      <c r="U506" s="5" t="n">
        <v>0.0243431430133299</v>
      </c>
      <c r="V506" s="5" t="n">
        <v>0.0282509263544188</v>
      </c>
    </row>
    <row r="507" customFormat="false" ht="15" hidden="false" customHeight="false" outlineLevel="0" collapsed="false">
      <c r="A507" s="4" t="s">
        <v>1576</v>
      </c>
      <c r="B507" s="4" t="s">
        <v>1577</v>
      </c>
      <c r="C507" s="4" t="s">
        <v>1578</v>
      </c>
      <c r="D507" s="4" t="s">
        <v>1579</v>
      </c>
      <c r="E507" s="4" t="n">
        <v>0.0269093352638974</v>
      </c>
      <c r="F507" s="5" t="n">
        <v>0.0288862557218862</v>
      </c>
      <c r="G507" s="5" t="n">
        <v>0.032936198599719</v>
      </c>
      <c r="H507" s="5" t="n">
        <v>0.0389738774297373</v>
      </c>
      <c r="I507" s="5" t="n">
        <v>0.0336953338457436</v>
      </c>
      <c r="J507" s="5" t="n">
        <v>0.0338638105149723</v>
      </c>
      <c r="K507" s="5" t="n">
        <v>0.0224777131483036</v>
      </c>
      <c r="L507" s="5" t="n">
        <v>0.0224051823859314</v>
      </c>
      <c r="M507" s="5" t="n">
        <v>0.0236926678580685</v>
      </c>
      <c r="N507" s="5" t="n">
        <v>0.0234612289392257</v>
      </c>
      <c r="O507" s="5" t="n">
        <v>0.0351964420367349</v>
      </c>
      <c r="P507" s="5" t="n">
        <v>0.0408534980963239</v>
      </c>
      <c r="Q507" s="5" t="n">
        <v>0.0277626412765792</v>
      </c>
      <c r="R507" s="5" t="n">
        <v>0.0273947862796645</v>
      </c>
      <c r="S507" s="5" t="n">
        <v>0.0336654239899385</v>
      </c>
      <c r="T507" s="5" t="n">
        <v>0.0414996411799469</v>
      </c>
      <c r="U507" s="5" t="n">
        <v>0.0418892070723711</v>
      </c>
      <c r="V507" s="5" t="n">
        <v>0.0368688434503856</v>
      </c>
    </row>
    <row r="508" customFormat="false" ht="15" hidden="false" customHeight="false" outlineLevel="0" collapsed="false">
      <c r="A508" s="4" t="s">
        <v>1580</v>
      </c>
      <c r="B508" s="4" t="s">
        <v>207</v>
      </c>
      <c r="C508" s="4" t="s">
        <v>1581</v>
      </c>
      <c r="D508" s="4" t="s">
        <v>1582</v>
      </c>
      <c r="E508" s="4" t="n">
        <v>0.026292773547776</v>
      </c>
      <c r="F508" s="5" t="n">
        <v>0.0293936565575239</v>
      </c>
      <c r="G508" s="5" t="n">
        <v>0.0280676427526925</v>
      </c>
      <c r="H508" s="5" t="n">
        <v>0.00418284696785049</v>
      </c>
      <c r="I508" s="5" t="n">
        <v>0.00335568902345353</v>
      </c>
      <c r="J508" s="5" t="n">
        <v>0.0033724674685708</v>
      </c>
      <c r="K508" s="5" t="n">
        <v>0.00540995349388101</v>
      </c>
      <c r="L508" s="5" t="n">
        <v>0.00479098092983056</v>
      </c>
      <c r="M508" s="5" t="n">
        <v>0.00567114121348682</v>
      </c>
      <c r="N508" s="5" t="n">
        <v>0.00508914485777447</v>
      </c>
      <c r="O508" s="5" t="n">
        <v>0.00555965302455839</v>
      </c>
      <c r="P508" s="5" t="n">
        <v>0.00704830615770328</v>
      </c>
      <c r="Q508" s="5" t="n">
        <v>0.00270647420973832</v>
      </c>
      <c r="R508" s="5" t="n">
        <v>0.00267061342645929</v>
      </c>
      <c r="S508" s="5" t="n">
        <v>0.00293799197716889</v>
      </c>
      <c r="T508" s="5" t="n">
        <v>0.00266472508696278</v>
      </c>
      <c r="U508" s="5" t="n">
        <v>0.00269319130167071</v>
      </c>
      <c r="V508" s="5" t="n">
        <v>0.00419394158375443</v>
      </c>
    </row>
    <row r="509" customFormat="false" ht="15" hidden="false" customHeight="false" outlineLevel="0" collapsed="false">
      <c r="A509" s="4" t="s">
        <v>1583</v>
      </c>
      <c r="B509" s="4" t="s">
        <v>464</v>
      </c>
      <c r="C509" s="4" t="s">
        <v>1584</v>
      </c>
      <c r="D509" s="4" t="s">
        <v>1232</v>
      </c>
      <c r="E509" s="4" t="n">
        <v>0.0254457786160829</v>
      </c>
      <c r="F509" s="5" t="n">
        <v>0.0222865246833799</v>
      </c>
      <c r="G509" s="5" t="n">
        <v>0.0192065227307289</v>
      </c>
      <c r="H509" s="5" t="n">
        <v>0.0214350660329512</v>
      </c>
      <c r="I509" s="5" t="n">
        <v>0.0156959821624656</v>
      </c>
      <c r="J509" s="5" t="n">
        <v>0.0157744620732779</v>
      </c>
      <c r="K509" s="5" t="n">
        <v>0.0150384058114737</v>
      </c>
      <c r="L509" s="5" t="n">
        <v>0.012703406942895</v>
      </c>
      <c r="M509" s="5" t="n">
        <v>0.012150235842695</v>
      </c>
      <c r="N509" s="5" t="n">
        <v>0.0119194227201056</v>
      </c>
      <c r="O509" s="5" t="n">
        <v>0.0106930641909091</v>
      </c>
      <c r="P509" s="5" t="n">
        <v>0.0170636825193532</v>
      </c>
      <c r="Q509" s="5" t="n">
        <v>0.0154234057869491</v>
      </c>
      <c r="R509" s="5" t="n">
        <v>0.015219045660272</v>
      </c>
      <c r="S509" s="5" t="n">
        <v>0.0193624809104987</v>
      </c>
      <c r="T509" s="5" t="n">
        <v>0.0182331720649752</v>
      </c>
      <c r="U509" s="5" t="n">
        <v>0.0187355159721867</v>
      </c>
      <c r="V509" s="5" t="n">
        <v>0.0250290251968656</v>
      </c>
    </row>
    <row r="510" customFormat="false" ht="15" hidden="false" customHeight="false" outlineLevel="0" collapsed="false">
      <c r="A510" s="4" t="s">
        <v>1349</v>
      </c>
      <c r="B510" s="4" t="s">
        <v>464</v>
      </c>
      <c r="C510" s="4" t="s">
        <v>1585</v>
      </c>
      <c r="D510" s="4" t="s">
        <v>1232</v>
      </c>
      <c r="E510" s="4" t="n">
        <v>0.0254457786160829</v>
      </c>
      <c r="F510" s="5" t="n">
        <v>0.0245367242723101</v>
      </c>
      <c r="G510" s="5" t="n">
        <v>0.0192065227307444</v>
      </c>
      <c r="H510" s="5" t="n">
        <v>0.0213753035233252</v>
      </c>
      <c r="I510" s="5" t="n">
        <v>0.0155658966942672</v>
      </c>
      <c r="J510" s="5" t="n">
        <v>0.0156437261777385</v>
      </c>
      <c r="K510" s="5" t="n">
        <v>0.0147448035910883</v>
      </c>
      <c r="L510" s="5" t="n">
        <v>0.0125062712349811</v>
      </c>
      <c r="M510" s="5" t="n">
        <v>0.0119729635260337</v>
      </c>
      <c r="N510" s="5" t="n">
        <v>0.0119213417401502</v>
      </c>
      <c r="O510" s="5" t="n">
        <v>0.0106136419862861</v>
      </c>
      <c r="P510" s="5" t="n">
        <v>0.0173681376302774</v>
      </c>
      <c r="Q510" s="5" t="n">
        <v>0.0154234057869491</v>
      </c>
      <c r="R510" s="5" t="n">
        <v>0.015219045660272</v>
      </c>
      <c r="S510" s="5" t="n">
        <v>0.0193624809104987</v>
      </c>
      <c r="T510" s="5" t="n">
        <v>0.0182266608256569</v>
      </c>
      <c r="U510" s="5" t="n">
        <v>0.0183422775379635</v>
      </c>
      <c r="V510" s="5" t="n">
        <v>0.0249688099629735</v>
      </c>
    </row>
    <row r="511" customFormat="false" ht="15" hidden="false" customHeight="false" outlineLevel="0" collapsed="false">
      <c r="A511" s="4" t="s">
        <v>1586</v>
      </c>
      <c r="B511" s="4" t="s">
        <v>1587</v>
      </c>
      <c r="C511" s="4" t="s">
        <v>1588</v>
      </c>
      <c r="D511" s="4" t="s">
        <v>558</v>
      </c>
      <c r="E511" s="4" t="n">
        <v>0.0251624269550468</v>
      </c>
      <c r="F511" s="5" t="n">
        <v>0.0258569154866385</v>
      </c>
      <c r="G511" s="5" t="n">
        <v>0.0236346199755842</v>
      </c>
      <c r="H511" s="5" t="n">
        <v>0.0257641480768727</v>
      </c>
      <c r="I511" s="5" t="n">
        <v>0.0232802865559048</v>
      </c>
      <c r="J511" s="5" t="n">
        <v>0.0233966879886843</v>
      </c>
      <c r="K511" s="5" t="n">
        <v>0.0213301746560189</v>
      </c>
      <c r="L511" s="5" t="n">
        <v>0.0249523240440563</v>
      </c>
      <c r="M511" s="5" t="n">
        <v>0.0225382000749329</v>
      </c>
      <c r="N511" s="5" t="n">
        <v>0.0216613210400858</v>
      </c>
      <c r="O511" s="5" t="n">
        <v>0.0239747219334317</v>
      </c>
      <c r="P511" s="5" t="n">
        <v>0.0216364318345268</v>
      </c>
      <c r="Q511" s="5" t="n">
        <v>0.0276956060744321</v>
      </c>
      <c r="R511" s="5" t="n">
        <v>0.0273286392939459</v>
      </c>
      <c r="S511" s="5" t="n">
        <v>0.0328110553089252</v>
      </c>
      <c r="T511" s="5" t="n">
        <v>0.0283324144326076</v>
      </c>
      <c r="U511" s="5" t="n">
        <v>0.0335963977873993</v>
      </c>
      <c r="V511" s="5" t="n">
        <v>0.0299382939264182</v>
      </c>
    </row>
    <row r="512" customFormat="false" ht="15" hidden="false" customHeight="false" outlineLevel="0" collapsed="false">
      <c r="A512" s="4" t="s">
        <v>1589</v>
      </c>
      <c r="B512" s="4" t="s">
        <v>1590</v>
      </c>
      <c r="C512" s="4" t="s">
        <v>1591</v>
      </c>
      <c r="D512" s="4" t="s">
        <v>350</v>
      </c>
      <c r="E512" s="4" t="n">
        <v>0.0247170401805579</v>
      </c>
      <c r="F512" s="5" t="n">
        <v>0.0167009651049716</v>
      </c>
      <c r="G512" s="5" t="n">
        <v>0.0513335160957973</v>
      </c>
      <c r="H512" s="5" t="n">
        <v>0.0473286093981237</v>
      </c>
      <c r="I512" s="5" t="n">
        <v>0.0325493276803238</v>
      </c>
      <c r="J512" s="5" t="n">
        <v>0.0327120743187254</v>
      </c>
      <c r="K512" s="5" t="n">
        <v>0.0259252163705907</v>
      </c>
      <c r="L512" s="5" t="n">
        <v>0.0324458448397732</v>
      </c>
      <c r="M512" s="5" t="n">
        <v>0.0237874094573914</v>
      </c>
      <c r="N512" s="5" t="n">
        <v>0.0255525511815706</v>
      </c>
      <c r="O512" s="5" t="n">
        <v>0.0399051296870224</v>
      </c>
      <c r="P512" s="5" t="n">
        <v>0.0359846120107973</v>
      </c>
      <c r="Q512" s="5" t="n">
        <v>0.0147137537520537</v>
      </c>
      <c r="R512" s="5" t="n">
        <v>0.014518796514839</v>
      </c>
      <c r="S512" s="5" t="n">
        <v>0.0131633450452854</v>
      </c>
      <c r="T512" s="5" t="n">
        <v>0.0193098109292835</v>
      </c>
      <c r="U512" s="5" t="n">
        <v>0.018647666228393</v>
      </c>
      <c r="V512" s="5" t="n">
        <v>0.0214018175311257</v>
      </c>
    </row>
    <row r="513" customFormat="false" ht="15" hidden="false" customHeight="false" outlineLevel="0" collapsed="false">
      <c r="A513" s="4" t="s">
        <v>1592</v>
      </c>
      <c r="B513" s="4" t="s">
        <v>1446</v>
      </c>
      <c r="C513" s="4" t="s">
        <v>1593</v>
      </c>
      <c r="D513" s="4" t="s">
        <v>1594</v>
      </c>
      <c r="E513" s="4" t="n">
        <v>0.0245769140050175</v>
      </c>
      <c r="F513" s="5" t="n">
        <v>0.015057003390496</v>
      </c>
      <c r="G513" s="5" t="n">
        <v>0.017652322648149</v>
      </c>
      <c r="H513" s="5" t="n">
        <v>0.186934477987626</v>
      </c>
      <c r="I513" s="5" t="n">
        <v>0.15502525411661</v>
      </c>
      <c r="J513" s="5" t="n">
        <v>0.155800380387193</v>
      </c>
      <c r="K513" s="5" t="n">
        <v>0.0922695223070816</v>
      </c>
      <c r="L513" s="5" t="n">
        <v>0.0811735507119512</v>
      </c>
      <c r="M513" s="5" t="n">
        <v>0.0934736141957391</v>
      </c>
      <c r="N513" s="5" t="n">
        <v>0.0951194673643814</v>
      </c>
      <c r="O513" s="5" t="n">
        <v>0.101847685364559</v>
      </c>
      <c r="P513" s="5" t="n">
        <v>0.115734130539408</v>
      </c>
      <c r="Q513" s="5" t="n">
        <v>0.0948499198889608</v>
      </c>
      <c r="R513" s="5" t="n">
        <v>0.0935931584504321</v>
      </c>
      <c r="S513" s="5" t="n">
        <v>0.0903186014360357</v>
      </c>
      <c r="T513" s="5" t="n">
        <v>0.0918235141340173</v>
      </c>
      <c r="U513" s="5" t="n">
        <v>0.0977047776466548</v>
      </c>
      <c r="V513" s="5" t="n">
        <v>0.0857938031736487</v>
      </c>
    </row>
    <row r="514" customFormat="false" ht="15" hidden="false" customHeight="false" outlineLevel="0" collapsed="false">
      <c r="A514" s="4" t="s">
        <v>1595</v>
      </c>
      <c r="B514" s="4" t="s">
        <v>1596</v>
      </c>
      <c r="C514" s="4" t="s">
        <v>1597</v>
      </c>
      <c r="D514" s="4" t="s">
        <v>123</v>
      </c>
      <c r="E514" s="4" t="n">
        <v>0.0245592031478147</v>
      </c>
      <c r="F514" s="5" t="n">
        <v>0.0193431217449252</v>
      </c>
      <c r="G514" s="5" t="n">
        <v>0.0263377936564497</v>
      </c>
      <c r="H514" s="5" t="n">
        <v>0.0463924362044162</v>
      </c>
      <c r="I514" s="5" t="n">
        <v>0.0434430037891218</v>
      </c>
      <c r="J514" s="5" t="n">
        <v>0.0436602188080674</v>
      </c>
      <c r="K514" s="5" t="n">
        <v>0.0378260184414965</v>
      </c>
      <c r="L514" s="5" t="n">
        <v>0.0419428904480787</v>
      </c>
      <c r="M514" s="5" t="n">
        <v>0.0393622697896216</v>
      </c>
      <c r="N514" s="5" t="n">
        <v>0.0453212040143407</v>
      </c>
      <c r="O514" s="5" t="n">
        <v>0.0441985748976738</v>
      </c>
      <c r="P514" s="5" t="n">
        <v>0.0451240622273431</v>
      </c>
      <c r="Q514" s="5" t="n">
        <v>0.0679225127552725</v>
      </c>
      <c r="R514" s="5" t="n">
        <v>0.0670225394612651</v>
      </c>
      <c r="S514" s="5" t="n">
        <v>0.0583511258920479</v>
      </c>
      <c r="T514" s="5" t="n">
        <v>0.0672015700309947</v>
      </c>
      <c r="U514" s="5" t="n">
        <v>0.0681181586217169</v>
      </c>
      <c r="V514" s="5" t="n">
        <v>0.0675245354604332</v>
      </c>
    </row>
    <row r="515" customFormat="false" ht="15" hidden="false" customHeight="false" outlineLevel="0" collapsed="false">
      <c r="A515" s="4" t="s">
        <v>1598</v>
      </c>
      <c r="B515" s="4" t="s">
        <v>1599</v>
      </c>
      <c r="C515" s="4" t="s">
        <v>1600</v>
      </c>
      <c r="D515" s="4" t="s">
        <v>813</v>
      </c>
      <c r="E515" s="4" t="n">
        <v>0.0243148010858896</v>
      </c>
      <c r="F515" s="5" t="n">
        <v>0.02436849258975</v>
      </c>
      <c r="G515" s="5" t="n">
        <v>0.0226559809745165</v>
      </c>
      <c r="H515" s="5" t="n">
        <v>0.0375322766042072</v>
      </c>
      <c r="I515" s="5" t="n">
        <v>0.0341965054325404</v>
      </c>
      <c r="J515" s="5" t="n">
        <v>0.0343674879597031</v>
      </c>
      <c r="K515" s="5" t="n">
        <v>0.030136325320616</v>
      </c>
      <c r="L515" s="5" t="n">
        <v>0.0278916885096583</v>
      </c>
      <c r="M515" s="5" t="n">
        <v>0.028445273643898</v>
      </c>
      <c r="N515" s="5" t="n">
        <v>0.0333767976245087</v>
      </c>
      <c r="O515" s="5" t="n">
        <v>0.0386214579545545</v>
      </c>
      <c r="P515" s="5" t="n">
        <v>0.0337921748062239</v>
      </c>
      <c r="Q515" s="5" t="n">
        <v>0.0185045184839709</v>
      </c>
      <c r="R515" s="5" t="n">
        <v>0.0182593336140583</v>
      </c>
      <c r="S515" s="5" t="n">
        <v>0.02075160776637</v>
      </c>
      <c r="T515" s="5" t="n">
        <v>0.0164155436139853</v>
      </c>
      <c r="U515" s="5" t="n">
        <v>0.0174324688961594</v>
      </c>
      <c r="V515" s="5" t="n">
        <v>0.0173548386895282</v>
      </c>
    </row>
    <row r="516" customFormat="false" ht="15" hidden="false" customHeight="false" outlineLevel="0" collapsed="false">
      <c r="A516" s="4" t="s">
        <v>1601</v>
      </c>
      <c r="B516" s="4" t="s">
        <v>635</v>
      </c>
      <c r="C516" s="4" t="s">
        <v>1602</v>
      </c>
      <c r="D516" s="4" t="s">
        <v>1083</v>
      </c>
      <c r="E516" s="4" t="n">
        <v>0.0241912803422738</v>
      </c>
      <c r="F516" s="5" t="n">
        <v>0.0274495268704678</v>
      </c>
      <c r="G516" s="5" t="n">
        <v>0.0260037781850832</v>
      </c>
      <c r="H516" s="5" t="n">
        <v>0.0313046357653505</v>
      </c>
      <c r="I516" s="5" t="n">
        <v>0.0278254997799404</v>
      </c>
      <c r="J516" s="5" t="n">
        <v>0.0279646272788401</v>
      </c>
      <c r="K516" s="5" t="n">
        <v>0.0339249961831196</v>
      </c>
      <c r="L516" s="5" t="n">
        <v>0.0242558297408387</v>
      </c>
      <c r="M516" s="5" t="n">
        <v>0.0256207268857332</v>
      </c>
      <c r="N516" s="5" t="n">
        <v>0.0312902638564438</v>
      </c>
      <c r="O516" s="5" t="n">
        <v>0.0331892519739722</v>
      </c>
      <c r="P516" s="5" t="n">
        <v>0.039525359655742</v>
      </c>
      <c r="Q516" s="5" t="n">
        <v>0.0394846173004511</v>
      </c>
      <c r="R516" s="5" t="n">
        <v>0.0389614461212201</v>
      </c>
      <c r="S516" s="5" t="n">
        <v>0.0319863575605237</v>
      </c>
      <c r="T516" s="5" t="n">
        <v>0.0342776280098711</v>
      </c>
      <c r="U516" s="5" t="n">
        <v>0.0351736657055234</v>
      </c>
      <c r="V516" s="5" t="n">
        <v>0.0313454190929556</v>
      </c>
    </row>
    <row r="517" customFormat="false" ht="15" hidden="false" customHeight="false" outlineLevel="0" collapsed="false">
      <c r="A517" s="4" t="s">
        <v>1603</v>
      </c>
      <c r="B517" s="4" t="s">
        <v>47</v>
      </c>
      <c r="C517" s="4" t="s">
        <v>1604</v>
      </c>
      <c r="D517" s="4" t="s">
        <v>1605</v>
      </c>
      <c r="E517" s="4" t="n">
        <v>0.0240716264526827</v>
      </c>
      <c r="F517" s="5" t="n">
        <v>0.0196433409772256</v>
      </c>
      <c r="G517" s="5" t="n">
        <v>0.0257910159773175</v>
      </c>
      <c r="H517" s="5" t="n">
        <v>0.0143467651555252</v>
      </c>
      <c r="I517" s="5" t="n">
        <v>0.0114437779621986</v>
      </c>
      <c r="J517" s="5" t="n">
        <v>0.0115009968520096</v>
      </c>
      <c r="K517" s="5" t="n">
        <v>0.015604686229487</v>
      </c>
      <c r="L517" s="5" t="n">
        <v>0.0149394866058671</v>
      </c>
      <c r="M517" s="5" t="n">
        <v>0.0129036146126884</v>
      </c>
      <c r="N517" s="5" t="n">
        <v>0.0100635920624852</v>
      </c>
      <c r="O517" s="5" t="n">
        <v>0.0103695863648029</v>
      </c>
      <c r="P517" s="5" t="n">
        <v>0.0102612974967874</v>
      </c>
      <c r="Q517" s="5" t="n">
        <v>0.0077803300062432</v>
      </c>
      <c r="R517" s="5" t="n">
        <v>0.00767724063366048</v>
      </c>
      <c r="S517" s="5" t="n">
        <v>0.00744041714201414</v>
      </c>
      <c r="T517" s="5" t="n">
        <v>0.00637898633848495</v>
      </c>
      <c r="U517" s="5" t="n">
        <v>0.00759921415332334</v>
      </c>
      <c r="V517" s="5" t="n">
        <v>0.00794381296391493</v>
      </c>
    </row>
    <row r="518" customFormat="false" ht="15" hidden="false" customHeight="false" outlineLevel="0" collapsed="false">
      <c r="A518" s="4" t="s">
        <v>1606</v>
      </c>
      <c r="B518" s="4" t="s">
        <v>1607</v>
      </c>
      <c r="C518" s="4" t="s">
        <v>1608</v>
      </c>
      <c r="D518" s="4" t="s">
        <v>254</v>
      </c>
      <c r="E518" s="4" t="n">
        <v>0.0238346064179891</v>
      </c>
      <c r="F518" s="5" t="n">
        <v>0.0212378693404819</v>
      </c>
      <c r="G518" s="5" t="n">
        <v>0.0247979374087307</v>
      </c>
      <c r="H518" s="5" t="n">
        <v>0.0480931028233798</v>
      </c>
      <c r="I518" s="5" t="n">
        <v>0.0488219162652558</v>
      </c>
      <c r="J518" s="5" t="n">
        <v>0.0490660258465821</v>
      </c>
      <c r="K518" s="5" t="n">
        <v>0.0390619818379273</v>
      </c>
      <c r="L518" s="5" t="n">
        <v>0.0415380609334282</v>
      </c>
      <c r="M518" s="5" t="n">
        <v>0.0379385504397448</v>
      </c>
      <c r="N518" s="5" t="n">
        <v>0.0335003829667283</v>
      </c>
      <c r="O518" s="5" t="n">
        <v>0.0415996303804569</v>
      </c>
      <c r="P518" s="5" t="n">
        <v>0.0392728663251677</v>
      </c>
      <c r="Q518" s="5" t="n">
        <v>0.0143134835208884</v>
      </c>
      <c r="R518" s="5" t="n">
        <v>0.0141238298642366</v>
      </c>
      <c r="S518" s="5" t="n">
        <v>0.0152449106654708</v>
      </c>
      <c r="T518" s="5" t="n">
        <v>0.0107588347951401</v>
      </c>
      <c r="U518" s="5" t="n">
        <v>0.0108498050909844</v>
      </c>
      <c r="V518" s="5" t="n">
        <v>0.0107429586130211</v>
      </c>
    </row>
    <row r="519" customFormat="false" ht="15" hidden="false" customHeight="false" outlineLevel="0" collapsed="false">
      <c r="A519" s="4" t="s">
        <v>1609</v>
      </c>
      <c r="B519" s="4" t="s">
        <v>1610</v>
      </c>
      <c r="C519" s="4" t="s">
        <v>1611</v>
      </c>
      <c r="D519" s="4" t="s">
        <v>1612</v>
      </c>
      <c r="E519" s="4" t="n">
        <v>0.0238185266412277</v>
      </c>
      <c r="F519" s="5" t="n">
        <v>0.0219049961958601</v>
      </c>
      <c r="G519" s="5" t="n">
        <v>0.0373543309010314</v>
      </c>
      <c r="H519" s="5" t="n">
        <v>0.0387748526401593</v>
      </c>
      <c r="I519" s="5" t="n">
        <v>0.0316173733016544</v>
      </c>
      <c r="J519" s="5" t="n">
        <v>0.0317754601681627</v>
      </c>
      <c r="K519" s="5" t="n">
        <v>0.0221724528509204</v>
      </c>
      <c r="L519" s="5" t="n">
        <v>0.0277375365999553</v>
      </c>
      <c r="M519" s="5" t="n">
        <v>0.0230494230045425</v>
      </c>
      <c r="N519" s="5" t="n">
        <v>0.0200146572589506</v>
      </c>
      <c r="O519" s="5" t="n">
        <v>0.0311433219110588</v>
      </c>
      <c r="P519" s="5" t="n">
        <v>0.0314182083663094</v>
      </c>
      <c r="Q519" s="5" t="n">
        <v>0.0141604242105018</v>
      </c>
      <c r="R519" s="5" t="n">
        <v>0.0139727985897127</v>
      </c>
      <c r="S519" s="5" t="n">
        <v>0.0125550043055591</v>
      </c>
      <c r="T519" s="5" t="n">
        <v>0.0163683104962743</v>
      </c>
      <c r="U519" s="5" t="n">
        <v>0.0188922866070088</v>
      </c>
      <c r="V519" s="5" t="n">
        <v>0.0151050088365328</v>
      </c>
    </row>
    <row r="520" customFormat="false" ht="15" hidden="false" customHeight="false" outlineLevel="0" collapsed="false">
      <c r="A520" s="4" t="s">
        <v>1613</v>
      </c>
      <c r="B520" s="4" t="s">
        <v>299</v>
      </c>
      <c r="C520" s="4" t="s">
        <v>1532</v>
      </c>
      <c r="D520" s="4" t="s">
        <v>430</v>
      </c>
      <c r="E520" s="4" t="n">
        <v>0.0236138637711522</v>
      </c>
      <c r="F520" s="5" t="n">
        <v>0.0258623339481883</v>
      </c>
      <c r="G520" s="5" t="n">
        <v>0.0234799471967846</v>
      </c>
      <c r="H520" s="5" t="n">
        <v>0.0225255098341858</v>
      </c>
      <c r="I520" s="5" t="n">
        <v>0.0207148605596028</v>
      </c>
      <c r="J520" s="5" t="n">
        <v>0.0208184348624008</v>
      </c>
      <c r="K520" s="5" t="n">
        <v>0.0187850974305757</v>
      </c>
      <c r="L520" s="5" t="n">
        <v>0.0208046378578788</v>
      </c>
      <c r="M520" s="5" t="n">
        <v>0.0172457504881821</v>
      </c>
      <c r="N520" s="5" t="n">
        <v>0.0230818058767608</v>
      </c>
      <c r="O520" s="5" t="n">
        <v>0.0253572236995132</v>
      </c>
      <c r="P520" s="5" t="n">
        <v>0.0265178396579731</v>
      </c>
      <c r="Q520" s="5" t="n">
        <v>0.0182235032041127</v>
      </c>
      <c r="R520" s="5" t="n">
        <v>0.0179820417866582</v>
      </c>
      <c r="S520" s="5" t="n">
        <v>0.0186546932836176</v>
      </c>
      <c r="T520" s="5" t="n">
        <v>0.0217706752987738</v>
      </c>
      <c r="U520" s="5" t="n">
        <v>0.0207462510682882</v>
      </c>
      <c r="V520" s="5" t="n">
        <v>0.0227756035095135</v>
      </c>
    </row>
    <row r="521" customFormat="false" ht="15" hidden="false" customHeight="false" outlineLevel="0" collapsed="false">
      <c r="A521" s="4" t="s">
        <v>1614</v>
      </c>
      <c r="B521" s="4" t="s">
        <v>192</v>
      </c>
      <c r="C521" s="4" t="s">
        <v>1615</v>
      </c>
      <c r="D521" s="4" t="s">
        <v>619</v>
      </c>
      <c r="E521" s="4" t="n">
        <v>0.0235588723103618</v>
      </c>
      <c r="F521" s="5" t="n">
        <v>0.0250185840899865</v>
      </c>
      <c r="G521" s="5" t="n">
        <v>0.0178177649249844</v>
      </c>
      <c r="H521" s="5" t="n">
        <v>0.0308739366594726</v>
      </c>
      <c r="I521" s="5" t="n">
        <v>0.0290715272643708</v>
      </c>
      <c r="J521" s="5" t="n">
        <v>0.0292168849006927</v>
      </c>
      <c r="K521" s="5" t="n">
        <v>0.0318285012889274</v>
      </c>
      <c r="L521" s="5" t="n">
        <v>0.0220446181811426</v>
      </c>
      <c r="M521" s="5" t="n">
        <v>0.0247264229726557</v>
      </c>
      <c r="N521" s="5" t="n">
        <v>0.023833303145081</v>
      </c>
      <c r="O521" s="5" t="n">
        <v>0.030372706588182</v>
      </c>
      <c r="P521" s="5" t="n">
        <v>0.0324701936565858</v>
      </c>
      <c r="Q521" s="5" t="n">
        <v>0.0441034967957496</v>
      </c>
      <c r="R521" s="5" t="n">
        <v>0.0435191254632059</v>
      </c>
      <c r="S521" s="5" t="n">
        <v>0.0551893425266072</v>
      </c>
      <c r="T521" s="5" t="n">
        <v>0.0554748351827442</v>
      </c>
      <c r="U521" s="5" t="n">
        <v>0.0628162654699502</v>
      </c>
      <c r="V521" s="5" t="n">
        <v>0.047131810262655</v>
      </c>
    </row>
    <row r="522" customFormat="false" ht="15" hidden="false" customHeight="false" outlineLevel="0" collapsed="false">
      <c r="A522" s="4" t="s">
        <v>1616</v>
      </c>
      <c r="B522" s="4" t="s">
        <v>362</v>
      </c>
      <c r="C522" s="4" t="s">
        <v>1617</v>
      </c>
      <c r="D522" s="4" t="s">
        <v>1618</v>
      </c>
      <c r="E522" s="4" t="n">
        <v>0.0233710972610246</v>
      </c>
      <c r="F522" s="5" t="n">
        <v>0.0225500807765128</v>
      </c>
      <c r="G522" s="5" t="n">
        <v>0.020972154471721</v>
      </c>
      <c r="H522" s="5" t="n">
        <v>0.0969575540811998</v>
      </c>
      <c r="I522" s="5" t="n">
        <v>0.108092608989909</v>
      </c>
      <c r="J522" s="5" t="n">
        <v>0.108633072034859</v>
      </c>
      <c r="K522" s="5" t="n">
        <v>0.0356623092135482</v>
      </c>
      <c r="L522" s="5" t="n">
        <v>0.0342344093601936</v>
      </c>
      <c r="M522" s="5" t="n">
        <v>0.0346752276286691</v>
      </c>
      <c r="N522" s="5" t="n">
        <v>0.182235872692857</v>
      </c>
      <c r="O522" s="5" t="n">
        <v>0.16368010819089</v>
      </c>
      <c r="P522" s="5" t="n">
        <v>0.178883267311044</v>
      </c>
      <c r="Q522" s="5" t="n">
        <v>0.0282484880174352</v>
      </c>
      <c r="R522" s="5" t="n">
        <v>0.0278741955512042</v>
      </c>
      <c r="S522" s="5" t="n">
        <v>0.0246430831701574</v>
      </c>
      <c r="T522" s="5" t="n">
        <v>0.0192590165693914</v>
      </c>
      <c r="U522" s="5" t="n">
        <v>0.0191824774842025</v>
      </c>
      <c r="V522" s="5" t="n">
        <v>0.0208878457435906</v>
      </c>
    </row>
    <row r="523" customFormat="false" ht="15" hidden="false" customHeight="false" outlineLevel="0" collapsed="false">
      <c r="A523" s="4" t="s">
        <v>1619</v>
      </c>
      <c r="B523" s="4" t="s">
        <v>413</v>
      </c>
      <c r="C523" s="4" t="s">
        <v>1620</v>
      </c>
      <c r="D523" s="4" t="s">
        <v>26</v>
      </c>
      <c r="E523" s="4" t="n">
        <v>0.0232399666600375</v>
      </c>
      <c r="F523" s="5" t="n">
        <v>0.0241855763203402</v>
      </c>
      <c r="G523" s="5" t="n">
        <v>0.031208408372496</v>
      </c>
      <c r="H523" s="5" t="n">
        <v>0.0446249019922835</v>
      </c>
      <c r="I523" s="5" t="n">
        <v>0.0393651201691615</v>
      </c>
      <c r="J523" s="5" t="n">
        <v>0.0395619457700073</v>
      </c>
      <c r="K523" s="5" t="n">
        <v>0.038337718279579</v>
      </c>
      <c r="L523" s="5" t="n">
        <v>0.0390989744859398</v>
      </c>
      <c r="M523" s="5" t="n">
        <v>0.0305932717131791</v>
      </c>
      <c r="N523" s="5" t="n">
        <v>0.0235049594585303</v>
      </c>
      <c r="O523" s="5" t="n">
        <v>0.0275362165071389</v>
      </c>
      <c r="P523" s="5" t="n">
        <v>0.0265375162825874</v>
      </c>
      <c r="Q523" s="5" t="n">
        <v>0.0102642654590129</v>
      </c>
      <c r="R523" s="5" t="n">
        <v>0.010128263941681</v>
      </c>
      <c r="S523" s="5" t="n">
        <v>0.014009402090446</v>
      </c>
      <c r="T523" s="5" t="n">
        <v>0.0112442478446494</v>
      </c>
      <c r="U523" s="5" t="n">
        <v>0.0142768509367398</v>
      </c>
      <c r="V523" s="5" t="n">
        <v>0.0154058572958132</v>
      </c>
    </row>
    <row r="524" customFormat="false" ht="15" hidden="false" customHeight="false" outlineLevel="0" collapsed="false">
      <c r="A524" s="4" t="s">
        <v>1621</v>
      </c>
      <c r="B524" s="4" t="s">
        <v>447</v>
      </c>
      <c r="C524" s="4" t="s">
        <v>1622</v>
      </c>
      <c r="D524" s="4" t="s">
        <v>1623</v>
      </c>
      <c r="E524" s="4" t="n">
        <v>0.0223857553206723</v>
      </c>
      <c r="F524" s="5" t="n">
        <v>0.0170903793042066</v>
      </c>
      <c r="G524" s="5" t="n">
        <v>0.0345276737975615</v>
      </c>
      <c r="H524" s="5" t="n">
        <v>0.0875926273272064</v>
      </c>
      <c r="I524" s="5" t="n">
        <v>0.0806632579201071</v>
      </c>
      <c r="J524" s="5" t="n">
        <v>0.0810665742097076</v>
      </c>
      <c r="K524" s="5" t="n">
        <v>0.103294829065535</v>
      </c>
      <c r="L524" s="5" t="n">
        <v>0.105938262474854</v>
      </c>
      <c r="M524" s="5" t="n">
        <v>0.0806805262443695</v>
      </c>
      <c r="N524" s="5" t="n">
        <v>0.0394891956053375</v>
      </c>
      <c r="O524" s="5" t="n">
        <v>0.0466741643127364</v>
      </c>
      <c r="P524" s="5" t="n">
        <v>0.0474442711007349</v>
      </c>
      <c r="Q524" s="5" t="n">
        <v>0.0170921904195375</v>
      </c>
      <c r="R524" s="5" t="n">
        <v>0.0168657188964786</v>
      </c>
      <c r="S524" s="5" t="n">
        <v>0.0173346052909693</v>
      </c>
      <c r="T524" s="5" t="n">
        <v>0.017403591724215</v>
      </c>
      <c r="U524" s="5" t="n">
        <v>0.0173285848879248</v>
      </c>
      <c r="V524" s="5" t="n">
        <v>0.0198209259816509</v>
      </c>
    </row>
    <row r="525" customFormat="false" ht="15" hidden="false" customHeight="false" outlineLevel="0" collapsed="false">
      <c r="A525" s="4" t="s">
        <v>1624</v>
      </c>
      <c r="B525" s="4" t="s">
        <v>1625</v>
      </c>
      <c r="C525" s="4" t="s">
        <v>1626</v>
      </c>
      <c r="D525" s="4" t="s">
        <v>1627</v>
      </c>
      <c r="E525" s="4" t="n">
        <v>0.0223808267618287</v>
      </c>
      <c r="F525" s="5" t="n">
        <v>0.0225031759815127</v>
      </c>
      <c r="G525" s="5" t="n">
        <v>0.03466605813801</v>
      </c>
      <c r="H525" s="5" t="n">
        <v>0.0365575620963563</v>
      </c>
      <c r="I525" s="5" t="n">
        <v>0.0327227171749478</v>
      </c>
      <c r="J525" s="5" t="n">
        <v>0.0328863307608225</v>
      </c>
      <c r="K525" s="5" t="n">
        <v>0.0277901914534064</v>
      </c>
      <c r="L525" s="5" t="n">
        <v>0.0303550653562297</v>
      </c>
      <c r="M525" s="5" t="n">
        <v>0.0237931413637002</v>
      </c>
      <c r="N525" s="5" t="n">
        <v>0.0243913181472974</v>
      </c>
      <c r="O525" s="5" t="n">
        <v>0.0342716732971674</v>
      </c>
      <c r="P525" s="5" t="n">
        <v>0.0330354567280274</v>
      </c>
      <c r="Q525" s="5" t="n">
        <v>0.017018878319776</v>
      </c>
      <c r="R525" s="5" t="n">
        <v>0.016793378182039</v>
      </c>
      <c r="S525" s="5" t="n">
        <v>0.0153936141032367</v>
      </c>
      <c r="T525" s="5" t="n">
        <v>0.0201637782225181</v>
      </c>
      <c r="U525" s="5" t="n">
        <v>0.0176035890567765</v>
      </c>
      <c r="V525" s="5" t="n">
        <v>0.0175044348317397</v>
      </c>
    </row>
    <row r="526" customFormat="false" ht="15" hidden="false" customHeight="false" outlineLevel="0" collapsed="false">
      <c r="A526" s="4" t="s">
        <v>1628</v>
      </c>
      <c r="B526" s="4" t="s">
        <v>1629</v>
      </c>
      <c r="C526" s="4" t="s">
        <v>1630</v>
      </c>
      <c r="D526" s="4" t="s">
        <v>1631</v>
      </c>
      <c r="E526" s="4" t="n">
        <v>0.022344118216843</v>
      </c>
      <c r="F526" s="5" t="n">
        <v>0.0222246887061833</v>
      </c>
      <c r="G526" s="5" t="n">
        <v>0.0264193136777984</v>
      </c>
      <c r="H526" s="5" t="n">
        <v>0.177899456994375</v>
      </c>
      <c r="I526" s="5" t="n">
        <v>0.167770598522066</v>
      </c>
      <c r="J526" s="5" t="n">
        <v>0.168609451514676</v>
      </c>
      <c r="K526" s="5" t="n">
        <v>0.0485994181606508</v>
      </c>
      <c r="L526" s="5" t="n">
        <v>0.045045398449887</v>
      </c>
      <c r="M526" s="5" t="n">
        <v>0.0435954031628784</v>
      </c>
      <c r="N526" s="5" t="n">
        <v>0.133827827177964</v>
      </c>
      <c r="O526" s="5" t="n">
        <v>0.127231280670355</v>
      </c>
      <c r="P526" s="5" t="n">
        <v>0.125548110148761</v>
      </c>
      <c r="Q526" s="5" t="n">
        <v>0.0272314831069609</v>
      </c>
      <c r="R526" s="5" t="n">
        <v>0.0268706659557937</v>
      </c>
      <c r="S526" s="5" t="n">
        <v>0.0270012681365192</v>
      </c>
      <c r="T526" s="5" t="n">
        <v>0.0209924279206499</v>
      </c>
      <c r="U526" s="5" t="n">
        <v>0.0213432645505098</v>
      </c>
      <c r="V526" s="5" t="n">
        <v>0.020744359497588</v>
      </c>
    </row>
    <row r="527" customFormat="false" ht="15" hidden="false" customHeight="false" outlineLevel="0" collapsed="false">
      <c r="A527" s="4" t="s">
        <v>1632</v>
      </c>
      <c r="B527" s="4" t="s">
        <v>65</v>
      </c>
      <c r="C527" s="4" t="s">
        <v>1633</v>
      </c>
      <c r="D527" s="4" t="s">
        <v>1390</v>
      </c>
      <c r="E527" s="4" t="n">
        <v>0.0223008522028165</v>
      </c>
      <c r="F527" s="5" t="n">
        <v>0.0238206074049893</v>
      </c>
      <c r="G527" s="5" t="n">
        <v>0.0212921326147361</v>
      </c>
      <c r="H527" s="5" t="n">
        <v>0.0281403208174065</v>
      </c>
      <c r="I527" s="5" t="n">
        <v>0.0269611619957516</v>
      </c>
      <c r="J527" s="5" t="n">
        <v>0.0270959678057304</v>
      </c>
      <c r="K527" s="5" t="n">
        <v>0.02936566451423</v>
      </c>
      <c r="L527" s="5" t="n">
        <v>0.0232423747832589</v>
      </c>
      <c r="M527" s="5" t="n">
        <v>0.0221542445475532</v>
      </c>
      <c r="N527" s="5" t="n">
        <v>0.0269161775896547</v>
      </c>
      <c r="O527" s="5" t="n">
        <v>0.0267762682354975</v>
      </c>
      <c r="P527" s="5" t="n">
        <v>0.0255290413900725</v>
      </c>
      <c r="Q527" s="5" t="n">
        <v>0.0387142825315323</v>
      </c>
      <c r="R527" s="5" t="n">
        <v>0.0382013182879895</v>
      </c>
      <c r="S527" s="5" t="n">
        <v>0.0327277819428323</v>
      </c>
      <c r="T527" s="5" t="n">
        <v>0.0344679878303454</v>
      </c>
      <c r="U527" s="5" t="n">
        <v>0.0333378142403947</v>
      </c>
      <c r="V527" s="5" t="n">
        <v>0.0377602449528053</v>
      </c>
    </row>
    <row r="528" customFormat="false" ht="15" hidden="false" customHeight="false" outlineLevel="0" collapsed="false">
      <c r="A528" s="4" t="s">
        <v>1634</v>
      </c>
      <c r="B528" s="4" t="s">
        <v>1635</v>
      </c>
      <c r="C528" s="4" t="s">
        <v>1636</v>
      </c>
      <c r="D528" s="4" t="s">
        <v>1261</v>
      </c>
      <c r="E528" s="4" t="n">
        <v>0.0222830412501846</v>
      </c>
      <c r="F528" s="5" t="n">
        <v>0.0233883109461176</v>
      </c>
      <c r="G528" s="5" t="n">
        <v>0.0229392051079377</v>
      </c>
      <c r="H528" s="5" t="n">
        <v>0.0482988639166732</v>
      </c>
      <c r="I528" s="5" t="n">
        <v>0.0474369632302154</v>
      </c>
      <c r="J528" s="5" t="n">
        <v>0.0476741480463665</v>
      </c>
      <c r="K528" s="5" t="n">
        <v>0.0283291900744474</v>
      </c>
      <c r="L528" s="5" t="n">
        <v>0.0314047824385032</v>
      </c>
      <c r="M528" s="5" t="n">
        <v>0.0325926576571082</v>
      </c>
      <c r="N528" s="5" t="n">
        <v>0.0955917589288463</v>
      </c>
      <c r="O528" s="5" t="n">
        <v>0.100855537618941</v>
      </c>
      <c r="P528" s="5" t="n">
        <v>0.104698694111609</v>
      </c>
      <c r="Q528" s="5" t="n">
        <v>0.104369097656144</v>
      </c>
      <c r="R528" s="5" t="n">
        <v>0.1029862071122</v>
      </c>
      <c r="S528" s="5" t="n">
        <v>0.0971195785672699</v>
      </c>
      <c r="T528" s="5" t="n">
        <v>0.130581471094243</v>
      </c>
      <c r="U528" s="5" t="n">
        <v>0.135281023650261</v>
      </c>
      <c r="V528" s="5" t="n">
        <v>0.126128794618142</v>
      </c>
    </row>
    <row r="529" customFormat="false" ht="15" hidden="false" customHeight="false" outlineLevel="0" collapsed="false">
      <c r="A529" s="4" t="s">
        <v>1637</v>
      </c>
      <c r="B529" s="4" t="s">
        <v>635</v>
      </c>
      <c r="C529" s="4" t="s">
        <v>1638</v>
      </c>
      <c r="D529" s="4" t="s">
        <v>1639</v>
      </c>
      <c r="E529" s="4" t="n">
        <v>0.022225169462789</v>
      </c>
      <c r="F529" s="5" t="n">
        <v>0.0212927656012511</v>
      </c>
      <c r="G529" s="5" t="n">
        <v>0.0266070258086758</v>
      </c>
      <c r="H529" s="5" t="n">
        <v>0.0364671741210651</v>
      </c>
      <c r="I529" s="5" t="n">
        <v>0.0278463756731604</v>
      </c>
      <c r="J529" s="5" t="n">
        <v>0.0279856075515262</v>
      </c>
      <c r="K529" s="5" t="n">
        <v>0.0210921140507417</v>
      </c>
      <c r="L529" s="5" t="n">
        <v>0.0252247792045817</v>
      </c>
      <c r="M529" s="5" t="n">
        <v>0.0295117258042729</v>
      </c>
      <c r="N529" s="5" t="n">
        <v>0.0223204219002476</v>
      </c>
      <c r="O529" s="5" t="n">
        <v>0.0314393913075764</v>
      </c>
      <c r="P529" s="5" t="n">
        <v>0.0345897083986271</v>
      </c>
      <c r="Q529" s="5" t="n">
        <v>0.0271203812670289</v>
      </c>
      <c r="R529" s="5" t="n">
        <v>0.0267610362152408</v>
      </c>
      <c r="S529" s="5" t="n">
        <v>0.0247111932791869</v>
      </c>
      <c r="T529" s="5" t="n">
        <v>0.0232337943532069</v>
      </c>
      <c r="U529" s="5" t="n">
        <v>0.0215290292582137</v>
      </c>
      <c r="V529" s="5" t="n">
        <v>0.0204536659789581</v>
      </c>
    </row>
    <row r="530" customFormat="false" ht="15" hidden="false" customHeight="false" outlineLevel="0" collapsed="false">
      <c r="A530" s="4" t="s">
        <v>1640</v>
      </c>
      <c r="B530" s="4" t="s">
        <v>1641</v>
      </c>
      <c r="C530" s="4" t="s">
        <v>1642</v>
      </c>
      <c r="D530" s="4" t="s">
        <v>1417</v>
      </c>
      <c r="E530" s="4" t="n">
        <v>0.0222007043790693</v>
      </c>
      <c r="F530" s="5" t="n">
        <v>0.0194373067893859</v>
      </c>
      <c r="G530" s="5" t="n">
        <v>0.0329586923390674</v>
      </c>
      <c r="H530" s="5" t="n">
        <v>0.0280685476774007</v>
      </c>
      <c r="I530" s="5" t="n">
        <v>0.0238211326733009</v>
      </c>
      <c r="J530" s="5" t="n">
        <v>0.0239402383366674</v>
      </c>
      <c r="K530" s="5" t="n">
        <v>0.0199085774477427</v>
      </c>
      <c r="L530" s="5" t="n">
        <v>0.0237084349927882</v>
      </c>
      <c r="M530" s="5" t="n">
        <v>0.0213722261682152</v>
      </c>
      <c r="N530" s="5" t="n">
        <v>0.0154623642688002</v>
      </c>
      <c r="O530" s="5" t="n">
        <v>0.0238282174082679</v>
      </c>
      <c r="P530" s="5" t="n">
        <v>0.023168858496507</v>
      </c>
      <c r="Q530" s="5" t="n">
        <v>0.0122450657839576</v>
      </c>
      <c r="R530" s="5" t="n">
        <v>0.0120828186623202</v>
      </c>
      <c r="S530" s="5" t="n">
        <v>0.00950615482069966</v>
      </c>
      <c r="T530" s="5" t="n">
        <v>0.0147645046312849</v>
      </c>
      <c r="U530" s="5" t="n">
        <v>0.0132871556761387</v>
      </c>
      <c r="V530" s="5" t="n">
        <v>0.0125613445778532</v>
      </c>
    </row>
    <row r="531" customFormat="false" ht="15" hidden="false" customHeight="false" outlineLevel="0" collapsed="false">
      <c r="A531" s="4" t="s">
        <v>1643</v>
      </c>
      <c r="B531" s="4" t="s">
        <v>580</v>
      </c>
      <c r="C531" s="4" t="s">
        <v>1644</v>
      </c>
      <c r="D531" s="4" t="s">
        <v>1645</v>
      </c>
      <c r="E531" s="4" t="n">
        <v>0.0221961898781698</v>
      </c>
      <c r="F531" s="5" t="n">
        <v>0.023663693349174</v>
      </c>
      <c r="G531" s="5" t="n">
        <v>0.0219350930526337</v>
      </c>
      <c r="H531" s="5" t="n">
        <v>0.0142676310864472</v>
      </c>
      <c r="I531" s="5" t="n">
        <v>0.00883431841799414</v>
      </c>
      <c r="J531" s="5" t="n">
        <v>0.00887849001008411</v>
      </c>
      <c r="K531" s="5" t="n">
        <v>0.0156495515815667</v>
      </c>
      <c r="L531" s="5" t="n">
        <v>0.0126573069363934</v>
      </c>
      <c r="M531" s="5" t="n">
        <v>0.0146663703732107</v>
      </c>
      <c r="N531" s="5" t="n">
        <v>0.00954672772095403</v>
      </c>
      <c r="O531" s="5" t="n">
        <v>0.00611888049217479</v>
      </c>
      <c r="P531" s="5" t="n">
        <v>0.00587617434933021</v>
      </c>
      <c r="Q531" s="5" t="n">
        <v>0.00305203417255643</v>
      </c>
      <c r="R531" s="5" t="n">
        <v>0.00301159471977006</v>
      </c>
      <c r="S531" s="5" t="n">
        <v>0.00364437822278616</v>
      </c>
      <c r="T531" s="5" t="n">
        <v>0.00208457184919887</v>
      </c>
      <c r="U531" s="5" t="n">
        <v>0.00248812233205644</v>
      </c>
      <c r="V531" s="5" t="n">
        <v>0.00179309017950537</v>
      </c>
    </row>
    <row r="532" customFormat="false" ht="15" hidden="false" customHeight="false" outlineLevel="0" collapsed="false">
      <c r="A532" s="4" t="s">
        <v>1646</v>
      </c>
      <c r="B532" s="4" t="s">
        <v>910</v>
      </c>
      <c r="C532" s="4" t="s">
        <v>1647</v>
      </c>
      <c r="D532" s="4" t="s">
        <v>1648</v>
      </c>
      <c r="E532" s="4" t="n">
        <v>0.0220005816923013</v>
      </c>
      <c r="F532" s="5" t="n">
        <v>0.0199170791863409</v>
      </c>
      <c r="G532" s="5" t="n">
        <v>0.0153895279253967</v>
      </c>
      <c r="H532" s="5" t="n">
        <v>0.0181431749565857</v>
      </c>
      <c r="I532" s="5" t="n">
        <v>0.0159910873708828</v>
      </c>
      <c r="J532" s="5" t="n">
        <v>0.0160710428077372</v>
      </c>
      <c r="K532" s="5" t="n">
        <v>0.0121471672286713</v>
      </c>
      <c r="L532" s="5" t="n">
        <v>0.0135791904615858</v>
      </c>
      <c r="M532" s="5" t="n">
        <v>0.0132262277602951</v>
      </c>
      <c r="N532" s="5" t="n">
        <v>0.0128087313798655</v>
      </c>
      <c r="O532" s="5" t="n">
        <v>0.0165276345135053</v>
      </c>
      <c r="P532" s="5" t="n">
        <v>0.0193274751249943</v>
      </c>
      <c r="Q532" s="5" t="n">
        <v>0.0191640426811541</v>
      </c>
      <c r="R532" s="5" t="n">
        <v>0.0189101191156288</v>
      </c>
      <c r="S532" s="5" t="n">
        <v>0.019051919980783</v>
      </c>
      <c r="T532" s="5" t="n">
        <v>0.0222877486710613</v>
      </c>
      <c r="U532" s="5" t="n">
        <v>0.0228674192094274</v>
      </c>
      <c r="V532" s="5" t="n">
        <v>0.0165780070316468</v>
      </c>
    </row>
    <row r="533" customFormat="false" ht="15" hidden="false" customHeight="false" outlineLevel="0" collapsed="false">
      <c r="A533" s="4" t="s">
        <v>1649</v>
      </c>
      <c r="B533" s="4" t="s">
        <v>359</v>
      </c>
      <c r="C533" s="4" t="s">
        <v>1650</v>
      </c>
      <c r="D533" s="4" t="s">
        <v>30</v>
      </c>
      <c r="E533" s="4" t="n">
        <v>0.0215171227186198</v>
      </c>
      <c r="F533" s="5" t="n">
        <v>0.0172979707302336</v>
      </c>
      <c r="G533" s="5" t="n">
        <v>0.0259900166273139</v>
      </c>
      <c r="H533" s="5" t="n">
        <v>0.710549561530675</v>
      </c>
      <c r="I533" s="5" t="n">
        <v>0.598975268651563</v>
      </c>
      <c r="J533" s="5" t="n">
        <v>0.601970144994821</v>
      </c>
      <c r="K533" s="5" t="n">
        <v>0.8830918187679</v>
      </c>
      <c r="L533" s="5" t="n">
        <v>1.00734860451478</v>
      </c>
      <c r="M533" s="5" t="n">
        <v>0.824866638664342</v>
      </c>
      <c r="N533" s="5" t="n">
        <v>0.268143738375166</v>
      </c>
      <c r="O533" s="5" t="n">
        <v>0.279200340026891</v>
      </c>
      <c r="P533" s="5" t="n">
        <v>0.271164844985594</v>
      </c>
      <c r="Q533" s="5" t="n">
        <v>0.199416309782707</v>
      </c>
      <c r="R533" s="5" t="n">
        <v>0.196774043678086</v>
      </c>
      <c r="S533" s="5" t="n">
        <v>0.192324056770073</v>
      </c>
      <c r="T533" s="5" t="n">
        <v>0.182334576779084</v>
      </c>
      <c r="U533" s="5" t="n">
        <v>0.183732373629922</v>
      </c>
      <c r="V533" s="5" t="n">
        <v>0.169522082463505</v>
      </c>
    </row>
    <row r="534" customFormat="false" ht="15" hidden="false" customHeight="false" outlineLevel="0" collapsed="false">
      <c r="A534" s="4" t="s">
        <v>1651</v>
      </c>
      <c r="B534" s="4" t="s">
        <v>621</v>
      </c>
      <c r="C534" s="4" t="s">
        <v>1652</v>
      </c>
      <c r="D534" s="4" t="s">
        <v>1653</v>
      </c>
      <c r="E534" s="4" t="n">
        <v>0.021443887901445</v>
      </c>
      <c r="F534" s="5" t="n">
        <v>0.0154933354412287</v>
      </c>
      <c r="G534" s="5" t="n">
        <v>0.0312592820443997</v>
      </c>
      <c r="H534" s="5" t="n">
        <v>0.0392619453962703</v>
      </c>
      <c r="I534" s="5" t="n">
        <v>0.0322639114062143</v>
      </c>
      <c r="J534" s="5" t="n">
        <v>0.0324252309632454</v>
      </c>
      <c r="K534" s="5" t="n">
        <v>0.0258466055469399</v>
      </c>
      <c r="L534" s="5" t="n">
        <v>0.0279272490924444</v>
      </c>
      <c r="M534" s="5" t="n">
        <v>0.024433183775036</v>
      </c>
      <c r="N534" s="5" t="n">
        <v>0.0322792089026216</v>
      </c>
      <c r="O534" s="5" t="n">
        <v>0.0392812636816346</v>
      </c>
      <c r="P534" s="5" t="n">
        <v>0.0394498622965385</v>
      </c>
      <c r="Q534" s="5" t="n">
        <v>0.0303046698374318</v>
      </c>
      <c r="R534" s="5" t="n">
        <v>0.0299031329620858</v>
      </c>
      <c r="S534" s="5" t="n">
        <v>0.027744394257775</v>
      </c>
      <c r="T534" s="5" t="n">
        <v>0.0325364252776257</v>
      </c>
      <c r="U534" s="5" t="n">
        <v>0.0323411501522451</v>
      </c>
      <c r="V534" s="5" t="n">
        <v>0.0321806458433076</v>
      </c>
    </row>
    <row r="535" customFormat="false" ht="15" hidden="false" customHeight="false" outlineLevel="0" collapsed="false">
      <c r="A535" s="4" t="s">
        <v>1654</v>
      </c>
      <c r="B535" s="4" t="s">
        <v>1655</v>
      </c>
      <c r="C535" s="4" t="s">
        <v>1656</v>
      </c>
      <c r="D535" s="4" t="s">
        <v>1657</v>
      </c>
      <c r="E535" s="4" t="n">
        <v>0.0213220508503255</v>
      </c>
      <c r="F535" s="5" t="n">
        <v>0.0191316028489704</v>
      </c>
      <c r="G535" s="5" t="n">
        <v>0.0220641918774271</v>
      </c>
      <c r="H535" s="5" t="n">
        <v>0.0262466678960119</v>
      </c>
      <c r="I535" s="5" t="n">
        <v>0.0222298768121883</v>
      </c>
      <c r="J535" s="5" t="n">
        <v>0.0223410261962492</v>
      </c>
      <c r="K535" s="5" t="n">
        <v>0.0132878025584567</v>
      </c>
      <c r="L535" s="5" t="n">
        <v>0.0158409402910091</v>
      </c>
      <c r="M535" s="5" t="n">
        <v>0.0192805280602848</v>
      </c>
      <c r="N535" s="5" t="n">
        <v>0.0159753339928001</v>
      </c>
      <c r="O535" s="5" t="n">
        <v>0.0244216613771967</v>
      </c>
      <c r="P535" s="5" t="n">
        <v>0.0288035386759374</v>
      </c>
      <c r="Q535" s="5" t="n">
        <v>0.0196346669602962</v>
      </c>
      <c r="R535" s="5" t="n">
        <v>0.0193745076230723</v>
      </c>
      <c r="S535" s="5" t="n">
        <v>0.0202119126855033</v>
      </c>
      <c r="T535" s="5" t="n">
        <v>0.0262471118363484</v>
      </c>
      <c r="U535" s="5" t="n">
        <v>0.0258367780703924</v>
      </c>
      <c r="V535" s="5" t="n">
        <v>0.0241049070214513</v>
      </c>
    </row>
    <row r="536" customFormat="false" ht="15" hidden="false" customHeight="false" outlineLevel="0" collapsed="false">
      <c r="A536" s="4" t="s">
        <v>1658</v>
      </c>
      <c r="B536" s="4" t="s">
        <v>216</v>
      </c>
      <c r="C536" s="4" t="s">
        <v>1659</v>
      </c>
      <c r="D536" s="4" t="s">
        <v>1660</v>
      </c>
      <c r="E536" s="4" t="n">
        <v>0.0211972435832372</v>
      </c>
      <c r="F536" s="5" t="n">
        <v>0.017589054893183</v>
      </c>
      <c r="G536" s="5" t="n">
        <v>0.0299817631539457</v>
      </c>
      <c r="H536" s="5" t="n">
        <v>0.0301948579584774</v>
      </c>
      <c r="I536" s="5" t="n">
        <v>0.0238764504951789</v>
      </c>
      <c r="J536" s="5" t="n">
        <v>0.0239958327476548</v>
      </c>
      <c r="K536" s="5" t="n">
        <v>0.0193326938859137</v>
      </c>
      <c r="L536" s="5" t="n">
        <v>0.0217777026845789</v>
      </c>
      <c r="M536" s="5" t="n">
        <v>0.0186675898939593</v>
      </c>
      <c r="N536" s="5" t="n">
        <v>0.0149531275275576</v>
      </c>
      <c r="O536" s="5" t="n">
        <v>0.0254608113440137</v>
      </c>
      <c r="P536" s="5" t="n">
        <v>0.0259339529628614</v>
      </c>
      <c r="Q536" s="5" t="n">
        <v>0.013469698834699</v>
      </c>
      <c r="R536" s="5" t="n">
        <v>0.0132912253251392</v>
      </c>
      <c r="S536" s="5" t="n">
        <v>0.0128267915751964</v>
      </c>
      <c r="T536" s="5" t="n">
        <v>0.0147644010599499</v>
      </c>
      <c r="U536" s="5" t="n">
        <v>0.0138108773259227</v>
      </c>
      <c r="V536" s="5" t="n">
        <v>0.0142907992598542</v>
      </c>
    </row>
    <row r="537" customFormat="false" ht="15" hidden="false" customHeight="false" outlineLevel="0" collapsed="false">
      <c r="A537" s="4" t="s">
        <v>1661</v>
      </c>
      <c r="B537" s="4" t="s">
        <v>51</v>
      </c>
      <c r="C537" s="4" t="s">
        <v>1662</v>
      </c>
      <c r="D537" s="4" t="s">
        <v>760</v>
      </c>
      <c r="E537" s="4" t="n">
        <v>0.0211693928852344</v>
      </c>
      <c r="F537" s="5" t="n">
        <v>0.0211019351187244</v>
      </c>
      <c r="G537" s="5" t="n">
        <v>0.0164014480323468</v>
      </c>
      <c r="H537" s="5" t="n">
        <v>0.0531275834959093</v>
      </c>
      <c r="I537" s="5" t="n">
        <v>0.041622507932936</v>
      </c>
      <c r="J537" s="5" t="n">
        <v>0.0418306204726007</v>
      </c>
      <c r="K537" s="5" t="n">
        <v>0.0350755947204781</v>
      </c>
      <c r="L537" s="5" t="n">
        <v>0.0328905093102669</v>
      </c>
      <c r="M537" s="5" t="n">
        <v>0.0223498758019299</v>
      </c>
      <c r="N537" s="5" t="n">
        <v>0.0418567450012261</v>
      </c>
      <c r="O537" s="5" t="n">
        <v>0.0547532117665145</v>
      </c>
      <c r="P537" s="5" t="n">
        <v>0.0542247486118603</v>
      </c>
      <c r="Q537" s="5" t="n">
        <v>0.0222123117260844</v>
      </c>
      <c r="R537" s="5" t="n">
        <v>0.0219179985957138</v>
      </c>
      <c r="S537" s="5" t="n">
        <v>0.0173730711870472</v>
      </c>
      <c r="T537" s="5" t="n">
        <v>0.0156540573230118</v>
      </c>
      <c r="U537" s="5" t="n">
        <v>0.0153264307975161</v>
      </c>
      <c r="V537" s="5" t="n">
        <v>0.0145400376461876</v>
      </c>
    </row>
    <row r="538" customFormat="false" ht="15" hidden="false" customHeight="false" outlineLevel="0" collapsed="false">
      <c r="A538" s="4" t="s">
        <v>1663</v>
      </c>
      <c r="B538" s="4" t="s">
        <v>252</v>
      </c>
      <c r="C538" s="4" t="s">
        <v>1664</v>
      </c>
      <c r="D538" s="4" t="s">
        <v>558</v>
      </c>
      <c r="E538" s="4" t="n">
        <v>0.0209927584512001</v>
      </c>
      <c r="F538" s="5" t="n">
        <v>0.0215408388188966</v>
      </c>
      <c r="G538" s="5" t="n">
        <v>0.0304312855586131</v>
      </c>
      <c r="H538" s="5" t="n">
        <v>0.0303968752640052</v>
      </c>
      <c r="I538" s="5" t="n">
        <v>0.0273717183816007</v>
      </c>
      <c r="J538" s="5" t="n">
        <v>0.0275085769735087</v>
      </c>
      <c r="K538" s="5" t="n">
        <v>0.0243540603356037</v>
      </c>
      <c r="L538" s="5" t="n">
        <v>0.0257021580691655</v>
      </c>
      <c r="M538" s="5" t="n">
        <v>0.021605180970903</v>
      </c>
      <c r="N538" s="5" t="n">
        <v>0.0212490991402432</v>
      </c>
      <c r="O538" s="5" t="n">
        <v>0.0288511277188083</v>
      </c>
      <c r="P538" s="5" t="n">
        <v>0.0275574108158141</v>
      </c>
      <c r="Q538" s="5" t="n">
        <v>0.013585166070365</v>
      </c>
      <c r="R538" s="5" t="n">
        <v>0.0134051626199327</v>
      </c>
      <c r="S538" s="5" t="n">
        <v>0.0136033887077745</v>
      </c>
      <c r="T538" s="5" t="n">
        <v>0.0154141377046082</v>
      </c>
      <c r="U538" s="5" t="n">
        <v>0.0157136122235971</v>
      </c>
      <c r="V538" s="5" t="n">
        <v>0.0147419442605484</v>
      </c>
    </row>
    <row r="539" customFormat="false" ht="15" hidden="false" customHeight="false" outlineLevel="0" collapsed="false">
      <c r="A539" s="4" t="s">
        <v>1665</v>
      </c>
      <c r="B539" s="4" t="s">
        <v>447</v>
      </c>
      <c r="C539" s="4" t="s">
        <v>1666</v>
      </c>
      <c r="D539" s="4" t="s">
        <v>1068</v>
      </c>
      <c r="E539" s="4" t="n">
        <v>0.0209472329577988</v>
      </c>
      <c r="F539" s="5" t="n">
        <v>0.0275370282039619</v>
      </c>
      <c r="G539" s="5" t="n">
        <v>0.0242237210770022</v>
      </c>
      <c r="H539" s="5" t="n">
        <v>0.0606668798187988</v>
      </c>
      <c r="I539" s="5" t="n">
        <v>0.0566912008876454</v>
      </c>
      <c r="J539" s="5" t="n">
        <v>0.0569746568920836</v>
      </c>
      <c r="K539" s="5" t="n">
        <v>0.0351576535105525</v>
      </c>
      <c r="L539" s="5" t="n">
        <v>0.0494845319044672</v>
      </c>
      <c r="M539" s="5" t="n">
        <v>0.0547825036464058</v>
      </c>
      <c r="N539" s="5" t="n">
        <v>0.0831137616425198</v>
      </c>
      <c r="O539" s="5" t="n">
        <v>0.0727142781817742</v>
      </c>
      <c r="P539" s="5" t="n">
        <v>0.0855310331388107</v>
      </c>
      <c r="Q539" s="5" t="n">
        <v>0.139457071765879</v>
      </c>
      <c r="R539" s="5" t="n">
        <v>0.137609265564981</v>
      </c>
      <c r="S539" s="5" t="n">
        <v>0.152955113974</v>
      </c>
      <c r="T539" s="5" t="n">
        <v>0.243984718345166</v>
      </c>
      <c r="U539" s="5" t="n">
        <v>0.250546753667389</v>
      </c>
      <c r="V539" s="5" t="n">
        <v>0.232886638682355</v>
      </c>
    </row>
    <row r="540" customFormat="false" ht="15" hidden="false" customHeight="false" outlineLevel="0" collapsed="false">
      <c r="A540" s="4" t="s">
        <v>1667</v>
      </c>
      <c r="B540" s="4" t="s">
        <v>32</v>
      </c>
      <c r="C540" s="4" t="s">
        <v>1668</v>
      </c>
      <c r="D540" s="4" t="s">
        <v>1669</v>
      </c>
      <c r="E540" s="4" t="n">
        <v>0.0209335760802839</v>
      </c>
      <c r="F540" s="5" t="n">
        <v>0.0220714025530266</v>
      </c>
      <c r="G540" s="5" t="n">
        <v>0.035683680215604</v>
      </c>
      <c r="H540" s="5" t="n">
        <v>0.0337088655436941</v>
      </c>
      <c r="I540" s="5" t="n">
        <v>0.0297976146423334</v>
      </c>
      <c r="J540" s="5" t="n">
        <v>0.0299466027155451</v>
      </c>
      <c r="K540" s="5" t="n">
        <v>0.0238904303942566</v>
      </c>
      <c r="L540" s="5" t="n">
        <v>0.0275135036464231</v>
      </c>
      <c r="M540" s="5" t="n">
        <v>0.0231408979777876</v>
      </c>
      <c r="N540" s="5" t="n">
        <v>0.0200956843373217</v>
      </c>
      <c r="O540" s="5" t="n">
        <v>0.0316225520354631</v>
      </c>
      <c r="P540" s="5" t="n">
        <v>0.0296166164579696</v>
      </c>
      <c r="Q540" s="5" t="n">
        <v>0.0133641729944394</v>
      </c>
      <c r="R540" s="5" t="n">
        <v>0.0131870977022631</v>
      </c>
      <c r="S540" s="5" t="n">
        <v>0.0145636465515455</v>
      </c>
      <c r="T540" s="5" t="n">
        <v>0.0161369770476203</v>
      </c>
      <c r="U540" s="5" t="n">
        <v>0.0137454922212402</v>
      </c>
      <c r="V540" s="5" t="n">
        <v>0.013608004179648</v>
      </c>
    </row>
    <row r="541" customFormat="false" ht="15" hidden="false" customHeight="false" outlineLevel="0" collapsed="false">
      <c r="A541" s="4" t="s">
        <v>1670</v>
      </c>
      <c r="B541" s="4" t="s">
        <v>289</v>
      </c>
      <c r="C541" s="4" t="s">
        <v>1671</v>
      </c>
      <c r="D541" s="4" t="s">
        <v>1672</v>
      </c>
      <c r="E541" s="4" t="n">
        <v>0.0207746914744588</v>
      </c>
      <c r="F541" s="5" t="n">
        <v>0.0161539443585741</v>
      </c>
      <c r="G541" s="5" t="n">
        <v>0.0453200043140277</v>
      </c>
      <c r="H541" s="5" t="n">
        <v>0.0562167180615384</v>
      </c>
      <c r="I541" s="5" t="n">
        <v>0.0432555940530969</v>
      </c>
      <c r="J541" s="5" t="n">
        <v>0.0434718720233624</v>
      </c>
      <c r="K541" s="5" t="n">
        <v>0.0359627310386399</v>
      </c>
      <c r="L541" s="5" t="n">
        <v>0.0405529972156386</v>
      </c>
      <c r="M541" s="5" t="n">
        <v>0.0249596189577109</v>
      </c>
      <c r="N541" s="5" t="n">
        <v>0.0332749490084011</v>
      </c>
      <c r="O541" s="5" t="n">
        <v>0.0402380174912668</v>
      </c>
      <c r="P541" s="5" t="n">
        <v>0.0393807553705623</v>
      </c>
      <c r="Q541" s="5" t="n">
        <v>0.0189579348303892</v>
      </c>
      <c r="R541" s="5" t="n">
        <v>0.0187067421938865</v>
      </c>
      <c r="S541" s="5" t="n">
        <v>0.0195574746396848</v>
      </c>
      <c r="T541" s="5" t="n">
        <v>0.0229308727709228</v>
      </c>
      <c r="U541" s="5" t="n">
        <v>0.0193220414406412</v>
      </c>
      <c r="V541" s="5" t="n">
        <v>0.0320647295704106</v>
      </c>
    </row>
    <row r="542" customFormat="false" ht="15" hidden="false" customHeight="false" outlineLevel="0" collapsed="false">
      <c r="A542" s="4" t="s">
        <v>1673</v>
      </c>
      <c r="B542" s="4" t="s">
        <v>1674</v>
      </c>
      <c r="C542" s="4" t="s">
        <v>1675</v>
      </c>
      <c r="D542" s="4" t="s">
        <v>1676</v>
      </c>
      <c r="E542" s="4" t="n">
        <v>0.0204995278147582</v>
      </c>
      <c r="F542" s="5" t="n">
        <v>0.0306754162973603</v>
      </c>
      <c r="G542" s="5" t="n">
        <v>0.0361829130316397</v>
      </c>
      <c r="H542" s="5" t="n">
        <v>0.0322430596542182</v>
      </c>
      <c r="I542" s="5" t="n">
        <v>0.030430225250606</v>
      </c>
      <c r="J542" s="5" t="n">
        <v>0.030582376376859</v>
      </c>
      <c r="K542" s="5" t="n">
        <v>0.0316189076285649</v>
      </c>
      <c r="L542" s="5" t="n">
        <v>0.0312943468385582</v>
      </c>
      <c r="M542" s="5" t="n">
        <v>0.0308613652222832</v>
      </c>
      <c r="N542" s="5" t="n">
        <v>0.0307927816516594</v>
      </c>
      <c r="O542" s="5" t="n">
        <v>0.0315455270592659</v>
      </c>
      <c r="P542" s="5" t="n">
        <v>0.0317064627043974</v>
      </c>
      <c r="Q542" s="5" t="n">
        <v>0.0228737576102308</v>
      </c>
      <c r="R542" s="5" t="n">
        <v>0.0225706803218952</v>
      </c>
      <c r="S542" s="5" t="n">
        <v>0.0203417235387093</v>
      </c>
      <c r="T542" s="5" t="n">
        <v>0.0217645213740851</v>
      </c>
      <c r="U542" s="5" t="n">
        <v>0.0258379806268896</v>
      </c>
      <c r="V542" s="5" t="n">
        <v>0.0310588868214578</v>
      </c>
    </row>
    <row r="543" customFormat="false" ht="15" hidden="false" customHeight="false" outlineLevel="0" collapsed="false">
      <c r="A543" s="4" t="s">
        <v>1677</v>
      </c>
      <c r="B543" s="4" t="s">
        <v>1678</v>
      </c>
      <c r="C543" s="4" t="s">
        <v>1679</v>
      </c>
      <c r="D543" s="4" t="s">
        <v>1261</v>
      </c>
      <c r="E543" s="4" t="n">
        <v>0.020076994253841</v>
      </c>
      <c r="F543" s="5" t="n">
        <v>0.0216475535505217</v>
      </c>
      <c r="G543" s="5" t="n">
        <v>0.0269687649134697</v>
      </c>
      <c r="H543" s="5" t="n">
        <v>0.0307295717294826</v>
      </c>
      <c r="I543" s="5" t="n">
        <v>0.0260939253719756</v>
      </c>
      <c r="J543" s="5" t="n">
        <v>0.0262243949988355</v>
      </c>
      <c r="K543" s="5" t="n">
        <v>0.0179106335858377</v>
      </c>
      <c r="L543" s="5" t="n">
        <v>0.0227311075162294</v>
      </c>
      <c r="M543" s="5" t="n">
        <v>0.0268678587588169</v>
      </c>
      <c r="N543" s="5" t="n">
        <v>0.0232087470708222</v>
      </c>
      <c r="O543" s="5" t="n">
        <v>0.0310035294224964</v>
      </c>
      <c r="P543" s="5" t="n">
        <v>0.0323444294487501</v>
      </c>
      <c r="Q543" s="5" t="n">
        <v>0.0411419637397474</v>
      </c>
      <c r="R543" s="5" t="n">
        <v>0.0405968327201958</v>
      </c>
      <c r="S543" s="5" t="n">
        <v>0.0391963175016328</v>
      </c>
      <c r="T543" s="5" t="n">
        <v>0.0465668207759808</v>
      </c>
      <c r="U543" s="5" t="n">
        <v>0.0508964049712918</v>
      </c>
      <c r="V543" s="5" t="n">
        <v>0.0459533084647378</v>
      </c>
    </row>
    <row r="544" customFormat="false" ht="15" hidden="false" customHeight="false" outlineLevel="0" collapsed="false">
      <c r="A544" s="4" t="s">
        <v>1680</v>
      </c>
      <c r="B544" s="4" t="s">
        <v>621</v>
      </c>
      <c r="C544" s="4" t="s">
        <v>1681</v>
      </c>
      <c r="D544" s="4" t="s">
        <v>1682</v>
      </c>
      <c r="E544" s="4" t="n">
        <v>0.0200407191795615</v>
      </c>
      <c r="F544" s="5" t="n">
        <v>0.0167069165470714</v>
      </c>
      <c r="G544" s="5" t="n">
        <v>0.0268976274761033</v>
      </c>
      <c r="H544" s="5" t="n">
        <v>0.122513750285723</v>
      </c>
      <c r="I544" s="5" t="n">
        <v>0.136617841194419</v>
      </c>
      <c r="J544" s="5" t="n">
        <v>0.137300930400391</v>
      </c>
      <c r="K544" s="5" t="n">
        <v>0.0943886628089667</v>
      </c>
      <c r="L544" s="5" t="n">
        <v>0.0756510787427626</v>
      </c>
      <c r="M544" s="5" t="n">
        <v>0.0691426643319733</v>
      </c>
      <c r="N544" s="5" t="n">
        <v>0.0882119028740038</v>
      </c>
      <c r="O544" s="5" t="n">
        <v>0.101169402353639</v>
      </c>
      <c r="P544" s="5" t="n">
        <v>0.0960171343995142</v>
      </c>
      <c r="Q544" s="5" t="n">
        <v>0.0582752611489463</v>
      </c>
      <c r="R544" s="5" t="n">
        <v>0.0575031139387228</v>
      </c>
      <c r="S544" s="5" t="n">
        <v>0.0531269180892604</v>
      </c>
      <c r="T544" s="5" t="n">
        <v>0.0566702042903705</v>
      </c>
      <c r="U544" s="5" t="n">
        <v>0.0568901721249154</v>
      </c>
      <c r="V544" s="5" t="n">
        <v>0.0513545690991349</v>
      </c>
    </row>
    <row r="545" customFormat="false" ht="15" hidden="false" customHeight="false" outlineLevel="0" collapsed="false">
      <c r="A545" s="4" t="s">
        <v>1683</v>
      </c>
      <c r="B545" s="4" t="s">
        <v>1684</v>
      </c>
      <c r="C545" s="4" t="s">
        <v>1685</v>
      </c>
      <c r="D545" s="4" t="s">
        <v>1686</v>
      </c>
      <c r="E545" s="4" t="n">
        <v>0.0198830822875421</v>
      </c>
      <c r="F545" s="5" t="n">
        <v>0.0156976234068717</v>
      </c>
      <c r="G545" s="5" t="n">
        <v>0.0134190804031949</v>
      </c>
      <c r="H545" s="5" t="n">
        <v>0.0152010169768228</v>
      </c>
      <c r="I545" s="5" t="n">
        <v>0.0146079879597834</v>
      </c>
      <c r="J545" s="5" t="n">
        <v>0.0146810278995823</v>
      </c>
      <c r="K545" s="5" t="n">
        <v>0.0137648422042411</v>
      </c>
      <c r="L545" s="5" t="n">
        <v>0.00888396946004829</v>
      </c>
      <c r="M545" s="5" t="n">
        <v>0.00922245623290621</v>
      </c>
      <c r="N545" s="5" t="n">
        <v>0.0110364769936215</v>
      </c>
      <c r="O545" s="5" t="n">
        <v>0.0121682450706983</v>
      </c>
      <c r="P545" s="5" t="n">
        <v>0.0196349771336227</v>
      </c>
      <c r="Q545" s="5" t="n">
        <v>0.0149839086314679</v>
      </c>
      <c r="R545" s="5" t="n">
        <v>0.014785371842101</v>
      </c>
      <c r="S545" s="5" t="n">
        <v>0.0187740502866417</v>
      </c>
      <c r="T545" s="5" t="n">
        <v>0.0179141020651073</v>
      </c>
      <c r="U545" s="5" t="n">
        <v>0.0167502164847061</v>
      </c>
      <c r="V545" s="5" t="n">
        <v>0.0183285938101529</v>
      </c>
    </row>
    <row r="546" customFormat="false" ht="15" hidden="false" customHeight="false" outlineLevel="0" collapsed="false">
      <c r="A546" s="4" t="s">
        <v>1687</v>
      </c>
      <c r="B546" s="4" t="s">
        <v>51</v>
      </c>
      <c r="C546" s="4" t="s">
        <v>1688</v>
      </c>
      <c r="D546" s="4" t="s">
        <v>887</v>
      </c>
      <c r="E546" s="4" t="n">
        <v>0.0198114636555128</v>
      </c>
      <c r="F546" s="5" t="n">
        <v>0.020376329919124</v>
      </c>
      <c r="G546" s="5" t="n">
        <v>0.0164613861722417</v>
      </c>
      <c r="H546" s="5" t="n">
        <v>0.017286806285369</v>
      </c>
      <c r="I546" s="5" t="n">
        <v>0.0163374222664606</v>
      </c>
      <c r="J546" s="5" t="n">
        <v>0.0164191093777929</v>
      </c>
      <c r="K546" s="5" t="n">
        <v>0.0145342993108236</v>
      </c>
      <c r="L546" s="5" t="n">
        <v>0.0128623602398807</v>
      </c>
      <c r="M546" s="5" t="n">
        <v>0.0121515026645196</v>
      </c>
      <c r="N546" s="5" t="n">
        <v>0.0129920220568565</v>
      </c>
      <c r="O546" s="5" t="n">
        <v>0.0189141422122317</v>
      </c>
      <c r="P546" s="5" t="n">
        <v>0.0186401583722892</v>
      </c>
      <c r="Q546" s="5" t="n">
        <v>0.0179630670567821</v>
      </c>
      <c r="R546" s="5" t="n">
        <v>0.0177250564182797</v>
      </c>
      <c r="S546" s="5" t="n">
        <v>0.0158399008994697</v>
      </c>
      <c r="T546" s="5" t="n">
        <v>0.0199570503643448</v>
      </c>
      <c r="U546" s="5" t="n">
        <v>0.0213449274330839</v>
      </c>
      <c r="V546" s="5" t="n">
        <v>0.0206337000074339</v>
      </c>
    </row>
    <row r="547" customFormat="false" ht="15" hidden="false" customHeight="false" outlineLevel="0" collapsed="false">
      <c r="A547" s="4" t="s">
        <v>1689</v>
      </c>
      <c r="B547" s="4" t="s">
        <v>232</v>
      </c>
      <c r="C547" s="4" t="s">
        <v>1690</v>
      </c>
      <c r="D547" s="4" t="s">
        <v>1691</v>
      </c>
      <c r="E547" s="4" t="n">
        <v>0.0198056900997613</v>
      </c>
      <c r="F547" s="5" t="n">
        <v>0.0175516690308622</v>
      </c>
      <c r="G547" s="5" t="n">
        <v>0.0445262673060135</v>
      </c>
      <c r="H547" s="5" t="n">
        <v>0.0687271517189121</v>
      </c>
      <c r="I547" s="5" t="n">
        <v>0.0584451024288791</v>
      </c>
      <c r="J547" s="5" t="n">
        <v>0.0587373279410235</v>
      </c>
      <c r="K547" s="5" t="n">
        <v>0.0475186459191604</v>
      </c>
      <c r="L547" s="5" t="n">
        <v>0.0461448669991045</v>
      </c>
      <c r="M547" s="5" t="n">
        <v>0.0419992039888802</v>
      </c>
      <c r="N547" s="5" t="n">
        <v>0.053083568592521</v>
      </c>
      <c r="O547" s="5" t="n">
        <v>0.0595546995832822</v>
      </c>
      <c r="P547" s="5" t="n">
        <v>0.0538507061290337</v>
      </c>
      <c r="Q547" s="5" t="n">
        <v>0.0264250877028101</v>
      </c>
      <c r="R547" s="5" t="n">
        <v>0.0260749552907479</v>
      </c>
      <c r="S547" s="5" t="n">
        <v>0.0301324409645579</v>
      </c>
      <c r="T547" s="5" t="n">
        <v>0.0394400311021425</v>
      </c>
      <c r="U547" s="5" t="n">
        <v>0.0368485491612236</v>
      </c>
      <c r="V547" s="5" t="n">
        <v>0.0461899265195129</v>
      </c>
    </row>
    <row r="548" customFormat="false" ht="15" hidden="false" customHeight="false" outlineLevel="0" collapsed="false">
      <c r="A548" s="4" t="s">
        <v>1692</v>
      </c>
      <c r="B548" s="4" t="s">
        <v>591</v>
      </c>
      <c r="C548" s="4" t="s">
        <v>592</v>
      </c>
      <c r="D548" s="4" t="s">
        <v>593</v>
      </c>
      <c r="E548" s="4" t="n">
        <v>0.0196722338082598</v>
      </c>
      <c r="F548" s="5" t="n">
        <v>0.0173762356144613</v>
      </c>
      <c r="G548" s="5" t="n">
        <v>0.024399294750267</v>
      </c>
      <c r="H548" s="5" t="n">
        <v>0.0197885052253131</v>
      </c>
      <c r="I548" s="5" t="n">
        <v>0.0220630342773767</v>
      </c>
      <c r="J548" s="5" t="n">
        <v>0.0221733494487636</v>
      </c>
      <c r="K548" s="5" t="n">
        <v>0.0154469706902054</v>
      </c>
      <c r="L548" s="5" t="n">
        <v>0.0173664946872983</v>
      </c>
      <c r="M548" s="5" t="n">
        <v>0.0187853821484672</v>
      </c>
      <c r="N548" s="5" t="n">
        <v>0.0128996053482888</v>
      </c>
      <c r="O548" s="5" t="n">
        <v>0.0161676558797293</v>
      </c>
      <c r="P548" s="5" t="n">
        <v>0.0202935916066232</v>
      </c>
      <c r="Q548" s="5" t="n">
        <v>0.0109844597107839</v>
      </c>
      <c r="R548" s="5" t="n">
        <v>0.010838915619616</v>
      </c>
      <c r="S548" s="5" t="n">
        <v>0.0122087670232491</v>
      </c>
      <c r="T548" s="5" t="n">
        <v>0.0148299876233706</v>
      </c>
      <c r="U548" s="5" t="n">
        <v>0.01402117738834</v>
      </c>
      <c r="V548" s="5" t="n">
        <v>0.0144646816023931</v>
      </c>
    </row>
    <row r="549" customFormat="false" ht="15" hidden="false" customHeight="false" outlineLevel="0" collapsed="false">
      <c r="A549" s="4" t="s">
        <v>1693</v>
      </c>
      <c r="B549" s="4" t="s">
        <v>580</v>
      </c>
      <c r="C549" s="4" t="s">
        <v>1694</v>
      </c>
      <c r="D549" s="4" t="s">
        <v>368</v>
      </c>
      <c r="E549" s="4" t="n">
        <v>0.0193999849725275</v>
      </c>
      <c r="F549" s="5" t="n">
        <v>0.0197625852151293</v>
      </c>
      <c r="G549" s="5" t="n">
        <v>0.0207279161387849</v>
      </c>
      <c r="H549" s="5" t="n">
        <v>0.0313284599509712</v>
      </c>
      <c r="I549" s="5" t="n">
        <v>0.0303722759962247</v>
      </c>
      <c r="J549" s="5" t="n">
        <v>0.0305241373762058</v>
      </c>
      <c r="K549" s="5" t="n">
        <v>0.0519957014775254</v>
      </c>
      <c r="L549" s="5" t="n">
        <v>0.0434669808157524</v>
      </c>
      <c r="M549" s="5" t="n">
        <v>0.0392709880539438</v>
      </c>
      <c r="N549" s="5" t="n">
        <v>0.00470523296585655</v>
      </c>
      <c r="O549" s="5" t="n">
        <v>0.00483175297201306</v>
      </c>
      <c r="P549" s="5" t="n">
        <v>0.00567675212140751</v>
      </c>
      <c r="Q549" s="5" t="n">
        <v>0.00192228187428974</v>
      </c>
      <c r="R549" s="5" t="n">
        <v>0.0018968116394554</v>
      </c>
      <c r="S549" s="5" t="n">
        <v>0.00222593397940884</v>
      </c>
      <c r="T549" s="5" t="n">
        <v>0.00229943156501624</v>
      </c>
      <c r="U549" s="5" t="n">
        <v>0.00218558361352011</v>
      </c>
      <c r="V549" s="5" t="n">
        <v>0.00326673675274202</v>
      </c>
    </row>
    <row r="550" customFormat="false" ht="15" hidden="false" customHeight="false" outlineLevel="0" collapsed="false">
      <c r="A550" s="4" t="s">
        <v>1695</v>
      </c>
      <c r="B550" s="4" t="s">
        <v>1148</v>
      </c>
      <c r="C550" s="4" t="s">
        <v>1696</v>
      </c>
      <c r="D550" s="4" t="s">
        <v>1542</v>
      </c>
      <c r="E550" s="4" t="n">
        <v>0.0193610249888113</v>
      </c>
      <c r="F550" s="5" t="n">
        <v>0.020134997671934</v>
      </c>
      <c r="G550" s="5" t="n">
        <v>0.0218216213235406</v>
      </c>
      <c r="H550" s="5" t="n">
        <v>0.0451794970400412</v>
      </c>
      <c r="I550" s="5" t="n">
        <v>0.0478646770989271</v>
      </c>
      <c r="J550" s="5" t="n">
        <v>0.0481040004844217</v>
      </c>
      <c r="K550" s="5" t="n">
        <v>0.0322215001783308</v>
      </c>
      <c r="L550" s="5" t="n">
        <v>0.0274207161041016</v>
      </c>
      <c r="M550" s="5" t="n">
        <v>0.0287273851700333</v>
      </c>
      <c r="N550" s="5" t="n">
        <v>0.0697077480507967</v>
      </c>
      <c r="O550" s="5" t="n">
        <v>0.0750225242615727</v>
      </c>
      <c r="P550" s="5" t="n">
        <v>0.0755078515297085</v>
      </c>
      <c r="Q550" s="5" t="n">
        <v>0.0841112046883317</v>
      </c>
      <c r="R550" s="5" t="n">
        <v>0.0829967312262113</v>
      </c>
      <c r="S550" s="5" t="n">
        <v>0.0825840603406265</v>
      </c>
      <c r="T550" s="5" t="n">
        <v>0.121139118818266</v>
      </c>
      <c r="U550" s="5" t="n">
        <v>0.128935693996207</v>
      </c>
      <c r="V550" s="5" t="n">
        <v>0.124888827750372</v>
      </c>
    </row>
    <row r="551" customFormat="false" ht="15" hidden="false" customHeight="false" outlineLevel="0" collapsed="false">
      <c r="A551" s="4" t="s">
        <v>1697</v>
      </c>
      <c r="B551" s="4" t="s">
        <v>1698</v>
      </c>
      <c r="C551" s="4" t="s">
        <v>1699</v>
      </c>
      <c r="D551" s="4" t="s">
        <v>1102</v>
      </c>
      <c r="E551" s="4" t="n">
        <v>0.0193527732483011</v>
      </c>
      <c r="F551" s="5" t="n">
        <v>0.0196047399289364</v>
      </c>
      <c r="G551" s="5" t="n">
        <v>0.0118382294201198</v>
      </c>
      <c r="H551" s="5" t="n">
        <v>0.0180321021681864</v>
      </c>
      <c r="I551" s="5" t="n">
        <v>0.0167895032628629</v>
      </c>
      <c r="J551" s="5" t="n">
        <v>0.0168734507791772</v>
      </c>
      <c r="K551" s="5" t="n">
        <v>0.0217307524653005</v>
      </c>
      <c r="L551" s="5" t="n">
        <v>0.014192958041243</v>
      </c>
      <c r="M551" s="5" t="n">
        <v>0.0163478799899788</v>
      </c>
      <c r="N551" s="5" t="n">
        <v>0.0175697176208119</v>
      </c>
      <c r="O551" s="5" t="n">
        <v>0.0181733110780112</v>
      </c>
      <c r="P551" s="5" t="n">
        <v>0.0196662802318784</v>
      </c>
      <c r="Q551" s="5" t="n">
        <v>0.0303828929598493</v>
      </c>
      <c r="R551" s="5" t="n">
        <v>0.0299803196281313</v>
      </c>
      <c r="S551" s="5" t="n">
        <v>0.0388507457879196</v>
      </c>
      <c r="T551" s="5" t="n">
        <v>0.0397339068122612</v>
      </c>
      <c r="U551" s="5" t="n">
        <v>0.0426587511292769</v>
      </c>
      <c r="V551" s="5" t="n">
        <v>0.0309073828324437</v>
      </c>
    </row>
    <row r="552" customFormat="false" ht="15" hidden="false" customHeight="false" outlineLevel="0" collapsed="false">
      <c r="A552" s="4" t="s">
        <v>1700</v>
      </c>
      <c r="B552" s="4" t="s">
        <v>51</v>
      </c>
      <c r="C552" s="4" t="s">
        <v>1701</v>
      </c>
      <c r="D552" s="4" t="s">
        <v>1702</v>
      </c>
      <c r="E552" s="4" t="n">
        <v>0.0192091147547236</v>
      </c>
      <c r="F552" s="5" t="n">
        <v>0.0230741644910833</v>
      </c>
      <c r="G552" s="5" t="n">
        <v>0.0224989920903744</v>
      </c>
      <c r="H552" s="5" t="n">
        <v>0.109559798485141</v>
      </c>
      <c r="I552" s="5" t="n">
        <v>0.0809487971882312</v>
      </c>
      <c r="J552" s="5" t="n">
        <v>0.0813535411741723</v>
      </c>
      <c r="K552" s="5" t="n">
        <v>0.0604472037462326</v>
      </c>
      <c r="L552" s="5" t="n">
        <v>0.0658090991340001</v>
      </c>
      <c r="M552" s="5" t="n">
        <v>0.0592443693971667</v>
      </c>
      <c r="N552" s="5" t="n">
        <v>0.119228740005384</v>
      </c>
      <c r="O552" s="5" t="n">
        <v>0.12098248130006</v>
      </c>
      <c r="P552" s="5" t="n">
        <v>0.121956885195846</v>
      </c>
      <c r="Q552" s="5" t="n">
        <v>0.0830499891764279</v>
      </c>
      <c r="R552" s="5" t="n">
        <v>0.0819495768198402</v>
      </c>
      <c r="S552" s="5" t="n">
        <v>0.0862355659496592</v>
      </c>
      <c r="T552" s="5" t="n">
        <v>0.180527764608064</v>
      </c>
      <c r="U552" s="5" t="n">
        <v>0.174339625698822</v>
      </c>
      <c r="V552" s="5" t="n">
        <v>0.165660824118549</v>
      </c>
    </row>
    <row r="553" customFormat="false" ht="15" hidden="false" customHeight="false" outlineLevel="0" collapsed="false">
      <c r="A553" s="4" t="s">
        <v>1703</v>
      </c>
      <c r="B553" s="4" t="s">
        <v>1155</v>
      </c>
      <c r="C553" s="4" t="s">
        <v>1704</v>
      </c>
      <c r="D553" s="4" t="s">
        <v>1705</v>
      </c>
      <c r="E553" s="4" t="n">
        <v>0.0191568644579879</v>
      </c>
      <c r="F553" s="5" t="n">
        <v>0.0146557313018434</v>
      </c>
      <c r="G553" s="5" t="n">
        <v>0.0193307615525044</v>
      </c>
      <c r="H553" s="5" t="n">
        <v>0.0284095060951503</v>
      </c>
      <c r="I553" s="5" t="n">
        <v>0.0254554333825447</v>
      </c>
      <c r="J553" s="5" t="n">
        <v>0.0255827105494574</v>
      </c>
      <c r="K553" s="5" t="n">
        <v>0.0200820572410763</v>
      </c>
      <c r="L553" s="5" t="n">
        <v>0.0249439573272113</v>
      </c>
      <c r="M553" s="5" t="n">
        <v>0.0200620043416138</v>
      </c>
      <c r="N553" s="5" t="n">
        <v>0.0180333468569938</v>
      </c>
      <c r="O553" s="5" t="n">
        <v>0.0247302650457284</v>
      </c>
      <c r="P553" s="5" t="n">
        <v>0.0252070723729539</v>
      </c>
      <c r="Q553" s="5" t="n">
        <v>0.016575286615578</v>
      </c>
      <c r="R553" s="5" t="n">
        <v>0.0163556640679216</v>
      </c>
      <c r="S553" s="5" t="n">
        <v>0.0182417665750449</v>
      </c>
      <c r="T553" s="5" t="n">
        <v>0.0206321552674962</v>
      </c>
      <c r="U553" s="5" t="n">
        <v>0.0205422405037169</v>
      </c>
      <c r="V553" s="5" t="n">
        <v>0.0199497360915351</v>
      </c>
    </row>
    <row r="554" customFormat="false" ht="15" hidden="false" customHeight="false" outlineLevel="0" collapsed="false">
      <c r="A554" s="4" t="s">
        <v>1706</v>
      </c>
      <c r="B554" s="4" t="s">
        <v>1707</v>
      </c>
      <c r="C554" s="4" t="s">
        <v>1708</v>
      </c>
      <c r="D554" s="4" t="s">
        <v>1014</v>
      </c>
      <c r="E554" s="4" t="n">
        <v>0.0187154464418458</v>
      </c>
      <c r="F554" s="5" t="n">
        <v>0.0260616595729222</v>
      </c>
      <c r="G554" s="5" t="n">
        <v>0.0349548449802814</v>
      </c>
      <c r="H554" s="5" t="n">
        <v>0.00859814047860131</v>
      </c>
      <c r="I554" s="5" t="n">
        <v>0.0107183575638684</v>
      </c>
      <c r="J554" s="5" t="n">
        <v>0.0107719493516877</v>
      </c>
      <c r="K554" s="5" t="n">
        <v>0.0107068747402124</v>
      </c>
      <c r="L554" s="5" t="n">
        <v>0.0106100170406934</v>
      </c>
      <c r="M554" s="5" t="n">
        <v>0.00992788267539555</v>
      </c>
      <c r="N554" s="5" t="n">
        <v>0.0118593207528764</v>
      </c>
      <c r="O554" s="5" t="n">
        <v>0.0108437974620275</v>
      </c>
      <c r="P554" s="5" t="n">
        <v>0.0105040828695151</v>
      </c>
      <c r="Q554" s="5" t="n">
        <v>0.0102088202539986</v>
      </c>
      <c r="R554" s="5" t="n">
        <v>0.0100735533856331</v>
      </c>
      <c r="S554" s="5" t="n">
        <v>0.00535157295762545</v>
      </c>
      <c r="T554" s="5" t="n">
        <v>0.00657268248628839</v>
      </c>
      <c r="U554" s="5" t="n">
        <v>0.0104692873193649</v>
      </c>
      <c r="V554" s="5" t="n">
        <v>0.0107739751817151</v>
      </c>
    </row>
    <row r="555" customFormat="false" ht="15" hidden="false" customHeight="false" outlineLevel="0" collapsed="false">
      <c r="A555" s="4" t="s">
        <v>1709</v>
      </c>
      <c r="B555" s="4" t="s">
        <v>1710</v>
      </c>
      <c r="C555" s="4" t="s">
        <v>1711</v>
      </c>
      <c r="D555" s="4" t="s">
        <v>1712</v>
      </c>
      <c r="E555" s="4" t="n">
        <v>0.0186935246317426</v>
      </c>
      <c r="F555" s="5" t="n">
        <v>0.0204176822754356</v>
      </c>
      <c r="G555" s="5" t="n">
        <v>0.0211827151760419</v>
      </c>
      <c r="H555" s="5" t="n">
        <v>0.0350693554988344</v>
      </c>
      <c r="I555" s="5" t="n">
        <v>0.0319014113186273</v>
      </c>
      <c r="J555" s="5" t="n">
        <v>0.0320609183752204</v>
      </c>
      <c r="K555" s="5" t="n">
        <v>0.0259595107295647</v>
      </c>
      <c r="L555" s="5" t="n">
        <v>0.0268057662733258</v>
      </c>
      <c r="M555" s="5" t="n">
        <v>0.0250463893005696</v>
      </c>
      <c r="N555" s="5" t="n">
        <v>0.0455126896904645</v>
      </c>
      <c r="O555" s="5" t="n">
        <v>0.0507346856233861</v>
      </c>
      <c r="P555" s="5" t="n">
        <v>0.0516579837673544</v>
      </c>
      <c r="Q555" s="5" t="n">
        <v>0.0310343540837361</v>
      </c>
      <c r="R555" s="5" t="n">
        <v>0.0306231488921266</v>
      </c>
      <c r="S555" s="5" t="n">
        <v>0.0282520308327788</v>
      </c>
      <c r="T555" s="5" t="n">
        <v>0.0294121778359576</v>
      </c>
      <c r="U555" s="5" t="n">
        <v>0.02976856816724</v>
      </c>
      <c r="V555" s="5" t="n">
        <v>0.0269128928827477</v>
      </c>
    </row>
    <row r="556" customFormat="false" ht="15" hidden="false" customHeight="false" outlineLevel="0" collapsed="false">
      <c r="A556" s="4" t="s">
        <v>1713</v>
      </c>
      <c r="B556" s="4" t="s">
        <v>460</v>
      </c>
      <c r="C556" s="4" t="s">
        <v>1714</v>
      </c>
      <c r="D556" s="4" t="s">
        <v>1715</v>
      </c>
      <c r="E556" s="4" t="n">
        <v>0.0186602435233664</v>
      </c>
      <c r="F556" s="5" t="n">
        <v>0.0152256469380646</v>
      </c>
      <c r="G556" s="5" t="n">
        <v>0.0316357138769522</v>
      </c>
      <c r="H556" s="5" t="n">
        <v>0.0356388516401503</v>
      </c>
      <c r="I556" s="5" t="n">
        <v>0.0290156653588931</v>
      </c>
      <c r="J556" s="5" t="n">
        <v>0.0291607436856876</v>
      </c>
      <c r="K556" s="5" t="n">
        <v>0.0229663467058023</v>
      </c>
      <c r="L556" s="5" t="n">
        <v>0.026123288550249</v>
      </c>
      <c r="M556" s="5" t="n">
        <v>0.019402522127747</v>
      </c>
      <c r="N556" s="5" t="n">
        <v>0.0233153562332999</v>
      </c>
      <c r="O556" s="5" t="n">
        <v>0.0320711824381755</v>
      </c>
      <c r="P556" s="5" t="n">
        <v>0.0313514591172374</v>
      </c>
      <c r="Q556" s="5" t="n">
        <v>0.0116925025342699</v>
      </c>
      <c r="R556" s="5" t="n">
        <v>0.0115375768756908</v>
      </c>
      <c r="S556" s="5" t="n">
        <v>0.0113909532161688</v>
      </c>
      <c r="T556" s="5" t="n">
        <v>0.0120116566510188</v>
      </c>
      <c r="U556" s="5" t="n">
        <v>0.0127449485880129</v>
      </c>
      <c r="V556" s="5" t="n">
        <v>0.0131416567197174</v>
      </c>
    </row>
    <row r="557" customFormat="false" ht="15" hidden="false" customHeight="false" outlineLevel="0" collapsed="false">
      <c r="A557" s="4" t="s">
        <v>1716</v>
      </c>
      <c r="B557" s="4" t="s">
        <v>404</v>
      </c>
      <c r="C557" s="4" t="s">
        <v>1717</v>
      </c>
      <c r="D557" s="4" t="s">
        <v>1718</v>
      </c>
      <c r="E557" s="4" t="n">
        <v>0.0186509290072706</v>
      </c>
      <c r="F557" s="5" t="n">
        <v>0.019802451115034</v>
      </c>
      <c r="G557" s="5" t="n">
        <v>0.0173359302951134</v>
      </c>
      <c r="H557" s="5" t="n">
        <v>0.0593218914982248</v>
      </c>
      <c r="I557" s="5" t="n">
        <v>0.0533015595159197</v>
      </c>
      <c r="J557" s="5" t="n">
        <v>0.0535680673134993</v>
      </c>
      <c r="K557" s="5" t="n">
        <v>0.0618243048859153</v>
      </c>
      <c r="L557" s="5" t="n">
        <v>0.0649564169135873</v>
      </c>
      <c r="M557" s="5" t="n">
        <v>0.0576231518125521</v>
      </c>
      <c r="N557" s="5" t="n">
        <v>0.0404103345041896</v>
      </c>
      <c r="O557" s="5" t="n">
        <v>0.0435747980958783</v>
      </c>
      <c r="P557" s="5" t="n">
        <v>0.0428169353552177</v>
      </c>
      <c r="Q557" s="5" t="n">
        <v>0.0213721250572757</v>
      </c>
      <c r="R557" s="5" t="n">
        <v>0.0210889444002668</v>
      </c>
      <c r="S557" s="5" t="n">
        <v>0.0210636423371111</v>
      </c>
      <c r="T557" s="5" t="n">
        <v>0.0182401739796016</v>
      </c>
      <c r="U557" s="5" t="n">
        <v>0.0186755513863471</v>
      </c>
      <c r="V557" s="5" t="n">
        <v>0.0193582161240334</v>
      </c>
    </row>
    <row r="558" customFormat="false" ht="15" hidden="false" customHeight="false" outlineLevel="0" collapsed="false">
      <c r="A558" s="4" t="s">
        <v>1719</v>
      </c>
      <c r="B558" s="4" t="s">
        <v>69</v>
      </c>
      <c r="C558" s="4" t="s">
        <v>1720</v>
      </c>
      <c r="D558" s="4" t="s">
        <v>1721</v>
      </c>
      <c r="E558" s="4" t="n">
        <v>0.0185523899076148</v>
      </c>
      <c r="F558" s="5" t="n">
        <v>0.0222853797147741</v>
      </c>
      <c r="G558" s="5" t="n">
        <v>0.0222543993573667</v>
      </c>
      <c r="H558" s="5" t="n">
        <v>0.0344405726347588</v>
      </c>
      <c r="I558" s="5" t="n">
        <v>0.0305383045174394</v>
      </c>
      <c r="J558" s="5" t="n">
        <v>0.0306909960400266</v>
      </c>
      <c r="K558" s="5" t="n">
        <v>0.0219132032939436</v>
      </c>
      <c r="L558" s="5" t="n">
        <v>0.0199250024715001</v>
      </c>
      <c r="M558" s="5" t="n">
        <v>0.0183232363615917</v>
      </c>
      <c r="N558" s="5" t="n">
        <v>0.0249119967975012</v>
      </c>
      <c r="O558" s="5" t="n">
        <v>0.0307812608687245</v>
      </c>
      <c r="P558" s="5" t="n">
        <v>0.0304499152963521</v>
      </c>
      <c r="Q558" s="5" t="n">
        <v>0.0208752724562343</v>
      </c>
      <c r="R558" s="5" t="n">
        <v>0.0205986750961892</v>
      </c>
      <c r="S558" s="5" t="n">
        <v>0.0224652918329818</v>
      </c>
      <c r="T558" s="5" t="n">
        <v>0.0236668681599122</v>
      </c>
      <c r="U558" s="5" t="n">
        <v>0.0195990058828546</v>
      </c>
      <c r="V558" s="5" t="n">
        <v>0.0166038249311298</v>
      </c>
    </row>
    <row r="559" customFormat="false" ht="15" hidden="false" customHeight="false" outlineLevel="0" collapsed="false">
      <c r="A559" s="4" t="s">
        <v>1722</v>
      </c>
      <c r="B559" s="4" t="s">
        <v>1179</v>
      </c>
      <c r="C559" s="4" t="s">
        <v>1723</v>
      </c>
      <c r="D559" s="4" t="s">
        <v>1724</v>
      </c>
      <c r="E559" s="4" t="n">
        <v>0.0185338939963547</v>
      </c>
      <c r="F559" s="5" t="n">
        <v>0.0161303507020371</v>
      </c>
      <c r="G559" s="5" t="n">
        <v>0.0143946098774473</v>
      </c>
      <c r="H559" s="5" t="n">
        <v>0.015020525302795</v>
      </c>
      <c r="I559" s="5" t="n">
        <v>0.0132920253339405</v>
      </c>
      <c r="J559" s="5" t="n">
        <v>0.0133584854606102</v>
      </c>
      <c r="K559" s="5" t="n">
        <v>0.012797511623824</v>
      </c>
      <c r="L559" s="5" t="n">
        <v>0.0134010845940582</v>
      </c>
      <c r="M559" s="5" t="n">
        <v>0.0108059744436835</v>
      </c>
      <c r="N559" s="5" t="n">
        <v>0.0101907416807706</v>
      </c>
      <c r="O559" s="5" t="n">
        <v>0.00764095329563204</v>
      </c>
      <c r="P559" s="5" t="n">
        <v>0.011986373173265</v>
      </c>
      <c r="Q559" s="5" t="n">
        <v>0.0112712898753525</v>
      </c>
      <c r="R559" s="5" t="n">
        <v>0.0111219452845041</v>
      </c>
      <c r="S559" s="5" t="n">
        <v>0.013590409758723</v>
      </c>
      <c r="T559" s="5" t="n">
        <v>0.0139226131192894</v>
      </c>
      <c r="U559" s="5" t="n">
        <v>0.0125418097195663</v>
      </c>
      <c r="V559" s="5" t="n">
        <v>0.0155940482472494</v>
      </c>
    </row>
    <row r="560" customFormat="false" ht="15" hidden="false" customHeight="false" outlineLevel="0" collapsed="false">
      <c r="A560" s="4" t="s">
        <v>1725</v>
      </c>
      <c r="B560" s="4" t="s">
        <v>1726</v>
      </c>
      <c r="C560" s="4" t="s">
        <v>1727</v>
      </c>
      <c r="D560" s="4" t="s">
        <v>1728</v>
      </c>
      <c r="E560" s="4" t="n">
        <v>0.0181544473923863</v>
      </c>
      <c r="F560" s="5" t="n">
        <v>0.0178293104101189</v>
      </c>
      <c r="G560" s="5" t="n">
        <v>0.0206133512746566</v>
      </c>
      <c r="H560" s="5" t="n">
        <v>0.0918414471692581</v>
      </c>
      <c r="I560" s="5" t="n">
        <v>0.0937009866689504</v>
      </c>
      <c r="J560" s="5" t="n">
        <v>0.0941694916022951</v>
      </c>
      <c r="K560" s="5" t="n">
        <v>0.0499193965281798</v>
      </c>
      <c r="L560" s="5" t="n">
        <v>0.0518237393917811</v>
      </c>
      <c r="M560" s="5" t="n">
        <v>0.0489494713597614</v>
      </c>
      <c r="N560" s="5" t="n">
        <v>0.112333745053119</v>
      </c>
      <c r="O560" s="5" t="n">
        <v>0.13275931484966</v>
      </c>
      <c r="P560" s="5" t="n">
        <v>0.123612892774771</v>
      </c>
      <c r="Q560" s="5" t="n">
        <v>0.0445281271417448</v>
      </c>
      <c r="R560" s="5" t="n">
        <v>0.0439381294571167</v>
      </c>
      <c r="S560" s="5" t="n">
        <v>0.0438410137780087</v>
      </c>
      <c r="T560" s="5" t="n">
        <v>0.0401776502531134</v>
      </c>
      <c r="U560" s="5" t="n">
        <v>0.0381433266396094</v>
      </c>
      <c r="V560" s="5" t="n">
        <v>0.0355894094674613</v>
      </c>
    </row>
    <row r="561" customFormat="false" ht="15" hidden="false" customHeight="false" outlineLevel="0" collapsed="false">
      <c r="A561" s="4" t="s">
        <v>1729</v>
      </c>
      <c r="B561" s="4" t="s">
        <v>1730</v>
      </c>
      <c r="C561" s="4" t="s">
        <v>1731</v>
      </c>
      <c r="D561" s="4" t="s">
        <v>1715</v>
      </c>
      <c r="E561" s="4" t="n">
        <v>0.0181119691668555</v>
      </c>
      <c r="F561" s="5" t="n">
        <v>0.0116128464904794</v>
      </c>
      <c r="G561" s="5" t="n">
        <v>0.0279278136642727</v>
      </c>
      <c r="H561" s="5" t="n">
        <v>0.10848372705801</v>
      </c>
      <c r="I561" s="5" t="n">
        <v>0.101930486073724</v>
      </c>
      <c r="J561" s="5" t="n">
        <v>0.102440138504093</v>
      </c>
      <c r="K561" s="5" t="n">
        <v>0.148189955505274</v>
      </c>
      <c r="L561" s="5" t="n">
        <v>0.141743651022921</v>
      </c>
      <c r="M561" s="5" t="n">
        <v>0.106458979596046</v>
      </c>
      <c r="N561" s="5" t="n">
        <v>0.0400235360368339</v>
      </c>
      <c r="O561" s="5" t="n">
        <v>0.0508608781747034</v>
      </c>
      <c r="P561" s="5" t="n">
        <v>0.0558890549224494</v>
      </c>
      <c r="Q561" s="5" t="n">
        <v>0.013277874352965</v>
      </c>
      <c r="R561" s="5" t="n">
        <v>0.0131019425177882</v>
      </c>
      <c r="S561" s="5" t="n">
        <v>0.013690963434801</v>
      </c>
      <c r="T561" s="5" t="n">
        <v>0.0145573647049177</v>
      </c>
      <c r="U561" s="5" t="n">
        <v>0.014548873160866</v>
      </c>
      <c r="V561" s="5" t="n">
        <v>0.0167582461007102</v>
      </c>
    </row>
    <row r="562" customFormat="false" ht="15" hidden="false" customHeight="false" outlineLevel="0" collapsed="false">
      <c r="A562" s="4" t="s">
        <v>1732</v>
      </c>
      <c r="B562" s="4" t="s">
        <v>849</v>
      </c>
      <c r="C562" s="4" t="s">
        <v>1733</v>
      </c>
      <c r="D562" s="4" t="s">
        <v>1734</v>
      </c>
      <c r="E562" s="4" t="n">
        <v>0.0180616167273968</v>
      </c>
      <c r="F562" s="5" t="n">
        <v>0.0181833134245208</v>
      </c>
      <c r="G562" s="5" t="n">
        <v>0.0146323897036317</v>
      </c>
      <c r="H562" s="5" t="n">
        <v>0.0148731192159526</v>
      </c>
      <c r="I562" s="5" t="n">
        <v>0.0120425913988745</v>
      </c>
      <c r="J562" s="5" t="n">
        <v>0.0121028043558689</v>
      </c>
      <c r="K562" s="5" t="n">
        <v>0.0131961064769909</v>
      </c>
      <c r="L562" s="5" t="n">
        <v>0.0113632452568654</v>
      </c>
      <c r="M562" s="5" t="n">
        <v>0.0100136260868606</v>
      </c>
      <c r="N562" s="5" t="n">
        <v>0.011017344105211</v>
      </c>
      <c r="O562" s="5" t="n">
        <v>0.0110695069670897</v>
      </c>
      <c r="P562" s="5" t="n">
        <v>0.0152234021368098</v>
      </c>
      <c r="Q562" s="5" t="n">
        <v>0.0177029827052631</v>
      </c>
      <c r="R562" s="5" t="n">
        <v>0.0174684181844184</v>
      </c>
      <c r="S562" s="5" t="n">
        <v>0.0183469285108175</v>
      </c>
      <c r="T562" s="5" t="n">
        <v>0.0207734667139262</v>
      </c>
      <c r="U562" s="5" t="n">
        <v>0.0203310274584539</v>
      </c>
      <c r="V562" s="5" t="n">
        <v>0.0224405754231659</v>
      </c>
    </row>
    <row r="563" customFormat="false" ht="15" hidden="false" customHeight="false" outlineLevel="0" collapsed="false">
      <c r="A563" s="4" t="s">
        <v>1735</v>
      </c>
      <c r="B563" s="4" t="s">
        <v>65</v>
      </c>
      <c r="C563" s="4" t="s">
        <v>1736</v>
      </c>
      <c r="D563" s="4" t="s">
        <v>1737</v>
      </c>
      <c r="E563" s="4" t="n">
        <v>0.0180128154736257</v>
      </c>
      <c r="F563" s="5" t="n">
        <v>0.0178075742552108</v>
      </c>
      <c r="G563" s="5" t="n">
        <v>0.0158990091293305</v>
      </c>
      <c r="H563" s="5" t="n">
        <v>0.0542507631935646</v>
      </c>
      <c r="I563" s="5" t="n">
        <v>0.0441603556294186</v>
      </c>
      <c r="J563" s="5" t="n">
        <v>0.0443811574075657</v>
      </c>
      <c r="K563" s="5" t="n">
        <v>0.0418960886910876</v>
      </c>
      <c r="L563" s="5" t="n">
        <v>0.0375791922861536</v>
      </c>
      <c r="M563" s="5" t="n">
        <v>0.0424872299850891</v>
      </c>
      <c r="N563" s="5" t="n">
        <v>0.0377390146401916</v>
      </c>
      <c r="O563" s="5" t="n">
        <v>0.0430382634194723</v>
      </c>
      <c r="P563" s="5" t="n">
        <v>0.0435623879535042</v>
      </c>
      <c r="Q563" s="5" t="n">
        <v>0.0232872973342742</v>
      </c>
      <c r="R563" s="5" t="n">
        <v>0.0229787406445951</v>
      </c>
      <c r="S563" s="5" t="n">
        <v>0.020263272701203</v>
      </c>
      <c r="T563" s="5" t="n">
        <v>0.0209641197093198</v>
      </c>
      <c r="U563" s="5" t="n">
        <v>0.0228366210888332</v>
      </c>
      <c r="V563" s="5" t="n">
        <v>0.0166101752946079</v>
      </c>
    </row>
    <row r="564" customFormat="false" ht="15" hidden="false" customHeight="false" outlineLevel="0" collapsed="false">
      <c r="A564" s="4" t="s">
        <v>1738</v>
      </c>
      <c r="B564" s="4" t="s">
        <v>1739</v>
      </c>
      <c r="C564" s="4" t="s">
        <v>1740</v>
      </c>
      <c r="D564" s="4" t="s">
        <v>1741</v>
      </c>
      <c r="E564" s="4" t="n">
        <v>0.0178681402806994</v>
      </c>
      <c r="F564" s="5" t="n">
        <v>0.0202762096909855</v>
      </c>
      <c r="G564" s="5" t="n">
        <v>0.0214792388913645</v>
      </c>
      <c r="H564" s="5" t="n">
        <v>0.0506476785413769</v>
      </c>
      <c r="I564" s="5" t="n">
        <v>0.0538045471981817</v>
      </c>
      <c r="J564" s="5" t="n">
        <v>0.0540735699341726</v>
      </c>
      <c r="K564" s="5" t="n">
        <v>0.0327256905744729</v>
      </c>
      <c r="L564" s="5" t="n">
        <v>0.0323110387376286</v>
      </c>
      <c r="M564" s="5" t="n">
        <v>0.031093499706492</v>
      </c>
      <c r="N564" s="5" t="n">
        <v>0.0629486117736453</v>
      </c>
      <c r="O564" s="5" t="n">
        <v>0.0689873383232377</v>
      </c>
      <c r="P564" s="5" t="n">
        <v>0.0683412192409876</v>
      </c>
      <c r="Q564" s="5" t="n">
        <v>0.0301520197102234</v>
      </c>
      <c r="R564" s="5" t="n">
        <v>0.0297525054490629</v>
      </c>
      <c r="S564" s="5" t="n">
        <v>0.0291198834053885</v>
      </c>
      <c r="T564" s="5" t="n">
        <v>0.0358801860956056</v>
      </c>
      <c r="U564" s="5" t="n">
        <v>0.03433004379261</v>
      </c>
      <c r="V564" s="5" t="n">
        <v>0.0334034035697731</v>
      </c>
    </row>
    <row r="565" customFormat="false" ht="15" hidden="false" customHeight="false" outlineLevel="0" collapsed="false">
      <c r="A565" s="4" t="s">
        <v>1742</v>
      </c>
      <c r="B565" s="4" t="s">
        <v>1743</v>
      </c>
      <c r="C565" s="4" t="s">
        <v>1744</v>
      </c>
      <c r="D565" s="4" t="s">
        <v>309</v>
      </c>
      <c r="E565" s="4" t="n">
        <v>0.0177361582471724</v>
      </c>
      <c r="F565" s="5" t="n">
        <v>0.0204732803815243</v>
      </c>
      <c r="G565" s="5" t="n">
        <v>0.023331578526647</v>
      </c>
      <c r="H565" s="5" t="n">
        <v>0.867165477964866</v>
      </c>
      <c r="I565" s="5" t="n">
        <v>0.847347778491574</v>
      </c>
      <c r="J565" s="5" t="n">
        <v>0.851584517384032</v>
      </c>
      <c r="K565" s="5" t="n">
        <v>0.792328539228752</v>
      </c>
      <c r="L565" s="5" t="n">
        <v>0.812281004358525</v>
      </c>
      <c r="M565" s="5" t="n">
        <v>0.621530514993793</v>
      </c>
      <c r="N565" s="5" t="n">
        <v>0.489170840800055</v>
      </c>
      <c r="O565" s="5" t="n">
        <v>0.500165929726297</v>
      </c>
      <c r="P565" s="5" t="n">
        <v>0.457304055931821</v>
      </c>
      <c r="Q565" s="5" t="n">
        <v>0.0231939550284344</v>
      </c>
      <c r="R565" s="5" t="n">
        <v>0.0228866351243076</v>
      </c>
      <c r="S565" s="5" t="n">
        <v>0.0324352592349189</v>
      </c>
      <c r="T565" s="5" t="n">
        <v>0.0307053427157578</v>
      </c>
      <c r="U565" s="5" t="n">
        <v>0.0267607471197405</v>
      </c>
      <c r="V565" s="5" t="n">
        <v>0.0247531923418834</v>
      </c>
    </row>
    <row r="566" customFormat="false" ht="15" hidden="false" customHeight="false" outlineLevel="0" collapsed="false">
      <c r="A566" s="4" t="s">
        <v>1745</v>
      </c>
      <c r="B566" s="4" t="s">
        <v>1746</v>
      </c>
      <c r="C566" s="4" t="s">
        <v>1747</v>
      </c>
      <c r="D566" s="4" t="s">
        <v>1748</v>
      </c>
      <c r="E566" s="4" t="n">
        <v>0.017669732043743</v>
      </c>
      <c r="F566" s="5" t="n">
        <v>0.0146783693006862</v>
      </c>
      <c r="G566" s="5" t="n">
        <v>0.0229056373535032</v>
      </c>
      <c r="H566" s="5" t="n">
        <v>0.0235805784129015</v>
      </c>
      <c r="I566" s="5" t="n">
        <v>0.0195399962190872</v>
      </c>
      <c r="J566" s="5" t="n">
        <v>0.0196376962001826</v>
      </c>
      <c r="K566" s="5" t="n">
        <v>0.0176479876821039</v>
      </c>
      <c r="L566" s="5" t="n">
        <v>0.0188185250619583</v>
      </c>
      <c r="M566" s="5" t="n">
        <v>0.0176860690040692</v>
      </c>
      <c r="N566" s="5" t="n">
        <v>0.0145216195519161</v>
      </c>
      <c r="O566" s="5" t="n">
        <v>0.021130389449114</v>
      </c>
      <c r="P566" s="5" t="n">
        <v>0.0216532182740123</v>
      </c>
      <c r="Q566" s="5" t="n">
        <v>0.0118090176293065</v>
      </c>
      <c r="R566" s="5" t="n">
        <v>0.0116525481457182</v>
      </c>
      <c r="S566" s="5" t="n">
        <v>0.0113425102764745</v>
      </c>
      <c r="T566" s="5" t="n">
        <v>0.0174530112352233</v>
      </c>
      <c r="U566" s="5" t="n">
        <v>0.0192687827032385</v>
      </c>
      <c r="V566" s="5" t="n">
        <v>0.0148528435527181</v>
      </c>
    </row>
    <row r="567" customFormat="false" ht="15" hidden="false" customHeight="false" outlineLevel="0" collapsed="false">
      <c r="A567" s="4" t="s">
        <v>1749</v>
      </c>
      <c r="B567" s="4" t="s">
        <v>366</v>
      </c>
      <c r="C567" s="4" t="s">
        <v>1750</v>
      </c>
      <c r="D567" s="4" t="s">
        <v>1751</v>
      </c>
      <c r="E567" s="4" t="n">
        <v>0.0172875394473955</v>
      </c>
      <c r="F567" s="5" t="n">
        <v>0.0156046207532299</v>
      </c>
      <c r="G567" s="5" t="n">
        <v>0.0194518638976742</v>
      </c>
      <c r="H567" s="5" t="n">
        <v>0.0321878759411132</v>
      </c>
      <c r="I567" s="5" t="n">
        <v>0.0320530152777694</v>
      </c>
      <c r="J567" s="5" t="n">
        <v>0.0322132803541583</v>
      </c>
      <c r="K567" s="5" t="n">
        <v>0.030510328198297</v>
      </c>
      <c r="L567" s="5" t="n">
        <v>0.0304872247837185</v>
      </c>
      <c r="M567" s="5" t="n">
        <v>0.0293611448618676</v>
      </c>
      <c r="N567" s="5" t="n">
        <v>0.0291758878188127</v>
      </c>
      <c r="O567" s="5" t="n">
        <v>0.0279347525895882</v>
      </c>
      <c r="P567" s="5" t="n">
        <v>0.0266678909337423</v>
      </c>
      <c r="Q567" s="5" t="n">
        <v>0.0394050259603841</v>
      </c>
      <c r="R567" s="5" t="n">
        <v>0.038882909366409</v>
      </c>
      <c r="S567" s="5" t="n">
        <v>0.034145000789329</v>
      </c>
      <c r="T567" s="5" t="n">
        <v>0.0368320068911457</v>
      </c>
      <c r="U567" s="5" t="n">
        <v>0.0358195950543931</v>
      </c>
      <c r="V567" s="5" t="n">
        <v>0.0382305823179906</v>
      </c>
    </row>
    <row r="568" customFormat="false" ht="15" hidden="false" customHeight="false" outlineLevel="0" collapsed="false">
      <c r="A568" s="4" t="s">
        <v>1752</v>
      </c>
      <c r="B568" s="4" t="s">
        <v>906</v>
      </c>
      <c r="C568" s="4" t="s">
        <v>1753</v>
      </c>
      <c r="D568" s="4" t="s">
        <v>1754</v>
      </c>
      <c r="E568" s="4" t="n">
        <v>0.0172391429039594</v>
      </c>
      <c r="F568" s="5" t="n">
        <v>0.0182172268266655</v>
      </c>
      <c r="G568" s="5" t="n">
        <v>0.0192382860605993</v>
      </c>
      <c r="H568" s="5" t="n">
        <v>0.00768658667448428</v>
      </c>
      <c r="I568" s="5" t="n">
        <v>0.00659645080247898</v>
      </c>
      <c r="J568" s="5" t="n">
        <v>0.00662943305649138</v>
      </c>
      <c r="K568" s="5" t="n">
        <v>0.0056038185243015</v>
      </c>
      <c r="L568" s="5" t="n">
        <v>0.00671017638413176</v>
      </c>
      <c r="M568" s="5" t="n">
        <v>0.00862327496370003</v>
      </c>
      <c r="N568" s="5" t="n">
        <v>0.00565374798310486</v>
      </c>
      <c r="O568" s="5" t="n">
        <v>0.00642892696920114</v>
      </c>
      <c r="P568" s="5" t="n">
        <v>0.00688279279969618</v>
      </c>
      <c r="Q568" s="5" t="n">
        <v>0.00461130118041374</v>
      </c>
      <c r="R568" s="5" t="n">
        <v>0.00455020143977326</v>
      </c>
      <c r="S568" s="5" t="n">
        <v>0.00600962476538338</v>
      </c>
      <c r="T568" s="5" t="n">
        <v>0.0068484357471913</v>
      </c>
      <c r="U568" s="5" t="n">
        <v>0.00597307838019747</v>
      </c>
      <c r="V568" s="5" t="n">
        <v>0.00356093225565427</v>
      </c>
    </row>
    <row r="569" customFormat="false" ht="15" hidden="false" customHeight="false" outlineLevel="0" collapsed="false">
      <c r="A569" s="4" t="s">
        <v>1755</v>
      </c>
      <c r="B569" s="4" t="s">
        <v>910</v>
      </c>
      <c r="C569" s="4" t="s">
        <v>1756</v>
      </c>
      <c r="D569" s="4" t="s">
        <v>1757</v>
      </c>
      <c r="E569" s="4" t="n">
        <v>0.0172308844477003</v>
      </c>
      <c r="F569" s="5" t="n">
        <v>0.0106539868138969</v>
      </c>
      <c r="G569" s="5" t="n">
        <v>0.0112455666328205</v>
      </c>
      <c r="H569" s="5" t="n">
        <v>0.0125612164404567</v>
      </c>
      <c r="I569" s="5" t="n">
        <v>0.0134897144010236</v>
      </c>
      <c r="J569" s="5" t="n">
        <v>0.0135571629730287</v>
      </c>
      <c r="K569" s="5" t="n">
        <v>0.00844876759168317</v>
      </c>
      <c r="L569" s="5" t="n">
        <v>0.00816874751446553</v>
      </c>
      <c r="M569" s="5" t="n">
        <v>0.00788747780903302</v>
      </c>
      <c r="N569" s="5" t="n">
        <v>0.00846296476468498</v>
      </c>
      <c r="O569" s="5" t="n">
        <v>0.0132457373096122</v>
      </c>
      <c r="P569" s="5" t="n">
        <v>0.0148930607923581</v>
      </c>
      <c r="Q569" s="5" t="n">
        <v>0.0147495597680497</v>
      </c>
      <c r="R569" s="5" t="n">
        <v>0.014554128101123</v>
      </c>
      <c r="S569" s="5" t="n">
        <v>0.0152089452285023</v>
      </c>
      <c r="T569" s="5" t="n">
        <v>0.0173559734901818</v>
      </c>
      <c r="U569" s="5" t="n">
        <v>0.0175733210652596</v>
      </c>
      <c r="V569" s="5" t="n">
        <v>0.0115485641668581</v>
      </c>
    </row>
    <row r="570" customFormat="false" ht="15" hidden="false" customHeight="false" outlineLevel="0" collapsed="false">
      <c r="A570" s="4" t="s">
        <v>1758</v>
      </c>
      <c r="B570" s="4" t="s">
        <v>81</v>
      </c>
      <c r="C570" s="4" t="s">
        <v>1759</v>
      </c>
      <c r="D570" s="4" t="s">
        <v>857</v>
      </c>
      <c r="E570" s="4" t="n">
        <v>0.0171713374876361</v>
      </c>
      <c r="F570" s="5" t="n">
        <v>0.0143947581786222</v>
      </c>
      <c r="G570" s="5" t="n">
        <v>0.0297642853753388</v>
      </c>
      <c r="H570" s="5" t="n">
        <v>0.0279784176626339</v>
      </c>
      <c r="I570" s="5" t="n">
        <v>0.0219717961850934</v>
      </c>
      <c r="J570" s="5" t="n">
        <v>0.0220816551660189</v>
      </c>
      <c r="K570" s="5" t="n">
        <v>0.0156055355262203</v>
      </c>
      <c r="L570" s="5" t="n">
        <v>0.0209057368143878</v>
      </c>
      <c r="M570" s="5" t="n">
        <v>0.0191667990109889</v>
      </c>
      <c r="N570" s="5" t="n">
        <v>0.0129025122423664</v>
      </c>
      <c r="O570" s="5" t="n">
        <v>0.0224667689114005</v>
      </c>
      <c r="P570" s="5" t="n">
        <v>0.0238109767447798</v>
      </c>
      <c r="Q570" s="5" t="n">
        <v>0.0103241531676466</v>
      </c>
      <c r="R570" s="5" t="n">
        <v>0.0101873581381753</v>
      </c>
      <c r="S570" s="5" t="n">
        <v>0.0108080280271209</v>
      </c>
      <c r="T570" s="5" t="n">
        <v>0.0143062832855737</v>
      </c>
      <c r="U570" s="5" t="n">
        <v>0.0123365993883038</v>
      </c>
      <c r="V570" s="5" t="n">
        <v>0.01144229871026</v>
      </c>
    </row>
    <row r="571" customFormat="false" ht="15" hidden="false" customHeight="false" outlineLevel="0" collapsed="false">
      <c r="A571" s="4" t="s">
        <v>1760</v>
      </c>
      <c r="B571" s="4" t="s">
        <v>1761</v>
      </c>
      <c r="C571" s="4" t="s">
        <v>1762</v>
      </c>
      <c r="D571" s="4" t="s">
        <v>1763</v>
      </c>
      <c r="E571" s="4" t="n">
        <v>0.0170421695477033</v>
      </c>
      <c r="F571" s="5" t="n">
        <v>0.02682023435081</v>
      </c>
      <c r="G571" s="5" t="n">
        <v>0.0159494213844252</v>
      </c>
      <c r="H571" s="5" t="n">
        <v>0.0733701841243483</v>
      </c>
      <c r="I571" s="5" t="n">
        <v>0.0631062320885183</v>
      </c>
      <c r="J571" s="5" t="n">
        <v>0.0634217632489609</v>
      </c>
      <c r="K571" s="5" t="n">
        <v>0.0473718244285359</v>
      </c>
      <c r="L571" s="5" t="n">
        <v>0.0437394900571609</v>
      </c>
      <c r="M571" s="5" t="n">
        <v>0.0382499613848981</v>
      </c>
      <c r="N571" s="5" t="n">
        <v>0.0597765117371951</v>
      </c>
      <c r="O571" s="5" t="n">
        <v>0.0724089701359412</v>
      </c>
      <c r="P571" s="5" t="n">
        <v>0.0772357999741659</v>
      </c>
      <c r="Q571" s="5" t="n">
        <v>0.0264412938868665</v>
      </c>
      <c r="R571" s="5" t="n">
        <v>0.0260909467428655</v>
      </c>
      <c r="S571" s="5" t="n">
        <v>0.0236280998522129</v>
      </c>
      <c r="T571" s="5" t="n">
        <v>0.0224477894035283</v>
      </c>
      <c r="U571" s="5" t="n">
        <v>0.0225381624219375</v>
      </c>
      <c r="V571" s="5" t="n">
        <v>0.0173399777723418</v>
      </c>
    </row>
    <row r="572" customFormat="false" ht="15" hidden="false" customHeight="false" outlineLevel="0" collapsed="false">
      <c r="A572" s="4" t="s">
        <v>1764</v>
      </c>
      <c r="B572" s="4" t="s">
        <v>497</v>
      </c>
      <c r="C572" s="4" t="s">
        <v>1765</v>
      </c>
      <c r="D572" s="4" t="s">
        <v>990</v>
      </c>
      <c r="E572" s="4" t="n">
        <v>0.0170029544944192</v>
      </c>
      <c r="F572" s="5" t="n">
        <v>0.0225322801246271</v>
      </c>
      <c r="G572" s="5" t="n">
        <v>0.0163403324474085</v>
      </c>
      <c r="H572" s="5" t="n">
        <v>0.0510809937367517</v>
      </c>
      <c r="I572" s="5" t="n">
        <v>0.040261861495616</v>
      </c>
      <c r="J572" s="5" t="n">
        <v>0.0404631708030941</v>
      </c>
      <c r="K572" s="5" t="n">
        <v>0.0357450543258007</v>
      </c>
      <c r="L572" s="5" t="n">
        <v>0.0324594793034537</v>
      </c>
      <c r="M572" s="5" t="n">
        <v>0.0234402411812125</v>
      </c>
      <c r="N572" s="5" t="n">
        <v>0.0395173921538806</v>
      </c>
      <c r="O572" s="5" t="n">
        <v>0.0486556102649635</v>
      </c>
      <c r="P572" s="5" t="n">
        <v>0.0523956972377482</v>
      </c>
      <c r="Q572" s="5" t="n">
        <v>0.0203060161385471</v>
      </c>
      <c r="R572" s="5" t="n">
        <v>0.0200369614247114</v>
      </c>
      <c r="S572" s="5" t="n">
        <v>0.0176505555287305</v>
      </c>
      <c r="T572" s="5" t="n">
        <v>0.0172221532666232</v>
      </c>
      <c r="U572" s="5" t="n">
        <v>0.0143649878878708</v>
      </c>
      <c r="V572" s="5" t="n">
        <v>0.0137703721107708</v>
      </c>
    </row>
    <row r="573" customFormat="false" ht="15" hidden="false" customHeight="false" outlineLevel="0" collapsed="false">
      <c r="A573" s="4" t="s">
        <v>1766</v>
      </c>
      <c r="B573" s="4" t="s">
        <v>36</v>
      </c>
      <c r="C573" s="4" t="s">
        <v>1767</v>
      </c>
      <c r="D573" s="4" t="s">
        <v>1768</v>
      </c>
      <c r="E573" s="4" t="n">
        <v>0.0169510621539638</v>
      </c>
      <c r="F573" s="5" t="n">
        <v>0.0174476532437259</v>
      </c>
      <c r="G573" s="5" t="n">
        <v>0.0235282635598771</v>
      </c>
      <c r="H573" s="5" t="n">
        <v>0.0207924428865138</v>
      </c>
      <c r="I573" s="5" t="n">
        <v>0.0208227895128437</v>
      </c>
      <c r="J573" s="5" t="n">
        <v>0.0209269034604079</v>
      </c>
      <c r="K573" s="5" t="n">
        <v>0.0161746243139246</v>
      </c>
      <c r="L573" s="5" t="n">
        <v>0.0178089591175231</v>
      </c>
      <c r="M573" s="5" t="n">
        <v>0.0144739335375176</v>
      </c>
      <c r="N573" s="5" t="n">
        <v>0.0149233175557331</v>
      </c>
      <c r="O573" s="5" t="n">
        <v>0.0209548395534803</v>
      </c>
      <c r="P573" s="5" t="n">
        <v>0.0208720957943655</v>
      </c>
      <c r="Q573" s="5" t="n">
        <v>0.0126519489978711</v>
      </c>
      <c r="R573" s="5" t="n">
        <v>0.0124843106736493</v>
      </c>
      <c r="S573" s="5" t="n">
        <v>0.0143141831974414</v>
      </c>
      <c r="T573" s="5" t="n">
        <v>0.0148178017618069</v>
      </c>
      <c r="U573" s="5" t="n">
        <v>0.0150691937752287</v>
      </c>
      <c r="V573" s="5" t="n">
        <v>0.0143056404844541</v>
      </c>
    </row>
    <row r="574" customFormat="false" ht="15" hidden="false" customHeight="false" outlineLevel="0" collapsed="false">
      <c r="A574" s="4" t="s">
        <v>1769</v>
      </c>
      <c r="B574" s="4" t="s">
        <v>140</v>
      </c>
      <c r="C574" s="4" t="s">
        <v>1770</v>
      </c>
      <c r="D574" s="4" t="s">
        <v>1771</v>
      </c>
      <c r="E574" s="4" t="n">
        <v>0.0169178396212442</v>
      </c>
      <c r="F574" s="5" t="n">
        <v>0.0128194801698417</v>
      </c>
      <c r="G574" s="5" t="n">
        <v>0.012093288890652</v>
      </c>
      <c r="H574" s="5" t="n">
        <v>0.00868803632141087</v>
      </c>
      <c r="I574" s="5" t="n">
        <v>0.00817299075335618</v>
      </c>
      <c r="J574" s="5" t="n">
        <v>0.00821385570712296</v>
      </c>
      <c r="K574" s="5" t="n">
        <v>0.00859242196832402</v>
      </c>
      <c r="L574" s="5" t="n">
        <v>0.00937190067606829</v>
      </c>
      <c r="M574" s="5" t="n">
        <v>0.00834214066713348</v>
      </c>
      <c r="N574" s="5" t="n">
        <v>0.00632839560530791</v>
      </c>
      <c r="O574" s="5" t="n">
        <v>0.00462529731289065</v>
      </c>
      <c r="P574" s="5" t="n">
        <v>0.00662648347179929</v>
      </c>
      <c r="Q574" s="5" t="n">
        <v>0.00867824841265776</v>
      </c>
      <c r="R574" s="5" t="n">
        <v>0.00856326162119005</v>
      </c>
      <c r="S574" s="5" t="n">
        <v>0.00930562734706389</v>
      </c>
      <c r="T574" s="5" t="n">
        <v>0.0109815456533045</v>
      </c>
      <c r="U574" s="5" t="n">
        <v>0.00844553392572558</v>
      </c>
      <c r="V574" s="5" t="n">
        <v>0.0101086376803103</v>
      </c>
    </row>
    <row r="575" customFormat="false" ht="15" hidden="false" customHeight="false" outlineLevel="0" collapsed="false">
      <c r="A575" s="4" t="s">
        <v>1772</v>
      </c>
      <c r="B575" s="4" t="s">
        <v>278</v>
      </c>
      <c r="C575" s="4" t="s">
        <v>1773</v>
      </c>
      <c r="D575" s="4" t="s">
        <v>1645</v>
      </c>
      <c r="E575" s="4" t="n">
        <v>0.0168020709982007</v>
      </c>
      <c r="F575" s="5" t="n">
        <v>0.0140721075625372</v>
      </c>
      <c r="G575" s="5" t="n">
        <v>0.0160229492688144</v>
      </c>
      <c r="H575" s="5" t="n">
        <v>0.0437522519909885</v>
      </c>
      <c r="I575" s="5" t="n">
        <v>0.0373881618678563</v>
      </c>
      <c r="J575" s="5" t="n">
        <v>0.0375751026771956</v>
      </c>
      <c r="K575" s="5" t="n">
        <v>0.0337966510976777</v>
      </c>
      <c r="L575" s="5" t="n">
        <v>0.032235209220701</v>
      </c>
      <c r="M575" s="5" t="n">
        <v>0.0366357746296846</v>
      </c>
      <c r="N575" s="5" t="n">
        <v>0.0338400817902791</v>
      </c>
      <c r="O575" s="5" t="n">
        <v>0.0373973094507205</v>
      </c>
      <c r="P575" s="5" t="n">
        <v>0.038236775542821</v>
      </c>
      <c r="Q575" s="5" t="n">
        <v>0.023479382641997</v>
      </c>
      <c r="R575" s="5" t="n">
        <v>0.0231682808219905</v>
      </c>
      <c r="S575" s="5" t="n">
        <v>0.0196145255721556</v>
      </c>
      <c r="T575" s="5" t="n">
        <v>0.0190012168313301</v>
      </c>
      <c r="U575" s="5" t="n">
        <v>0.0196329209607123</v>
      </c>
      <c r="V575" s="5" t="n">
        <v>0.0187979961555201</v>
      </c>
    </row>
    <row r="576" customFormat="false" ht="15" hidden="false" customHeight="false" outlineLevel="0" collapsed="false">
      <c r="A576" s="4" t="s">
        <v>1774</v>
      </c>
      <c r="B576" s="4" t="s">
        <v>413</v>
      </c>
      <c r="C576" s="4" t="s">
        <v>1775</v>
      </c>
      <c r="D576" s="4" t="s">
        <v>495</v>
      </c>
      <c r="E576" s="4" t="n">
        <v>0.016716167519519</v>
      </c>
      <c r="F576" s="5" t="n">
        <v>0.0139006176677572</v>
      </c>
      <c r="G576" s="5" t="n">
        <v>0.0195702900469757</v>
      </c>
      <c r="H576" s="5" t="n">
        <v>1.02910791001976</v>
      </c>
      <c r="I576" s="5" t="n">
        <v>0.873317422066645</v>
      </c>
      <c r="J576" s="5" t="n">
        <v>0.877684009176978</v>
      </c>
      <c r="K576" s="5" t="n">
        <v>1.44609572954877</v>
      </c>
      <c r="L576" s="5" t="n">
        <v>1.47853831464306</v>
      </c>
      <c r="M576" s="5" t="n">
        <v>1.34827902507167</v>
      </c>
      <c r="N576" s="5" t="n">
        <v>0.384104696105894</v>
      </c>
      <c r="O576" s="5" t="n">
        <v>0.446605372367844</v>
      </c>
      <c r="P576" s="5" t="n">
        <v>0.445919662225155</v>
      </c>
      <c r="Q576" s="5" t="n">
        <v>0.331103672185616</v>
      </c>
      <c r="R576" s="5" t="n">
        <v>0.326716548529157</v>
      </c>
      <c r="S576" s="5" t="n">
        <v>0.32141889393148</v>
      </c>
      <c r="T576" s="5" t="n">
        <v>0.280833692671966</v>
      </c>
      <c r="U576" s="5" t="n">
        <v>0.286780627159946</v>
      </c>
      <c r="V576" s="5" t="n">
        <v>0.273379968549423</v>
      </c>
    </row>
    <row r="577" customFormat="false" ht="15" hidden="false" customHeight="false" outlineLevel="0" collapsed="false">
      <c r="A577" s="4" t="s">
        <v>1776</v>
      </c>
      <c r="B577" s="4" t="s">
        <v>303</v>
      </c>
      <c r="C577" s="4" t="s">
        <v>1777</v>
      </c>
      <c r="D577" s="4" t="s">
        <v>596</v>
      </c>
      <c r="E577" s="4" t="n">
        <v>0.0165677769264601</v>
      </c>
      <c r="F577" s="5" t="n">
        <v>0.0125252221886311</v>
      </c>
      <c r="G577" s="5" t="n">
        <v>0.0229243596436883</v>
      </c>
      <c r="H577" s="5" t="n">
        <v>0.0205368306636413</v>
      </c>
      <c r="I577" s="5" t="n">
        <v>0.0184803517304288</v>
      </c>
      <c r="J577" s="5" t="n">
        <v>0.0185727534890809</v>
      </c>
      <c r="K577" s="5" t="n">
        <v>0.0146057354163901</v>
      </c>
      <c r="L577" s="5" t="n">
        <v>0.0166360366615896</v>
      </c>
      <c r="M577" s="5" t="n">
        <v>0.0150365823687662</v>
      </c>
      <c r="N577" s="5" t="n">
        <v>0.0122741373787653</v>
      </c>
      <c r="O577" s="5" t="n">
        <v>0.0175202809242788</v>
      </c>
      <c r="P577" s="5" t="n">
        <v>0.0193898249997814</v>
      </c>
      <c r="Q577" s="5" t="n">
        <v>0.00922573372396937</v>
      </c>
      <c r="R577" s="5" t="n">
        <v>0.00910349275212678</v>
      </c>
      <c r="S577" s="5" t="n">
        <v>0.00840109668480013</v>
      </c>
      <c r="T577" s="5" t="n">
        <v>0.0104627868746357</v>
      </c>
      <c r="U577" s="5" t="n">
        <v>0.0110805139947232</v>
      </c>
      <c r="V577" s="5" t="n">
        <v>0.00969911852920822</v>
      </c>
    </row>
    <row r="578" customFormat="false" ht="15" hidden="false" customHeight="false" outlineLevel="0" collapsed="false">
      <c r="A578" s="4" t="s">
        <v>1778</v>
      </c>
      <c r="B578" s="4" t="s">
        <v>464</v>
      </c>
      <c r="C578" s="4" t="s">
        <v>1779</v>
      </c>
      <c r="D578" s="4" t="s">
        <v>1780</v>
      </c>
      <c r="E578" s="4" t="n">
        <v>0.0165663118949997</v>
      </c>
      <c r="F578" s="5" t="n">
        <v>0.0159300330456536</v>
      </c>
      <c r="G578" s="5" t="n">
        <v>0.0147207415532104</v>
      </c>
      <c r="H578" s="5" t="n">
        <v>0.013870746394467</v>
      </c>
      <c r="I578" s="5" t="n">
        <v>0.010512760574585</v>
      </c>
      <c r="J578" s="5" t="n">
        <v>0.0105653243774579</v>
      </c>
      <c r="K578" s="5" t="n">
        <v>0.010825585982815</v>
      </c>
      <c r="L578" s="5" t="n">
        <v>0.0107462992569041</v>
      </c>
      <c r="M578" s="5" t="n">
        <v>0.00814523176968902</v>
      </c>
      <c r="N578" s="5" t="n">
        <v>0.00808688111159372</v>
      </c>
      <c r="O578" s="5" t="n">
        <v>0.00648214283898625</v>
      </c>
      <c r="P578" s="5" t="n">
        <v>0.0117418413557261</v>
      </c>
      <c r="Q578" s="5" t="n">
        <v>0.00862864736653146</v>
      </c>
      <c r="R578" s="5" t="n">
        <v>0.00851431778892492</v>
      </c>
      <c r="S578" s="5" t="n">
        <v>0.011885139984332</v>
      </c>
      <c r="T578" s="5" t="n">
        <v>0.0114503282345414</v>
      </c>
      <c r="U578" s="5" t="n">
        <v>0.0115119826077232</v>
      </c>
      <c r="V578" s="5" t="n">
        <v>0.0139619428197865</v>
      </c>
    </row>
    <row r="579" customFormat="false" ht="15" hidden="false" customHeight="false" outlineLevel="0" collapsed="false">
      <c r="A579" s="4" t="s">
        <v>1781</v>
      </c>
      <c r="B579" s="4" t="s">
        <v>464</v>
      </c>
      <c r="C579" s="4" t="s">
        <v>1782</v>
      </c>
      <c r="D579" s="4" t="s">
        <v>566</v>
      </c>
      <c r="E579" s="4" t="n">
        <v>0.0164035768508558</v>
      </c>
      <c r="F579" s="5" t="n">
        <v>0.0142196492910455</v>
      </c>
      <c r="G579" s="5" t="n">
        <v>0.0171227761488493</v>
      </c>
      <c r="H579" s="5" t="n">
        <v>0.0486727652904539</v>
      </c>
      <c r="I579" s="5" t="n">
        <v>0.0446126681153652</v>
      </c>
      <c r="J579" s="5" t="n">
        <v>0.044835731455942</v>
      </c>
      <c r="K579" s="5" t="n">
        <v>0.035262922678956</v>
      </c>
      <c r="L579" s="5" t="n">
        <v>0.0337303699451428</v>
      </c>
      <c r="M579" s="5" t="n">
        <v>0.0413451046912997</v>
      </c>
      <c r="N579" s="5" t="n">
        <v>0.0278040583080228</v>
      </c>
      <c r="O579" s="5" t="n">
        <v>0.0289839368911797</v>
      </c>
      <c r="P579" s="5" t="n">
        <v>0.0363966896306145</v>
      </c>
      <c r="Q579" s="5" t="n">
        <v>0.0414975622842021</v>
      </c>
      <c r="R579" s="5" t="n">
        <v>0.0409477195839364</v>
      </c>
      <c r="S579" s="5" t="n">
        <v>0.0369920817234852</v>
      </c>
      <c r="T579" s="5" t="n">
        <v>0.0370100623890783</v>
      </c>
      <c r="U579" s="5" t="n">
        <v>0.036347898928214</v>
      </c>
      <c r="V579" s="5" t="n">
        <v>0.0375219707733415</v>
      </c>
    </row>
    <row r="580" customFormat="false" ht="15" hidden="false" customHeight="false" outlineLevel="0" collapsed="false">
      <c r="A580" s="4" t="s">
        <v>1783</v>
      </c>
      <c r="B580" s="4" t="s">
        <v>698</v>
      </c>
      <c r="C580" s="4" t="s">
        <v>1784</v>
      </c>
      <c r="D580" s="4" t="s">
        <v>1022</v>
      </c>
      <c r="E580" s="4" t="n">
        <v>0.0163469350444229</v>
      </c>
      <c r="F580" s="5" t="n">
        <v>0.0169316206585339</v>
      </c>
      <c r="G580" s="5" t="n">
        <v>0.0203296689189485</v>
      </c>
      <c r="H580" s="5" t="n">
        <v>0.0111922334563107</v>
      </c>
      <c r="I580" s="5" t="n">
        <v>0.0108665551376349</v>
      </c>
      <c r="J580" s="5" t="n">
        <v>0.0109208879133231</v>
      </c>
      <c r="K580" s="5" t="n">
        <v>0.0105000571041734</v>
      </c>
      <c r="L580" s="5" t="n">
        <v>0.0104901588650252</v>
      </c>
      <c r="M580" s="5" t="n">
        <v>0.0129222863883472</v>
      </c>
      <c r="N580" s="5" t="n">
        <v>0.0126400959498876</v>
      </c>
      <c r="O580" s="5" t="n">
        <v>0.0135027091489777</v>
      </c>
      <c r="P580" s="5" t="n">
        <v>0.0140613825536931</v>
      </c>
      <c r="Q580" s="5" t="n">
        <v>0.0258878282076293</v>
      </c>
      <c r="R580" s="5" t="n">
        <v>0.0255448144838782</v>
      </c>
      <c r="S580" s="5" t="n">
        <v>0.0239867970000532</v>
      </c>
      <c r="T580" s="5" t="n">
        <v>0.0435778033560837</v>
      </c>
      <c r="U580" s="5" t="n">
        <v>0.0444069084402285</v>
      </c>
      <c r="V580" s="5" t="n">
        <v>0.0421526595900528</v>
      </c>
    </row>
    <row r="581" customFormat="false" ht="15" hidden="false" customHeight="false" outlineLevel="0" collapsed="false">
      <c r="A581" s="4" t="s">
        <v>1785</v>
      </c>
      <c r="B581" s="4" t="s">
        <v>32</v>
      </c>
      <c r="C581" s="4" t="s">
        <v>1786</v>
      </c>
      <c r="D581" s="4" t="s">
        <v>455</v>
      </c>
      <c r="E581" s="4" t="n">
        <v>0.0156165850100282</v>
      </c>
      <c r="F581" s="5" t="n">
        <v>0.0213678504775153</v>
      </c>
      <c r="G581" s="5" t="n">
        <v>0.0192988238313583</v>
      </c>
      <c r="H581" s="5" t="n">
        <v>0.0957389611801932</v>
      </c>
      <c r="I581" s="5" t="n">
        <v>0.08089604422808</v>
      </c>
      <c r="J581" s="5" t="n">
        <v>0.0813005244492204</v>
      </c>
      <c r="K581" s="5" t="n">
        <v>0.0626605301934075</v>
      </c>
      <c r="L581" s="5" t="n">
        <v>0.0553235402777706</v>
      </c>
      <c r="M581" s="5" t="n">
        <v>0.0467531191658103</v>
      </c>
      <c r="N581" s="5" t="n">
        <v>0.127987497225593</v>
      </c>
      <c r="O581" s="5" t="n">
        <v>0.137461861816679</v>
      </c>
      <c r="P581" s="5" t="n">
        <v>0.148234341411946</v>
      </c>
      <c r="Q581" s="5" t="n">
        <v>0.0961453735681904</v>
      </c>
      <c r="R581" s="5" t="n">
        <v>0.0948714473684119</v>
      </c>
      <c r="S581" s="5" t="n">
        <v>0.088107911320727</v>
      </c>
      <c r="T581" s="5" t="n">
        <v>0.0876246179348191</v>
      </c>
      <c r="U581" s="5" t="n">
        <v>0.0866108118961758</v>
      </c>
      <c r="V581" s="5" t="n">
        <v>0.0810541769242604</v>
      </c>
    </row>
    <row r="582" customFormat="false" ht="15" hidden="false" customHeight="false" outlineLevel="0" collapsed="false">
      <c r="A582" s="4" t="s">
        <v>1787</v>
      </c>
      <c r="B582" s="4" t="s">
        <v>464</v>
      </c>
      <c r="C582" s="4" t="s">
        <v>1788</v>
      </c>
      <c r="D582" s="4" t="s">
        <v>1789</v>
      </c>
      <c r="E582" s="4" t="n">
        <v>0.0155942941293089</v>
      </c>
      <c r="F582" s="5" t="n">
        <v>0.016454098624923</v>
      </c>
      <c r="G582" s="5" t="n">
        <v>0.0129477148672706</v>
      </c>
      <c r="H582" s="5" t="n">
        <v>0.0195264422009913</v>
      </c>
      <c r="I582" s="5" t="n">
        <v>0.0169250839809552</v>
      </c>
      <c r="J582" s="5" t="n">
        <v>0.01700970940086</v>
      </c>
      <c r="K582" s="5" t="n">
        <v>0.0155630647215288</v>
      </c>
      <c r="L582" s="5" t="n">
        <v>0.0140254623045082</v>
      </c>
      <c r="M582" s="5" t="n">
        <v>0.0126651229276353</v>
      </c>
      <c r="N582" s="5" t="n">
        <v>0.0132658530990821</v>
      </c>
      <c r="O582" s="5" t="n">
        <v>0.016309882317896</v>
      </c>
      <c r="P582" s="5" t="n">
        <v>0.0196658751135775</v>
      </c>
      <c r="Q582" s="5" t="n">
        <v>0.0201958095393963</v>
      </c>
      <c r="R582" s="5" t="n">
        <v>0.0199282150629993</v>
      </c>
      <c r="S582" s="5" t="n">
        <v>0.019112650707352</v>
      </c>
      <c r="T582" s="5" t="n">
        <v>0.0187858238267796</v>
      </c>
      <c r="U582" s="5" t="n">
        <v>0.0216215505035573</v>
      </c>
      <c r="V582" s="5" t="n">
        <v>0.0202210018695905</v>
      </c>
    </row>
    <row r="583" customFormat="false" ht="15" hidden="false" customHeight="false" outlineLevel="0" collapsed="false">
      <c r="A583" s="4" t="s">
        <v>1790</v>
      </c>
      <c r="B583" s="4" t="s">
        <v>1791</v>
      </c>
      <c r="C583" s="4" t="s">
        <v>1792</v>
      </c>
      <c r="D583" s="4" t="s">
        <v>1793</v>
      </c>
      <c r="E583" s="4" t="n">
        <v>0.0153048113681511</v>
      </c>
      <c r="F583" s="5" t="n">
        <v>0.0149217952149769</v>
      </c>
      <c r="G583" s="5" t="n">
        <v>0.0130133638223799</v>
      </c>
      <c r="H583" s="5" t="n">
        <v>0.0199569709483939</v>
      </c>
      <c r="I583" s="5" t="n">
        <v>0.017825745966831</v>
      </c>
      <c r="J583" s="5" t="n">
        <v>0.0179148746966652</v>
      </c>
      <c r="K583" s="5" t="n">
        <v>0.01865788996697</v>
      </c>
      <c r="L583" s="5" t="n">
        <v>0.0213644699344648</v>
      </c>
      <c r="M583" s="5" t="n">
        <v>0.0155539339744135</v>
      </c>
      <c r="N583" s="5" t="n">
        <v>0.0132148026077907</v>
      </c>
      <c r="O583" s="5" t="n">
        <v>0.0163443993611835</v>
      </c>
      <c r="P583" s="5" t="n">
        <v>0.0209248249030607</v>
      </c>
      <c r="Q583" s="5" t="n">
        <v>0.0162663532224224</v>
      </c>
      <c r="R583" s="5" t="n">
        <v>0.0160508240422253</v>
      </c>
      <c r="S583" s="5" t="n">
        <v>0.0122010483091014</v>
      </c>
      <c r="T583" s="5" t="n">
        <v>0.010491641630237</v>
      </c>
      <c r="U583" s="5" t="n">
        <v>0.0110696157280978</v>
      </c>
      <c r="V583" s="5" t="n">
        <v>0.0103540598888878</v>
      </c>
    </row>
    <row r="584" customFormat="false" ht="15" hidden="false" customHeight="false" outlineLevel="0" collapsed="false">
      <c r="A584" s="4" t="s">
        <v>1794</v>
      </c>
      <c r="B584" s="4" t="s">
        <v>1730</v>
      </c>
      <c r="C584" s="4" t="s">
        <v>1795</v>
      </c>
      <c r="D584" s="4" t="s">
        <v>528</v>
      </c>
      <c r="E584" s="4" t="n">
        <v>0.0152789735634599</v>
      </c>
      <c r="F584" s="5" t="n">
        <v>0.0127809982103052</v>
      </c>
      <c r="G584" s="5" t="n">
        <v>0.0171505453951876</v>
      </c>
      <c r="H584" s="5" t="n">
        <v>0.0384273694655381</v>
      </c>
      <c r="I584" s="5" t="n">
        <v>0.0374747431164987</v>
      </c>
      <c r="J584" s="5" t="n">
        <v>0.0376621168320812</v>
      </c>
      <c r="K584" s="5" t="n">
        <v>0.0335084165529559</v>
      </c>
      <c r="L584" s="5" t="n">
        <v>0.0307480405026091</v>
      </c>
      <c r="M584" s="5" t="n">
        <v>0.0360947522397878</v>
      </c>
      <c r="N584" s="5" t="n">
        <v>0.0333160171484289</v>
      </c>
      <c r="O584" s="5" t="n">
        <v>0.0378632863981798</v>
      </c>
      <c r="P584" s="5" t="n">
        <v>0.034607091640492</v>
      </c>
      <c r="Q584" s="5" t="n">
        <v>0.0221956266257475</v>
      </c>
      <c r="R584" s="5" t="n">
        <v>0.0219015345729563</v>
      </c>
      <c r="S584" s="5" t="n">
        <v>0.0203298906648322</v>
      </c>
      <c r="T584" s="5" t="n">
        <v>0.0202996438053286</v>
      </c>
      <c r="U584" s="5" t="n">
        <v>0.0218782983733867</v>
      </c>
      <c r="V584" s="5" t="n">
        <v>0.0187785706756068</v>
      </c>
    </row>
    <row r="585" customFormat="false" ht="15" hidden="false" customHeight="false" outlineLevel="0" collapsed="false">
      <c r="A585" s="4" t="s">
        <v>1796</v>
      </c>
      <c r="B585" s="4" t="s">
        <v>1797</v>
      </c>
      <c r="C585" s="4" t="s">
        <v>1798</v>
      </c>
      <c r="D585" s="4" t="s">
        <v>123</v>
      </c>
      <c r="E585" s="4" t="n">
        <v>0.0149579695437148</v>
      </c>
      <c r="F585" s="5" t="n">
        <v>0.0164205026633072</v>
      </c>
      <c r="G585" s="5" t="n">
        <v>0.0171355974903676</v>
      </c>
      <c r="H585" s="5" t="n">
        <v>0.0135778606888477</v>
      </c>
      <c r="I585" s="5" t="n">
        <v>0.0122169191631445</v>
      </c>
      <c r="J585" s="5" t="n">
        <v>0.0122780037589602</v>
      </c>
      <c r="K585" s="5" t="n">
        <v>0.0138002250426925</v>
      </c>
      <c r="L585" s="5" t="n">
        <v>0.0129581532538907</v>
      </c>
      <c r="M585" s="5" t="n">
        <v>0.0119506984405691</v>
      </c>
      <c r="N585" s="5" t="n">
        <v>0.00875330118488186</v>
      </c>
      <c r="O585" s="5" t="n">
        <v>0.0121251855846558</v>
      </c>
      <c r="P585" s="5" t="n">
        <v>0.00929114570194443</v>
      </c>
      <c r="Q585" s="5" t="n">
        <v>0.00666247310140543</v>
      </c>
      <c r="R585" s="5" t="n">
        <v>0.00657419533281181</v>
      </c>
      <c r="S585" s="5" t="n">
        <v>0.00581542620896722</v>
      </c>
      <c r="T585" s="5" t="n">
        <v>0.00598742444424727</v>
      </c>
      <c r="U585" s="5" t="n">
        <v>0.00776107519373417</v>
      </c>
      <c r="V585" s="5" t="n">
        <v>0.00490163832098873</v>
      </c>
    </row>
    <row r="586" customFormat="false" ht="15" hidden="false" customHeight="false" outlineLevel="0" collapsed="false">
      <c r="A586" s="4" t="s">
        <v>1799</v>
      </c>
      <c r="B586" s="4" t="s">
        <v>1356</v>
      </c>
      <c r="C586" s="4" t="s">
        <v>1800</v>
      </c>
      <c r="D586" s="4" t="s">
        <v>1036</v>
      </c>
      <c r="E586" s="4" t="n">
        <v>0.0149313249693935</v>
      </c>
      <c r="F586" s="5" t="n">
        <v>0.0124083863288017</v>
      </c>
      <c r="G586" s="5" t="n">
        <v>0.0220850508007613</v>
      </c>
      <c r="H586" s="5" t="n">
        <v>0.0230580836172408</v>
      </c>
      <c r="I586" s="5" t="n">
        <v>0.0195770472641553</v>
      </c>
      <c r="J586" s="5" t="n">
        <v>0.0196749325004761</v>
      </c>
      <c r="K586" s="5" t="n">
        <v>0.0162253650575914</v>
      </c>
      <c r="L586" s="5" t="n">
        <v>0.0183097357906701</v>
      </c>
      <c r="M586" s="5" t="n">
        <v>0.0136468083908312</v>
      </c>
      <c r="N586" s="5" t="n">
        <v>0.0149941440945934</v>
      </c>
      <c r="O586" s="5" t="n">
        <v>0.0203305288536018</v>
      </c>
      <c r="P586" s="5" t="n">
        <v>0.0208441773850061</v>
      </c>
      <c r="Q586" s="5" t="n">
        <v>0.0104261863925794</v>
      </c>
      <c r="R586" s="5" t="n">
        <v>0.0102880394228777</v>
      </c>
      <c r="S586" s="5" t="n">
        <v>0.00988513841307136</v>
      </c>
      <c r="T586" s="5" t="n">
        <v>0.0129033400948388</v>
      </c>
      <c r="U586" s="5" t="n">
        <v>0.00988657173822082</v>
      </c>
      <c r="V586" s="5" t="n">
        <v>0.0145287772058261</v>
      </c>
    </row>
    <row r="587" customFormat="false" ht="15" hidden="false" customHeight="false" outlineLevel="0" collapsed="false">
      <c r="A587" s="4" t="s">
        <v>1801</v>
      </c>
      <c r="B587" s="4" t="s">
        <v>621</v>
      </c>
      <c r="C587" s="4" t="s">
        <v>1802</v>
      </c>
      <c r="D587" s="4" t="s">
        <v>489</v>
      </c>
      <c r="E587" s="4" t="n">
        <v>0.0149083079384542</v>
      </c>
      <c r="F587" s="5" t="n">
        <v>0.0153528760980315</v>
      </c>
      <c r="G587" s="5" t="n">
        <v>0.0149459665980355</v>
      </c>
      <c r="H587" s="5" t="n">
        <v>0.021984430074311</v>
      </c>
      <c r="I587" s="5" t="n">
        <v>0.0229836802672968</v>
      </c>
      <c r="J587" s="5" t="n">
        <v>0.0230985986686333</v>
      </c>
      <c r="K587" s="5" t="n">
        <v>0.0193402726026673</v>
      </c>
      <c r="L587" s="5" t="n">
        <v>0.0223106851958655</v>
      </c>
      <c r="M587" s="5" t="n">
        <v>0.0177714123810958</v>
      </c>
      <c r="N587" s="5" t="n">
        <v>0.0223747255908247</v>
      </c>
      <c r="O587" s="5" t="n">
        <v>0.0253188281341391</v>
      </c>
      <c r="P587" s="5" t="n">
        <v>0.0219573020556915</v>
      </c>
      <c r="Q587" s="5" t="n">
        <v>0.0214176128249992</v>
      </c>
      <c r="R587" s="5" t="n">
        <v>0.021133829455068</v>
      </c>
      <c r="S587" s="5" t="n">
        <v>0.0217584676785968</v>
      </c>
      <c r="T587" s="5" t="n">
        <v>0.0190184175600554</v>
      </c>
      <c r="U587" s="5" t="n">
        <v>0.018041105990209</v>
      </c>
      <c r="V587" s="5" t="n">
        <v>0.0196778527682486</v>
      </c>
    </row>
    <row r="588" customFormat="false" ht="15" hidden="false" customHeight="false" outlineLevel="0" collapsed="false">
      <c r="A588" s="4" t="s">
        <v>1803</v>
      </c>
      <c r="B588" s="4" t="s">
        <v>271</v>
      </c>
      <c r="C588" s="4" t="s">
        <v>1804</v>
      </c>
      <c r="D588" s="4" t="s">
        <v>1805</v>
      </c>
      <c r="E588" s="4" t="n">
        <v>0.0146621428169271</v>
      </c>
      <c r="F588" s="5" t="n">
        <v>0.0140718825648956</v>
      </c>
      <c r="G588" s="5" t="n">
        <v>0.0162109853181442</v>
      </c>
      <c r="H588" s="5" t="n">
        <v>0.077989251966808</v>
      </c>
      <c r="I588" s="5" t="n">
        <v>0.0743392650738266</v>
      </c>
      <c r="J588" s="5" t="n">
        <v>0.0747109613991957</v>
      </c>
      <c r="K588" s="5" t="n">
        <v>0.0214524664486111</v>
      </c>
      <c r="L588" s="5" t="n">
        <v>0.0221657012173038</v>
      </c>
      <c r="M588" s="5" t="n">
        <v>0.0183909009773757</v>
      </c>
      <c r="N588" s="5" t="n">
        <v>0.0676368263437885</v>
      </c>
      <c r="O588" s="5" t="n">
        <v>0.0603118024760585</v>
      </c>
      <c r="P588" s="5" t="n">
        <v>0.0621169645374036</v>
      </c>
      <c r="Q588" s="5" t="n">
        <v>0.0222733117488116</v>
      </c>
      <c r="R588" s="5" t="n">
        <v>0.0219781903681398</v>
      </c>
      <c r="S588" s="5" t="n">
        <v>0.0183368161435583</v>
      </c>
      <c r="T588" s="5" t="n">
        <v>0.018473979258852</v>
      </c>
      <c r="U588" s="5" t="n">
        <v>0.0187957435059742</v>
      </c>
      <c r="V588" s="5" t="n">
        <v>0.0194972084238112</v>
      </c>
    </row>
    <row r="589" customFormat="false" ht="15" hidden="false" customHeight="false" outlineLevel="0" collapsed="false">
      <c r="A589" s="4" t="s">
        <v>1806</v>
      </c>
      <c r="B589" s="4" t="s">
        <v>1577</v>
      </c>
      <c r="C589" s="4" t="s">
        <v>1807</v>
      </c>
      <c r="D589" s="4" t="s">
        <v>1808</v>
      </c>
      <c r="E589" s="4" t="n">
        <v>0.014643569859765</v>
      </c>
      <c r="F589" s="5" t="n">
        <v>0.0131636129632547</v>
      </c>
      <c r="G589" s="5" t="n">
        <v>0.014204476533809</v>
      </c>
      <c r="H589" s="5" t="n">
        <v>0.0364056277558836</v>
      </c>
      <c r="I589" s="5" t="n">
        <v>0.0326284740044548</v>
      </c>
      <c r="J589" s="5" t="n">
        <v>0.0327916163744771</v>
      </c>
      <c r="K589" s="5" t="n">
        <v>0.0173437125442329</v>
      </c>
      <c r="L589" s="5" t="n">
        <v>0.0154437647635306</v>
      </c>
      <c r="M589" s="5" t="n">
        <v>0.0119912215561215</v>
      </c>
      <c r="N589" s="5" t="n">
        <v>0.0128314241134757</v>
      </c>
      <c r="O589" s="5" t="n">
        <v>0.0152502379355116</v>
      </c>
      <c r="P589" s="5" t="n">
        <v>0.0202188789983776</v>
      </c>
      <c r="Q589" s="5" t="n">
        <v>0.0170958896907132</v>
      </c>
      <c r="R589" s="5" t="n">
        <v>0.0168693691523113</v>
      </c>
      <c r="S589" s="5" t="n">
        <v>0.0191652295809844</v>
      </c>
      <c r="T589" s="5" t="n">
        <v>0.0211320033076803</v>
      </c>
      <c r="U589" s="5" t="n">
        <v>0.0199641366344959</v>
      </c>
      <c r="V589" s="5" t="n">
        <v>0.0193405552087926</v>
      </c>
    </row>
    <row r="590" customFormat="false" ht="15" hidden="false" customHeight="false" outlineLevel="0" collapsed="false">
      <c r="A590" s="4" t="s">
        <v>1809</v>
      </c>
      <c r="B590" s="4" t="s">
        <v>464</v>
      </c>
      <c r="C590" s="4" t="s">
        <v>1810</v>
      </c>
      <c r="D590" s="4" t="s">
        <v>680</v>
      </c>
      <c r="E590" s="4" t="n">
        <v>0.0145459324667615</v>
      </c>
      <c r="F590" s="5" t="n">
        <v>0.0107565794047795</v>
      </c>
      <c r="G590" s="5" t="n">
        <v>0.0127345719877067</v>
      </c>
      <c r="H590" s="5" t="n">
        <v>0.0278139533218193</v>
      </c>
      <c r="I590" s="5" t="n">
        <v>0.0204405966229529</v>
      </c>
      <c r="J590" s="5" t="n">
        <v>0.0205427996060677</v>
      </c>
      <c r="K590" s="5" t="n">
        <v>0.015294967734993</v>
      </c>
      <c r="L590" s="5" t="n">
        <v>0.0152261957755654</v>
      </c>
      <c r="M590" s="5" t="n">
        <v>0.0103460274260886</v>
      </c>
      <c r="N590" s="5" t="n">
        <v>0.0113893722698473</v>
      </c>
      <c r="O590" s="5" t="n">
        <v>0.00859456666623505</v>
      </c>
      <c r="P590" s="5" t="n">
        <v>0.0164314459214266</v>
      </c>
      <c r="Q590" s="5" t="n">
        <v>0.0162132579859003</v>
      </c>
      <c r="R590" s="5" t="n">
        <v>0.0159984323175871</v>
      </c>
      <c r="S590" s="5" t="n">
        <v>0.0215930170241926</v>
      </c>
      <c r="T590" s="5" t="n">
        <v>0.016991361144751</v>
      </c>
      <c r="U590" s="5" t="n">
        <v>0.0139255717215231</v>
      </c>
      <c r="V590" s="5" t="n">
        <v>0.0305205888419495</v>
      </c>
    </row>
    <row r="591" customFormat="false" ht="15" hidden="false" customHeight="false" outlineLevel="0" collapsed="false">
      <c r="A591" s="4" t="s">
        <v>969</v>
      </c>
      <c r="B591" s="4" t="s">
        <v>232</v>
      </c>
      <c r="C591" s="4" t="s">
        <v>970</v>
      </c>
      <c r="D591" s="4" t="s">
        <v>971</v>
      </c>
      <c r="E591" s="4" t="n">
        <v>0.0144571172381454</v>
      </c>
      <c r="F591" s="5" t="n">
        <v>0.0105068622595798</v>
      </c>
      <c r="G591" s="5" t="n">
        <v>0.00905146654586596</v>
      </c>
      <c r="H591" s="5" t="n">
        <v>0.0369030962680984</v>
      </c>
      <c r="I591" s="5" t="n">
        <v>0.0354439979168272</v>
      </c>
      <c r="J591" s="5" t="n">
        <v>0.0356212179064113</v>
      </c>
      <c r="K591" s="5" t="n">
        <v>0.027299510133837</v>
      </c>
      <c r="L591" s="5" t="n">
        <v>0.0265499746023064</v>
      </c>
      <c r="M591" s="5" t="n">
        <v>0.02430016458327</v>
      </c>
      <c r="N591" s="5" t="n">
        <v>0.0567097228192308</v>
      </c>
      <c r="O591" s="5" t="n">
        <v>0.0509678248887289</v>
      </c>
      <c r="P591" s="5" t="n">
        <v>0.0509394216969621</v>
      </c>
      <c r="Q591" s="5" t="n">
        <v>0.0951805657547312</v>
      </c>
      <c r="R591" s="5" t="n">
        <v>0.093919423258481</v>
      </c>
      <c r="S591" s="5" t="n">
        <v>0.0906159122999644</v>
      </c>
      <c r="T591" s="5" t="n">
        <v>0.0911887216417361</v>
      </c>
      <c r="U591" s="5" t="n">
        <v>0.096939648051388</v>
      </c>
      <c r="V591" s="5" t="n">
        <v>0.121373750470504</v>
      </c>
    </row>
    <row r="592" customFormat="false" ht="15" hidden="false" customHeight="false" outlineLevel="0" collapsed="false">
      <c r="A592" s="4" t="s">
        <v>1811</v>
      </c>
      <c r="B592" s="4" t="s">
        <v>1209</v>
      </c>
      <c r="C592" s="4" t="s">
        <v>1812</v>
      </c>
      <c r="D592" s="4" t="s">
        <v>273</v>
      </c>
      <c r="E592" s="4" t="n">
        <v>0.0144189709507984</v>
      </c>
      <c r="F592" s="5" t="n">
        <v>0.0206039334833822</v>
      </c>
      <c r="G592" s="5" t="n">
        <v>0.0264259072231892</v>
      </c>
      <c r="H592" s="5" t="n">
        <v>0.0213000545557154</v>
      </c>
      <c r="I592" s="5" t="n">
        <v>0.0202576519733042</v>
      </c>
      <c r="J592" s="5" t="n">
        <v>0.0203589402331707</v>
      </c>
      <c r="K592" s="5" t="n">
        <v>0.0204404024092661</v>
      </c>
      <c r="L592" s="5" t="n">
        <v>0.0206359576311808</v>
      </c>
      <c r="M592" s="5" t="n">
        <v>0.0189104904068467</v>
      </c>
      <c r="N592" s="5" t="n">
        <v>0.0197854849777547</v>
      </c>
      <c r="O592" s="5" t="n">
        <v>0.0188378975802887</v>
      </c>
      <c r="P592" s="5" t="n">
        <v>0.0274362837743099</v>
      </c>
      <c r="Q592" s="5" t="n">
        <v>0.0127129608592873</v>
      </c>
      <c r="R592" s="5" t="n">
        <v>0.0125445141279017</v>
      </c>
      <c r="S592" s="5" t="n">
        <v>0.00975953092506147</v>
      </c>
      <c r="T592" s="5" t="n">
        <v>0.0121112057554593</v>
      </c>
      <c r="U592" s="5" t="n">
        <v>0.0141110212985021</v>
      </c>
      <c r="V592" s="5" t="n">
        <v>0.0184417962004512</v>
      </c>
    </row>
    <row r="593" customFormat="false" ht="15" hidden="false" customHeight="false" outlineLevel="0" collapsed="false">
      <c r="A593" s="4" t="s">
        <v>1813</v>
      </c>
      <c r="B593" s="4" t="s">
        <v>1814</v>
      </c>
      <c r="C593" s="4" t="s">
        <v>1815</v>
      </c>
      <c r="D593" s="4" t="s">
        <v>897</v>
      </c>
      <c r="E593" s="4" t="n">
        <v>0.0143667136321774</v>
      </c>
      <c r="F593" s="5" t="n">
        <v>0.0151175680166472</v>
      </c>
      <c r="G593" s="5" t="n">
        <v>0.0193117010728751</v>
      </c>
      <c r="H593" s="5" t="n">
        <v>0.0200663450571206</v>
      </c>
      <c r="I593" s="5" t="n">
        <v>0.0193598913609863</v>
      </c>
      <c r="J593" s="5" t="n">
        <v>0.0194566908177912</v>
      </c>
      <c r="K593" s="5" t="n">
        <v>0.0148450452436171</v>
      </c>
      <c r="L593" s="5" t="n">
        <v>0.0168190421725965</v>
      </c>
      <c r="M593" s="5" t="n">
        <v>0.0139396916874838</v>
      </c>
      <c r="N593" s="5" t="n">
        <v>0.0131630224628932</v>
      </c>
      <c r="O593" s="5" t="n">
        <v>0.0177785583888452</v>
      </c>
      <c r="P593" s="5" t="n">
        <v>0.01707468761561</v>
      </c>
      <c r="Q593" s="5" t="n">
        <v>0.00895051349028854</v>
      </c>
      <c r="R593" s="5" t="n">
        <v>0.00883191918654222</v>
      </c>
      <c r="S593" s="5" t="n">
        <v>0.00920829511530465</v>
      </c>
      <c r="T593" s="5" t="n">
        <v>0.0104283069807222</v>
      </c>
      <c r="U593" s="5" t="n">
        <v>0.0102081841189564</v>
      </c>
      <c r="V593" s="5" t="n">
        <v>0.00978730058438589</v>
      </c>
    </row>
    <row r="594" customFormat="false" ht="15" hidden="false" customHeight="false" outlineLevel="0" collapsed="false">
      <c r="A594" s="4" t="s">
        <v>1816</v>
      </c>
      <c r="B594" s="4" t="s">
        <v>1817</v>
      </c>
      <c r="C594" s="4" t="s">
        <v>1818</v>
      </c>
      <c r="D594" s="4" t="s">
        <v>1623</v>
      </c>
      <c r="E594" s="4" t="n">
        <v>0.0141104712958913</v>
      </c>
      <c r="F594" s="5" t="n">
        <v>0.00910032307433186</v>
      </c>
      <c r="G594" s="5" t="n">
        <v>0.0181784101831507</v>
      </c>
      <c r="H594" s="5" t="n">
        <v>0.0578504489149126</v>
      </c>
      <c r="I594" s="5" t="n">
        <v>0.0513522416240271</v>
      </c>
      <c r="J594" s="5" t="n">
        <v>0.0516090028321472</v>
      </c>
      <c r="K594" s="5" t="n">
        <v>0.0652146806306153</v>
      </c>
      <c r="L594" s="5" t="n">
        <v>0.066581627987402</v>
      </c>
      <c r="M594" s="5" t="n">
        <v>0.0621554679871419</v>
      </c>
      <c r="N594" s="5" t="n">
        <v>0.0217738114133567</v>
      </c>
      <c r="O594" s="5" t="n">
        <v>0.0322403780524521</v>
      </c>
      <c r="P594" s="5" t="n">
        <v>0.0380785260025212</v>
      </c>
      <c r="Q594" s="5" t="n">
        <v>0.00834555577234994</v>
      </c>
      <c r="R594" s="5" t="n">
        <v>0.0082349771583663</v>
      </c>
      <c r="S594" s="5" t="n">
        <v>0.0114889001517856</v>
      </c>
      <c r="T594" s="5" t="n">
        <v>0.0110143925961676</v>
      </c>
      <c r="U594" s="5" t="n">
        <v>0.00999372427423641</v>
      </c>
      <c r="V594" s="5" t="n">
        <v>0.0124303398145408</v>
      </c>
    </row>
    <row r="595" customFormat="false" ht="15" hidden="false" customHeight="false" outlineLevel="0" collapsed="false">
      <c r="A595" s="4" t="s">
        <v>1819</v>
      </c>
      <c r="B595" s="4" t="s">
        <v>1820</v>
      </c>
      <c r="C595" s="4" t="s">
        <v>1821</v>
      </c>
      <c r="D595" s="4" t="s">
        <v>1822</v>
      </c>
      <c r="E595" s="4" t="n">
        <v>0.0139646633395847</v>
      </c>
      <c r="F595" s="5" t="n">
        <v>0.0121639291105776</v>
      </c>
      <c r="G595" s="5" t="n">
        <v>0.0159870028128972</v>
      </c>
      <c r="H595" s="5" t="n">
        <v>0.0616720658280387</v>
      </c>
      <c r="I595" s="5" t="n">
        <v>0.0629672604357686</v>
      </c>
      <c r="J595" s="5" t="n">
        <v>0.0632820967379474</v>
      </c>
      <c r="K595" s="5" t="n">
        <v>0.0206984783946494</v>
      </c>
      <c r="L595" s="5" t="n">
        <v>0.0233649617188828</v>
      </c>
      <c r="M595" s="5" t="n">
        <v>0.0185283144415283</v>
      </c>
      <c r="N595" s="5" t="n">
        <v>0.0569494791328805</v>
      </c>
      <c r="O595" s="5" t="n">
        <v>0.0558325355017199</v>
      </c>
      <c r="P595" s="5" t="n">
        <v>0.0529957304178813</v>
      </c>
      <c r="Q595" s="5" t="n">
        <v>0.013399662477734</v>
      </c>
      <c r="R595" s="5" t="n">
        <v>0.013222116949904</v>
      </c>
      <c r="S595" s="5" t="n">
        <v>0.013729745060488</v>
      </c>
      <c r="T595" s="5" t="n">
        <v>0.0118420455015323</v>
      </c>
      <c r="U595" s="5" t="n">
        <v>0.0106354190071998</v>
      </c>
      <c r="V595" s="5" t="n">
        <v>0.00873414802180411</v>
      </c>
    </row>
    <row r="596" customFormat="false" ht="15" hidden="false" customHeight="false" outlineLevel="0" collapsed="false">
      <c r="A596" s="4" t="s">
        <v>1823</v>
      </c>
      <c r="B596" s="4" t="s">
        <v>1461</v>
      </c>
      <c r="C596" s="4" t="s">
        <v>1824</v>
      </c>
      <c r="D596" s="4" t="s">
        <v>1261</v>
      </c>
      <c r="E596" s="4" t="n">
        <v>0.0137469678265435</v>
      </c>
      <c r="F596" s="5" t="n">
        <v>0.0138289834360137</v>
      </c>
      <c r="G596" s="5" t="n">
        <v>0.0112744002570291</v>
      </c>
      <c r="H596" s="5" t="n">
        <v>0.0322861081987627</v>
      </c>
      <c r="I596" s="5" t="n">
        <v>0.0306881561707447</v>
      </c>
      <c r="J596" s="5" t="n">
        <v>0.0308415969515984</v>
      </c>
      <c r="K596" s="5" t="n">
        <v>0.0198260965284329</v>
      </c>
      <c r="L596" s="5" t="n">
        <v>0.0184850713150374</v>
      </c>
      <c r="M596" s="5" t="n">
        <v>0.0223782285220153</v>
      </c>
      <c r="N596" s="5" t="n">
        <v>0.0627549916237865</v>
      </c>
      <c r="O596" s="5" t="n">
        <v>0.0698282616031741</v>
      </c>
      <c r="P596" s="5" t="n">
        <v>0.0694380157611365</v>
      </c>
      <c r="Q596" s="5" t="n">
        <v>0.070019999511887</v>
      </c>
      <c r="R596" s="5" t="n">
        <v>0.0690922345183545</v>
      </c>
      <c r="S596" s="5" t="n">
        <v>0.0612503460529566</v>
      </c>
      <c r="T596" s="5" t="n">
        <v>0.0800405717063262</v>
      </c>
      <c r="U596" s="5" t="n">
        <v>0.0835219253963979</v>
      </c>
      <c r="V596" s="5" t="n">
        <v>0.076841418053374</v>
      </c>
    </row>
    <row r="597" customFormat="false" ht="15" hidden="false" customHeight="false" outlineLevel="0" collapsed="false">
      <c r="A597" s="4" t="s">
        <v>1825</v>
      </c>
      <c r="B597" s="4" t="s">
        <v>1826</v>
      </c>
      <c r="C597" s="4" t="s">
        <v>1827</v>
      </c>
      <c r="D597" s="4" t="s">
        <v>1828</v>
      </c>
      <c r="E597" s="4" t="n">
        <v>0.0135796056286451</v>
      </c>
      <c r="F597" s="5" t="n">
        <v>0.014899685752084</v>
      </c>
      <c r="G597" s="5" t="n">
        <v>0.0204291044800318</v>
      </c>
      <c r="H597" s="5" t="n">
        <v>0.017639580869954</v>
      </c>
      <c r="I597" s="5" t="n">
        <v>0.0170336814176566</v>
      </c>
      <c r="J597" s="5" t="n">
        <v>0.0171188498247449</v>
      </c>
      <c r="K597" s="5" t="n">
        <v>0.0122177017094338</v>
      </c>
      <c r="L597" s="5" t="n">
        <v>0.0141414752776714</v>
      </c>
      <c r="M597" s="5" t="n">
        <v>0.0173819074527407</v>
      </c>
      <c r="N597" s="5" t="n">
        <v>0.011384465739661</v>
      </c>
      <c r="O597" s="5" t="n">
        <v>0.0199589435398706</v>
      </c>
      <c r="P597" s="5" t="n">
        <v>0.0210512444970075</v>
      </c>
      <c r="Q597" s="5" t="n">
        <v>0.0136979684123228</v>
      </c>
      <c r="R597" s="5" t="n">
        <v>0.0135164703308595</v>
      </c>
      <c r="S597" s="5" t="n">
        <v>0.0149373545164469</v>
      </c>
      <c r="T597" s="5" t="n">
        <v>0.0167560128549813</v>
      </c>
      <c r="U597" s="5" t="n">
        <v>0.0176649722714686</v>
      </c>
      <c r="V597" s="5" t="n">
        <v>0.0164833682662556</v>
      </c>
    </row>
    <row r="598" customFormat="false" ht="15" hidden="false" customHeight="false" outlineLevel="0" collapsed="false">
      <c r="A598" s="4" t="s">
        <v>1829</v>
      </c>
      <c r="B598" s="4" t="s">
        <v>1487</v>
      </c>
      <c r="C598" s="4" t="s">
        <v>1830</v>
      </c>
      <c r="D598" s="4" t="s">
        <v>1831</v>
      </c>
      <c r="E598" s="4" t="n">
        <v>0.0135445625365436</v>
      </c>
      <c r="F598" s="5" t="n">
        <v>0.0117577178154551</v>
      </c>
      <c r="G598" s="5" t="n">
        <v>0.015397268813488</v>
      </c>
      <c r="H598" s="5" t="n">
        <v>0.042313446092468</v>
      </c>
      <c r="I598" s="5" t="n">
        <v>0.0306903780369343</v>
      </c>
      <c r="J598" s="5" t="n">
        <v>0.030843829927119</v>
      </c>
      <c r="K598" s="5" t="n">
        <v>0.0276922556107342</v>
      </c>
      <c r="L598" s="5" t="n">
        <v>0.0212082130438256</v>
      </c>
      <c r="M598" s="5" t="n">
        <v>0.0172571720314995</v>
      </c>
      <c r="N598" s="5" t="n">
        <v>0.0207762775852856</v>
      </c>
      <c r="O598" s="5" t="n">
        <v>0.014531516726212</v>
      </c>
      <c r="P598" s="5" t="n">
        <v>0.0252114121411146</v>
      </c>
      <c r="Q598" s="5" t="n">
        <v>0.020965152205937</v>
      </c>
      <c r="R598" s="5" t="n">
        <v>0.0206873639392083</v>
      </c>
      <c r="S598" s="5" t="n">
        <v>0.0248288767904561</v>
      </c>
      <c r="T598" s="5" t="n">
        <v>0.0221193086725731</v>
      </c>
      <c r="U598" s="5" t="n">
        <v>0.0192831987528926</v>
      </c>
      <c r="V598" s="5" t="n">
        <v>0.039272935018779</v>
      </c>
    </row>
    <row r="599" customFormat="false" ht="15" hidden="false" customHeight="false" outlineLevel="0" collapsed="false">
      <c r="A599" s="4" t="s">
        <v>1832</v>
      </c>
      <c r="B599" s="4" t="s">
        <v>32</v>
      </c>
      <c r="C599" s="4" t="s">
        <v>1833</v>
      </c>
      <c r="D599" s="4" t="s">
        <v>1834</v>
      </c>
      <c r="E599" s="4" t="n">
        <v>0.0133319275776633</v>
      </c>
      <c r="F599" s="5" t="n">
        <v>0.0124881409848874</v>
      </c>
      <c r="G599" s="5" t="n">
        <v>0.0090961262760291</v>
      </c>
      <c r="H599" s="5" t="n">
        <v>0.0482517153142595</v>
      </c>
      <c r="I599" s="5" t="n">
        <v>0.0407571321624571</v>
      </c>
      <c r="J599" s="5" t="n">
        <v>0.0409609178232694</v>
      </c>
      <c r="K599" s="5" t="n">
        <v>0.046705537408231</v>
      </c>
      <c r="L599" s="5" t="n">
        <v>0.0509529378616465</v>
      </c>
      <c r="M599" s="5" t="n">
        <v>0.040837931624674</v>
      </c>
      <c r="N599" s="5" t="n">
        <v>0.0288944795147167</v>
      </c>
      <c r="O599" s="5" t="n">
        <v>0.0326368179172558</v>
      </c>
      <c r="P599" s="5" t="n">
        <v>0.0305344461966202</v>
      </c>
      <c r="Q599" s="5" t="n">
        <v>0.0160078057164038</v>
      </c>
      <c r="R599" s="5" t="n">
        <v>0.0157957022906615</v>
      </c>
      <c r="S599" s="5" t="n">
        <v>0.0164495906055233</v>
      </c>
      <c r="T599" s="5" t="n">
        <v>0.0146811890504335</v>
      </c>
      <c r="U599" s="5" t="n">
        <v>0.0155434002115945</v>
      </c>
      <c r="V599" s="5" t="n">
        <v>0.0141126086282812</v>
      </c>
    </row>
    <row r="600" customFormat="false" ht="15" hidden="false" customHeight="false" outlineLevel="0" collapsed="false">
      <c r="A600" s="4" t="s">
        <v>1835</v>
      </c>
      <c r="B600" s="4" t="s">
        <v>1836</v>
      </c>
      <c r="C600" s="4" t="s">
        <v>1837</v>
      </c>
      <c r="D600" s="4" t="s">
        <v>1093</v>
      </c>
      <c r="E600" s="4" t="n">
        <v>0.0132855625384616</v>
      </c>
      <c r="F600" s="5" t="n">
        <v>0.014444616428899</v>
      </c>
      <c r="G600" s="5" t="n">
        <v>0.00673398874321296</v>
      </c>
      <c r="H600" s="5" t="n">
        <v>0.0129020551466008</v>
      </c>
      <c r="I600" s="5" t="n">
        <v>0.0154060643217538</v>
      </c>
      <c r="J600" s="5" t="n">
        <v>0.0154830946433626</v>
      </c>
      <c r="K600" s="5" t="n">
        <v>0.0123623239301787</v>
      </c>
      <c r="L600" s="5" t="n">
        <v>0.00871372734194076</v>
      </c>
      <c r="M600" s="5" t="n">
        <v>0.0122935843106805</v>
      </c>
      <c r="N600" s="5" t="n">
        <v>0.0131067386226252</v>
      </c>
      <c r="O600" s="5" t="n">
        <v>0.0152714031005081</v>
      </c>
      <c r="P600" s="5" t="n">
        <v>0.0190757547326532</v>
      </c>
      <c r="Q600" s="5" t="n">
        <v>0.0220806423300569</v>
      </c>
      <c r="R600" s="5" t="n">
        <v>0.0217880738191836</v>
      </c>
      <c r="S600" s="5" t="n">
        <v>0.0235244915779348</v>
      </c>
      <c r="T600" s="5" t="n">
        <v>0.0287910305779344</v>
      </c>
      <c r="U600" s="5" t="n">
        <v>0.0277483062900996</v>
      </c>
      <c r="V600" s="5" t="n">
        <v>0.0273968472535363</v>
      </c>
    </row>
    <row r="601" customFormat="false" ht="15" hidden="false" customHeight="false" outlineLevel="0" collapsed="false">
      <c r="A601" s="4" t="s">
        <v>1838</v>
      </c>
      <c r="B601" s="4" t="s">
        <v>698</v>
      </c>
      <c r="C601" s="4" t="s">
        <v>1839</v>
      </c>
      <c r="D601" s="4" t="s">
        <v>1840</v>
      </c>
      <c r="E601" s="4" t="n">
        <v>0.0131437172106148</v>
      </c>
      <c r="F601" s="5" t="n">
        <v>0.015539003302684</v>
      </c>
      <c r="G601" s="5" t="n">
        <v>0.0120552480143619</v>
      </c>
      <c r="H601" s="5" t="n">
        <v>0.0246066682451933</v>
      </c>
      <c r="I601" s="5" t="n">
        <v>0.02382779641562</v>
      </c>
      <c r="J601" s="5" t="n">
        <v>0.0239469353976981</v>
      </c>
      <c r="K601" s="5" t="n">
        <v>0.0159080733185621</v>
      </c>
      <c r="L601" s="5" t="n">
        <v>0.0179314009031239</v>
      </c>
      <c r="M601" s="5" t="n">
        <v>0.0182032113242139</v>
      </c>
      <c r="N601" s="5" t="n">
        <v>0.0368604354905439</v>
      </c>
      <c r="O601" s="5" t="n">
        <v>0.0396406312136781</v>
      </c>
      <c r="P601" s="5" t="n">
        <v>0.0416662862841927</v>
      </c>
      <c r="Q601" s="5" t="n">
        <v>0.0907085809272061</v>
      </c>
      <c r="R601" s="5" t="n">
        <v>0.0895066922299206</v>
      </c>
      <c r="S601" s="5" t="n">
        <v>0.0791597233291688</v>
      </c>
      <c r="T601" s="5" t="n">
        <v>0.245864799126971</v>
      </c>
      <c r="U601" s="5" t="n">
        <v>0.250657379289427</v>
      </c>
      <c r="V601" s="5" t="n">
        <v>0.224110461559236</v>
      </c>
    </row>
    <row r="602" customFormat="false" ht="15" hidden="false" customHeight="false" outlineLevel="0" collapsed="false">
      <c r="A602" s="4" t="s">
        <v>1841</v>
      </c>
      <c r="B602" s="4" t="s">
        <v>876</v>
      </c>
      <c r="C602" s="4" t="s">
        <v>1842</v>
      </c>
      <c r="D602" s="4" t="s">
        <v>1160</v>
      </c>
      <c r="E602" s="4" t="n">
        <v>0.0131417377436238</v>
      </c>
      <c r="F602" s="5" t="n">
        <v>0.0123881700158913</v>
      </c>
      <c r="G602" s="5" t="n">
        <v>0.00950471039081862</v>
      </c>
      <c r="H602" s="5" t="n">
        <v>0.00921097481234215</v>
      </c>
      <c r="I602" s="5" t="n">
        <v>0.00773852125812535</v>
      </c>
      <c r="J602" s="5" t="n">
        <v>0.00777721386441598</v>
      </c>
      <c r="K602" s="5" t="n">
        <v>0.012921807319008</v>
      </c>
      <c r="L602" s="5" t="n">
        <v>0.00804881599452766</v>
      </c>
      <c r="M602" s="5" t="n">
        <v>0.00751103397146553</v>
      </c>
      <c r="N602" s="5" t="n">
        <v>0.0076031497312494</v>
      </c>
      <c r="O602" s="5" t="n">
        <v>0.00828029246419264</v>
      </c>
      <c r="P602" s="5" t="n">
        <v>0.00934277559473317</v>
      </c>
      <c r="Q602" s="5" t="n">
        <v>0.0124130631787759</v>
      </c>
      <c r="R602" s="5" t="n">
        <v>0.0122485900916571</v>
      </c>
      <c r="S602" s="5" t="n">
        <v>0.00964299329667735</v>
      </c>
      <c r="T602" s="5" t="n">
        <v>0.0112560171094819</v>
      </c>
      <c r="U602" s="5" t="n">
        <v>0.0133983042083586</v>
      </c>
      <c r="V602" s="5" t="n">
        <v>0.0118342874680457</v>
      </c>
    </row>
    <row r="603" customFormat="false" ht="15" hidden="false" customHeight="false" outlineLevel="0" collapsed="false">
      <c r="A603" s="4" t="s">
        <v>1843</v>
      </c>
      <c r="B603" s="4" t="s">
        <v>40</v>
      </c>
      <c r="C603" s="4" t="s">
        <v>1844</v>
      </c>
      <c r="D603" s="4" t="s">
        <v>1845</v>
      </c>
      <c r="E603" s="4" t="n">
        <v>0.0131263018896297</v>
      </c>
      <c r="F603" s="5" t="n">
        <v>0.0122871949653297</v>
      </c>
      <c r="G603" s="5" t="n">
        <v>0.0126967591639812</v>
      </c>
      <c r="H603" s="5" t="n">
        <v>0.0131537992603695</v>
      </c>
      <c r="I603" s="5" t="n">
        <v>0.0124835566931319</v>
      </c>
      <c r="J603" s="5" t="n">
        <v>0.0125459744765976</v>
      </c>
      <c r="K603" s="5" t="n">
        <v>0.0102877295970655</v>
      </c>
      <c r="L603" s="5" t="n">
        <v>0.0104849207399023</v>
      </c>
      <c r="M603" s="5" t="n">
        <v>0.00977522281597466</v>
      </c>
      <c r="N603" s="5" t="n">
        <v>0.00976578304421765</v>
      </c>
      <c r="O603" s="5" t="n">
        <v>0.0144168026945026</v>
      </c>
      <c r="P603" s="5" t="n">
        <v>0.0133624519983566</v>
      </c>
      <c r="Q603" s="5" t="n">
        <v>0.0105822791474789</v>
      </c>
      <c r="R603" s="5" t="n">
        <v>0.0104420639487748</v>
      </c>
      <c r="S603" s="5" t="n">
        <v>0.009052977347893</v>
      </c>
      <c r="T603" s="5" t="n">
        <v>0.0115679581126118</v>
      </c>
      <c r="U603" s="5" t="n">
        <v>0.0117071210520494</v>
      </c>
      <c r="V603" s="5" t="n">
        <v>0.0116350978132376</v>
      </c>
    </row>
    <row r="604" customFormat="false" ht="15" hidden="false" customHeight="false" outlineLevel="0" collapsed="false">
      <c r="A604" s="4" t="s">
        <v>1846</v>
      </c>
      <c r="B604" s="4" t="s">
        <v>1470</v>
      </c>
      <c r="C604" s="4" t="s">
        <v>1847</v>
      </c>
      <c r="D604" s="4" t="s">
        <v>543</v>
      </c>
      <c r="E604" s="4" t="n">
        <v>0.0129771492667989</v>
      </c>
      <c r="F604" s="5" t="n">
        <v>0.0123192045015931</v>
      </c>
      <c r="G604" s="5" t="n">
        <v>0.00914564511384754</v>
      </c>
      <c r="H604" s="5" t="n">
        <v>0.0139507956946467</v>
      </c>
      <c r="I604" s="5" t="n">
        <v>0.0125443346607801</v>
      </c>
      <c r="J604" s="5" t="n">
        <v>0.012607056334084</v>
      </c>
      <c r="K604" s="5" t="n">
        <v>0.0150701988058361</v>
      </c>
      <c r="L604" s="5" t="n">
        <v>0.0105961428562521</v>
      </c>
      <c r="M604" s="5" t="n">
        <v>0.0124970610439637</v>
      </c>
      <c r="N604" s="5" t="n">
        <v>0.0105514910300866</v>
      </c>
      <c r="O604" s="5" t="n">
        <v>0.0133961190476299</v>
      </c>
      <c r="P604" s="5" t="n">
        <v>0.0143106439294643</v>
      </c>
      <c r="Q604" s="5" t="n">
        <v>0.0207896030942724</v>
      </c>
      <c r="R604" s="5" t="n">
        <v>0.0205141408532733</v>
      </c>
      <c r="S604" s="5" t="n">
        <v>0.0288236471781196</v>
      </c>
      <c r="T604" s="5" t="n">
        <v>0.028493524361562</v>
      </c>
      <c r="U604" s="5" t="n">
        <v>0.0320122598960522</v>
      </c>
      <c r="V604" s="5" t="n">
        <v>0.0220405581314171</v>
      </c>
    </row>
    <row r="605" customFormat="false" ht="15" hidden="false" customHeight="false" outlineLevel="0" collapsed="false">
      <c r="A605" s="4" t="s">
        <v>1848</v>
      </c>
      <c r="B605" s="4" t="s">
        <v>295</v>
      </c>
      <c r="C605" s="4" t="s">
        <v>1849</v>
      </c>
      <c r="D605" s="4" t="s">
        <v>1850</v>
      </c>
      <c r="E605" s="4" t="n">
        <v>0.0125495996371015</v>
      </c>
      <c r="F605" s="5" t="n">
        <v>0.0110389781271441</v>
      </c>
      <c r="G605" s="5" t="n">
        <v>0.0113887598157081</v>
      </c>
      <c r="H605" s="5" t="n">
        <v>0.0167055877813277</v>
      </c>
      <c r="I605" s="5" t="n">
        <v>0.0138946034997622</v>
      </c>
      <c r="J605" s="5" t="n">
        <v>0.013964076517261</v>
      </c>
      <c r="K605" s="5" t="n">
        <v>0.0151086467360871</v>
      </c>
      <c r="L605" s="5" t="n">
        <v>0.0135119820462785</v>
      </c>
      <c r="M605" s="5" t="n">
        <v>0.0127153045642465</v>
      </c>
      <c r="N605" s="5" t="n">
        <v>0.0122885955701848</v>
      </c>
      <c r="O605" s="5" t="n">
        <v>0.0109680353823076</v>
      </c>
      <c r="P605" s="5" t="n">
        <v>0.0131239813095047</v>
      </c>
      <c r="Q605" s="5" t="n">
        <v>0.0161723840728262</v>
      </c>
      <c r="R605" s="5" t="n">
        <v>0.0159580999838613</v>
      </c>
      <c r="S605" s="5" t="n">
        <v>0.0145228449213327</v>
      </c>
      <c r="T605" s="5" t="n">
        <v>0.0115025299724924</v>
      </c>
      <c r="U605" s="5" t="n">
        <v>0.0123981790325795</v>
      </c>
      <c r="V605" s="5" t="n">
        <v>0.0157402790483365</v>
      </c>
    </row>
    <row r="606" customFormat="false" ht="15" hidden="false" customHeight="false" outlineLevel="0" collapsed="false">
      <c r="A606" s="4" t="s">
        <v>1851</v>
      </c>
      <c r="B606" s="4" t="s">
        <v>468</v>
      </c>
      <c r="C606" s="4" t="s">
        <v>1852</v>
      </c>
      <c r="D606" s="4" t="s">
        <v>1853</v>
      </c>
      <c r="E606" s="4" t="n">
        <v>0.0123120591577487</v>
      </c>
      <c r="F606" s="5" t="n">
        <v>0.0145441677684384</v>
      </c>
      <c r="G606" s="5" t="n">
        <v>0.0127879023506294</v>
      </c>
      <c r="H606" s="5" t="n">
        <v>0.0138301696032462</v>
      </c>
      <c r="I606" s="5" t="n">
        <v>0.0128349654222146</v>
      </c>
      <c r="J606" s="5" t="n">
        <v>0.0128991402493257</v>
      </c>
      <c r="K606" s="5" t="n">
        <v>0.00956783026902966</v>
      </c>
      <c r="L606" s="5" t="n">
        <v>0.00795408566861858</v>
      </c>
      <c r="M606" s="5" t="n">
        <v>0.00812886518887051</v>
      </c>
      <c r="N606" s="5" t="n">
        <v>0.0199018784571471</v>
      </c>
      <c r="O606" s="5" t="n">
        <v>0.0289743469496287</v>
      </c>
      <c r="P606" s="5" t="n">
        <v>0.0291813567109696</v>
      </c>
      <c r="Q606" s="5" t="n">
        <v>0.00944875548125892</v>
      </c>
      <c r="R606" s="5" t="n">
        <v>0.00932355947113224</v>
      </c>
      <c r="S606" s="5" t="n">
        <v>0.00721320110039798</v>
      </c>
      <c r="T606" s="5" t="n">
        <v>0.00695224166574803</v>
      </c>
      <c r="U606" s="5" t="n">
        <v>0.00858308429801299</v>
      </c>
      <c r="V606" s="5" t="n">
        <v>0.005357059687731</v>
      </c>
    </row>
    <row r="607" customFormat="false" ht="15" hidden="false" customHeight="false" outlineLevel="0" collapsed="false">
      <c r="A607" s="4" t="s">
        <v>1854</v>
      </c>
      <c r="B607" s="4" t="s">
        <v>81</v>
      </c>
      <c r="C607" s="4" t="s">
        <v>1855</v>
      </c>
      <c r="D607" s="4" t="s">
        <v>1721</v>
      </c>
      <c r="E607" s="4" t="n">
        <v>0.0122891106254425</v>
      </c>
      <c r="F607" s="5" t="n">
        <v>0.00835262710034756</v>
      </c>
      <c r="G607" s="5" t="n">
        <v>0.0141702151355313</v>
      </c>
      <c r="H607" s="5" t="n">
        <v>0.0168358795913435</v>
      </c>
      <c r="I607" s="5" t="n">
        <v>0.0150212085993726</v>
      </c>
      <c r="J607" s="5" t="n">
        <v>0.0150963146423695</v>
      </c>
      <c r="K607" s="5" t="n">
        <v>0.00953016896708675</v>
      </c>
      <c r="L607" s="5" t="n">
        <v>0.0114269779333744</v>
      </c>
      <c r="M607" s="5" t="n">
        <v>0.0116590496427614</v>
      </c>
      <c r="N607" s="5" t="n">
        <v>0.00952515241919632</v>
      </c>
      <c r="O607" s="5" t="n">
        <v>0.0159271263111131</v>
      </c>
      <c r="P607" s="5" t="n">
        <v>0.013119529482402</v>
      </c>
      <c r="Q607" s="5" t="n">
        <v>0.00676185932965833</v>
      </c>
      <c r="R607" s="5" t="n">
        <v>0.00667226469354036</v>
      </c>
      <c r="S607" s="5" t="n">
        <v>0.00516927733201706</v>
      </c>
      <c r="T607" s="5" t="n">
        <v>0.00794098255552733</v>
      </c>
      <c r="U607" s="5" t="n">
        <v>0.0073458411043268</v>
      </c>
      <c r="V607" s="5" t="n">
        <v>0.00499206397405909</v>
      </c>
    </row>
    <row r="608" customFormat="false" ht="15" hidden="false" customHeight="false" outlineLevel="0" collapsed="false">
      <c r="A608" s="4" t="s">
        <v>1856</v>
      </c>
      <c r="B608" s="4" t="s">
        <v>47</v>
      </c>
      <c r="C608" s="4" t="s">
        <v>1857</v>
      </c>
      <c r="D608" s="4" t="s">
        <v>1858</v>
      </c>
      <c r="E608" s="4" t="n">
        <v>0.0122126071951346</v>
      </c>
      <c r="F608" s="5" t="n">
        <v>0.0130652770779035</v>
      </c>
      <c r="G608" s="5" t="n">
        <v>0.0123461458991947</v>
      </c>
      <c r="H608" s="5" t="n">
        <v>0.0103957812079994</v>
      </c>
      <c r="I608" s="5" t="n">
        <v>0.00992878485289946</v>
      </c>
      <c r="J608" s="5" t="n">
        <v>0.00997842877716396</v>
      </c>
      <c r="K608" s="5" t="n">
        <v>0.0115812860538719</v>
      </c>
      <c r="L608" s="5" t="n">
        <v>0.0104285421741784</v>
      </c>
      <c r="M608" s="5" t="n">
        <v>0.0100060343629068</v>
      </c>
      <c r="N608" s="5" t="n">
        <v>0.00752396410602389</v>
      </c>
      <c r="O608" s="5" t="n">
        <v>0.00678294073166614</v>
      </c>
      <c r="P608" s="5" t="n">
        <v>0.00757719386113563</v>
      </c>
      <c r="Q608" s="5" t="n">
        <v>0.00428733592025414</v>
      </c>
      <c r="R608" s="5" t="n">
        <v>0.00423052871931077</v>
      </c>
      <c r="S608" s="5" t="n">
        <v>0.00437878960410944</v>
      </c>
      <c r="T608" s="5" t="n">
        <v>0.00477829180795264</v>
      </c>
      <c r="U608" s="5" t="n">
        <v>0.00484681755329134</v>
      </c>
      <c r="V608" s="5" t="n">
        <v>0.00446916923661837</v>
      </c>
    </row>
    <row r="609" customFormat="false" ht="15" hidden="false" customHeight="false" outlineLevel="0" collapsed="false">
      <c r="A609" s="4" t="s">
        <v>1859</v>
      </c>
      <c r="B609" s="4" t="s">
        <v>1860</v>
      </c>
      <c r="C609" s="4" t="s">
        <v>1861</v>
      </c>
      <c r="D609" s="4" t="s">
        <v>1862</v>
      </c>
      <c r="E609" s="4" t="n">
        <v>0.0122033552135033</v>
      </c>
      <c r="F609" s="5" t="n">
        <v>0.0134206095216474</v>
      </c>
      <c r="G609" s="5" t="n">
        <v>0.0152821003867648</v>
      </c>
      <c r="H609" s="5" t="n">
        <v>0.019147828069212</v>
      </c>
      <c r="I609" s="5" t="n">
        <v>0.0148806135564724</v>
      </c>
      <c r="J609" s="5" t="n">
        <v>0.0149550166242548</v>
      </c>
      <c r="K609" s="5" t="n">
        <v>0.00936213255714408</v>
      </c>
      <c r="L609" s="5" t="n">
        <v>0.00838950028841914</v>
      </c>
      <c r="M609" s="5" t="n">
        <v>0.0136238559357621</v>
      </c>
      <c r="N609" s="5" t="n">
        <v>0.00983033805716566</v>
      </c>
      <c r="O609" s="5" t="n">
        <v>0.01779441480476</v>
      </c>
      <c r="P609" s="5" t="n">
        <v>0.0213391506737128</v>
      </c>
      <c r="Q609" s="5" t="n">
        <v>0.0120978157492812</v>
      </c>
      <c r="R609" s="5" t="n">
        <v>0.0119375196906032</v>
      </c>
      <c r="S609" s="5" t="n">
        <v>0.0154670210837545</v>
      </c>
      <c r="T609" s="5" t="n">
        <v>0.0172412207654944</v>
      </c>
      <c r="U609" s="5" t="n">
        <v>0.0185653866294961</v>
      </c>
      <c r="V609" s="5" t="n">
        <v>0.0137620293205219</v>
      </c>
    </row>
    <row r="610" customFormat="false" ht="15" hidden="false" customHeight="false" outlineLevel="0" collapsed="false">
      <c r="A610" s="4" t="s">
        <v>1863</v>
      </c>
      <c r="B610" s="4" t="s">
        <v>1864</v>
      </c>
      <c r="C610" s="4" t="s">
        <v>1865</v>
      </c>
      <c r="D610" s="4" t="s">
        <v>1358</v>
      </c>
      <c r="E610" s="4" t="n">
        <v>0.012100215788442</v>
      </c>
      <c r="F610" s="5" t="n">
        <v>0.014486574201313</v>
      </c>
      <c r="G610" s="5" t="n">
        <v>0.0124867912353448</v>
      </c>
      <c r="H610" s="5" t="n">
        <v>0.0207342198036773</v>
      </c>
      <c r="I610" s="5" t="n">
        <v>0.0225697923816677</v>
      </c>
      <c r="J610" s="5" t="n">
        <v>0.022682641343576</v>
      </c>
      <c r="K610" s="5" t="n">
        <v>0.0128730524159336</v>
      </c>
      <c r="L610" s="5" t="n">
        <v>0.0205984728226661</v>
      </c>
      <c r="M610" s="5" t="n">
        <v>0.015227327607828</v>
      </c>
      <c r="N610" s="5" t="n">
        <v>0.0184476896011295</v>
      </c>
      <c r="O610" s="5" t="n">
        <v>0.0186513980133913</v>
      </c>
      <c r="P610" s="5" t="n">
        <v>0.0281064577063098</v>
      </c>
      <c r="Q610" s="5" t="n">
        <v>0.0218976165863512</v>
      </c>
      <c r="R610" s="5" t="n">
        <v>0.021607473166582</v>
      </c>
      <c r="S610" s="5" t="n">
        <v>0.0193278130055965</v>
      </c>
      <c r="T610" s="5" t="n">
        <v>0.0227293837069599</v>
      </c>
      <c r="U610" s="5" t="n">
        <v>0.0234205041583981</v>
      </c>
      <c r="V610" s="5" t="n">
        <v>0.0240535815298848</v>
      </c>
    </row>
    <row r="611" customFormat="false" ht="15" hidden="false" customHeight="false" outlineLevel="0" collapsed="false">
      <c r="A611" s="4" t="s">
        <v>1866</v>
      </c>
      <c r="B611" s="4" t="s">
        <v>256</v>
      </c>
      <c r="C611" s="4" t="s">
        <v>1867</v>
      </c>
      <c r="D611" s="4" t="s">
        <v>449</v>
      </c>
      <c r="E611" s="4" t="n">
        <v>0.0119452885318275</v>
      </c>
      <c r="F611" s="5" t="n">
        <v>0.0107421980662994</v>
      </c>
      <c r="G611" s="5" t="n">
        <v>0.0110491335439725</v>
      </c>
      <c r="H611" s="5" t="n">
        <v>0.0192927758208553</v>
      </c>
      <c r="I611" s="5" t="n">
        <v>0.0165091694438205</v>
      </c>
      <c r="J611" s="5" t="n">
        <v>0.0165917152910396</v>
      </c>
      <c r="K611" s="5" t="n">
        <v>0.0178467872799436</v>
      </c>
      <c r="L611" s="5" t="n">
        <v>0.019949331406597</v>
      </c>
      <c r="M611" s="5" t="n">
        <v>0.01690684343902</v>
      </c>
      <c r="N611" s="5" t="n">
        <v>0.0200489274701726</v>
      </c>
      <c r="O611" s="5" t="n">
        <v>0.0207157696624969</v>
      </c>
      <c r="P611" s="5" t="n">
        <v>0.0204978449619151</v>
      </c>
      <c r="Q611" s="5" t="n">
        <v>0.0297276783460748</v>
      </c>
      <c r="R611" s="5" t="n">
        <v>0.0293337866079893</v>
      </c>
      <c r="S611" s="5" t="n">
        <v>0.0234720321377294</v>
      </c>
      <c r="T611" s="5" t="n">
        <v>0.0253547465205033</v>
      </c>
      <c r="U611" s="5" t="n">
        <v>0.0262442825803909</v>
      </c>
      <c r="V611" s="5" t="n">
        <v>0.0240131724862003</v>
      </c>
    </row>
    <row r="612" customFormat="false" ht="15" hidden="false" customHeight="false" outlineLevel="0" collapsed="false">
      <c r="A612" s="4" t="s">
        <v>1868</v>
      </c>
      <c r="B612" s="4" t="s">
        <v>315</v>
      </c>
      <c r="C612" s="4" t="s">
        <v>1869</v>
      </c>
      <c r="D612" s="4" t="s">
        <v>1870</v>
      </c>
      <c r="E612" s="4" t="n">
        <v>0.0114896563781659</v>
      </c>
      <c r="F612" s="5" t="n">
        <v>0.0115709043068838</v>
      </c>
      <c r="G612" s="5" t="n">
        <v>0.009404993093307</v>
      </c>
      <c r="H612" s="5" t="n">
        <v>0.00937769076124186</v>
      </c>
      <c r="I612" s="5" t="n">
        <v>0.00902748343912396</v>
      </c>
      <c r="J612" s="5" t="n">
        <v>0.00907262085631958</v>
      </c>
      <c r="K612" s="5" t="n">
        <v>0.0100287492802488</v>
      </c>
      <c r="L612" s="5" t="n">
        <v>0.00859115183637949</v>
      </c>
      <c r="M612" s="5" t="n">
        <v>0.00858608629020215</v>
      </c>
      <c r="N612" s="5" t="n">
        <v>0.00829540001567586</v>
      </c>
      <c r="O612" s="5" t="n">
        <v>0.00866862055302113</v>
      </c>
      <c r="P612" s="5" t="n">
        <v>0.0109581829843956</v>
      </c>
      <c r="Q612" s="5" t="n">
        <v>0.0116187658218562</v>
      </c>
      <c r="R612" s="5" t="n">
        <v>0.0114648171747166</v>
      </c>
      <c r="S612" s="5" t="n">
        <v>0.010718843196565</v>
      </c>
      <c r="T612" s="5" t="n">
        <v>0.0125047307228882</v>
      </c>
      <c r="U612" s="5" t="n">
        <v>0.0133093208297427</v>
      </c>
      <c r="V612" s="5" t="n">
        <v>0.0143171016459098</v>
      </c>
    </row>
    <row r="613" customFormat="false" ht="15" hidden="false" customHeight="false" outlineLevel="0" collapsed="false">
      <c r="A613" s="4" t="s">
        <v>1871</v>
      </c>
      <c r="B613" s="4" t="s">
        <v>1872</v>
      </c>
      <c r="C613" s="4" t="s">
        <v>1873</v>
      </c>
      <c r="D613" s="4" t="s">
        <v>736</v>
      </c>
      <c r="E613" s="4" t="n">
        <v>0.0114606623822672</v>
      </c>
      <c r="F613" s="5" t="n">
        <v>0.00991725910630144</v>
      </c>
      <c r="G613" s="5" t="n">
        <v>0.00962139900399469</v>
      </c>
      <c r="H613" s="5" t="n">
        <v>0.125307136179065</v>
      </c>
      <c r="I613" s="5" t="n">
        <v>0.112155758326868</v>
      </c>
      <c r="J613" s="5" t="n">
        <v>0.112716537118502</v>
      </c>
      <c r="K613" s="5" t="n">
        <v>0.116587269900999</v>
      </c>
      <c r="L613" s="5" t="n">
        <v>0.113079634584769</v>
      </c>
      <c r="M613" s="5" t="n">
        <v>0.124448664881023</v>
      </c>
      <c r="N613" s="5" t="n">
        <v>0.101046862372808</v>
      </c>
      <c r="O613" s="5" t="n">
        <v>0.113943741874837</v>
      </c>
      <c r="P613" s="5" t="n">
        <v>0.122606705963049</v>
      </c>
      <c r="Q613" s="5" t="n">
        <v>0.119566858770913</v>
      </c>
      <c r="R613" s="5" t="n">
        <v>0.117982597892198</v>
      </c>
      <c r="S613" s="5" t="n">
        <v>0.0983297745011925</v>
      </c>
      <c r="T613" s="5" t="n">
        <v>0.115256599881542</v>
      </c>
      <c r="U613" s="5" t="n">
        <v>0.11786853178779</v>
      </c>
      <c r="V613" s="5" t="n">
        <v>0.100068591274753</v>
      </c>
    </row>
    <row r="614" customFormat="false" ht="15" hidden="false" customHeight="false" outlineLevel="0" collapsed="false">
      <c r="A614" s="4" t="s">
        <v>1874</v>
      </c>
      <c r="B614" s="4" t="s">
        <v>464</v>
      </c>
      <c r="C614" s="4" t="s">
        <v>1875</v>
      </c>
      <c r="D614" s="4" t="s">
        <v>1876</v>
      </c>
      <c r="E614" s="4" t="n">
        <v>0.0114048982051239</v>
      </c>
      <c r="F614" s="5" t="n">
        <v>0.0104846063973923</v>
      </c>
      <c r="G614" s="5" t="n">
        <v>0.0104285959791679</v>
      </c>
      <c r="H614" s="5" t="n">
        <v>0.0100832538344882</v>
      </c>
      <c r="I614" s="5" t="n">
        <v>0.00785079631976187</v>
      </c>
      <c r="J614" s="5" t="n">
        <v>0.00789005030136068</v>
      </c>
      <c r="K614" s="5" t="n">
        <v>0.00828894368072012</v>
      </c>
      <c r="L614" s="5" t="n">
        <v>0.00863344292170823</v>
      </c>
      <c r="M614" s="5" t="n">
        <v>0.0072220894272927</v>
      </c>
      <c r="N614" s="5" t="n">
        <v>0.00596412394039658</v>
      </c>
      <c r="O614" s="5" t="n">
        <v>0.00636238297427239</v>
      </c>
      <c r="P614" s="5" t="n">
        <v>0.00938481510007132</v>
      </c>
      <c r="Q614" s="5" t="n">
        <v>0.00890163895007547</v>
      </c>
      <c r="R614" s="5" t="n">
        <v>0.00878369223398697</v>
      </c>
      <c r="S614" s="5" t="n">
        <v>0.00873966431098053</v>
      </c>
      <c r="T614" s="5" t="n">
        <v>0.00856647099559445</v>
      </c>
      <c r="U614" s="5" t="n">
        <v>0.00924400303668291</v>
      </c>
      <c r="V614" s="5" t="n">
        <v>0.0123798437267371</v>
      </c>
    </row>
    <row r="615" customFormat="false" ht="15" hidden="false" customHeight="false" outlineLevel="0" collapsed="false">
      <c r="A615" s="4" t="s">
        <v>1877</v>
      </c>
      <c r="B615" s="4" t="s">
        <v>1878</v>
      </c>
      <c r="C615" s="4" t="s">
        <v>1879</v>
      </c>
      <c r="D615" s="4" t="s">
        <v>1444</v>
      </c>
      <c r="E615" s="4" t="n">
        <v>0.011125811416128</v>
      </c>
      <c r="F615" s="5" t="n">
        <v>0.0110284314522964</v>
      </c>
      <c r="G615" s="5" t="n">
        <v>0.0149659651008523</v>
      </c>
      <c r="H615" s="5" t="n">
        <v>0.0180495074527906</v>
      </c>
      <c r="I615" s="5" t="n">
        <v>0.0154886011211191</v>
      </c>
      <c r="J615" s="5" t="n">
        <v>0.0155660441267247</v>
      </c>
      <c r="K615" s="5" t="n">
        <v>0.0107015477080645</v>
      </c>
      <c r="L615" s="5" t="n">
        <v>0.0105744847494524</v>
      </c>
      <c r="M615" s="5" t="n">
        <v>0.0115745356219163</v>
      </c>
      <c r="N615" s="5" t="n">
        <v>0.0109788263064153</v>
      </c>
      <c r="O615" s="5" t="n">
        <v>0.015126758204264</v>
      </c>
      <c r="P615" s="5" t="n">
        <v>0.0159375989389226</v>
      </c>
      <c r="Q615" s="5" t="n">
        <v>0.0104544699283458</v>
      </c>
      <c r="R615" s="5" t="n">
        <v>0.0103159482017952</v>
      </c>
      <c r="S615" s="5" t="n">
        <v>0.0121428617808124</v>
      </c>
      <c r="T615" s="5" t="n">
        <v>0.0135236200860128</v>
      </c>
      <c r="U615" s="5" t="n">
        <v>0.0143767099980605</v>
      </c>
      <c r="V615" s="5" t="n">
        <v>0.0121575127310387</v>
      </c>
    </row>
    <row r="616" customFormat="false" ht="15" hidden="false" customHeight="false" outlineLevel="0" collapsed="false">
      <c r="A616" s="4" t="s">
        <v>1880</v>
      </c>
      <c r="B616" s="4" t="s">
        <v>1820</v>
      </c>
      <c r="C616" s="4" t="s">
        <v>1881</v>
      </c>
      <c r="D616" s="4" t="s">
        <v>1882</v>
      </c>
      <c r="E616" s="4" t="n">
        <v>0.0110773198986927</v>
      </c>
      <c r="F616" s="5" t="n">
        <v>0.0105302860166637</v>
      </c>
      <c r="G616" s="5" t="n">
        <v>0.0145026216218874</v>
      </c>
      <c r="H616" s="5" t="n">
        <v>0.113541482529142</v>
      </c>
      <c r="I616" s="5" t="n">
        <v>0.118195625282054</v>
      </c>
      <c r="J616" s="5" t="n">
        <v>0.118786603408464</v>
      </c>
      <c r="K616" s="5" t="n">
        <v>0.0423588583570895</v>
      </c>
      <c r="L616" s="5" t="n">
        <v>0.0374650257799501</v>
      </c>
      <c r="M616" s="5" t="n">
        <v>0.0300230072116799</v>
      </c>
      <c r="N616" s="5" t="n">
        <v>0.132398155277953</v>
      </c>
      <c r="O616" s="5" t="n">
        <v>0.139676493415042</v>
      </c>
      <c r="P616" s="5" t="n">
        <v>0.146805472619916</v>
      </c>
      <c r="Q616" s="5" t="n">
        <v>0.0257570296454078</v>
      </c>
      <c r="R616" s="5" t="n">
        <v>0.0254157490026062</v>
      </c>
      <c r="S616" s="5" t="n">
        <v>0.0315295173642296</v>
      </c>
      <c r="T616" s="5" t="n">
        <v>0.00688295438074453</v>
      </c>
      <c r="U616" s="5" t="n">
        <v>0.00434287591685687</v>
      </c>
      <c r="V616" s="5" t="n">
        <v>0.00450895490228225</v>
      </c>
    </row>
    <row r="617" customFormat="false" ht="15" hidden="false" customHeight="false" outlineLevel="0" collapsed="false">
      <c r="A617" s="4" t="s">
        <v>1079</v>
      </c>
      <c r="B617" s="4" t="s">
        <v>464</v>
      </c>
      <c r="C617" s="4" t="s">
        <v>1883</v>
      </c>
      <c r="D617" s="4" t="s">
        <v>1232</v>
      </c>
      <c r="E617" s="4" t="n">
        <v>0.0110293051941551</v>
      </c>
      <c r="F617" s="5" t="n">
        <v>0.00936969083325944</v>
      </c>
      <c r="G617" s="5" t="n">
        <v>0.00959382172797144</v>
      </c>
      <c r="H617" s="5" t="n">
        <v>0.00836925986639234</v>
      </c>
      <c r="I617" s="5" t="n">
        <v>0.007997609699303</v>
      </c>
      <c r="J617" s="5" t="n">
        <v>0.00803759774779951</v>
      </c>
      <c r="K617" s="5" t="n">
        <v>0.00948465805214697</v>
      </c>
      <c r="L617" s="5" t="n">
        <v>0.00670236078841322</v>
      </c>
      <c r="M617" s="5" t="n">
        <v>0.00769744223869998</v>
      </c>
      <c r="N617" s="5" t="n">
        <v>0.00785463620284774</v>
      </c>
      <c r="O617" s="5" t="n">
        <v>0.00436752591054009</v>
      </c>
      <c r="P617" s="5" t="n">
        <v>0.00862121619114086</v>
      </c>
      <c r="Q617" s="5" t="n">
        <v>0.00615387666754293</v>
      </c>
      <c r="R617" s="5" t="n">
        <v>0.00607233780169799</v>
      </c>
      <c r="S617" s="5" t="n">
        <v>0.00827393600326076</v>
      </c>
      <c r="T617" s="5" t="n">
        <v>0.00757690054681582</v>
      </c>
      <c r="U617" s="5" t="n">
        <v>0.00818983986199515</v>
      </c>
      <c r="V617" s="5" t="n">
        <v>0.0111547062467771</v>
      </c>
    </row>
    <row r="618" customFormat="false" ht="15" hidden="false" customHeight="false" outlineLevel="0" collapsed="false">
      <c r="A618" s="4" t="s">
        <v>1884</v>
      </c>
      <c r="B618" s="4" t="s">
        <v>1885</v>
      </c>
      <c r="C618" s="4" t="s">
        <v>1886</v>
      </c>
      <c r="D618" s="4" t="s">
        <v>690</v>
      </c>
      <c r="E618" s="4" t="n">
        <v>0.0109345403433592</v>
      </c>
      <c r="F618" s="5" t="n">
        <v>0.00933371438284717</v>
      </c>
      <c r="G618" s="5" t="n">
        <v>0.0137887122417942</v>
      </c>
      <c r="H618" s="5" t="n">
        <v>0.153261145647</v>
      </c>
      <c r="I618" s="5" t="n">
        <v>0.135970733812584</v>
      </c>
      <c r="J618" s="5" t="n">
        <v>0.136650587481647</v>
      </c>
      <c r="K618" s="5" t="n">
        <v>0.183197289881918</v>
      </c>
      <c r="L618" s="5" t="n">
        <v>0.193727462060666</v>
      </c>
      <c r="M618" s="5" t="n">
        <v>0.15495819696292</v>
      </c>
      <c r="N618" s="5" t="n">
        <v>0.0851883302864037</v>
      </c>
      <c r="O618" s="5" t="n">
        <v>0.0922215431460816</v>
      </c>
      <c r="P618" s="5" t="n">
        <v>0.0882154996255598</v>
      </c>
      <c r="Q618" s="5" t="n">
        <v>0.0813219077032689</v>
      </c>
      <c r="R618" s="5" t="n">
        <v>0.0802443924262006</v>
      </c>
      <c r="S618" s="5" t="n">
        <v>0.0882588529035531</v>
      </c>
      <c r="T618" s="5" t="n">
        <v>0.080497594949339</v>
      </c>
      <c r="U618" s="5" t="n">
        <v>0.0800855828876059</v>
      </c>
      <c r="V618" s="5" t="n">
        <v>0.0773914486770412</v>
      </c>
    </row>
    <row r="619" customFormat="false" ht="15" hidden="false" customHeight="false" outlineLevel="0" collapsed="false">
      <c r="A619" s="4" t="s">
        <v>1887</v>
      </c>
      <c r="B619" s="4" t="s">
        <v>1888</v>
      </c>
      <c r="C619" s="4" t="s">
        <v>1889</v>
      </c>
      <c r="D619" s="4" t="s">
        <v>1890</v>
      </c>
      <c r="E619" s="4" t="n">
        <v>0.0109345291975203</v>
      </c>
      <c r="F619" s="5" t="n">
        <v>0.0101773968172441</v>
      </c>
      <c r="G619" s="5" t="n">
        <v>0.00863312122685374</v>
      </c>
      <c r="H619" s="5" t="n">
        <v>0.00557040095017786</v>
      </c>
      <c r="I619" s="5" t="n">
        <v>0.00525993572666753</v>
      </c>
      <c r="J619" s="5" t="n">
        <v>0.00528623540530087</v>
      </c>
      <c r="K619" s="5" t="n">
        <v>0.00648002924980977</v>
      </c>
      <c r="L619" s="5" t="n">
        <v>0.00542188263517198</v>
      </c>
      <c r="M619" s="5" t="n">
        <v>0.00474224510487621</v>
      </c>
      <c r="N619" s="5" t="n">
        <v>0.0043980949789223</v>
      </c>
      <c r="O619" s="5" t="n">
        <v>0.00486232296187342</v>
      </c>
      <c r="P619" s="5" t="n">
        <v>0.00520492200409679</v>
      </c>
      <c r="Q619" s="5" t="n">
        <v>0.00641746846357343</v>
      </c>
      <c r="R619" s="5" t="n">
        <v>0.00633243700643108</v>
      </c>
      <c r="S619" s="5" t="n">
        <v>0.00603733699211571</v>
      </c>
      <c r="T619" s="5" t="n">
        <v>0.00707876239423609</v>
      </c>
      <c r="U619" s="5" t="n">
        <v>0.0070602195301444</v>
      </c>
      <c r="V619" s="5" t="n">
        <v>0.00682046446673038</v>
      </c>
    </row>
    <row r="620" customFormat="false" ht="15" hidden="false" customHeight="false" outlineLevel="0" collapsed="false">
      <c r="A620" s="4" t="s">
        <v>1891</v>
      </c>
      <c r="B620" s="4" t="s">
        <v>81</v>
      </c>
      <c r="C620" s="4" t="s">
        <v>1892</v>
      </c>
      <c r="D620" s="4" t="s">
        <v>1893</v>
      </c>
      <c r="E620" s="4" t="n">
        <v>0.0105922704377777</v>
      </c>
      <c r="F620" s="5" t="n">
        <v>0.00935223209881058</v>
      </c>
      <c r="G620" s="5" t="n">
        <v>0.0174295113203179</v>
      </c>
      <c r="H620" s="5" t="n">
        <v>0.0300604926262283</v>
      </c>
      <c r="I620" s="5" t="n">
        <v>0.0260979033438425</v>
      </c>
      <c r="J620" s="5" t="n">
        <v>0.0262283928605617</v>
      </c>
      <c r="K620" s="5" t="n">
        <v>0.0181483851704681</v>
      </c>
      <c r="L620" s="5" t="n">
        <v>0.0192407701690132</v>
      </c>
      <c r="M620" s="5" t="n">
        <v>0.0175187582195167</v>
      </c>
      <c r="N620" s="5" t="n">
        <v>0.0172830354696032</v>
      </c>
      <c r="O620" s="5" t="n">
        <v>0.0214880168407909</v>
      </c>
      <c r="P620" s="5" t="n">
        <v>0.023385468119449</v>
      </c>
      <c r="Q620" s="5" t="n">
        <v>0.00994817981996329</v>
      </c>
      <c r="R620" s="5" t="n">
        <v>0.00981636643734878</v>
      </c>
      <c r="S620" s="5" t="n">
        <v>0.0103686422143877</v>
      </c>
      <c r="T620" s="5" t="n">
        <v>0.0115888733598999</v>
      </c>
      <c r="U620" s="5" t="n">
        <v>0.0128930902363603</v>
      </c>
      <c r="V620" s="5" t="n">
        <v>0.0111056744305724</v>
      </c>
    </row>
    <row r="621" customFormat="false" ht="15" hidden="false" customHeight="false" outlineLevel="0" collapsed="false">
      <c r="A621" s="4" t="s">
        <v>1894</v>
      </c>
      <c r="B621" s="4" t="s">
        <v>47</v>
      </c>
      <c r="C621" s="4" t="s">
        <v>1895</v>
      </c>
      <c r="D621" s="4" t="s">
        <v>904</v>
      </c>
      <c r="E621" s="4" t="n">
        <v>0.010510109358337</v>
      </c>
      <c r="F621" s="5" t="n">
        <v>0.0124626011679737</v>
      </c>
      <c r="G621" s="5" t="n">
        <v>0.0132038624411429</v>
      </c>
      <c r="H621" s="5" t="n">
        <v>0.00726149764539496</v>
      </c>
      <c r="I621" s="5" t="n">
        <v>0.00785395638603281</v>
      </c>
      <c r="J621" s="5" t="n">
        <v>0.00789322616796297</v>
      </c>
      <c r="K621" s="5" t="n">
        <v>0.008253872781756</v>
      </c>
      <c r="L621" s="5" t="n">
        <v>0.00752573817734669</v>
      </c>
      <c r="M621" s="5" t="n">
        <v>0.00684956367504961</v>
      </c>
      <c r="N621" s="5" t="n">
        <v>0.00454230196232795</v>
      </c>
      <c r="O621" s="5" t="n">
        <v>0.0049158942996108</v>
      </c>
      <c r="P621" s="5" t="n">
        <v>0.00414742103345537</v>
      </c>
      <c r="Q621" s="5" t="n">
        <v>0.00214472113231022</v>
      </c>
      <c r="R621" s="5" t="n">
        <v>0.00211630357730711</v>
      </c>
      <c r="S621" s="5" t="n">
        <v>0.00216236942778348</v>
      </c>
      <c r="T621" s="5" t="n">
        <v>0.00124140647855966</v>
      </c>
      <c r="U621" s="5" t="n">
        <v>0.00246361737039052</v>
      </c>
      <c r="V621" s="5" t="n">
        <v>0.00161574997380536</v>
      </c>
    </row>
    <row r="622" customFormat="false" ht="15" hidden="false" customHeight="false" outlineLevel="0" collapsed="false">
      <c r="A622" s="4" t="s">
        <v>1896</v>
      </c>
      <c r="B622" s="4" t="s">
        <v>464</v>
      </c>
      <c r="C622" s="4" t="s">
        <v>1897</v>
      </c>
      <c r="D622" s="4" t="s">
        <v>1898</v>
      </c>
      <c r="E622" s="4" t="n">
        <v>0.0104702975208934</v>
      </c>
      <c r="F622" s="5" t="n">
        <v>0.00896188765425554</v>
      </c>
      <c r="G622" s="5" t="n">
        <v>0.00897427784731423</v>
      </c>
      <c r="H622" s="5" t="n">
        <v>0.00482454292063789</v>
      </c>
      <c r="I622" s="5" t="n">
        <v>0.004118031448534</v>
      </c>
      <c r="J622" s="5" t="n">
        <v>0.00413862160577667</v>
      </c>
      <c r="K622" s="5" t="n">
        <v>0.00558201707050713</v>
      </c>
      <c r="L622" s="5" t="n">
        <v>0.00486028571114715</v>
      </c>
      <c r="M622" s="5" t="n">
        <v>0.00553123248179142</v>
      </c>
      <c r="N622" s="5" t="n">
        <v>0.00294210779583545</v>
      </c>
      <c r="O622" s="5" t="n">
        <v>0.00304328812755655</v>
      </c>
      <c r="P622" s="5" t="n">
        <v>0.00371400421308014</v>
      </c>
      <c r="Q622" s="5" t="n">
        <v>0.00522862817523295</v>
      </c>
      <c r="R622" s="5" t="n">
        <v>0.00515934885191111</v>
      </c>
      <c r="S622" s="5" t="n">
        <v>0.0057349412073827</v>
      </c>
      <c r="T622" s="5" t="n">
        <v>0.0066217709095538</v>
      </c>
      <c r="U622" s="5" t="n">
        <v>0.00568346480652217</v>
      </c>
      <c r="V622" s="5" t="n">
        <v>0.00593431940373663</v>
      </c>
    </row>
    <row r="623" customFormat="false" ht="15" hidden="false" customHeight="false" outlineLevel="0" collapsed="false">
      <c r="A623" s="4" t="s">
        <v>1899</v>
      </c>
      <c r="B623" s="4" t="s">
        <v>1900</v>
      </c>
      <c r="C623" s="4" t="s">
        <v>1901</v>
      </c>
      <c r="D623" s="4" t="s">
        <v>869</v>
      </c>
      <c r="E623" s="4" t="n">
        <v>0.0103027978838251</v>
      </c>
      <c r="F623" s="5" t="n">
        <v>0.00865644491067752</v>
      </c>
      <c r="G623" s="5" t="n">
        <v>0.00979154803435793</v>
      </c>
      <c r="H623" s="5" t="n">
        <v>0.0364786272947405</v>
      </c>
      <c r="I623" s="5" t="n">
        <v>0.0441285664666013</v>
      </c>
      <c r="J623" s="5" t="n">
        <v>0.0443492092989343</v>
      </c>
      <c r="K623" s="5" t="n">
        <v>0.0379495423875979</v>
      </c>
      <c r="L623" s="5" t="n">
        <v>0.0370529507491252</v>
      </c>
      <c r="M623" s="5" t="n">
        <v>0.0376643518451832</v>
      </c>
      <c r="N623" s="5" t="n">
        <v>0.0336009046975526</v>
      </c>
      <c r="O623" s="5" t="n">
        <v>0.0341981820388514</v>
      </c>
      <c r="P623" s="5" t="n">
        <v>0.0427401065066112</v>
      </c>
      <c r="Q623" s="5" t="n">
        <v>0.0398030470405316</v>
      </c>
      <c r="R623" s="5" t="n">
        <v>0.0392756566672446</v>
      </c>
      <c r="S623" s="5" t="n">
        <v>0.0284181931479984</v>
      </c>
      <c r="T623" s="5" t="n">
        <v>0.0341205892950311</v>
      </c>
      <c r="U623" s="5" t="n">
        <v>0.03472304840261</v>
      </c>
      <c r="V623" s="5" t="n">
        <v>0.0289229846352937</v>
      </c>
    </row>
    <row r="624" customFormat="false" ht="15" hidden="false" customHeight="false" outlineLevel="0" collapsed="false">
      <c r="A624" s="4" t="s">
        <v>1902</v>
      </c>
      <c r="B624" s="4" t="s">
        <v>1903</v>
      </c>
      <c r="C624" s="4" t="s">
        <v>1904</v>
      </c>
      <c r="D624" s="4" t="s">
        <v>757</v>
      </c>
      <c r="E624" s="4" t="n">
        <v>0.0102942827352871</v>
      </c>
      <c r="F624" s="5" t="n">
        <v>0.00799753697222931</v>
      </c>
      <c r="G624" s="5" t="n">
        <v>0.0140994808631965</v>
      </c>
      <c r="H624" s="5" t="n">
        <v>0.0135167147007902</v>
      </c>
      <c r="I624" s="5" t="n">
        <v>0.0120016977822483</v>
      </c>
      <c r="J624" s="5" t="n">
        <v>0.0120617062711595</v>
      </c>
      <c r="K624" s="5" t="n">
        <v>0.00813106061137147</v>
      </c>
      <c r="L624" s="5" t="n">
        <v>0.00903345311213554</v>
      </c>
      <c r="M624" s="5" t="n">
        <v>0.00919420457034229</v>
      </c>
      <c r="N624" s="5" t="n">
        <v>0.00798283356075875</v>
      </c>
      <c r="O624" s="5" t="n">
        <v>0.0112957785133583</v>
      </c>
      <c r="P624" s="5" t="n">
        <v>0.0117667455584747</v>
      </c>
      <c r="Q624" s="5" t="n">
        <v>0.00589352307831823</v>
      </c>
      <c r="R624" s="5" t="n">
        <v>0.00581543389753051</v>
      </c>
      <c r="S624" s="5" t="n">
        <v>0.00504052188681464</v>
      </c>
      <c r="T624" s="5" t="n">
        <v>0.00710807465623155</v>
      </c>
      <c r="U624" s="5" t="n">
        <v>0.00619108486632627</v>
      </c>
      <c r="V624" s="5" t="n">
        <v>0.00627235231991125</v>
      </c>
    </row>
    <row r="625" customFormat="false" ht="15" hidden="false" customHeight="false" outlineLevel="0" collapsed="false">
      <c r="A625" s="4" t="s">
        <v>1905</v>
      </c>
      <c r="B625" s="4" t="s">
        <v>426</v>
      </c>
      <c r="C625" s="4" t="s">
        <v>1906</v>
      </c>
      <c r="D625" s="4" t="s">
        <v>1858</v>
      </c>
      <c r="E625" s="4" t="n">
        <v>0.0102866200403588</v>
      </c>
      <c r="F625" s="5" t="n">
        <v>0.0104131723309097</v>
      </c>
      <c r="G625" s="5" t="n">
        <v>0.0107982543395982</v>
      </c>
      <c r="H625" s="5" t="n">
        <v>0.0518179584443813</v>
      </c>
      <c r="I625" s="5" t="n">
        <v>0.0535122743411471</v>
      </c>
      <c r="J625" s="5" t="n">
        <v>0.0537798357128528</v>
      </c>
      <c r="K625" s="5" t="n">
        <v>0.0587826373471324</v>
      </c>
      <c r="L625" s="5" t="n">
        <v>0.0566962364621994</v>
      </c>
      <c r="M625" s="5" t="n">
        <v>0.0569124522961761</v>
      </c>
      <c r="N625" s="5" t="n">
        <v>0.0359690908305063</v>
      </c>
      <c r="O625" s="5" t="n">
        <v>0.0329121909403296</v>
      </c>
      <c r="P625" s="5" t="n">
        <v>0.0329035200141629</v>
      </c>
      <c r="Q625" s="5" t="n">
        <v>0.0141694741249167</v>
      </c>
      <c r="R625" s="5" t="n">
        <v>0.0139817285927616</v>
      </c>
      <c r="S625" s="5" t="n">
        <v>0.0158780378296655</v>
      </c>
      <c r="T625" s="5" t="n">
        <v>0.0188949197184895</v>
      </c>
      <c r="U625" s="5" t="n">
        <v>0.0173661215507748</v>
      </c>
      <c r="V625" s="5" t="n">
        <v>0.0196740215237474</v>
      </c>
    </row>
    <row r="626" customFormat="false" ht="15" hidden="false" customHeight="false" outlineLevel="0" collapsed="false">
      <c r="A626" s="4" t="s">
        <v>1907</v>
      </c>
      <c r="B626" s="4" t="s">
        <v>236</v>
      </c>
      <c r="C626" s="4" t="s">
        <v>1908</v>
      </c>
      <c r="D626" s="4" t="s">
        <v>998</v>
      </c>
      <c r="E626" s="4" t="n">
        <v>0.0102784480487519</v>
      </c>
      <c r="F626" s="5" t="n">
        <v>0.00953649837918562</v>
      </c>
      <c r="G626" s="5" t="n">
        <v>0.00948120177937309</v>
      </c>
      <c r="H626" s="5" t="n">
        <v>0.0291078706767432</v>
      </c>
      <c r="I626" s="5" t="n">
        <v>0.0279434745122959</v>
      </c>
      <c r="J626" s="5" t="n">
        <v>0.0280831918848574</v>
      </c>
      <c r="K626" s="5" t="n">
        <v>0.0207017331080473</v>
      </c>
      <c r="L626" s="5" t="n">
        <v>0.0212024782818973</v>
      </c>
      <c r="M626" s="5" t="n">
        <v>0.0237027630502432</v>
      </c>
      <c r="N626" s="5" t="n">
        <v>0.0257745574689259</v>
      </c>
      <c r="O626" s="5" t="n">
        <v>0.0297817813675924</v>
      </c>
      <c r="P626" s="5" t="n">
        <v>0.0282045579143717</v>
      </c>
      <c r="Q626" s="5" t="n">
        <v>0.0119384284458887</v>
      </c>
      <c r="R626" s="5" t="n">
        <v>0.0117802442689807</v>
      </c>
      <c r="S626" s="5" t="n">
        <v>0.0107070833290281</v>
      </c>
      <c r="T626" s="5" t="n">
        <v>0.011275654658709</v>
      </c>
      <c r="U626" s="5" t="n">
        <v>0.0117575046634431</v>
      </c>
      <c r="V626" s="5" t="n">
        <v>0.00945276246180848</v>
      </c>
    </row>
    <row r="627" customFormat="false" ht="15" hidden="false" customHeight="false" outlineLevel="0" collapsed="false">
      <c r="A627" s="4" t="s">
        <v>1909</v>
      </c>
      <c r="B627" s="4" t="s">
        <v>1910</v>
      </c>
      <c r="C627" s="4" t="s">
        <v>1911</v>
      </c>
      <c r="D627" s="4" t="s">
        <v>904</v>
      </c>
      <c r="E627" s="4" t="n">
        <v>0.0100590973359464</v>
      </c>
      <c r="F627" s="5" t="n">
        <v>0.0079393918735938</v>
      </c>
      <c r="G627" s="5" t="n">
        <v>0.012443253105405</v>
      </c>
      <c r="H627" s="5" t="n">
        <v>0.0120537906788436</v>
      </c>
      <c r="I627" s="5" t="n">
        <v>0.0129891964533786</v>
      </c>
      <c r="J627" s="5" t="n">
        <v>0.0130541424356455</v>
      </c>
      <c r="K627" s="5" t="n">
        <v>0.0127615931797623</v>
      </c>
      <c r="L627" s="5" t="n">
        <v>0.00951051628525647</v>
      </c>
      <c r="M627" s="5" t="n">
        <v>0.0100271620098589</v>
      </c>
      <c r="N627" s="5" t="n">
        <v>0.00583848136717044</v>
      </c>
      <c r="O627" s="5" t="n">
        <v>0.00613687513382645</v>
      </c>
      <c r="P627" s="5" t="n">
        <v>0.00460482727929884</v>
      </c>
      <c r="Q627" s="5" t="n">
        <v>1.75228634637807E-006</v>
      </c>
      <c r="R627" s="5" t="n">
        <v>1.72906855228856E-006</v>
      </c>
      <c r="S627" s="5" t="n">
        <v>1.68135713951787E-006</v>
      </c>
      <c r="T627" s="5" t="n">
        <v>1.67310053107239E-006</v>
      </c>
      <c r="U627" s="5" t="n">
        <v>1.67845780633601E-006</v>
      </c>
      <c r="V627" s="5" t="n">
        <v>1.73280038305609E-006</v>
      </c>
    </row>
    <row r="628" customFormat="false" ht="15" hidden="false" customHeight="false" outlineLevel="0" collapsed="false">
      <c r="A628" s="4" t="s">
        <v>1912</v>
      </c>
      <c r="B628" s="4" t="s">
        <v>359</v>
      </c>
      <c r="C628" s="4" t="s">
        <v>1913</v>
      </c>
      <c r="D628" s="4" t="s">
        <v>1914</v>
      </c>
      <c r="E628" s="4" t="n">
        <v>0.0100092992039453</v>
      </c>
      <c r="F628" s="5" t="n">
        <v>0.0113973265739817</v>
      </c>
      <c r="G628" s="5" t="n">
        <v>0.0175776258272397</v>
      </c>
      <c r="H628" s="5" t="n">
        <v>0.0158283592605576</v>
      </c>
      <c r="I628" s="5" t="n">
        <v>0.0146261825218652</v>
      </c>
      <c r="J628" s="5" t="n">
        <v>0.0146993134344745</v>
      </c>
      <c r="K628" s="5" t="n">
        <v>0.012535687383195</v>
      </c>
      <c r="L628" s="5" t="n">
        <v>0.0131195899879249</v>
      </c>
      <c r="M628" s="5" t="n">
        <v>0.0118849156584127</v>
      </c>
      <c r="N628" s="5" t="n">
        <v>0.01013041319258</v>
      </c>
      <c r="O628" s="5" t="n">
        <v>0.0135620549788619</v>
      </c>
      <c r="P628" s="5" t="n">
        <v>0.0163069582060101</v>
      </c>
      <c r="Q628" s="5" t="n">
        <v>0.00785452619839822</v>
      </c>
      <c r="R628" s="5" t="n">
        <v>0.00775045372626944</v>
      </c>
      <c r="S628" s="5" t="n">
        <v>0.00614031627351928</v>
      </c>
      <c r="T628" s="5" t="n">
        <v>0.00763249872269324</v>
      </c>
      <c r="U628" s="5" t="n">
        <v>0.00717969651425818</v>
      </c>
      <c r="V628" s="5" t="n">
        <v>0.0071304735762758</v>
      </c>
    </row>
    <row r="629" customFormat="false" ht="15" hidden="false" customHeight="false" outlineLevel="0" collapsed="false">
      <c r="A629" s="4" t="s">
        <v>1915</v>
      </c>
      <c r="B629" s="4" t="s">
        <v>1495</v>
      </c>
      <c r="C629" s="4" t="s">
        <v>1916</v>
      </c>
      <c r="D629" s="4" t="s">
        <v>1831</v>
      </c>
      <c r="E629" s="4" t="n">
        <v>0.00995808798959196</v>
      </c>
      <c r="F629" s="5" t="n">
        <v>0.0086200830204098</v>
      </c>
      <c r="G629" s="5" t="n">
        <v>0.00959051251413463</v>
      </c>
      <c r="H629" s="5" t="n">
        <v>0.0256330018301012</v>
      </c>
      <c r="I629" s="5" t="n">
        <v>0.0208533203046125</v>
      </c>
      <c r="J629" s="5" t="n">
        <v>0.0209575869061356</v>
      </c>
      <c r="K629" s="5" t="n">
        <v>0.0162614599136926</v>
      </c>
      <c r="L629" s="5" t="n">
        <v>0.0132199671582117</v>
      </c>
      <c r="M629" s="5" t="n">
        <v>0.00910825599471483</v>
      </c>
      <c r="N629" s="5" t="n">
        <v>0.0104995953769908</v>
      </c>
      <c r="O629" s="5" t="n">
        <v>0.00729647054635176</v>
      </c>
      <c r="P629" s="5" t="n">
        <v>0.0167032662306446</v>
      </c>
      <c r="Q629" s="5" t="n">
        <v>0.0142817215275248</v>
      </c>
      <c r="R629" s="5" t="n">
        <v>0.0140924887172851</v>
      </c>
      <c r="S629" s="5" t="n">
        <v>0.0151196923952769</v>
      </c>
      <c r="T629" s="5" t="n">
        <v>0.0150295366748128</v>
      </c>
      <c r="U629" s="5" t="n">
        <v>0.0127713560180036</v>
      </c>
      <c r="V629" s="5" t="n">
        <v>0.0247315408525778</v>
      </c>
    </row>
    <row r="630" customFormat="false" ht="15" hidden="false" customHeight="false" outlineLevel="0" collapsed="false">
      <c r="A630" s="4" t="s">
        <v>1917</v>
      </c>
      <c r="B630" s="4" t="s">
        <v>81</v>
      </c>
      <c r="C630" s="4" t="s">
        <v>1918</v>
      </c>
      <c r="D630" s="4" t="s">
        <v>1768</v>
      </c>
      <c r="E630" s="4" t="n">
        <v>0.00981862028141516</v>
      </c>
      <c r="F630" s="5" t="n">
        <v>0.00985254548640854</v>
      </c>
      <c r="G630" s="5" t="n">
        <v>0.0109242718602574</v>
      </c>
      <c r="H630" s="5" t="n">
        <v>0.0260577795694281</v>
      </c>
      <c r="I630" s="5" t="n">
        <v>0.0233547823448494</v>
      </c>
      <c r="J630" s="5" t="n">
        <v>0.0234715562565736</v>
      </c>
      <c r="K630" s="5" t="n">
        <v>0.0151757513261082</v>
      </c>
      <c r="L630" s="5" t="n">
        <v>0.0174335232488755</v>
      </c>
      <c r="M630" s="5" t="n">
        <v>0.0163222988813863</v>
      </c>
      <c r="N630" s="5" t="n">
        <v>0.0457937202276839</v>
      </c>
      <c r="O630" s="5" t="n">
        <v>0.0541059586838441</v>
      </c>
      <c r="P630" s="5" t="n">
        <v>0.0526579752220072</v>
      </c>
      <c r="Q630" s="5" t="n">
        <v>0.0451989831472393</v>
      </c>
      <c r="R630" s="5" t="n">
        <v>0.0446000966205384</v>
      </c>
      <c r="S630" s="5" t="n">
        <v>0.0435316667271537</v>
      </c>
      <c r="T630" s="5" t="n">
        <v>0.0567704167354936</v>
      </c>
      <c r="U630" s="5" t="n">
        <v>0.0581088426763442</v>
      </c>
      <c r="V630" s="5" t="n">
        <v>0.0559960827376753</v>
      </c>
    </row>
    <row r="631" customFormat="false" ht="15" hidden="false" customHeight="false" outlineLevel="0" collapsed="false">
      <c r="A631" s="4" t="s">
        <v>1919</v>
      </c>
      <c r="B631" s="4" t="s">
        <v>1820</v>
      </c>
      <c r="C631" s="4" t="s">
        <v>1920</v>
      </c>
      <c r="D631" s="4" t="s">
        <v>1921</v>
      </c>
      <c r="E631" s="4" t="n">
        <v>0.00966351695830503</v>
      </c>
      <c r="F631" s="5" t="n">
        <v>0.00856409214396798</v>
      </c>
      <c r="G631" s="5" t="n">
        <v>0.00905338719018643</v>
      </c>
      <c r="H631" s="5" t="n">
        <v>0.00874229722371361</v>
      </c>
      <c r="I631" s="5" t="n">
        <v>0.0110185673252852</v>
      </c>
      <c r="J631" s="5" t="n">
        <v>0.0110736601619116</v>
      </c>
      <c r="K631" s="5" t="n">
        <v>0.0103122137186417</v>
      </c>
      <c r="L631" s="5" t="n">
        <v>0.0103155856863905</v>
      </c>
      <c r="M631" s="5" t="n">
        <v>0.00708395569932336</v>
      </c>
      <c r="N631" s="5" t="n">
        <v>0.00973709337464509</v>
      </c>
      <c r="O631" s="5" t="n">
        <v>0.00789845264546353</v>
      </c>
      <c r="P631" s="5" t="n">
        <v>0.00972395585723503</v>
      </c>
      <c r="Q631" s="5" t="n">
        <v>0.0096485089021501</v>
      </c>
      <c r="R631" s="5" t="n">
        <v>0.00952066615919661</v>
      </c>
      <c r="S631" s="5" t="n">
        <v>0.00917764545771786</v>
      </c>
      <c r="T631" s="5" t="n">
        <v>0.00835446156446859</v>
      </c>
      <c r="U631" s="5" t="n">
        <v>0.00967054743163092</v>
      </c>
      <c r="V631" s="5" t="n">
        <v>0.00781477605717116</v>
      </c>
    </row>
    <row r="632" customFormat="false" ht="15" hidden="false" customHeight="false" outlineLevel="0" collapsed="false">
      <c r="A632" s="4" t="s">
        <v>1922</v>
      </c>
      <c r="B632" s="4" t="s">
        <v>311</v>
      </c>
      <c r="C632" s="4" t="s">
        <v>1923</v>
      </c>
      <c r="D632" s="4" t="s">
        <v>1002</v>
      </c>
      <c r="E632" s="4" t="n">
        <v>0.00952662080330905</v>
      </c>
      <c r="F632" s="5" t="n">
        <v>0.00688747792617092</v>
      </c>
      <c r="G632" s="5" t="n">
        <v>0.0159421330991107</v>
      </c>
      <c r="H632" s="5" t="n">
        <v>0.0145328801579976</v>
      </c>
      <c r="I632" s="5" t="n">
        <v>0.0126009145481309</v>
      </c>
      <c r="J632" s="5" t="n">
        <v>0.0126639191208716</v>
      </c>
      <c r="K632" s="5" t="n">
        <v>0.0120425960551256</v>
      </c>
      <c r="L632" s="5" t="n">
        <v>0.0137487789661857</v>
      </c>
      <c r="M632" s="5" t="n">
        <v>0.00869552946357049</v>
      </c>
      <c r="N632" s="5" t="n">
        <v>0.0110679866277187</v>
      </c>
      <c r="O632" s="5" t="n">
        <v>0.0119488274204428</v>
      </c>
      <c r="P632" s="5" t="n">
        <v>0.0130958848201252</v>
      </c>
      <c r="Q632" s="5" t="n">
        <v>0.00469515391587856</v>
      </c>
      <c r="R632" s="5" t="n">
        <v>0.00463294312649317</v>
      </c>
      <c r="S632" s="5" t="n">
        <v>0.00586420006771845</v>
      </c>
      <c r="T632" s="5" t="n">
        <v>0.00736238593695456</v>
      </c>
      <c r="U632" s="5" t="n">
        <v>0.00667354823799197</v>
      </c>
      <c r="V632" s="5" t="n">
        <v>0.00678911190081375</v>
      </c>
    </row>
    <row r="633" customFormat="false" ht="15" hidden="false" customHeight="false" outlineLevel="0" collapsed="false">
      <c r="A633" s="4" t="s">
        <v>1924</v>
      </c>
      <c r="B633" s="4" t="s">
        <v>388</v>
      </c>
      <c r="C633" s="4" t="s">
        <v>1925</v>
      </c>
      <c r="D633" s="4" t="s">
        <v>1926</v>
      </c>
      <c r="E633" s="4" t="n">
        <v>0.00945258432336043</v>
      </c>
      <c r="F633" s="5" t="n">
        <v>0.00864573504942792</v>
      </c>
      <c r="G633" s="5" t="n">
        <v>0.0132489703371633</v>
      </c>
      <c r="H633" s="5" t="n">
        <v>0.00967675342585544</v>
      </c>
      <c r="I633" s="5" t="n">
        <v>0.00922964416227031</v>
      </c>
      <c r="J633" s="5" t="n">
        <v>0.00927579238308166</v>
      </c>
      <c r="K633" s="5" t="n">
        <v>0.00877757225822458</v>
      </c>
      <c r="L633" s="5" t="n">
        <v>0.00886483077878907</v>
      </c>
      <c r="M633" s="5" t="n">
        <v>0.00759560737613524</v>
      </c>
      <c r="N633" s="5" t="n">
        <v>0.00357781217571739</v>
      </c>
      <c r="O633" s="5" t="n">
        <v>0.00395259432654072</v>
      </c>
      <c r="P633" s="5" t="n">
        <v>0.00322576960581773</v>
      </c>
      <c r="Q633" s="5" t="n">
        <v>0.00317452228842111</v>
      </c>
      <c r="R633" s="5" t="n">
        <v>0.00313245986809953</v>
      </c>
      <c r="S633" s="5" t="n">
        <v>0.00204120543168628</v>
      </c>
      <c r="T633" s="5" t="n">
        <v>0.00865575252052946</v>
      </c>
      <c r="U633" s="5" t="n">
        <v>0.00706338936851118</v>
      </c>
      <c r="V633" s="5" t="n">
        <v>0.00752336365784826</v>
      </c>
    </row>
    <row r="634" customFormat="false" ht="15" hidden="false" customHeight="false" outlineLevel="0" collapsed="false">
      <c r="A634" s="4" t="s">
        <v>1927</v>
      </c>
      <c r="B634" s="4" t="s">
        <v>40</v>
      </c>
      <c r="C634" s="4" t="s">
        <v>1928</v>
      </c>
      <c r="D634" s="4" t="s">
        <v>946</v>
      </c>
      <c r="E634" s="4" t="n">
        <v>0.00935971843592919</v>
      </c>
      <c r="F634" s="5" t="n">
        <v>0.00584944251858397</v>
      </c>
      <c r="G634" s="5" t="n">
        <v>0.0125674163796378</v>
      </c>
      <c r="H634" s="5" t="n">
        <v>0.0133102583477904</v>
      </c>
      <c r="I634" s="5" t="n">
        <v>0.0109857705332939</v>
      </c>
      <c r="J634" s="5" t="n">
        <v>0.0110406993859604</v>
      </c>
      <c r="K634" s="5" t="n">
        <v>0.00731020494725727</v>
      </c>
      <c r="L634" s="5" t="n">
        <v>0.00784205718038817</v>
      </c>
      <c r="M634" s="5" t="n">
        <v>0.0070661012437492</v>
      </c>
      <c r="N634" s="5" t="n">
        <v>0.0057973439817948</v>
      </c>
      <c r="O634" s="5" t="n">
        <v>0.00911826510743128</v>
      </c>
      <c r="P634" s="5" t="n">
        <v>0.0119155162787793</v>
      </c>
      <c r="Q634" s="5" t="n">
        <v>0.00530408818982635</v>
      </c>
      <c r="R634" s="5" t="n">
        <v>0.00523380902131115</v>
      </c>
      <c r="S634" s="5" t="n">
        <v>0.00452173473099227</v>
      </c>
      <c r="T634" s="5" t="n">
        <v>0.00548940004094986</v>
      </c>
      <c r="U634" s="5" t="n">
        <v>0.00628997852675886</v>
      </c>
      <c r="V634" s="5" t="n">
        <v>0.00551894095860041</v>
      </c>
    </row>
    <row r="635" customFormat="false" ht="15" hidden="false" customHeight="false" outlineLevel="0" collapsed="false">
      <c r="A635" s="4" t="s">
        <v>1929</v>
      </c>
      <c r="B635" s="4" t="s">
        <v>464</v>
      </c>
      <c r="C635" s="4" t="s">
        <v>1930</v>
      </c>
      <c r="D635" s="4" t="s">
        <v>1931</v>
      </c>
      <c r="E635" s="4" t="n">
        <v>0.00935642240437692</v>
      </c>
      <c r="F635" s="5" t="n">
        <v>0.00908773086198416</v>
      </c>
      <c r="G635" s="5" t="n">
        <v>0.00855615299138658</v>
      </c>
      <c r="H635" s="5" t="n">
        <v>0.00823722611430401</v>
      </c>
      <c r="I635" s="5" t="n">
        <v>0.00672258493448398</v>
      </c>
      <c r="J635" s="5" t="n">
        <v>0.0067561978591564</v>
      </c>
      <c r="K635" s="5" t="n">
        <v>0.00701770033970921</v>
      </c>
      <c r="L635" s="5" t="n">
        <v>0.00580712096730613</v>
      </c>
      <c r="M635" s="5" t="n">
        <v>0.00593856639067405</v>
      </c>
      <c r="N635" s="5" t="n">
        <v>0.00544196409230267</v>
      </c>
      <c r="O635" s="5" t="n">
        <v>0.00529191384244701</v>
      </c>
      <c r="P635" s="5" t="n">
        <v>0.00790154911015521</v>
      </c>
      <c r="Q635" s="5" t="n">
        <v>0.00719107737144078</v>
      </c>
      <c r="R635" s="5" t="n">
        <v>0.00709579559626919</v>
      </c>
      <c r="S635" s="5" t="n">
        <v>0.00854735247186991</v>
      </c>
      <c r="T635" s="5" t="n">
        <v>0.00961061117947479</v>
      </c>
      <c r="U635" s="5" t="n">
        <v>0.00962197686324141</v>
      </c>
      <c r="V635" s="5" t="n">
        <v>0.00983494061293013</v>
      </c>
    </row>
    <row r="636" customFormat="false" ht="15" hidden="false" customHeight="false" outlineLevel="0" collapsed="false">
      <c r="A636" s="4" t="s">
        <v>1932</v>
      </c>
      <c r="B636" s="4" t="s">
        <v>1933</v>
      </c>
      <c r="C636" s="4" t="s">
        <v>1934</v>
      </c>
      <c r="D636" s="4" t="s">
        <v>540</v>
      </c>
      <c r="E636" s="4" t="n">
        <v>0.00930914274845954</v>
      </c>
      <c r="F636" s="5" t="n">
        <v>0.0105923155772707</v>
      </c>
      <c r="G636" s="5" t="n">
        <v>0.0097665578670305</v>
      </c>
      <c r="H636" s="5" t="n">
        <v>0.0180571546902716</v>
      </c>
      <c r="I636" s="5" t="n">
        <v>0.0164306084154526</v>
      </c>
      <c r="J636" s="5" t="n">
        <v>0.0165127614575299</v>
      </c>
      <c r="K636" s="5" t="n">
        <v>0.0138039191583323</v>
      </c>
      <c r="L636" s="5" t="n">
        <v>0.014601416421453</v>
      </c>
      <c r="M636" s="5" t="n">
        <v>0.0116116174253267</v>
      </c>
      <c r="N636" s="5" t="n">
        <v>0.0123467214818336</v>
      </c>
      <c r="O636" s="5" t="n">
        <v>0.0151623527310862</v>
      </c>
      <c r="P636" s="5" t="n">
        <v>0.0159855567232947</v>
      </c>
      <c r="Q636" s="5" t="n">
        <v>0.00458106060488106</v>
      </c>
      <c r="R636" s="5" t="n">
        <v>0.00452036155186639</v>
      </c>
      <c r="S636" s="5" t="n">
        <v>0.00665238293123244</v>
      </c>
      <c r="T636" s="5" t="n">
        <v>0.00522397755818503</v>
      </c>
      <c r="U636" s="5" t="n">
        <v>0.00342125649524823</v>
      </c>
      <c r="V636" s="5" t="n">
        <v>0.00424863400587763</v>
      </c>
    </row>
    <row r="637" customFormat="false" ht="15" hidden="false" customHeight="false" outlineLevel="0" collapsed="false">
      <c r="A637" s="4" t="s">
        <v>1935</v>
      </c>
      <c r="B637" s="4" t="s">
        <v>51</v>
      </c>
      <c r="C637" s="4" t="s">
        <v>1936</v>
      </c>
      <c r="D637" s="4" t="s">
        <v>1937</v>
      </c>
      <c r="E637" s="4" t="n">
        <v>0.00924642463258336</v>
      </c>
      <c r="F637" s="5" t="n">
        <v>0.0100601776508414</v>
      </c>
      <c r="G637" s="5" t="n">
        <v>0.0105449554564271</v>
      </c>
      <c r="H637" s="5" t="n">
        <v>0.0426481971361923</v>
      </c>
      <c r="I637" s="5" t="n">
        <v>0.0384273983100258</v>
      </c>
      <c r="J637" s="5" t="n">
        <v>0.0386195353015759</v>
      </c>
      <c r="K637" s="5" t="n">
        <v>0.045416308556776</v>
      </c>
      <c r="L637" s="5" t="n">
        <v>0.0471959318909207</v>
      </c>
      <c r="M637" s="5" t="n">
        <v>0.0379419576629834</v>
      </c>
      <c r="N637" s="5" t="n">
        <v>0.027546657085673</v>
      </c>
      <c r="O637" s="5" t="n">
        <v>0.0279895142207915</v>
      </c>
      <c r="P637" s="5" t="n">
        <v>0.0289542012713852</v>
      </c>
      <c r="Q637" s="5" t="n">
        <v>0.0112460171134511</v>
      </c>
      <c r="R637" s="5" t="n">
        <v>0.0110970073866979</v>
      </c>
      <c r="S637" s="5" t="n">
        <v>0.012845613977437</v>
      </c>
      <c r="T637" s="5" t="n">
        <v>0.0105713319239973</v>
      </c>
      <c r="U637" s="5" t="n">
        <v>0.0107113941468023</v>
      </c>
      <c r="V637" s="5" t="n">
        <v>0.00947454774938633</v>
      </c>
    </row>
    <row r="638" customFormat="false" ht="15" hidden="false" customHeight="false" outlineLevel="0" collapsed="false">
      <c r="A638" s="4" t="s">
        <v>1938</v>
      </c>
      <c r="B638" s="4" t="s">
        <v>698</v>
      </c>
      <c r="C638" s="4" t="s">
        <v>1939</v>
      </c>
      <c r="D638" s="4" t="s">
        <v>1940</v>
      </c>
      <c r="E638" s="4" t="n">
        <v>0.00924622092317065</v>
      </c>
      <c r="F638" s="5" t="n">
        <v>0.010270851454423</v>
      </c>
      <c r="G638" s="5" t="n">
        <v>0.00858328715589612</v>
      </c>
      <c r="H638" s="5" t="n">
        <v>0.0122873830468936</v>
      </c>
      <c r="I638" s="5" t="n">
        <v>0.0113211738650938</v>
      </c>
      <c r="J638" s="5" t="n">
        <v>0.0113777797344193</v>
      </c>
      <c r="K638" s="5" t="n">
        <v>0.0108165727218025</v>
      </c>
      <c r="L638" s="5" t="n">
        <v>0.0119336240921534</v>
      </c>
      <c r="M638" s="5" t="n">
        <v>0.00931411260063194</v>
      </c>
      <c r="N638" s="5" t="n">
        <v>0.0111939891663445</v>
      </c>
      <c r="O638" s="5" t="n">
        <v>0.0126118079177929</v>
      </c>
      <c r="P638" s="5" t="n">
        <v>0.0109519663268196</v>
      </c>
      <c r="Q638" s="5" t="n">
        <v>0.00905503704415012</v>
      </c>
      <c r="R638" s="5" t="n">
        <v>0.00893505780331513</v>
      </c>
      <c r="S638" s="5" t="n">
        <v>0.00941410544162052</v>
      </c>
      <c r="T638" s="5" t="n">
        <v>0.00921859802614987</v>
      </c>
      <c r="U638" s="5" t="n">
        <v>0.00830370375856786</v>
      </c>
      <c r="V638" s="5" t="n">
        <v>0.00868691338701196</v>
      </c>
    </row>
    <row r="639" customFormat="false" ht="15" hidden="false" customHeight="false" outlineLevel="0" collapsed="false">
      <c r="A639" s="4" t="s">
        <v>1941</v>
      </c>
      <c r="B639" s="4" t="s">
        <v>1335</v>
      </c>
      <c r="C639" s="4" t="s">
        <v>1942</v>
      </c>
      <c r="D639" s="4" t="s">
        <v>1943</v>
      </c>
      <c r="E639" s="4" t="n">
        <v>0.00887514446487805</v>
      </c>
      <c r="F639" s="5" t="n">
        <v>0.0103178138925378</v>
      </c>
      <c r="G639" s="5" t="n">
        <v>0.00791802413089532</v>
      </c>
      <c r="H639" s="5" t="n">
        <v>0.0322867674756597</v>
      </c>
      <c r="I639" s="5" t="n">
        <v>0.0325351412763258</v>
      </c>
      <c r="J639" s="5" t="n">
        <v>0.0326978169827074</v>
      </c>
      <c r="K639" s="5" t="n">
        <v>0.0332002370214171</v>
      </c>
      <c r="L639" s="5" t="n">
        <v>0.0359045399452019</v>
      </c>
      <c r="M639" s="5" t="n">
        <v>0.0379597852887468</v>
      </c>
      <c r="N639" s="5" t="n">
        <v>0.0167001091913563</v>
      </c>
      <c r="O639" s="5" t="n">
        <v>0.016416731320476</v>
      </c>
      <c r="P639" s="5" t="n">
        <v>0.0133272781999936</v>
      </c>
      <c r="Q639" s="5" t="n">
        <v>1.75228634637807E-006</v>
      </c>
      <c r="R639" s="5" t="n">
        <v>1.72906855228856E-006</v>
      </c>
      <c r="S639" s="5" t="n">
        <v>1.68135713951787E-006</v>
      </c>
      <c r="T639" s="5" t="n">
        <v>0.00151434188067952</v>
      </c>
      <c r="U639" s="5" t="n">
        <v>0.00154157024746372</v>
      </c>
      <c r="V639" s="5" t="n">
        <v>0.00193881109526387</v>
      </c>
    </row>
    <row r="640" customFormat="false" ht="15" hidden="false" customHeight="false" outlineLevel="0" collapsed="false">
      <c r="A640" s="4" t="s">
        <v>1944</v>
      </c>
      <c r="B640" s="4" t="s">
        <v>84</v>
      </c>
      <c r="C640" s="4" t="s">
        <v>1945</v>
      </c>
      <c r="D640" s="4" t="s">
        <v>1946</v>
      </c>
      <c r="E640" s="4" t="n">
        <v>0.00884239104203384</v>
      </c>
      <c r="F640" s="5" t="n">
        <v>0.00869002394782687</v>
      </c>
      <c r="G640" s="5" t="n">
        <v>0.00694556612483175</v>
      </c>
      <c r="H640" s="5" t="n">
        <v>0.0206998391151864</v>
      </c>
      <c r="I640" s="5" t="n">
        <v>0.0275415039080097</v>
      </c>
      <c r="J640" s="5" t="n">
        <v>0.0276792114275497</v>
      </c>
      <c r="K640" s="5" t="n">
        <v>0.0134037334650061</v>
      </c>
      <c r="L640" s="5" t="n">
        <v>0.0164507377656057</v>
      </c>
      <c r="M640" s="5" t="n">
        <v>0.0137911610362117</v>
      </c>
      <c r="N640" s="5" t="n">
        <v>0.0319141939592108</v>
      </c>
      <c r="O640" s="5" t="n">
        <v>0.038626049230271</v>
      </c>
      <c r="P640" s="5" t="n">
        <v>0.0426489938838212</v>
      </c>
      <c r="Q640" s="5" t="n">
        <v>0.0462839751380315</v>
      </c>
      <c r="R640" s="5" t="n">
        <v>0.0456707124674526</v>
      </c>
      <c r="S640" s="5" t="n">
        <v>0.0405712761674904</v>
      </c>
      <c r="T640" s="5" t="n">
        <v>0.0598053167587897</v>
      </c>
      <c r="U640" s="5" t="n">
        <v>0.060738766830547</v>
      </c>
      <c r="V640" s="5" t="n">
        <v>0.0586187735208368</v>
      </c>
    </row>
    <row r="641" customFormat="false" ht="15" hidden="false" customHeight="false" outlineLevel="0" collapsed="false">
      <c r="A641" s="4" t="s">
        <v>1947</v>
      </c>
      <c r="B641" s="4" t="s">
        <v>1948</v>
      </c>
      <c r="C641" s="4" t="s">
        <v>1949</v>
      </c>
      <c r="D641" s="4" t="s">
        <v>1146</v>
      </c>
      <c r="E641" s="4" t="n">
        <v>0.00874457466020611</v>
      </c>
      <c r="F641" s="5" t="n">
        <v>0.0107830631435602</v>
      </c>
      <c r="G641" s="5" t="n">
        <v>0.00875912971280444</v>
      </c>
      <c r="H641" s="5" t="n">
        <v>0.0413637440419457</v>
      </c>
      <c r="I641" s="5" t="n">
        <v>0.0419807072712104</v>
      </c>
      <c r="J641" s="5" t="n">
        <v>0.0421906108075665</v>
      </c>
      <c r="K641" s="5" t="n">
        <v>0.0269354532750002</v>
      </c>
      <c r="L641" s="5" t="n">
        <v>0.0327895379590547</v>
      </c>
      <c r="M641" s="5" t="n">
        <v>0.0307135084660859</v>
      </c>
      <c r="N641" s="5" t="n">
        <v>0.0653609442464742</v>
      </c>
      <c r="O641" s="5" t="n">
        <v>0.0639497863654486</v>
      </c>
      <c r="P641" s="5" t="n">
        <v>0.0600045980764623</v>
      </c>
      <c r="Q641" s="5" t="n">
        <v>0.0482360443553797</v>
      </c>
      <c r="R641" s="5" t="n">
        <v>0.0475969167676709</v>
      </c>
      <c r="S641" s="5" t="n">
        <v>0.0424935042536334</v>
      </c>
      <c r="T641" s="5" t="n">
        <v>0.04374474811315</v>
      </c>
      <c r="U641" s="5" t="n">
        <v>0.0440050537716455</v>
      </c>
      <c r="V641" s="5" t="n">
        <v>0.0415781479033357</v>
      </c>
    </row>
    <row r="642" customFormat="false" ht="15" hidden="false" customHeight="false" outlineLevel="0" collapsed="false">
      <c r="A642" s="4" t="s">
        <v>1950</v>
      </c>
      <c r="B642" s="4" t="s">
        <v>1951</v>
      </c>
      <c r="C642" s="4" t="s">
        <v>1952</v>
      </c>
      <c r="D642" s="4" t="s">
        <v>1478</v>
      </c>
      <c r="E642" s="4" t="n">
        <v>0.00870986676440662</v>
      </c>
      <c r="F642" s="5" t="n">
        <v>0.00794092740208712</v>
      </c>
      <c r="G642" s="5" t="n">
        <v>0.00842663021467299</v>
      </c>
      <c r="H642" s="5" t="n">
        <v>0.00576573297447793</v>
      </c>
      <c r="I642" s="5" t="n">
        <v>0.00614412251687661</v>
      </c>
      <c r="J642" s="5" t="n">
        <v>0.00617484312946099</v>
      </c>
      <c r="K642" s="5" t="n">
        <v>0.00500741527468159</v>
      </c>
      <c r="L642" s="5" t="n">
        <v>0.00608232079065221</v>
      </c>
      <c r="M642" s="5" t="n">
        <v>0.00529479516239738</v>
      </c>
      <c r="N642" s="5" t="n">
        <v>0.00554109079308064</v>
      </c>
      <c r="O642" s="5" t="n">
        <v>0.0042899530516426</v>
      </c>
      <c r="P642" s="5" t="n">
        <v>0.00683056061783576</v>
      </c>
      <c r="Q642" s="5" t="n">
        <v>0.00722536270631858</v>
      </c>
      <c r="R642" s="5" t="n">
        <v>0.00712962665045986</v>
      </c>
      <c r="S642" s="5" t="n">
        <v>0.00823725864149687</v>
      </c>
      <c r="T642" s="5" t="n">
        <v>0.0073490927111103</v>
      </c>
      <c r="U642" s="5" t="n">
        <v>0.0094915885117926</v>
      </c>
      <c r="V642" s="5" t="n">
        <v>0.00814602249591068</v>
      </c>
    </row>
    <row r="643" customFormat="false" ht="15" hidden="false" customHeight="false" outlineLevel="0" collapsed="false">
      <c r="A643" s="4" t="s">
        <v>1953</v>
      </c>
      <c r="B643" s="4" t="s">
        <v>299</v>
      </c>
      <c r="C643" s="4" t="s">
        <v>1954</v>
      </c>
      <c r="D643" s="4" t="s">
        <v>1099</v>
      </c>
      <c r="E643" s="4" t="n">
        <v>0.00852818199769898</v>
      </c>
      <c r="F643" s="5" t="n">
        <v>0.00579736752639139</v>
      </c>
      <c r="G643" s="5" t="n">
        <v>0.00637206090613084</v>
      </c>
      <c r="H643" s="5" t="n">
        <v>0.00547089945008167</v>
      </c>
      <c r="I643" s="5" t="n">
        <v>0.00522864269141594</v>
      </c>
      <c r="J643" s="5" t="n">
        <v>0.00525478590487302</v>
      </c>
      <c r="K643" s="5" t="n">
        <v>0.00453059259036295</v>
      </c>
      <c r="L643" s="5" t="n">
        <v>0.00598845801061732</v>
      </c>
      <c r="M643" s="5" t="n">
        <v>0.0100291662472283</v>
      </c>
      <c r="N643" s="5" t="n">
        <v>0.00542822754658855</v>
      </c>
      <c r="O643" s="5" t="n">
        <v>0.00505011995578976</v>
      </c>
      <c r="P643" s="5" t="n">
        <v>0.00491377568876357</v>
      </c>
      <c r="Q643" s="5" t="n">
        <v>0.00552632173951056</v>
      </c>
      <c r="R643" s="5" t="n">
        <v>0.00545309797646205</v>
      </c>
      <c r="S643" s="5" t="n">
        <v>0.00539136507659404</v>
      </c>
      <c r="T643" s="5" t="n">
        <v>0.00597464199645951</v>
      </c>
      <c r="U643" s="5" t="n">
        <v>0.00545498787059203</v>
      </c>
      <c r="V643" s="5" t="n">
        <v>0.0049721744324915</v>
      </c>
    </row>
    <row r="644" customFormat="false" ht="15" hidden="false" customHeight="false" outlineLevel="0" collapsed="false">
      <c r="A644" s="4" t="s">
        <v>1953</v>
      </c>
      <c r="B644" s="4" t="s">
        <v>299</v>
      </c>
      <c r="C644" s="4" t="s">
        <v>1955</v>
      </c>
      <c r="D644" s="4" t="s">
        <v>1748</v>
      </c>
      <c r="E644" s="4" t="n">
        <v>0.00850458866154434</v>
      </c>
      <c r="F644" s="5" t="n">
        <v>0.00615681246349259</v>
      </c>
      <c r="G644" s="5" t="n">
        <v>0.00648577391451207</v>
      </c>
      <c r="H644" s="5" t="n">
        <v>0.00544467488255931</v>
      </c>
      <c r="I644" s="5" t="n">
        <v>0.00506359555980817</v>
      </c>
      <c r="J644" s="5" t="n">
        <v>0.00508891353760721</v>
      </c>
      <c r="K644" s="5" t="n">
        <v>0.00466495936399181</v>
      </c>
      <c r="L644" s="5" t="n">
        <v>0.00603367713389757</v>
      </c>
      <c r="M644" s="5" t="n">
        <v>0.0105913996106919</v>
      </c>
      <c r="N644" s="5" t="n">
        <v>0.00490352193717164</v>
      </c>
      <c r="O644" s="5" t="n">
        <v>0.00533970412031438</v>
      </c>
      <c r="P644" s="5" t="n">
        <v>0.00473999674757928</v>
      </c>
      <c r="Q644" s="5" t="n">
        <v>0.0055567133880555</v>
      </c>
      <c r="R644" s="5" t="n">
        <v>0.00548308693566376</v>
      </c>
      <c r="S644" s="5" t="n">
        <v>0.00510994001299099</v>
      </c>
      <c r="T644" s="5" t="n">
        <v>0.00626873804082405</v>
      </c>
      <c r="U644" s="5" t="n">
        <v>0.00548731002035435</v>
      </c>
      <c r="V644" s="5" t="n">
        <v>0.00493331760689326</v>
      </c>
    </row>
    <row r="645" customFormat="false" ht="15" hidden="false" customHeight="false" outlineLevel="0" collapsed="false">
      <c r="A645" s="4" t="s">
        <v>1956</v>
      </c>
      <c r="B645" s="4" t="s">
        <v>1957</v>
      </c>
      <c r="C645" s="4" t="s">
        <v>1958</v>
      </c>
      <c r="D645" s="4" t="s">
        <v>863</v>
      </c>
      <c r="E645" s="4" t="n">
        <v>0.00848905983921041</v>
      </c>
      <c r="F645" s="5" t="n">
        <v>0.00873003616891798</v>
      </c>
      <c r="G645" s="5" t="n">
        <v>0.00995594879573752</v>
      </c>
      <c r="H645" s="5" t="n">
        <v>0.0148747037192127</v>
      </c>
      <c r="I645" s="5" t="n">
        <v>0.0138210954919659</v>
      </c>
      <c r="J645" s="5" t="n">
        <v>0.0138902009694257</v>
      </c>
      <c r="K645" s="5" t="n">
        <v>0.0185701847967476</v>
      </c>
      <c r="L645" s="5" t="n">
        <v>0.0178413987227105</v>
      </c>
      <c r="M645" s="5" t="n">
        <v>0.0169407424183395</v>
      </c>
      <c r="N645" s="5" t="n">
        <v>0.0116989418057101</v>
      </c>
      <c r="O645" s="5" t="n">
        <v>0.0139105789410392</v>
      </c>
      <c r="P645" s="5" t="n">
        <v>0.0126726444292008</v>
      </c>
      <c r="Q645" s="5" t="n">
        <v>0.0103817076754162</v>
      </c>
      <c r="R645" s="5" t="n">
        <v>0.0102441500487169</v>
      </c>
      <c r="S645" s="5" t="n">
        <v>0.00766733162818173</v>
      </c>
      <c r="T645" s="5" t="n">
        <v>0.00902557956430823</v>
      </c>
      <c r="U645" s="5" t="n">
        <v>0.00855267118432373</v>
      </c>
      <c r="V645" s="5" t="n">
        <v>0.00939259562203314</v>
      </c>
    </row>
    <row r="646" customFormat="false" ht="15" hidden="false" customHeight="false" outlineLevel="0" collapsed="false">
      <c r="A646" s="4" t="s">
        <v>1959</v>
      </c>
      <c r="B646" s="4" t="s">
        <v>1960</v>
      </c>
      <c r="C646" s="4" t="s">
        <v>1961</v>
      </c>
      <c r="D646" s="4" t="s">
        <v>86</v>
      </c>
      <c r="E646" s="4" t="n">
        <v>0.00841020280150713</v>
      </c>
      <c r="F646" s="5" t="n">
        <v>0.00945919090895238</v>
      </c>
      <c r="G646" s="5" t="n">
        <v>0.010461881893161</v>
      </c>
      <c r="H646" s="5" t="n">
        <v>0.0145933138735539</v>
      </c>
      <c r="I646" s="5" t="n">
        <v>0.0138086645243129</v>
      </c>
      <c r="J646" s="5" t="n">
        <v>0.0138777078469345</v>
      </c>
      <c r="K646" s="5" t="n">
        <v>0.0142299606178948</v>
      </c>
      <c r="L646" s="5" t="n">
        <v>0.0123855685356558</v>
      </c>
      <c r="M646" s="5" t="n">
        <v>0.00971652646144695</v>
      </c>
      <c r="N646" s="5" t="n">
        <v>0.010513002718953</v>
      </c>
      <c r="O646" s="5" t="n">
        <v>0.0119596959531863</v>
      </c>
      <c r="P646" s="5" t="n">
        <v>0.0128072313835437</v>
      </c>
      <c r="Q646" s="5" t="n">
        <v>0.00408165899616331</v>
      </c>
      <c r="R646" s="5" t="n">
        <v>0.00402757701446415</v>
      </c>
      <c r="S646" s="5" t="n">
        <v>0.00505957726772918</v>
      </c>
      <c r="T646" s="5" t="n">
        <v>0.00398532546501444</v>
      </c>
      <c r="U646" s="5" t="n">
        <v>0.00340633687030302</v>
      </c>
      <c r="V646" s="5" t="n">
        <v>0.00433989482605192</v>
      </c>
    </row>
    <row r="647" customFormat="false" ht="15" hidden="false" customHeight="false" outlineLevel="0" collapsed="false">
      <c r="A647" s="4" t="s">
        <v>1962</v>
      </c>
      <c r="B647" s="4" t="s">
        <v>1963</v>
      </c>
      <c r="C647" s="4" t="s">
        <v>1964</v>
      </c>
      <c r="D647" s="4" t="s">
        <v>1354</v>
      </c>
      <c r="E647" s="4" t="n">
        <v>0.00839411362569504</v>
      </c>
      <c r="F647" s="5" t="n">
        <v>0.00750986438740372</v>
      </c>
      <c r="G647" s="5" t="n">
        <v>0.00877748422374098</v>
      </c>
      <c r="H647" s="5" t="n">
        <v>0.0434640142985619</v>
      </c>
      <c r="I647" s="5" t="n">
        <v>0.0374310376558733</v>
      </c>
      <c r="J647" s="5" t="n">
        <v>0.0376181928441527</v>
      </c>
      <c r="K647" s="5" t="n">
        <v>0.0356488899724815</v>
      </c>
      <c r="L647" s="5" t="n">
        <v>0.0403530273482689</v>
      </c>
      <c r="M647" s="5" t="n">
        <v>0.0486503896635607</v>
      </c>
      <c r="N647" s="5" t="n">
        <v>0.0325697791365277</v>
      </c>
      <c r="O647" s="5" t="n">
        <v>0.0427817746263931</v>
      </c>
      <c r="P647" s="5" t="n">
        <v>0.0418853891683796</v>
      </c>
      <c r="Q647" s="5" t="n">
        <v>0.0159020992818266</v>
      </c>
      <c r="R647" s="5" t="n">
        <v>0.0156913964663424</v>
      </c>
      <c r="S647" s="5" t="n">
        <v>0.0125663430135125</v>
      </c>
      <c r="T647" s="5" t="n">
        <v>0.0143061234570572</v>
      </c>
      <c r="U647" s="5" t="n">
        <v>0.0175887327121268</v>
      </c>
      <c r="V647" s="5" t="n">
        <v>0.0103519370468236</v>
      </c>
    </row>
    <row r="648" customFormat="false" ht="15" hidden="false" customHeight="false" outlineLevel="0" collapsed="false">
      <c r="A648" s="4" t="s">
        <v>1965</v>
      </c>
      <c r="B648" s="4" t="s">
        <v>192</v>
      </c>
      <c r="C648" s="4" t="s">
        <v>1966</v>
      </c>
      <c r="D648" s="4" t="s">
        <v>1967</v>
      </c>
      <c r="E648" s="4" t="n">
        <v>0.00836297126519384</v>
      </c>
      <c r="F648" s="5" t="n">
        <v>0.00922479431517592</v>
      </c>
      <c r="G648" s="5" t="n">
        <v>0.0151786272370845</v>
      </c>
      <c r="H648" s="5" t="n">
        <v>0.0128365607020755</v>
      </c>
      <c r="I648" s="5" t="n">
        <v>0.0123089287106213</v>
      </c>
      <c r="J648" s="5" t="n">
        <v>0.0123704733541744</v>
      </c>
      <c r="K648" s="5" t="n">
        <v>0.00818623935561821</v>
      </c>
      <c r="L648" s="5" t="n">
        <v>0.00887018624057821</v>
      </c>
      <c r="M648" s="5" t="n">
        <v>0.008303788045242</v>
      </c>
      <c r="N648" s="5" t="n">
        <v>0.00727282834689589</v>
      </c>
      <c r="O648" s="5" t="n">
        <v>0.0129303683602731</v>
      </c>
      <c r="P648" s="5" t="n">
        <v>0.0110945281803487</v>
      </c>
      <c r="Q648" s="5" t="n">
        <v>0.00565209484019854</v>
      </c>
      <c r="R648" s="5" t="n">
        <v>0.00557720458356591</v>
      </c>
      <c r="S648" s="5" t="n">
        <v>0.00454078518145794</v>
      </c>
      <c r="T648" s="5" t="n">
        <v>0.00702572093009099</v>
      </c>
      <c r="U648" s="5" t="n">
        <v>0.00623323280679649</v>
      </c>
      <c r="V648" s="5" t="n">
        <v>0.00651783237417753</v>
      </c>
    </row>
    <row r="649" customFormat="false" ht="15" hidden="false" customHeight="false" outlineLevel="0" collapsed="false">
      <c r="A649" s="4" t="s">
        <v>1968</v>
      </c>
      <c r="B649" s="4" t="s">
        <v>1969</v>
      </c>
      <c r="C649" s="4" t="s">
        <v>1970</v>
      </c>
      <c r="D649" s="4" t="s">
        <v>993</v>
      </c>
      <c r="E649" s="4" t="n">
        <v>0.00829098038415953</v>
      </c>
      <c r="F649" s="5" t="n">
        <v>0.00867848233585401</v>
      </c>
      <c r="G649" s="5" t="n">
        <v>0.00919504324636409</v>
      </c>
      <c r="H649" s="5" t="n">
        <v>0.0129014306259544</v>
      </c>
      <c r="I649" s="5" t="n">
        <v>0.0113017945696908</v>
      </c>
      <c r="J649" s="5" t="n">
        <v>0.0113583035425393</v>
      </c>
      <c r="K649" s="5" t="n">
        <v>0.00738414449498371</v>
      </c>
      <c r="L649" s="5" t="n">
        <v>0.00650501857965803</v>
      </c>
      <c r="M649" s="5" t="n">
        <v>0.00778584240239487</v>
      </c>
      <c r="N649" s="5" t="n">
        <v>0.00742140707309848</v>
      </c>
      <c r="O649" s="5" t="n">
        <v>0.0120143287254692</v>
      </c>
      <c r="P649" s="5" t="n">
        <v>0.0167202321324502</v>
      </c>
      <c r="Q649" s="5" t="n">
        <v>0.0113418436989849</v>
      </c>
      <c r="R649" s="5" t="n">
        <v>0.0111915642699734</v>
      </c>
      <c r="S649" s="5" t="n">
        <v>0.0141599221239684</v>
      </c>
      <c r="T649" s="5" t="n">
        <v>0.0178398023320255</v>
      </c>
      <c r="U649" s="5" t="n">
        <v>0.018717699179884</v>
      </c>
      <c r="V649" s="5" t="n">
        <v>0.0117738176518655</v>
      </c>
    </row>
    <row r="650" customFormat="false" ht="15" hidden="false" customHeight="false" outlineLevel="0" collapsed="false">
      <c r="A650" s="4" t="s">
        <v>1971</v>
      </c>
      <c r="B650" s="4" t="s">
        <v>1972</v>
      </c>
      <c r="C650" s="4" t="s">
        <v>1973</v>
      </c>
      <c r="D650" s="4" t="s">
        <v>1974</v>
      </c>
      <c r="E650" s="4" t="n">
        <v>0.00827648570887894</v>
      </c>
      <c r="F650" s="5" t="n">
        <v>0.00894636085451139</v>
      </c>
      <c r="G650" s="5" t="n">
        <v>0.00926596626719137</v>
      </c>
      <c r="H650" s="5" t="n">
        <v>0.0113271163301125</v>
      </c>
      <c r="I650" s="5" t="n">
        <v>0.00931157188386384</v>
      </c>
      <c r="J650" s="5" t="n">
        <v>0.00935812974328316</v>
      </c>
      <c r="K650" s="5" t="n">
        <v>0.0100784557285</v>
      </c>
      <c r="L650" s="5" t="n">
        <v>0.0119306109273916</v>
      </c>
      <c r="M650" s="5" t="n">
        <v>0.00922749108826571</v>
      </c>
      <c r="N650" s="5" t="n">
        <v>0.0111138154046211</v>
      </c>
      <c r="O650" s="5" t="n">
        <v>0.0124656891272545</v>
      </c>
      <c r="P650" s="5" t="n">
        <v>0.0134377237676638</v>
      </c>
      <c r="Q650" s="5" t="n">
        <v>0.00992673304159042</v>
      </c>
      <c r="R650" s="5" t="n">
        <v>0.00979520382878935</v>
      </c>
      <c r="S650" s="5" t="n">
        <v>0.0124471166527981</v>
      </c>
      <c r="T650" s="5" t="n">
        <v>0.0106834529289733</v>
      </c>
      <c r="U650" s="5" t="n">
        <v>0.0120923397501549</v>
      </c>
      <c r="V650" s="5" t="n">
        <v>0.0102500941125189</v>
      </c>
    </row>
    <row r="651" customFormat="false" ht="15" hidden="false" customHeight="false" outlineLevel="0" collapsed="false">
      <c r="A651" s="4" t="s">
        <v>1975</v>
      </c>
      <c r="B651" s="4" t="s">
        <v>1976</v>
      </c>
      <c r="C651" s="4" t="s">
        <v>1977</v>
      </c>
      <c r="D651" s="4" t="s">
        <v>1978</v>
      </c>
      <c r="E651" s="4" t="n">
        <v>0.00816786715527522</v>
      </c>
      <c r="F651" s="5" t="n">
        <v>0.00791420981433537</v>
      </c>
      <c r="G651" s="5" t="n">
        <v>0.00862728949088308</v>
      </c>
      <c r="H651" s="5" t="n">
        <v>0.0391190737179991</v>
      </c>
      <c r="I651" s="5" t="n">
        <v>0.0426638102561012</v>
      </c>
      <c r="J651" s="5" t="n">
        <v>0.0428771293073817</v>
      </c>
      <c r="K651" s="5" t="n">
        <v>0.0126335944948437</v>
      </c>
      <c r="L651" s="5" t="n">
        <v>0.00872012049537747</v>
      </c>
      <c r="M651" s="5" t="n">
        <v>0.0117076694077053</v>
      </c>
      <c r="N651" s="5" t="n">
        <v>0.0621644979086809</v>
      </c>
      <c r="O651" s="5" t="n">
        <v>0.0564427265871453</v>
      </c>
      <c r="P651" s="5" t="n">
        <v>0.0584984034876489</v>
      </c>
      <c r="Q651" s="5" t="n">
        <v>0.00989165642530418</v>
      </c>
      <c r="R651" s="5" t="n">
        <v>0.0097605919776689</v>
      </c>
      <c r="S651" s="5" t="n">
        <v>0.00969451844900012</v>
      </c>
      <c r="T651" s="5" t="n">
        <v>0.00789870760719276</v>
      </c>
      <c r="U651" s="5" t="n">
        <v>0.00754466783948036</v>
      </c>
      <c r="V651" s="5" t="n">
        <v>0.00800727057010218</v>
      </c>
    </row>
    <row r="652" customFormat="false" ht="15" hidden="false" customHeight="false" outlineLevel="0" collapsed="false">
      <c r="A652" s="4" t="s">
        <v>1979</v>
      </c>
      <c r="B652" s="4" t="s">
        <v>32</v>
      </c>
      <c r="C652" s="4" t="s">
        <v>1980</v>
      </c>
      <c r="D652" s="4" t="s">
        <v>227</v>
      </c>
      <c r="E652" s="4" t="n">
        <v>0.00801008545663398</v>
      </c>
      <c r="F652" s="5" t="n">
        <v>0.00958819618676635</v>
      </c>
      <c r="G652" s="5" t="n">
        <v>0.00981500808791623</v>
      </c>
      <c r="H652" s="5" t="n">
        <v>0.0141209807911802</v>
      </c>
      <c r="I652" s="5" t="n">
        <v>0.013298562185649</v>
      </c>
      <c r="J652" s="5" t="n">
        <v>0.0133650549965772</v>
      </c>
      <c r="K652" s="5" t="n">
        <v>0.0136604194143716</v>
      </c>
      <c r="L652" s="5" t="n">
        <v>0.0151842525211046</v>
      </c>
      <c r="M652" s="5" t="n">
        <v>0.0142638834415964</v>
      </c>
      <c r="N652" s="5" t="n">
        <v>0.00835618894612111</v>
      </c>
      <c r="O652" s="5" t="n">
        <v>0.0097498254984542</v>
      </c>
      <c r="P652" s="5" t="n">
        <v>0.00895291487308199</v>
      </c>
      <c r="Q652" s="5" t="n">
        <v>0.00324175503560295</v>
      </c>
      <c r="R652" s="5" t="n">
        <v>0.00319880178138121</v>
      </c>
      <c r="S652" s="5" t="n">
        <v>0.003501945805321</v>
      </c>
      <c r="T652" s="5" t="n">
        <v>0.00340340920228624</v>
      </c>
      <c r="U652" s="5" t="n">
        <v>0.00357196511701459</v>
      </c>
      <c r="V652" s="5" t="n">
        <v>0.00344034226077889</v>
      </c>
    </row>
    <row r="653" customFormat="false" ht="15" hidden="false" customHeight="false" outlineLevel="0" collapsed="false">
      <c r="A653" s="4" t="s">
        <v>1981</v>
      </c>
      <c r="B653" s="4" t="s">
        <v>1903</v>
      </c>
      <c r="C653" s="4" t="s">
        <v>1982</v>
      </c>
      <c r="D653" s="4" t="s">
        <v>1983</v>
      </c>
      <c r="E653" s="4" t="n">
        <v>0.00790930679230891</v>
      </c>
      <c r="F653" s="5" t="n">
        <v>0.00671891846730939</v>
      </c>
      <c r="G653" s="5" t="n">
        <v>0.00589947821889208</v>
      </c>
      <c r="H653" s="5" t="n">
        <v>0.00518821755492623</v>
      </c>
      <c r="I653" s="5" t="n">
        <v>0.00511259604209132</v>
      </c>
      <c r="J653" s="5" t="n">
        <v>0.00513815902230178</v>
      </c>
      <c r="K653" s="5" t="n">
        <v>0.00400596939052094</v>
      </c>
      <c r="L653" s="5" t="n">
        <v>0.00422924897882683</v>
      </c>
      <c r="M653" s="5" t="n">
        <v>0.00433175887320302</v>
      </c>
      <c r="N653" s="5" t="n">
        <v>0.0041903593495079</v>
      </c>
      <c r="O653" s="5" t="n">
        <v>0.00533467826382223</v>
      </c>
      <c r="P653" s="5" t="n">
        <v>0.00604863365008803</v>
      </c>
      <c r="Q653" s="5" t="n">
        <v>0.00520808665942303</v>
      </c>
      <c r="R653" s="5" t="n">
        <v>0.00513907951118568</v>
      </c>
      <c r="S653" s="5" t="n">
        <v>0.00449216394240755</v>
      </c>
      <c r="T653" s="5" t="n">
        <v>0.00528502819319352</v>
      </c>
      <c r="U653" s="5" t="n">
        <v>0.00489602117317341</v>
      </c>
      <c r="V653" s="5" t="n">
        <v>0.00452160238760795</v>
      </c>
    </row>
    <row r="654" customFormat="false" ht="15" hidden="false" customHeight="false" outlineLevel="0" collapsed="false">
      <c r="A654" s="4" t="s">
        <v>1984</v>
      </c>
      <c r="B654" s="4" t="s">
        <v>1985</v>
      </c>
      <c r="C654" s="4" t="s">
        <v>1986</v>
      </c>
      <c r="D654" s="4" t="s">
        <v>190</v>
      </c>
      <c r="E654" s="4" t="n">
        <v>0.00784290672693462</v>
      </c>
      <c r="F654" s="5" t="n">
        <v>0.00675197774279191</v>
      </c>
      <c r="G654" s="5" t="n">
        <v>0.00880808410752401</v>
      </c>
      <c r="H654" s="5" t="n">
        <v>0.0125874227951902</v>
      </c>
      <c r="I654" s="5" t="n">
        <v>0.00983028237225558</v>
      </c>
      <c r="J654" s="5" t="n">
        <v>0.00987943378411686</v>
      </c>
      <c r="K654" s="5" t="n">
        <v>0.00999019425896117</v>
      </c>
      <c r="L654" s="5" t="n">
        <v>0.0102139682506816</v>
      </c>
      <c r="M654" s="5" t="n">
        <v>0.0107261435283942</v>
      </c>
      <c r="N654" s="5" t="n">
        <v>0.00792907956694993</v>
      </c>
      <c r="O654" s="5" t="n">
        <v>0.0105048947592504</v>
      </c>
      <c r="P654" s="5" t="n">
        <v>0.0100717509694875</v>
      </c>
      <c r="Q654" s="5" t="n">
        <v>0.00474761208266214</v>
      </c>
      <c r="R654" s="5" t="n">
        <v>0.00468470622256687</v>
      </c>
      <c r="S654" s="5" t="n">
        <v>0.00470255535702826</v>
      </c>
      <c r="T654" s="5" t="n">
        <v>0.00565918573235042</v>
      </c>
      <c r="U654" s="5" t="n">
        <v>0.0050686450911194</v>
      </c>
      <c r="V654" s="5" t="n">
        <v>0.00477595072690105</v>
      </c>
    </row>
    <row r="655" customFormat="false" ht="15" hidden="false" customHeight="false" outlineLevel="0" collapsed="false">
      <c r="A655" s="4" t="s">
        <v>1987</v>
      </c>
      <c r="B655" s="4" t="s">
        <v>1988</v>
      </c>
      <c r="C655" s="4" t="s">
        <v>1989</v>
      </c>
      <c r="D655" s="4" t="s">
        <v>1990</v>
      </c>
      <c r="E655" s="4" t="n">
        <v>0.00776510371692433</v>
      </c>
      <c r="F655" s="5" t="n">
        <v>0.00648995958938514</v>
      </c>
      <c r="G655" s="5" t="n">
        <v>0.00835652264737424</v>
      </c>
      <c r="H655" s="5" t="n">
        <v>0.0286996889788692</v>
      </c>
      <c r="I655" s="5" t="n">
        <v>0.016689563222758</v>
      </c>
      <c r="J655" s="5" t="n">
        <v>0.0167730110388718</v>
      </c>
      <c r="K655" s="5" t="n">
        <v>0.0146266331877703</v>
      </c>
      <c r="L655" s="5" t="n">
        <v>0.0189729221208169</v>
      </c>
      <c r="M655" s="5" t="n">
        <v>0.0172642940126575</v>
      </c>
      <c r="N655" s="5" t="n">
        <v>0.0103608451079155</v>
      </c>
      <c r="O655" s="5" t="n">
        <v>0.0114985252437486</v>
      </c>
      <c r="P655" s="5" t="n">
        <v>0.0115020787061133</v>
      </c>
      <c r="Q655" s="5" t="n">
        <v>0.0143041081439671</v>
      </c>
      <c r="R655" s="5" t="n">
        <v>0.0141145787110595</v>
      </c>
      <c r="S655" s="5" t="n">
        <v>0.0135638816794106</v>
      </c>
      <c r="T655" s="5" t="n">
        <v>0.0129144770992888</v>
      </c>
      <c r="U655" s="5" t="n">
        <v>0.0132827555934077</v>
      </c>
      <c r="V655" s="5" t="n">
        <v>0.0133683624219018</v>
      </c>
    </row>
    <row r="656" customFormat="false" ht="15" hidden="false" customHeight="false" outlineLevel="0" collapsed="false">
      <c r="A656" s="4" t="s">
        <v>1991</v>
      </c>
      <c r="B656" s="4" t="s">
        <v>1992</v>
      </c>
      <c r="C656" s="4" t="s">
        <v>1993</v>
      </c>
      <c r="D656" s="4" t="s">
        <v>1994</v>
      </c>
      <c r="E656" s="4" t="n">
        <v>0.00760974092925306</v>
      </c>
      <c r="F656" s="5" t="n">
        <v>0.0073616727171257</v>
      </c>
      <c r="G656" s="5" t="n">
        <v>0.00710513557235754</v>
      </c>
      <c r="H656" s="5" t="n">
        <v>0.00594574286190085</v>
      </c>
      <c r="I656" s="5" t="n">
        <v>0.00638580474805804</v>
      </c>
      <c r="J656" s="5" t="n">
        <v>0.00641773377179833</v>
      </c>
      <c r="K656" s="5" t="n">
        <v>0.00516657525196623</v>
      </c>
      <c r="L656" s="5" t="n">
        <v>0.00374816005187235</v>
      </c>
      <c r="M656" s="5" t="n">
        <v>0.00457620822826991</v>
      </c>
      <c r="N656" s="5" t="n">
        <v>0.00393735220518601</v>
      </c>
      <c r="O656" s="5" t="n">
        <v>0.00308807970345685</v>
      </c>
      <c r="P656" s="5" t="n">
        <v>0.00528755861224801</v>
      </c>
      <c r="Q656" s="5" t="n">
        <v>0.00590403643272829</v>
      </c>
      <c r="R656" s="5" t="n">
        <v>0.00582580794999464</v>
      </c>
      <c r="S656" s="5" t="n">
        <v>0.00594300807498091</v>
      </c>
      <c r="T656" s="5" t="n">
        <v>0.0071276162426888</v>
      </c>
      <c r="U656" s="5" t="n">
        <v>0.00729835861620801</v>
      </c>
      <c r="V656" s="5" t="n">
        <v>0.00712962470790286</v>
      </c>
    </row>
    <row r="657" customFormat="false" ht="15" hidden="false" customHeight="false" outlineLevel="0" collapsed="false">
      <c r="A657" s="4" t="s">
        <v>1995</v>
      </c>
      <c r="B657" s="4" t="s">
        <v>1996</v>
      </c>
      <c r="C657" s="4" t="s">
        <v>1997</v>
      </c>
      <c r="D657" s="4" t="s">
        <v>1741</v>
      </c>
      <c r="E657" s="4" t="n">
        <v>0.00751320218992011</v>
      </c>
      <c r="F657" s="5" t="n">
        <v>0.00865251752505147</v>
      </c>
      <c r="G657" s="5" t="n">
        <v>0.00858611898933588</v>
      </c>
      <c r="H657" s="5" t="n">
        <v>0.00499687936115513</v>
      </c>
      <c r="I657" s="5" t="n">
        <v>0.00449730180471672</v>
      </c>
      <c r="J657" s="5" t="n">
        <v>0.0045197883137403</v>
      </c>
      <c r="K657" s="5" t="n">
        <v>0.00493487032211498</v>
      </c>
      <c r="L657" s="5" t="n">
        <v>0.00450585504024469</v>
      </c>
      <c r="M657" s="5" t="n">
        <v>0.00371212661310319</v>
      </c>
      <c r="N657" s="5" t="n">
        <v>0.00417908419775695</v>
      </c>
      <c r="O657" s="5" t="n">
        <v>0.00378524761064761</v>
      </c>
      <c r="P657" s="5" t="n">
        <v>0.00440059223527589</v>
      </c>
      <c r="Q657" s="5" t="n">
        <v>0.00287238671867951</v>
      </c>
      <c r="R657" s="5" t="n">
        <v>0.00283432759465701</v>
      </c>
      <c r="S657" s="5" t="n">
        <v>0.00239257120953393</v>
      </c>
      <c r="T657" s="5" t="n">
        <v>0.00205735595304202</v>
      </c>
      <c r="U657" s="5" t="n">
        <v>0.00255573175311429</v>
      </c>
      <c r="V657" s="5" t="n">
        <v>0.00231078557749324</v>
      </c>
    </row>
    <row r="658" customFormat="false" ht="15" hidden="false" customHeight="false" outlineLevel="0" collapsed="false">
      <c r="A658" s="4" t="s">
        <v>1998</v>
      </c>
      <c r="B658" s="4" t="s">
        <v>447</v>
      </c>
      <c r="C658" s="4" t="s">
        <v>1999</v>
      </c>
      <c r="D658" s="4" t="s">
        <v>1048</v>
      </c>
      <c r="E658" s="4" t="n">
        <v>0.00738226919684909</v>
      </c>
      <c r="F658" s="5" t="n">
        <v>0.00843536819837027</v>
      </c>
      <c r="G658" s="5" t="n">
        <v>0.00893726633586545</v>
      </c>
      <c r="H658" s="5" t="n">
        <v>0.0223312468133741</v>
      </c>
      <c r="I658" s="5" t="n">
        <v>0.0216537459351678</v>
      </c>
      <c r="J658" s="5" t="n">
        <v>0.0217620146648436</v>
      </c>
      <c r="K658" s="5" t="n">
        <v>0.0143297659959347</v>
      </c>
      <c r="L658" s="5" t="n">
        <v>0.0162272904396369</v>
      </c>
      <c r="M658" s="5" t="n">
        <v>0.0144856434078713</v>
      </c>
      <c r="N658" s="5" t="n">
        <v>0.0286100218726203</v>
      </c>
      <c r="O658" s="5" t="n">
        <v>0.0330465858369183</v>
      </c>
      <c r="P658" s="5" t="n">
        <v>0.0318804697532967</v>
      </c>
      <c r="Q658" s="5" t="n">
        <v>0.0414380864094645</v>
      </c>
      <c r="R658" s="5" t="n">
        <v>0.0408890317645391</v>
      </c>
      <c r="S658" s="5" t="n">
        <v>0.0354101807554482</v>
      </c>
      <c r="T658" s="5" t="n">
        <v>0.0454602550439214</v>
      </c>
      <c r="U658" s="5" t="n">
        <v>0.053073324136773</v>
      </c>
      <c r="V658" s="5" t="n">
        <v>0.0551593012941568</v>
      </c>
    </row>
    <row r="659" customFormat="false" ht="15" hidden="false" customHeight="false" outlineLevel="0" collapsed="false">
      <c r="A659" s="4" t="s">
        <v>2000</v>
      </c>
      <c r="B659" s="4" t="s">
        <v>789</v>
      </c>
      <c r="C659" s="4" t="s">
        <v>2001</v>
      </c>
      <c r="D659" s="4" t="s">
        <v>2002</v>
      </c>
      <c r="E659" s="4" t="n">
        <v>0.00733781424648662</v>
      </c>
      <c r="F659" s="5" t="n">
        <v>0.00897579927591517</v>
      </c>
      <c r="G659" s="5" t="n">
        <v>0.00595920866203112</v>
      </c>
      <c r="H659" s="5" t="n">
        <v>0.00736600200900798</v>
      </c>
      <c r="I659" s="5" t="n">
        <v>0.00653887405254264</v>
      </c>
      <c r="J659" s="5" t="n">
        <v>0.00657156842280535</v>
      </c>
      <c r="K659" s="5" t="n">
        <v>0.00511731214457103</v>
      </c>
      <c r="L659" s="5" t="n">
        <v>0.00494009351359624</v>
      </c>
      <c r="M659" s="5" t="n">
        <v>0.00462253750971437</v>
      </c>
      <c r="N659" s="5" t="n">
        <v>0.00402967868977167</v>
      </c>
      <c r="O659" s="5" t="n">
        <v>0.00483449624580206</v>
      </c>
      <c r="P659" s="5" t="n">
        <v>0.00835436658184895</v>
      </c>
      <c r="Q659" s="5" t="n">
        <v>0.00766860196305024</v>
      </c>
      <c r="R659" s="5" t="n">
        <v>0.00756699298703983</v>
      </c>
      <c r="S659" s="5" t="n">
        <v>0.008247018415558</v>
      </c>
      <c r="T659" s="5" t="n">
        <v>0.00882338742290801</v>
      </c>
      <c r="U659" s="5" t="n">
        <v>0.00886200005398739</v>
      </c>
      <c r="V659" s="5" t="n">
        <v>0.0103074829387067</v>
      </c>
    </row>
    <row r="660" customFormat="false" ht="15" hidden="false" customHeight="false" outlineLevel="0" collapsed="false">
      <c r="A660" s="4" t="s">
        <v>2003</v>
      </c>
      <c r="B660" s="4" t="s">
        <v>121</v>
      </c>
      <c r="C660" s="4" t="s">
        <v>2004</v>
      </c>
      <c r="D660" s="4" t="s">
        <v>2005</v>
      </c>
      <c r="E660" s="4" t="n">
        <v>0.0072860992684672</v>
      </c>
      <c r="F660" s="5" t="n">
        <v>0.00948257455462372</v>
      </c>
      <c r="G660" s="5" t="n">
        <v>0.00745618922129417</v>
      </c>
      <c r="H660" s="5" t="n">
        <v>0.0108513736820833</v>
      </c>
      <c r="I660" s="5" t="n">
        <v>0.00865913073580741</v>
      </c>
      <c r="J660" s="5" t="n">
        <v>0.00870242638948645</v>
      </c>
      <c r="K660" s="5" t="n">
        <v>0.0093267516634305</v>
      </c>
      <c r="L660" s="5" t="n">
        <v>0.00777258157878007</v>
      </c>
      <c r="M660" s="5" t="n">
        <v>0.00906042405738841</v>
      </c>
      <c r="N660" s="5" t="n">
        <v>0.00793961597168783</v>
      </c>
      <c r="O660" s="5" t="n">
        <v>0.00977015911732298</v>
      </c>
      <c r="P660" s="5" t="n">
        <v>0.00782241340773703</v>
      </c>
      <c r="Q660" s="5" t="n">
        <v>0.012828968721743</v>
      </c>
      <c r="R660" s="5" t="n">
        <v>0.0126589848861799</v>
      </c>
      <c r="S660" s="5" t="n">
        <v>0.0124954378867776</v>
      </c>
      <c r="T660" s="5" t="n">
        <v>0.0202400437137633</v>
      </c>
      <c r="U660" s="5" t="n">
        <v>0.0207938593502897</v>
      </c>
      <c r="V660" s="5" t="n">
        <v>0.0196854568707453</v>
      </c>
    </row>
    <row r="661" customFormat="false" ht="15" hidden="false" customHeight="false" outlineLevel="0" collapsed="false">
      <c r="A661" s="4" t="s">
        <v>2006</v>
      </c>
      <c r="B661" s="4" t="s">
        <v>315</v>
      </c>
      <c r="C661" s="4" t="s">
        <v>2007</v>
      </c>
      <c r="D661" s="4" t="s">
        <v>2008</v>
      </c>
      <c r="E661" s="4" t="n">
        <v>0.00726139461774266</v>
      </c>
      <c r="F661" s="5" t="n">
        <v>0.00786681119571309</v>
      </c>
      <c r="G661" s="5" t="n">
        <v>0.00616404792808482</v>
      </c>
      <c r="H661" s="5" t="n">
        <v>0.00663669679890124</v>
      </c>
      <c r="I661" s="5" t="n">
        <v>0.00656724812540579</v>
      </c>
      <c r="J661" s="5" t="n">
        <v>0.00660008436603282</v>
      </c>
      <c r="K661" s="5" t="n">
        <v>0.00647732152787304</v>
      </c>
      <c r="L661" s="5" t="n">
        <v>0.00574568711035024</v>
      </c>
      <c r="M661" s="5" t="n">
        <v>0.00506693883032179</v>
      </c>
      <c r="N661" s="5" t="n">
        <v>0.0062148139176617</v>
      </c>
      <c r="O661" s="5" t="n">
        <v>0.00607001887312353</v>
      </c>
      <c r="P661" s="5" t="n">
        <v>0.0079174741608139</v>
      </c>
      <c r="Q661" s="5" t="n">
        <v>0.00857326222876576</v>
      </c>
      <c r="R661" s="5" t="n">
        <v>0.00845966650423461</v>
      </c>
      <c r="S661" s="5" t="n">
        <v>0.00792994716093246</v>
      </c>
      <c r="T661" s="5" t="n">
        <v>0.00874063149193739</v>
      </c>
      <c r="U661" s="5" t="n">
        <v>0.00901586180818734</v>
      </c>
      <c r="V661" s="5" t="n">
        <v>0.01002454045445</v>
      </c>
    </row>
    <row r="662" customFormat="false" ht="15" hidden="false" customHeight="false" outlineLevel="0" collapsed="false">
      <c r="A662" s="4" t="s">
        <v>2009</v>
      </c>
      <c r="B662" s="4" t="s">
        <v>32</v>
      </c>
      <c r="C662" s="4" t="s">
        <v>2010</v>
      </c>
      <c r="D662" s="4" t="s">
        <v>458</v>
      </c>
      <c r="E662" s="4" t="n">
        <v>0.00720794607726004</v>
      </c>
      <c r="F662" s="5" t="n">
        <v>0.006247858576951</v>
      </c>
      <c r="G662" s="5" t="n">
        <v>0.00771280156332761</v>
      </c>
      <c r="H662" s="5" t="n">
        <v>0.361458194631724</v>
      </c>
      <c r="I662" s="5" t="n">
        <v>0.335711155235161</v>
      </c>
      <c r="J662" s="5" t="n">
        <v>0.337389711011337</v>
      </c>
      <c r="K662" s="5" t="n">
        <v>0.365359519729306</v>
      </c>
      <c r="L662" s="5" t="n">
        <v>0.38338116328824</v>
      </c>
      <c r="M662" s="5" t="n">
        <v>0.279322549182487</v>
      </c>
      <c r="N662" s="5" t="n">
        <v>0.0965144305339925</v>
      </c>
      <c r="O662" s="5" t="n">
        <v>0.0973051463960586</v>
      </c>
      <c r="P662" s="5" t="n">
        <v>0.0951792256868518</v>
      </c>
      <c r="Q662" s="5" t="n">
        <v>0.0504368249135001</v>
      </c>
      <c r="R662" s="5" t="n">
        <v>0.0497685369833962</v>
      </c>
      <c r="S662" s="5" t="n">
        <v>0.0449937650227352</v>
      </c>
      <c r="T662" s="5" t="n">
        <v>0.0447653095141211</v>
      </c>
      <c r="U662" s="5" t="n">
        <v>0.0446693017093803</v>
      </c>
      <c r="V662" s="5" t="n">
        <v>0.0423582882540864</v>
      </c>
    </row>
    <row r="663" customFormat="false" ht="15" hidden="false" customHeight="false" outlineLevel="0" collapsed="false">
      <c r="A663" s="4" t="s">
        <v>2011</v>
      </c>
      <c r="B663" s="4" t="s">
        <v>1356</v>
      </c>
      <c r="C663" s="4" t="s">
        <v>2012</v>
      </c>
      <c r="D663" s="4" t="s">
        <v>1527</v>
      </c>
      <c r="E663" s="4" t="n">
        <v>0.00696339908628592</v>
      </c>
      <c r="F663" s="5" t="n">
        <v>0.00694713843495906</v>
      </c>
      <c r="G663" s="5" t="n">
        <v>0.0108673076596214</v>
      </c>
      <c r="H663" s="5" t="n">
        <v>0.0105952194520664</v>
      </c>
      <c r="I663" s="5" t="n">
        <v>0.00843755241414078</v>
      </c>
      <c r="J663" s="5" t="n">
        <v>0.00847974017621148</v>
      </c>
      <c r="K663" s="5" t="n">
        <v>0.0090163373170654</v>
      </c>
      <c r="L663" s="5" t="n">
        <v>0.0097479873057285</v>
      </c>
      <c r="M663" s="5" t="n">
        <v>0.00621653300462792</v>
      </c>
      <c r="N663" s="5" t="n">
        <v>0.00754894698876609</v>
      </c>
      <c r="O663" s="5" t="n">
        <v>0.00779827127868012</v>
      </c>
      <c r="P663" s="5" t="n">
        <v>0.00889089832641536</v>
      </c>
      <c r="Q663" s="5" t="n">
        <v>0.00374373622509545</v>
      </c>
      <c r="R663" s="5" t="n">
        <v>0.00369413172011294</v>
      </c>
      <c r="S663" s="5" t="n">
        <v>0.00386586095380713</v>
      </c>
      <c r="T663" s="5" t="n">
        <v>0.00462223512317059</v>
      </c>
      <c r="U663" s="5" t="n">
        <v>0.00394288570022199</v>
      </c>
      <c r="V663" s="5" t="n">
        <v>0.00442706228594732</v>
      </c>
    </row>
    <row r="664" customFormat="false" ht="15" hidden="false" customHeight="false" outlineLevel="0" collapsed="false">
      <c r="A664" s="4" t="s">
        <v>2013</v>
      </c>
      <c r="B664" s="4" t="s">
        <v>447</v>
      </c>
      <c r="C664" s="4" t="s">
        <v>2014</v>
      </c>
      <c r="D664" s="4" t="s">
        <v>1712</v>
      </c>
      <c r="E664" s="4" t="n">
        <v>0.00695077398561454</v>
      </c>
      <c r="F664" s="5" t="n">
        <v>0.00661043731601123</v>
      </c>
      <c r="G664" s="5" t="n">
        <v>0.00765589554038727</v>
      </c>
      <c r="H664" s="5" t="n">
        <v>0.0354479404964811</v>
      </c>
      <c r="I664" s="5" t="n">
        <v>0.028173532598381</v>
      </c>
      <c r="J664" s="5" t="n">
        <v>0.0283144002613729</v>
      </c>
      <c r="K664" s="5" t="n">
        <v>0.0366182921512574</v>
      </c>
      <c r="L664" s="5" t="n">
        <v>0.0382854610023323</v>
      </c>
      <c r="M664" s="5" t="n">
        <v>0.0324297452629434</v>
      </c>
      <c r="N664" s="5" t="n">
        <v>0.0092401737922943</v>
      </c>
      <c r="O664" s="5" t="n">
        <v>0.00965266330971956</v>
      </c>
      <c r="P664" s="5" t="n">
        <v>0.00988921369256065</v>
      </c>
      <c r="Q664" s="5" t="n">
        <v>0.00374942009828171</v>
      </c>
      <c r="R664" s="5" t="n">
        <v>0.00369974028197948</v>
      </c>
      <c r="S664" s="5" t="n">
        <v>0.0031633961396985</v>
      </c>
      <c r="T664" s="5" t="n">
        <v>0.00376727860308316</v>
      </c>
      <c r="U664" s="5" t="n">
        <v>0.00304184465372236</v>
      </c>
      <c r="V664" s="5" t="n">
        <v>0.0033655917971603</v>
      </c>
    </row>
    <row r="665" customFormat="false" ht="15" hidden="false" customHeight="false" outlineLevel="0" collapsed="false">
      <c r="A665" s="4" t="s">
        <v>2015</v>
      </c>
      <c r="B665" s="4" t="s">
        <v>69</v>
      </c>
      <c r="C665" s="4" t="s">
        <v>2016</v>
      </c>
      <c r="D665" s="4" t="s">
        <v>2017</v>
      </c>
      <c r="E665" s="4" t="n">
        <v>0.0068928339003639</v>
      </c>
      <c r="F665" s="5" t="n">
        <v>0.00477065946198865</v>
      </c>
      <c r="G665" s="5" t="n">
        <v>0.00815377596311262</v>
      </c>
      <c r="H665" s="5" t="n">
        <v>0.0124985230424697</v>
      </c>
      <c r="I665" s="5" t="n">
        <v>0.00840089263686478</v>
      </c>
      <c r="J665" s="5" t="n">
        <v>0.0084428971000491</v>
      </c>
      <c r="K665" s="5" t="n">
        <v>0.00630578776212175</v>
      </c>
      <c r="L665" s="5" t="n">
        <v>0.00765199235519321</v>
      </c>
      <c r="M665" s="5" t="n">
        <v>0.00601177532918525</v>
      </c>
      <c r="N665" s="5" t="n">
        <v>0.0127108741769888</v>
      </c>
      <c r="O665" s="5" t="n">
        <v>0.0160661488252335</v>
      </c>
      <c r="P665" s="5" t="n">
        <v>0.0146368992840246</v>
      </c>
      <c r="Q665" s="5" t="n">
        <v>0.00588275019296608</v>
      </c>
      <c r="R665" s="5" t="n">
        <v>0.00580480375290928</v>
      </c>
      <c r="S665" s="5" t="n">
        <v>0.00744500506468389</v>
      </c>
      <c r="T665" s="5" t="n">
        <v>0.00673111320686926</v>
      </c>
      <c r="U665" s="5" t="n">
        <v>0.00939034244879034</v>
      </c>
      <c r="V665" s="5" t="n">
        <v>0.00761211916610811</v>
      </c>
    </row>
    <row r="666" customFormat="false" ht="15" hidden="false" customHeight="false" outlineLevel="0" collapsed="false">
      <c r="A666" s="4" t="s">
        <v>2018</v>
      </c>
      <c r="B666" s="4" t="s">
        <v>1730</v>
      </c>
      <c r="C666" s="4" t="s">
        <v>2019</v>
      </c>
      <c r="D666" s="4" t="s">
        <v>2020</v>
      </c>
      <c r="E666" s="4" t="n">
        <v>0.00687278425076409</v>
      </c>
      <c r="F666" s="5" t="n">
        <v>0.00763844659303835</v>
      </c>
      <c r="G666" s="5" t="n">
        <v>0.00761136510955581</v>
      </c>
      <c r="H666" s="5" t="n">
        <v>0.0119041387692806</v>
      </c>
      <c r="I666" s="5" t="n">
        <v>0.0111723733025843</v>
      </c>
      <c r="J666" s="5" t="n">
        <v>0.0112282351690972</v>
      </c>
      <c r="K666" s="5" t="n">
        <v>0.00937375111014932</v>
      </c>
      <c r="L666" s="5" t="n">
        <v>0.0108440959492799</v>
      </c>
      <c r="M666" s="5" t="n">
        <v>0.00884601891216202</v>
      </c>
      <c r="N666" s="5" t="n">
        <v>0.0127229272449671</v>
      </c>
      <c r="O666" s="5" t="n">
        <v>0.012023815778616</v>
      </c>
      <c r="P666" s="5" t="n">
        <v>0.011920946302637</v>
      </c>
      <c r="Q666" s="5" t="n">
        <v>0.0129278768049496</v>
      </c>
      <c r="R666" s="5" t="n">
        <v>0.012756582437284</v>
      </c>
      <c r="S666" s="5" t="n">
        <v>0.0137619171451399</v>
      </c>
      <c r="T666" s="5" t="n">
        <v>0.0141837067914425</v>
      </c>
      <c r="U666" s="5" t="n">
        <v>0.0133742751894801</v>
      </c>
      <c r="V666" s="5" t="n">
        <v>0.0131525411540945</v>
      </c>
    </row>
    <row r="667" customFormat="false" ht="15" hidden="false" customHeight="false" outlineLevel="0" collapsed="false">
      <c r="A667" s="4" t="s">
        <v>2021</v>
      </c>
      <c r="B667" s="4" t="s">
        <v>1126</v>
      </c>
      <c r="C667" s="4" t="s">
        <v>2022</v>
      </c>
      <c r="D667" s="4" t="s">
        <v>1300</v>
      </c>
      <c r="E667" s="4" t="n">
        <v>0.00665427736218649</v>
      </c>
      <c r="F667" s="5" t="n">
        <v>0.0074217482280177</v>
      </c>
      <c r="G667" s="5" t="n">
        <v>0.0112484207661243</v>
      </c>
      <c r="H667" s="5" t="n">
        <v>0.00995551511290189</v>
      </c>
      <c r="I667" s="5" t="n">
        <v>0.00823062040068196</v>
      </c>
      <c r="J667" s="5" t="n">
        <v>0.00827177350268537</v>
      </c>
      <c r="K667" s="5" t="n">
        <v>0.00820966232068111</v>
      </c>
      <c r="L667" s="5" t="n">
        <v>0.0090094905997439</v>
      </c>
      <c r="M667" s="5" t="n">
        <v>0.00841323976200499</v>
      </c>
      <c r="N667" s="5" t="n">
        <v>0.00684846056698364</v>
      </c>
      <c r="O667" s="5" t="n">
        <v>0.00998148882168507</v>
      </c>
      <c r="P667" s="5" t="n">
        <v>0.00953142637850363</v>
      </c>
      <c r="Q667" s="5" t="n">
        <v>0.00529348115302397</v>
      </c>
      <c r="R667" s="5" t="n">
        <v>0.0052233425277464</v>
      </c>
      <c r="S667" s="5" t="n">
        <v>0.00550317859776994</v>
      </c>
      <c r="T667" s="5" t="n">
        <v>0.00522143292965165</v>
      </c>
      <c r="U667" s="5" t="n">
        <v>0.00468217943788884</v>
      </c>
      <c r="V667" s="5" t="n">
        <v>0.00550412408643311</v>
      </c>
    </row>
    <row r="668" customFormat="false" ht="15" hidden="false" customHeight="false" outlineLevel="0" collapsed="false">
      <c r="A668" s="4" t="s">
        <v>2023</v>
      </c>
      <c r="B668" s="4" t="s">
        <v>2024</v>
      </c>
      <c r="C668" s="4" t="s">
        <v>2025</v>
      </c>
      <c r="D668" s="4" t="s">
        <v>2026</v>
      </c>
      <c r="E668" s="4" t="n">
        <v>0.00657596849046813</v>
      </c>
      <c r="F668" s="5" t="n">
        <v>0.00788885840968933</v>
      </c>
      <c r="G668" s="5" t="n">
        <v>0.00651016724465425</v>
      </c>
      <c r="H668" s="5" t="n">
        <v>0.0148403229509546</v>
      </c>
      <c r="I668" s="5" t="n">
        <v>0.0112707803702952</v>
      </c>
      <c r="J668" s="5" t="n">
        <v>0.0113271342721467</v>
      </c>
      <c r="K668" s="5" t="n">
        <v>0.00828296703477585</v>
      </c>
      <c r="L668" s="5" t="n">
        <v>0.00820760617800366</v>
      </c>
      <c r="M668" s="5" t="n">
        <v>0.00877672373189926</v>
      </c>
      <c r="N668" s="5" t="n">
        <v>0.0081861558389959</v>
      </c>
      <c r="O668" s="5" t="n">
        <v>0.0124375366169066</v>
      </c>
      <c r="P668" s="5" t="n">
        <v>0.0124999488189219</v>
      </c>
      <c r="Q668" s="5" t="n">
        <v>0.0154306335662053</v>
      </c>
      <c r="R668" s="5" t="n">
        <v>0.0152261776714531</v>
      </c>
      <c r="S668" s="5" t="n">
        <v>0.0145031998680212</v>
      </c>
      <c r="T668" s="5" t="n">
        <v>0.0164614502251623</v>
      </c>
      <c r="U668" s="5" t="n">
        <v>0.0185467722647011</v>
      </c>
      <c r="V668" s="5" t="n">
        <v>0.015198199626409</v>
      </c>
    </row>
    <row r="669" customFormat="false" ht="15" hidden="false" customHeight="false" outlineLevel="0" collapsed="false">
      <c r="A669" s="4" t="s">
        <v>2027</v>
      </c>
      <c r="B669" s="4" t="s">
        <v>880</v>
      </c>
      <c r="C669" s="4" t="s">
        <v>2028</v>
      </c>
      <c r="D669" s="4" t="s">
        <v>1102</v>
      </c>
      <c r="E669" s="4" t="n">
        <v>0.00626214885938713</v>
      </c>
      <c r="F669" s="5" t="n">
        <v>0.00683718693707741</v>
      </c>
      <c r="G669" s="5" t="n">
        <v>0.00623658524821242</v>
      </c>
      <c r="H669" s="5" t="n">
        <v>0.00679778533671573</v>
      </c>
      <c r="I669" s="5" t="n">
        <v>0.00517714489561732</v>
      </c>
      <c r="J669" s="5" t="n">
        <v>0.00520303062009541</v>
      </c>
      <c r="K669" s="5" t="n">
        <v>0.0052503913530686</v>
      </c>
      <c r="L669" s="5" t="n">
        <v>0.00411874835110823</v>
      </c>
      <c r="M669" s="5" t="n">
        <v>0.00261672246973379</v>
      </c>
      <c r="N669" s="5" t="n">
        <v>0.00422996293726256</v>
      </c>
      <c r="O669" s="5" t="n">
        <v>0.0028785512732511</v>
      </c>
      <c r="P669" s="5" t="n">
        <v>0.00623488961797708</v>
      </c>
      <c r="Q669" s="5" t="n">
        <v>0.00556293274659547</v>
      </c>
      <c r="R669" s="5" t="n">
        <v>0.00548922388770308</v>
      </c>
      <c r="S669" s="5" t="n">
        <v>0.00568466289858827</v>
      </c>
      <c r="T669" s="5" t="n">
        <v>0.00601683581431377</v>
      </c>
      <c r="U669" s="5" t="n">
        <v>0.00718526939629665</v>
      </c>
      <c r="V669" s="5" t="n">
        <v>0.00830250008784505</v>
      </c>
    </row>
    <row r="670" customFormat="false" ht="15" hidden="false" customHeight="false" outlineLevel="0" collapsed="false">
      <c r="A670" s="4" t="s">
        <v>2029</v>
      </c>
      <c r="B670" s="4" t="s">
        <v>2030</v>
      </c>
      <c r="C670" s="4" t="s">
        <v>2031</v>
      </c>
      <c r="D670" s="4" t="s">
        <v>2032</v>
      </c>
      <c r="E670" s="4" t="n">
        <v>0.00599871783015242</v>
      </c>
      <c r="F670" s="5" t="n">
        <v>0.00236356277279462</v>
      </c>
      <c r="G670" s="5" t="n">
        <v>0.00501203159365286</v>
      </c>
      <c r="H670" s="5" t="n">
        <v>0.00740527275533531</v>
      </c>
      <c r="I670" s="5" t="n">
        <v>0.00651942031312297</v>
      </c>
      <c r="J670" s="5" t="n">
        <v>0.00655201741468858</v>
      </c>
      <c r="K670" s="5" t="n">
        <v>0.00450156931459211</v>
      </c>
      <c r="L670" s="5" t="n">
        <v>0.00434883241311915</v>
      </c>
      <c r="M670" s="5" t="n">
        <v>0.00591159356255682</v>
      </c>
      <c r="N670" s="5" t="n">
        <v>0.00501833510183696</v>
      </c>
      <c r="O670" s="5" t="n">
        <v>0.00725994153042199</v>
      </c>
      <c r="P670" s="5" t="n">
        <v>0.0067719917230469</v>
      </c>
      <c r="Q670" s="5" t="n">
        <v>0.00460388277168277</v>
      </c>
      <c r="R670" s="5" t="n">
        <v>0.00454288132495797</v>
      </c>
      <c r="S670" s="5" t="n">
        <v>0.00321728511368845</v>
      </c>
      <c r="T670" s="5" t="n">
        <v>0.00708241978162835</v>
      </c>
      <c r="U670" s="5" t="n">
        <v>0.0056555925716403</v>
      </c>
      <c r="V670" s="5" t="n">
        <v>0.00662656901511524</v>
      </c>
    </row>
    <row r="671" customFormat="false" ht="15" hidden="false" customHeight="false" outlineLevel="0" collapsed="false">
      <c r="A671" s="4" t="s">
        <v>2033</v>
      </c>
      <c r="B671" s="4" t="s">
        <v>40</v>
      </c>
      <c r="C671" s="4" t="s">
        <v>2034</v>
      </c>
      <c r="D671" s="4" t="s">
        <v>1030</v>
      </c>
      <c r="E671" s="4" t="n">
        <v>0.00596978587154893</v>
      </c>
      <c r="F671" s="5" t="n">
        <v>0.00902628642031985</v>
      </c>
      <c r="G671" s="5" t="n">
        <v>0.00899325812170484</v>
      </c>
      <c r="H671" s="5" t="n">
        <v>0.0126149618704255</v>
      </c>
      <c r="I671" s="5" t="n">
        <v>0.0104913085115465</v>
      </c>
      <c r="J671" s="5" t="n">
        <v>0.0105437650541042</v>
      </c>
      <c r="K671" s="5" t="n">
        <v>0.00791995964288923</v>
      </c>
      <c r="L671" s="5" t="n">
        <v>0.0105841157832556</v>
      </c>
      <c r="M671" s="5" t="n">
        <v>0.0071075101442509</v>
      </c>
      <c r="N671" s="5" t="n">
        <v>0.0073860747123586</v>
      </c>
      <c r="O671" s="5" t="n">
        <v>0.00567674824277553</v>
      </c>
      <c r="P671" s="5" t="n">
        <v>0.00622710585647379</v>
      </c>
      <c r="Q671" s="5" t="n">
        <v>0.00551392560846084</v>
      </c>
      <c r="R671" s="5" t="n">
        <v>0.00544086609414873</v>
      </c>
      <c r="S671" s="5" t="n">
        <v>0.00569998449350724</v>
      </c>
      <c r="T671" s="5" t="n">
        <v>0.00723709753735803</v>
      </c>
      <c r="U671" s="5" t="n">
        <v>0.00569587696035495</v>
      </c>
      <c r="V671" s="5" t="n">
        <v>0.00921009277351648</v>
      </c>
    </row>
    <row r="672" customFormat="false" ht="15" hidden="false" customHeight="false" outlineLevel="0" collapsed="false">
      <c r="A672" s="4" t="s">
        <v>2035</v>
      </c>
      <c r="B672" s="4" t="s">
        <v>464</v>
      </c>
      <c r="C672" s="4" t="s">
        <v>2036</v>
      </c>
      <c r="D672" s="4" t="s">
        <v>1232</v>
      </c>
      <c r="E672" s="4" t="n">
        <v>0.00595615580504357</v>
      </c>
      <c r="F672" s="5" t="n">
        <v>0.00553034658401306</v>
      </c>
      <c r="G672" s="5" t="n">
        <v>0.00446144466766258</v>
      </c>
      <c r="H672" s="5" t="n">
        <v>0.00792406878373347</v>
      </c>
      <c r="I672" s="5" t="n">
        <v>0.00785566827951012</v>
      </c>
      <c r="J672" s="5" t="n">
        <v>0.00789494662090767</v>
      </c>
      <c r="K672" s="5" t="n">
        <v>0.00435824145295481</v>
      </c>
      <c r="L672" s="5" t="n">
        <v>0.00450993185867835</v>
      </c>
      <c r="M672" s="5" t="n">
        <v>0.00287318892823196</v>
      </c>
      <c r="N672" s="5" t="n">
        <v>0.00412734679174543</v>
      </c>
      <c r="O672" s="5" t="n">
        <v>0.00472162792304396</v>
      </c>
      <c r="P672" s="5" t="n">
        <v>0.00620408792565655</v>
      </c>
      <c r="Q672" s="5" t="n">
        <v>0.0045561391990659</v>
      </c>
      <c r="R672" s="5" t="n">
        <v>0.00449577035467828</v>
      </c>
      <c r="S672" s="5" t="n">
        <v>0.00652048980451026</v>
      </c>
      <c r="T672" s="5" t="n">
        <v>0.00491408215981862</v>
      </c>
      <c r="U672" s="5" t="n">
        <v>0.00584420358635016</v>
      </c>
      <c r="V672" s="5" t="n">
        <v>0.00738500269920915</v>
      </c>
    </row>
    <row r="673" customFormat="false" ht="15" hidden="false" customHeight="false" outlineLevel="0" collapsed="false">
      <c r="A673" s="4" t="s">
        <v>2037</v>
      </c>
      <c r="B673" s="4" t="s">
        <v>678</v>
      </c>
      <c r="C673" s="4" t="s">
        <v>2038</v>
      </c>
      <c r="D673" s="4" t="s">
        <v>933</v>
      </c>
      <c r="E673" s="4" t="n">
        <v>0.00594789485460835</v>
      </c>
      <c r="F673" s="5" t="n">
        <v>0.00747822706691627</v>
      </c>
      <c r="G673" s="5" t="n">
        <v>0.00604089178730519</v>
      </c>
      <c r="H673" s="5" t="n">
        <v>0.00394958709801081</v>
      </c>
      <c r="I673" s="5" t="n">
        <v>0.00315397384437977</v>
      </c>
      <c r="J673" s="5" t="n">
        <v>0.00316974371360167</v>
      </c>
      <c r="K673" s="5" t="n">
        <v>0.00470900886175414</v>
      </c>
      <c r="L673" s="5" t="n">
        <v>0.00471354909822164</v>
      </c>
      <c r="M673" s="5" t="n">
        <v>0.00392299444833301</v>
      </c>
      <c r="N673" s="5" t="n">
        <v>0.00230066445689919</v>
      </c>
      <c r="O673" s="5" t="n">
        <v>0.00239450558194771</v>
      </c>
      <c r="P673" s="5" t="n">
        <v>0.00302918010408847</v>
      </c>
      <c r="Q673" s="5" t="n">
        <v>0.00391724201762279</v>
      </c>
      <c r="R673" s="5" t="n">
        <v>0.00386533856088929</v>
      </c>
      <c r="S673" s="5" t="n">
        <v>0.00343568970871253</v>
      </c>
      <c r="T673" s="5" t="n">
        <v>0.00430294184199917</v>
      </c>
      <c r="U673" s="5" t="n">
        <v>0.00381739521302411</v>
      </c>
      <c r="V673" s="5" t="n">
        <v>0.00513539123595692</v>
      </c>
    </row>
    <row r="674" customFormat="false" ht="15" hidden="false" customHeight="false" outlineLevel="0" collapsed="false">
      <c r="A674" s="4" t="s">
        <v>2039</v>
      </c>
      <c r="B674" s="4" t="s">
        <v>36</v>
      </c>
      <c r="C674" s="4" t="s">
        <v>2040</v>
      </c>
      <c r="D674" s="4" t="s">
        <v>1455</v>
      </c>
      <c r="E674" s="4" t="n">
        <v>0.0058740198557123</v>
      </c>
      <c r="F674" s="5" t="n">
        <v>0.00534434970517271</v>
      </c>
      <c r="G674" s="5" t="n">
        <v>0.0116478183023722</v>
      </c>
      <c r="H674" s="5" t="n">
        <v>0.364185122793535</v>
      </c>
      <c r="I674" s="5" t="n">
        <v>0.301699934380875</v>
      </c>
      <c r="J674" s="5" t="n">
        <v>0.303208434052779</v>
      </c>
      <c r="K674" s="5" t="n">
        <v>0.459825526108072</v>
      </c>
      <c r="L674" s="5" t="n">
        <v>0.536214315740248</v>
      </c>
      <c r="M674" s="5" t="n">
        <v>0.436098860720119</v>
      </c>
      <c r="N674" s="5" t="n">
        <v>0.129525646168652</v>
      </c>
      <c r="O674" s="5" t="n">
        <v>0.132277482230004</v>
      </c>
      <c r="P674" s="5" t="n">
        <v>0.131132194086699</v>
      </c>
      <c r="Q674" s="5" t="n">
        <v>0.0934314489391598</v>
      </c>
      <c r="R674" s="5" t="n">
        <v>0.0921934822407159</v>
      </c>
      <c r="S674" s="5" t="n">
        <v>0.0904777136773858</v>
      </c>
      <c r="T674" s="5" t="n">
        <v>0.0841366419197573</v>
      </c>
      <c r="U674" s="5" t="n">
        <v>0.0836601603591293</v>
      </c>
      <c r="V674" s="5" t="n">
        <v>0.080260608567203</v>
      </c>
    </row>
    <row r="675" customFormat="false" ht="15" hidden="false" customHeight="false" outlineLevel="0" collapsed="false">
      <c r="A675" s="4" t="s">
        <v>2041</v>
      </c>
      <c r="B675" s="4" t="s">
        <v>643</v>
      </c>
      <c r="C675" s="4" t="s">
        <v>2042</v>
      </c>
      <c r="D675" s="4" t="s">
        <v>727</v>
      </c>
      <c r="E675" s="4" t="n">
        <v>0.0058503584590031</v>
      </c>
      <c r="F675" s="5" t="n">
        <v>0.00589665320196205</v>
      </c>
      <c r="G675" s="5" t="n">
        <v>0.00662048610566859</v>
      </c>
      <c r="H675" s="5" t="n">
        <v>0.315687238475469</v>
      </c>
      <c r="I675" s="5" t="n">
        <v>0.28088275971137</v>
      </c>
      <c r="J675" s="5" t="n">
        <v>0.282287173509927</v>
      </c>
      <c r="K675" s="5" t="n">
        <v>0.181545252149578</v>
      </c>
      <c r="L675" s="5" t="n">
        <v>0.179862861873336</v>
      </c>
      <c r="M675" s="5" t="n">
        <v>0.201946655643326</v>
      </c>
      <c r="N675" s="5" t="n">
        <v>0.192344081035567</v>
      </c>
      <c r="O675" s="5" t="n">
        <v>0.208784925121326</v>
      </c>
      <c r="P675" s="5" t="n">
        <v>0.223626976821759</v>
      </c>
      <c r="Q675" s="5" t="n">
        <v>0.223126649941462</v>
      </c>
      <c r="R675" s="5" t="n">
        <v>0.220170221829738</v>
      </c>
      <c r="S675" s="5" t="n">
        <v>0.201888500035097</v>
      </c>
      <c r="T675" s="5" t="n">
        <v>0.205984073674128</v>
      </c>
      <c r="U675" s="5" t="n">
        <v>0.218987019582563</v>
      </c>
      <c r="V675" s="5" t="n">
        <v>0.203632969739488</v>
      </c>
    </row>
    <row r="676" customFormat="false" ht="15" hidden="false" customHeight="false" outlineLevel="0" collapsed="false">
      <c r="A676" s="4" t="s">
        <v>1722</v>
      </c>
      <c r="B676" s="4" t="s">
        <v>1179</v>
      </c>
      <c r="C676" s="4" t="s">
        <v>1723</v>
      </c>
      <c r="D676" s="4" t="s">
        <v>1724</v>
      </c>
      <c r="E676" s="4" t="n">
        <v>0.00581713815992283</v>
      </c>
      <c r="F676" s="5" t="n">
        <v>0.00538794599216727</v>
      </c>
      <c r="G676" s="5" t="n">
        <v>0.00628817925247376</v>
      </c>
      <c r="H676" s="5" t="n">
        <v>0.004374164562629</v>
      </c>
      <c r="I676" s="5" t="n">
        <v>0.00535927510490575</v>
      </c>
      <c r="J676" s="5" t="n">
        <v>0.00538607148043028</v>
      </c>
      <c r="K676" s="5" t="n">
        <v>0.00348453106826064</v>
      </c>
      <c r="L676" s="5" t="n">
        <v>0.00240980216484353</v>
      </c>
      <c r="M676" s="5" t="n">
        <v>0.00376808753235714</v>
      </c>
      <c r="N676" s="5" t="n">
        <v>0.00379953000972577</v>
      </c>
      <c r="O676" s="5" t="n">
        <v>0.00549434058779203</v>
      </c>
      <c r="P676" s="5" t="n">
        <v>0.00640772061293434</v>
      </c>
      <c r="Q676" s="5" t="n">
        <v>0.00372103284138018</v>
      </c>
      <c r="R676" s="5" t="n">
        <v>0.00367172915623189</v>
      </c>
      <c r="S676" s="5" t="n">
        <v>0.00373028728847229</v>
      </c>
      <c r="T676" s="5" t="n">
        <v>0.00333318960661758</v>
      </c>
      <c r="U676" s="5" t="n">
        <v>0.00404946941920299</v>
      </c>
      <c r="V676" s="5" t="n">
        <v>0.00335991900425269</v>
      </c>
    </row>
    <row r="677" customFormat="false" ht="15" hidden="false" customHeight="false" outlineLevel="0" collapsed="false">
      <c r="A677" s="4" t="s">
        <v>2043</v>
      </c>
      <c r="B677" s="4" t="s">
        <v>1220</v>
      </c>
      <c r="C677" s="4" t="s">
        <v>2044</v>
      </c>
      <c r="D677" s="4" t="s">
        <v>2045</v>
      </c>
      <c r="E677" s="4" t="n">
        <v>0.00574291637949411</v>
      </c>
      <c r="F677" s="5" t="n">
        <v>0.00340332217453092</v>
      </c>
      <c r="G677" s="5" t="n">
        <v>0.00375588247448065</v>
      </c>
      <c r="H677" s="5" t="n">
        <v>0.00283203379044798</v>
      </c>
      <c r="I677" s="5" t="n">
        <v>0.0034261224341865</v>
      </c>
      <c r="J677" s="5" t="n">
        <v>0.00344325304635743</v>
      </c>
      <c r="K677" s="5" t="n">
        <v>0.00350461968438868</v>
      </c>
      <c r="L677" s="5" t="n">
        <v>0.0030220872646053</v>
      </c>
      <c r="M677" s="5" t="n">
        <v>0.00328857713089332</v>
      </c>
      <c r="N677" s="5" t="n">
        <v>0.00274971903610294</v>
      </c>
      <c r="O677" s="5" t="n">
        <v>0.00320846582126279</v>
      </c>
      <c r="P677" s="5" t="n">
        <v>0.00324617458503441</v>
      </c>
      <c r="Q677" s="5" t="n">
        <v>0.00436961805241811</v>
      </c>
      <c r="R677" s="5" t="n">
        <v>0.00431172061322357</v>
      </c>
      <c r="S677" s="5" t="n">
        <v>0.0043724626500462</v>
      </c>
      <c r="T677" s="5" t="n">
        <v>0.00452424973607876</v>
      </c>
      <c r="U677" s="5" t="n">
        <v>0.00416779722844412</v>
      </c>
      <c r="V677" s="5" t="n">
        <v>0.00519994141617542</v>
      </c>
    </row>
    <row r="678" customFormat="false" ht="15" hidden="false" customHeight="false" outlineLevel="0" collapsed="false">
      <c r="A678" s="4" t="s">
        <v>2046</v>
      </c>
      <c r="B678" s="4" t="s">
        <v>32</v>
      </c>
      <c r="C678" s="4" t="s">
        <v>2047</v>
      </c>
      <c r="D678" s="4" t="s">
        <v>1068</v>
      </c>
      <c r="E678" s="4" t="n">
        <v>0.00560266377376493</v>
      </c>
      <c r="F678" s="5" t="n">
        <v>0.00610587617352953</v>
      </c>
      <c r="G678" s="5" t="n">
        <v>0.00623916986433847</v>
      </c>
      <c r="H678" s="5" t="n">
        <v>0.0144294553337808</v>
      </c>
      <c r="I678" s="5" t="n">
        <v>0.0146621696306044</v>
      </c>
      <c r="J678" s="5" t="n">
        <v>0.0147354804787574</v>
      </c>
      <c r="K678" s="5" t="n">
        <v>0.0153303904062072</v>
      </c>
      <c r="L678" s="5" t="n">
        <v>0.0140728430658534</v>
      </c>
      <c r="M678" s="5" t="n">
        <v>0.0126311365155274</v>
      </c>
      <c r="N678" s="5" t="n">
        <v>0.014935888934842</v>
      </c>
      <c r="O678" s="5" t="n">
        <v>0.0181170262880691</v>
      </c>
      <c r="P678" s="5" t="n">
        <v>0.0151621068865365</v>
      </c>
      <c r="Q678" s="5" t="n">
        <v>0.00628212831796793</v>
      </c>
      <c r="R678" s="5" t="n">
        <v>0.00619889011775486</v>
      </c>
      <c r="S678" s="5" t="n">
        <v>0.00672915155563627</v>
      </c>
      <c r="T678" s="5" t="n">
        <v>0.00705337296126482</v>
      </c>
      <c r="U678" s="5" t="n">
        <v>0.0061829962614739</v>
      </c>
      <c r="V678" s="5" t="n">
        <v>0.00563626080266946</v>
      </c>
    </row>
    <row r="679" customFormat="false" ht="15" hidden="false" customHeight="false" outlineLevel="0" collapsed="false">
      <c r="A679" s="4" t="s">
        <v>2048</v>
      </c>
      <c r="B679" s="4" t="s">
        <v>2049</v>
      </c>
      <c r="C679" s="4" t="s">
        <v>2050</v>
      </c>
      <c r="D679" s="4" t="s">
        <v>2051</v>
      </c>
      <c r="E679" s="4" t="n">
        <v>0.00556078506412409</v>
      </c>
      <c r="F679" s="5" t="n">
        <v>0.00736676926099808</v>
      </c>
      <c r="G679" s="5" t="n">
        <v>0.00475755211455027</v>
      </c>
      <c r="H679" s="5" t="n">
        <v>0.00789968599937326</v>
      </c>
      <c r="I679" s="5" t="n">
        <v>0.00501081140602029</v>
      </c>
      <c r="J679" s="5" t="n">
        <v>0.00503586546305039</v>
      </c>
      <c r="K679" s="5" t="n">
        <v>0.00547011772388732</v>
      </c>
      <c r="L679" s="5" t="n">
        <v>0.00401913446973445</v>
      </c>
      <c r="M679" s="5" t="n">
        <v>0.00424190519498693</v>
      </c>
      <c r="N679" s="5" t="n">
        <v>0.00419902607928393</v>
      </c>
      <c r="O679" s="5" t="n">
        <v>0.00471147291158039</v>
      </c>
      <c r="P679" s="5" t="n">
        <v>0.00874348121244017</v>
      </c>
      <c r="Q679" s="5" t="n">
        <v>0.0105412458257826</v>
      </c>
      <c r="R679" s="5" t="n">
        <v>0.010401574318591</v>
      </c>
      <c r="S679" s="5" t="n">
        <v>0.00790502007364472</v>
      </c>
      <c r="T679" s="5" t="n">
        <v>0.00986098415448629</v>
      </c>
      <c r="U679" s="5" t="n">
        <v>0.00757187985077229</v>
      </c>
      <c r="V679" s="5" t="n">
        <v>0.00854458147462829</v>
      </c>
    </row>
    <row r="680" customFormat="false" ht="15" hidden="false" customHeight="false" outlineLevel="0" collapsed="false">
      <c r="A680" s="4" t="s">
        <v>2052</v>
      </c>
      <c r="B680" s="4" t="s">
        <v>1179</v>
      </c>
      <c r="C680" s="4" t="s">
        <v>2053</v>
      </c>
      <c r="D680" s="4" t="s">
        <v>1994</v>
      </c>
      <c r="E680" s="4" t="n">
        <v>0.00544562984021957</v>
      </c>
      <c r="F680" s="5" t="n">
        <v>0.0049523109083716</v>
      </c>
      <c r="G680" s="5" t="n">
        <v>0.00487730231238054</v>
      </c>
      <c r="H680" s="5" t="n">
        <v>0.00719948211444219</v>
      </c>
      <c r="I680" s="5" t="n">
        <v>0.00494083601760108</v>
      </c>
      <c r="J680" s="5" t="n">
        <v>0.00496554019768909</v>
      </c>
      <c r="K680" s="5" t="n">
        <v>0.00624575021033538</v>
      </c>
      <c r="L680" s="5" t="n">
        <v>0.00538136770058739</v>
      </c>
      <c r="M680" s="5" t="n">
        <v>0.00624128621882872</v>
      </c>
      <c r="N680" s="5" t="n">
        <v>0.00536753230653534</v>
      </c>
      <c r="O680" s="5" t="n">
        <v>0.00503175588322325</v>
      </c>
      <c r="P680" s="5" t="n">
        <v>0.00537128419322106</v>
      </c>
      <c r="Q680" s="5" t="n">
        <v>0.00406160505242143</v>
      </c>
      <c r="R680" s="5" t="n">
        <v>0.00400778878547685</v>
      </c>
      <c r="S680" s="5" t="n">
        <v>0.0045482578798558</v>
      </c>
      <c r="T680" s="5" t="n">
        <v>0.0053274594801919</v>
      </c>
      <c r="U680" s="5" t="n">
        <v>0.00479348899958382</v>
      </c>
      <c r="V680" s="5" t="n">
        <v>0.00493387192758235</v>
      </c>
    </row>
    <row r="681" customFormat="false" ht="15" hidden="false" customHeight="false" outlineLevel="0" collapsed="false">
      <c r="A681" s="4" t="s">
        <v>2054</v>
      </c>
      <c r="B681" s="4" t="s">
        <v>2055</v>
      </c>
      <c r="C681" s="4" t="s">
        <v>2056</v>
      </c>
      <c r="D681" s="4" t="s">
        <v>2057</v>
      </c>
      <c r="E681" s="4" t="n">
        <v>0.00543178014599977</v>
      </c>
      <c r="F681" s="5" t="n">
        <v>0.00470916519148677</v>
      </c>
      <c r="G681" s="5" t="n">
        <v>0.00537391582209153</v>
      </c>
      <c r="H681" s="5" t="n">
        <v>0.00525677594481587</v>
      </c>
      <c r="I681" s="5" t="n">
        <v>0.00416540488244798</v>
      </c>
      <c r="J681" s="5" t="n">
        <v>0.00418623190686022</v>
      </c>
      <c r="K681" s="5" t="n">
        <v>0.0041299160045947</v>
      </c>
      <c r="L681" s="5" t="n">
        <v>0.00402941164715282</v>
      </c>
      <c r="M681" s="5" t="n">
        <v>0.00349741930728497</v>
      </c>
      <c r="N681" s="5" t="n">
        <v>0.00248152811883853</v>
      </c>
      <c r="O681" s="5" t="n">
        <v>0.00431995736742654</v>
      </c>
      <c r="P681" s="5" t="n">
        <v>0.00412369417738247</v>
      </c>
      <c r="Q681" s="5" t="n">
        <v>0.00316412397981311</v>
      </c>
      <c r="R681" s="5" t="n">
        <v>0.00312219933708059</v>
      </c>
      <c r="S681" s="5" t="n">
        <v>0.00385962869507776</v>
      </c>
      <c r="T681" s="5" t="n">
        <v>0.00366834405089466</v>
      </c>
      <c r="U681" s="5" t="n">
        <v>0.00304523791756821</v>
      </c>
      <c r="V681" s="5" t="n">
        <v>0.0039684541924526</v>
      </c>
    </row>
    <row r="682" customFormat="false" ht="15" hidden="false" customHeight="false" outlineLevel="0" collapsed="false">
      <c r="A682" s="4" t="s">
        <v>2058</v>
      </c>
      <c r="B682" s="4" t="s">
        <v>2059</v>
      </c>
      <c r="C682" s="4" t="s">
        <v>2060</v>
      </c>
      <c r="D682" s="4" t="s">
        <v>2061</v>
      </c>
      <c r="E682" s="4" t="n">
        <v>0.00542764089237332</v>
      </c>
      <c r="F682" s="5" t="n">
        <v>0.00583747261734782</v>
      </c>
      <c r="G682" s="5" t="n">
        <v>0.00826328997720386</v>
      </c>
      <c r="H682" s="5" t="n">
        <v>0.00856334761483561</v>
      </c>
      <c r="I682" s="5" t="n">
        <v>0.00613953687050687</v>
      </c>
      <c r="J682" s="5" t="n">
        <v>0.0061702345548594</v>
      </c>
      <c r="K682" s="5" t="n">
        <v>0.0066119963773277</v>
      </c>
      <c r="L682" s="5" t="n">
        <v>0.007544831981218</v>
      </c>
      <c r="M682" s="5" t="n">
        <v>0.00610798531953639</v>
      </c>
      <c r="N682" s="5" t="n">
        <v>0.00680280069523405</v>
      </c>
      <c r="O682" s="5" t="n">
        <v>0.00761715495669381</v>
      </c>
      <c r="P682" s="5" t="n">
        <v>0.00839095146149706</v>
      </c>
      <c r="Q682" s="5" t="n">
        <v>0.00340702875280775</v>
      </c>
      <c r="R682" s="5" t="n">
        <v>0.00336188562183305</v>
      </c>
      <c r="S682" s="5" t="n">
        <v>0.00248411176490769</v>
      </c>
      <c r="T682" s="5" t="n">
        <v>0.00485775444193919</v>
      </c>
      <c r="U682" s="5" t="n">
        <v>0.00551988823910368</v>
      </c>
      <c r="V682" s="5" t="n">
        <v>0.00588690050136921</v>
      </c>
    </row>
    <row r="683" customFormat="false" ht="15" hidden="false" customHeight="false" outlineLevel="0" collapsed="false">
      <c r="A683" s="4" t="s">
        <v>2062</v>
      </c>
      <c r="B683" s="4" t="s">
        <v>203</v>
      </c>
      <c r="C683" s="4" t="s">
        <v>2063</v>
      </c>
      <c r="D683" s="4" t="s">
        <v>1157</v>
      </c>
      <c r="E683" s="4" t="n">
        <v>0.00538638769670798</v>
      </c>
      <c r="F683" s="5" t="n">
        <v>0.0035628537187551</v>
      </c>
      <c r="G683" s="5" t="n">
        <v>0.00701760024752071</v>
      </c>
      <c r="H683" s="5" t="n">
        <v>0.00917063725127045</v>
      </c>
      <c r="I683" s="5" t="n">
        <v>0.00772911211977336</v>
      </c>
      <c r="J683" s="5" t="n">
        <v>0.00776775768037223</v>
      </c>
      <c r="K683" s="5" t="n">
        <v>0.00549688970222159</v>
      </c>
      <c r="L683" s="5" t="n">
        <v>0.0071693788467</v>
      </c>
      <c r="M683" s="5" t="n">
        <v>0.00658863834627214</v>
      </c>
      <c r="N683" s="5" t="n">
        <v>0.00845764669755876</v>
      </c>
      <c r="O683" s="5" t="n">
        <v>0.00869696868000104</v>
      </c>
      <c r="P683" s="5" t="n">
        <v>0.00945255147666945</v>
      </c>
      <c r="Q683" s="5" t="n">
        <v>0.00905661333979849</v>
      </c>
      <c r="R683" s="5" t="n">
        <v>0.00893661321304616</v>
      </c>
      <c r="S683" s="5" t="n">
        <v>0.00637354456252183</v>
      </c>
      <c r="T683" s="5" t="n">
        <v>0.00778837553932865</v>
      </c>
      <c r="U683" s="5" t="n">
        <v>0.0079996881444073</v>
      </c>
      <c r="V683" s="5" t="n">
        <v>0.00729172824197488</v>
      </c>
    </row>
    <row r="684" customFormat="false" ht="15" hidden="false" customHeight="false" outlineLevel="0" collapsed="false">
      <c r="A684" s="4" t="s">
        <v>2064</v>
      </c>
      <c r="B684" s="4" t="s">
        <v>591</v>
      </c>
      <c r="C684" s="4" t="s">
        <v>2065</v>
      </c>
      <c r="D684" s="4" t="s">
        <v>2066</v>
      </c>
      <c r="E684" s="4" t="n">
        <v>0.00512272844275588</v>
      </c>
      <c r="F684" s="5" t="n">
        <v>0.00671209607763605</v>
      </c>
      <c r="G684" s="5" t="n">
        <v>0.00799078046696286</v>
      </c>
      <c r="H684" s="5" t="n">
        <v>0.0177363066004094</v>
      </c>
      <c r="I684" s="5" t="n">
        <v>0.0156092791451844</v>
      </c>
      <c r="J684" s="5" t="n">
        <v>0.0156873255409103</v>
      </c>
      <c r="K684" s="5" t="n">
        <v>0.00804246685068845</v>
      </c>
      <c r="L684" s="5" t="n">
        <v>0.0102997905713133</v>
      </c>
      <c r="M684" s="5" t="n">
        <v>0.00943402063092159</v>
      </c>
      <c r="N684" s="5" t="n">
        <v>0.0132554670634381</v>
      </c>
      <c r="O684" s="5" t="n">
        <v>0.0221165271904299</v>
      </c>
      <c r="P684" s="5" t="n">
        <v>0.0207271600497494</v>
      </c>
      <c r="Q684" s="5" t="n">
        <v>0.0109774898646098</v>
      </c>
      <c r="R684" s="5" t="n">
        <v>0.0108320381239037</v>
      </c>
      <c r="S684" s="5" t="n">
        <v>0.013185949957939</v>
      </c>
      <c r="T684" s="5" t="n">
        <v>0.00981961291692288</v>
      </c>
      <c r="U684" s="5" t="n">
        <v>0.0100824960426604</v>
      </c>
      <c r="V684" s="5" t="n">
        <v>0.00812914419704379</v>
      </c>
    </row>
    <row r="685" customFormat="false" ht="15" hidden="false" customHeight="false" outlineLevel="0" collapsed="false">
      <c r="A685" s="4" t="s">
        <v>2067</v>
      </c>
      <c r="B685" s="4" t="s">
        <v>464</v>
      </c>
      <c r="C685" s="4" t="s">
        <v>2068</v>
      </c>
      <c r="D685" s="4" t="s">
        <v>499</v>
      </c>
      <c r="E685" s="4" t="n">
        <v>0.00510444350434871</v>
      </c>
      <c r="F685" s="5" t="n">
        <v>0.00460759428992043</v>
      </c>
      <c r="G685" s="5" t="n">
        <v>0.00399687702602294</v>
      </c>
      <c r="H685" s="5" t="n">
        <v>0.00348882275736514</v>
      </c>
      <c r="I685" s="5" t="n">
        <v>0.00306851911957032</v>
      </c>
      <c r="J685" s="5" t="n">
        <v>0.00308386171516817</v>
      </c>
      <c r="K685" s="5" t="n">
        <v>0.00437216636421842</v>
      </c>
      <c r="L685" s="5" t="n">
        <v>0.00288595324440491</v>
      </c>
      <c r="M685" s="5" t="n">
        <v>0.00268919048389632</v>
      </c>
      <c r="N685" s="5" t="n">
        <v>0.00274195890394757</v>
      </c>
      <c r="O685" s="5" t="n">
        <v>0.0028640791364136</v>
      </c>
      <c r="P685" s="5" t="n">
        <v>0.0039251088348327</v>
      </c>
      <c r="Q685" s="5" t="n">
        <v>0.00490206692112402</v>
      </c>
      <c r="R685" s="5" t="n">
        <v>0.00483711453441913</v>
      </c>
      <c r="S685" s="5" t="n">
        <v>0.00540091436743331</v>
      </c>
      <c r="T685" s="5" t="n">
        <v>0.00550143658400629</v>
      </c>
      <c r="U685" s="5" t="n">
        <v>0.00551887290541633</v>
      </c>
      <c r="V685" s="5" t="n">
        <v>0.00531179522737342</v>
      </c>
    </row>
    <row r="686" customFormat="false" ht="15" hidden="false" customHeight="false" outlineLevel="0" collapsed="false">
      <c r="A686" s="4" t="s">
        <v>2069</v>
      </c>
      <c r="B686" s="4" t="s">
        <v>278</v>
      </c>
      <c r="C686" s="4" t="s">
        <v>2070</v>
      </c>
      <c r="D686" s="4" t="s">
        <v>955</v>
      </c>
      <c r="E686" s="4" t="n">
        <v>0.00509107054305693</v>
      </c>
      <c r="F686" s="5" t="n">
        <v>0.00564973143015446</v>
      </c>
      <c r="G686" s="5" t="n">
        <v>0.00485178418738912</v>
      </c>
      <c r="H686" s="5" t="n">
        <v>0.0288326778212571</v>
      </c>
      <c r="I686" s="5" t="n">
        <v>0.0284509599102964</v>
      </c>
      <c r="J686" s="5" t="n">
        <v>0.0285932147098479</v>
      </c>
      <c r="K686" s="5" t="n">
        <v>0.015159704426412</v>
      </c>
      <c r="L686" s="5" t="n">
        <v>0.0142779658721898</v>
      </c>
      <c r="M686" s="5" t="n">
        <v>0.011906452867282</v>
      </c>
      <c r="N686" s="5" t="n">
        <v>0.0157780750659031</v>
      </c>
      <c r="O686" s="5" t="n">
        <v>0.017174725246296</v>
      </c>
      <c r="P686" s="5" t="n">
        <v>0.0150479949127746</v>
      </c>
      <c r="Q686" s="5" t="n">
        <v>0.0105386260590148</v>
      </c>
      <c r="R686" s="5" t="n">
        <v>0.0103989892637329</v>
      </c>
      <c r="S686" s="5" t="n">
        <v>0.0122901808324075</v>
      </c>
      <c r="T686" s="5" t="n">
        <v>0.0116708427017229</v>
      </c>
      <c r="U686" s="5" t="n">
        <v>0.0122835538328706</v>
      </c>
      <c r="V686" s="5" t="n">
        <v>0.0123363671898321</v>
      </c>
    </row>
    <row r="687" customFormat="false" ht="15" hidden="false" customHeight="false" outlineLevel="0" collapsed="false">
      <c r="A687" s="4" t="s">
        <v>2071</v>
      </c>
      <c r="B687" s="4" t="s">
        <v>1992</v>
      </c>
      <c r="C687" s="4" t="s">
        <v>2072</v>
      </c>
      <c r="D687" s="4" t="s">
        <v>2073</v>
      </c>
      <c r="E687" s="4" t="n">
        <v>0.00505058575859802</v>
      </c>
      <c r="F687" s="5" t="n">
        <v>0.0044745229200253</v>
      </c>
      <c r="G687" s="5" t="n">
        <v>0.0046374540076104</v>
      </c>
      <c r="H687" s="5" t="n">
        <v>0.00672528362606344</v>
      </c>
      <c r="I687" s="5" t="n">
        <v>0.00696213656501367</v>
      </c>
      <c r="J687" s="5" t="n">
        <v>0.00699694724783874</v>
      </c>
      <c r="K687" s="5" t="n">
        <v>0.00533738936879141</v>
      </c>
      <c r="L687" s="5" t="n">
        <v>0.005591841817286</v>
      </c>
      <c r="M687" s="5" t="n">
        <v>0.00453264910309573</v>
      </c>
      <c r="N687" s="5" t="n">
        <v>0.00359641791308111</v>
      </c>
      <c r="O687" s="5" t="n">
        <v>0.00434853742835092</v>
      </c>
      <c r="P687" s="5" t="n">
        <v>0.00480003995967574</v>
      </c>
      <c r="Q687" s="5" t="n">
        <v>0.00539762604229324</v>
      </c>
      <c r="R687" s="5" t="n">
        <v>0.00532610749723286</v>
      </c>
      <c r="S687" s="5" t="n">
        <v>0.00648891765377932</v>
      </c>
      <c r="T687" s="5" t="n">
        <v>0.00603896341687629</v>
      </c>
      <c r="U687" s="5" t="n">
        <v>0.0067442299611699</v>
      </c>
      <c r="V687" s="5" t="n">
        <v>0.00710024583626027</v>
      </c>
    </row>
    <row r="688" customFormat="false" ht="15" hidden="false" customHeight="false" outlineLevel="0" collapsed="false">
      <c r="A688" s="4" t="s">
        <v>2074</v>
      </c>
      <c r="B688" s="4" t="s">
        <v>434</v>
      </c>
      <c r="C688" s="4" t="s">
        <v>2075</v>
      </c>
      <c r="D688" s="4" t="s">
        <v>2076</v>
      </c>
      <c r="E688" s="4" t="n">
        <v>0.00505005641384139</v>
      </c>
      <c r="F688" s="5" t="n">
        <v>0.00543479537104505</v>
      </c>
      <c r="G688" s="5" t="n">
        <v>0.00498486786474056</v>
      </c>
      <c r="H688" s="5" t="n">
        <v>0.00343656724386568</v>
      </c>
      <c r="I688" s="5" t="n">
        <v>0.00263818253134844</v>
      </c>
      <c r="J688" s="5" t="n">
        <v>0.00265137344400518</v>
      </c>
      <c r="K688" s="5" t="n">
        <v>0.0027024545858959</v>
      </c>
      <c r="L688" s="5" t="n">
        <v>0.00317510838734714</v>
      </c>
      <c r="M688" s="5" t="n">
        <v>0.00286499439704786</v>
      </c>
      <c r="N688" s="5" t="n">
        <v>0.00196800656702089</v>
      </c>
      <c r="O688" s="5" t="n">
        <v>0.00226600343552645</v>
      </c>
      <c r="P688" s="5" t="n">
        <v>0.00309976759759737</v>
      </c>
      <c r="Q688" s="5" t="n">
        <v>0.00283760493514156</v>
      </c>
      <c r="R688" s="5" t="n">
        <v>0.00280000666975093</v>
      </c>
      <c r="S688" s="5" t="n">
        <v>0.00274421350834653</v>
      </c>
      <c r="T688" s="5" t="n">
        <v>0.00284669619771225</v>
      </c>
      <c r="U688" s="5" t="n">
        <v>0.00276827711614644</v>
      </c>
      <c r="V688" s="5" t="n">
        <v>0.00295897694864328</v>
      </c>
    </row>
    <row r="689" customFormat="false" ht="15" hidden="false" customHeight="false" outlineLevel="0" collapsed="false">
      <c r="A689" s="4" t="s">
        <v>2077</v>
      </c>
      <c r="B689" s="4" t="s">
        <v>315</v>
      </c>
      <c r="C689" s="4" t="s">
        <v>2078</v>
      </c>
      <c r="D689" s="4" t="s">
        <v>2079</v>
      </c>
      <c r="E689" s="4" t="n">
        <v>0.00503363312130865</v>
      </c>
      <c r="F689" s="5" t="n">
        <v>0.005505306777257</v>
      </c>
      <c r="G689" s="5" t="n">
        <v>0.00510985813028612</v>
      </c>
      <c r="H689" s="5" t="n">
        <v>0.00678735281132237</v>
      </c>
      <c r="I689" s="5" t="n">
        <v>0.00552996967291263</v>
      </c>
      <c r="J689" s="5" t="n">
        <v>0.00555761952127719</v>
      </c>
      <c r="K689" s="5" t="n">
        <v>0.00512183409357381</v>
      </c>
      <c r="L689" s="5" t="n">
        <v>0.00405439490582688</v>
      </c>
      <c r="M689" s="5" t="n">
        <v>0.00398030446221134</v>
      </c>
      <c r="N689" s="5" t="n">
        <v>0.00371026638485256</v>
      </c>
      <c r="O689" s="5" t="n">
        <v>0.00376520340348759</v>
      </c>
      <c r="P689" s="5" t="n">
        <v>0.00597819216805404</v>
      </c>
      <c r="Q689" s="5" t="n">
        <v>0.00576003116938106</v>
      </c>
      <c r="R689" s="5" t="n">
        <v>0.00568371075638676</v>
      </c>
      <c r="S689" s="5" t="n">
        <v>0.00663885939536093</v>
      </c>
      <c r="T689" s="5" t="n">
        <v>0.00653682033054116</v>
      </c>
      <c r="U689" s="5" t="n">
        <v>0.0057150743996196</v>
      </c>
      <c r="V689" s="5" t="n">
        <v>0.00834134769396845</v>
      </c>
    </row>
    <row r="690" customFormat="false" ht="15" hidden="false" customHeight="false" outlineLevel="0" collapsed="false">
      <c r="A690" s="4" t="s">
        <v>2080</v>
      </c>
      <c r="B690" s="4" t="s">
        <v>278</v>
      </c>
      <c r="C690" s="4" t="s">
        <v>2081</v>
      </c>
      <c r="D690" s="4" t="s">
        <v>2082</v>
      </c>
      <c r="E690" s="4" t="n">
        <v>0.00497520414509895</v>
      </c>
      <c r="F690" s="5" t="n">
        <v>0.00612086395542489</v>
      </c>
      <c r="G690" s="5" t="n">
        <v>0.00597121442387771</v>
      </c>
      <c r="H690" s="5" t="n">
        <v>0.00932398120217824</v>
      </c>
      <c r="I690" s="5" t="n">
        <v>0.00874399805307797</v>
      </c>
      <c r="J690" s="5" t="n">
        <v>0.00878771804334336</v>
      </c>
      <c r="K690" s="5" t="n">
        <v>0.00847786577592934</v>
      </c>
      <c r="L690" s="5" t="n">
        <v>0.00872677181320293</v>
      </c>
      <c r="M690" s="5" t="n">
        <v>0.00706249045254694</v>
      </c>
      <c r="N690" s="5" t="n">
        <v>0.00718331593550735</v>
      </c>
      <c r="O690" s="5" t="n">
        <v>0.00774184763015335</v>
      </c>
      <c r="P690" s="5" t="n">
        <v>0.00789934583788498</v>
      </c>
      <c r="Q690" s="5" t="n">
        <v>0.00286284324809795</v>
      </c>
      <c r="R690" s="5" t="n">
        <v>0.00282491057506065</v>
      </c>
      <c r="S690" s="5" t="n">
        <v>0.00239091671004966</v>
      </c>
      <c r="T690" s="5" t="n">
        <v>0.00240098259013088</v>
      </c>
      <c r="U690" s="5" t="n">
        <v>0.00244252597780486</v>
      </c>
      <c r="V690" s="5" t="n">
        <v>0.00229082823392943</v>
      </c>
    </row>
    <row r="691" customFormat="false" ht="15" hidden="false" customHeight="false" outlineLevel="0" collapsed="false">
      <c r="A691" s="4" t="s">
        <v>2083</v>
      </c>
      <c r="B691" s="4" t="s">
        <v>1951</v>
      </c>
      <c r="C691" s="4" t="s">
        <v>2084</v>
      </c>
      <c r="D691" s="4" t="s">
        <v>736</v>
      </c>
      <c r="E691" s="4" t="n">
        <v>0.00491287809987989</v>
      </c>
      <c r="F691" s="5" t="n">
        <v>0.00479675576151907</v>
      </c>
      <c r="G691" s="5" t="n">
        <v>0.00432232433578169</v>
      </c>
      <c r="H691" s="5" t="n">
        <v>0.00209237061240778</v>
      </c>
      <c r="I691" s="5" t="n">
        <v>0.00145078634979272</v>
      </c>
      <c r="J691" s="5" t="n">
        <v>0.00145804028154168</v>
      </c>
      <c r="K691" s="5" t="n">
        <v>0.00120439144345545</v>
      </c>
      <c r="L691" s="5" t="n">
        <v>0.00189268313512893</v>
      </c>
      <c r="M691" s="5" t="n">
        <v>0.00263102894837633</v>
      </c>
      <c r="N691" s="5" t="n">
        <v>0.00160473808613599</v>
      </c>
      <c r="O691" s="5" t="n">
        <v>0.0021775920846168</v>
      </c>
      <c r="P691" s="5" t="n">
        <v>0.0024327960262917</v>
      </c>
      <c r="Q691" s="5" t="n">
        <v>0.001415500583798</v>
      </c>
      <c r="R691" s="5" t="n">
        <v>0.00139674520106268</v>
      </c>
      <c r="S691" s="5" t="n">
        <v>0.00156416183554093</v>
      </c>
      <c r="T691" s="5" t="n">
        <v>0.00177213955478184</v>
      </c>
      <c r="U691" s="5" t="n">
        <v>0.00164821967046075</v>
      </c>
      <c r="V691" s="5" t="n">
        <v>0.00127958575919872</v>
      </c>
    </row>
    <row r="692" customFormat="false" ht="15" hidden="false" customHeight="false" outlineLevel="0" collapsed="false">
      <c r="A692" s="4" t="s">
        <v>2085</v>
      </c>
      <c r="B692" s="4" t="s">
        <v>464</v>
      </c>
      <c r="C692" s="4" t="s">
        <v>2086</v>
      </c>
      <c r="D692" s="4" t="s">
        <v>1876</v>
      </c>
      <c r="E692" s="4" t="n">
        <v>0.00490191602826167</v>
      </c>
      <c r="F692" s="5" t="n">
        <v>0.00459089002331858</v>
      </c>
      <c r="G692" s="5" t="n">
        <v>0.0043982729986219</v>
      </c>
      <c r="H692" s="5" t="n">
        <v>0.00472965245891375</v>
      </c>
      <c r="I692" s="5" t="n">
        <v>0.0043166898254595</v>
      </c>
      <c r="J692" s="5" t="n">
        <v>0.0043382732745868</v>
      </c>
      <c r="K692" s="5" t="n">
        <v>0.00314650743587098</v>
      </c>
      <c r="L692" s="5" t="n">
        <v>0.00315409852817128</v>
      </c>
      <c r="M692" s="5" t="n">
        <v>0.00228139152917588</v>
      </c>
      <c r="N692" s="5" t="n">
        <v>0.00315540902789067</v>
      </c>
      <c r="O692" s="5" t="n">
        <v>0.00283144016816265</v>
      </c>
      <c r="P692" s="5" t="n">
        <v>0.00337540190480834</v>
      </c>
      <c r="Q692" s="5" t="n">
        <v>0.00324172974079942</v>
      </c>
      <c r="R692" s="5" t="n">
        <v>0.00319877682173383</v>
      </c>
      <c r="S692" s="5" t="n">
        <v>0.00403450986500311</v>
      </c>
      <c r="T692" s="5" t="n">
        <v>0.0036562823605702</v>
      </c>
      <c r="U692" s="5" t="n">
        <v>0.0046968844280636</v>
      </c>
      <c r="V692" s="5" t="n">
        <v>0.00457131994387785</v>
      </c>
    </row>
    <row r="693" customFormat="false" ht="15" hidden="false" customHeight="false" outlineLevel="0" collapsed="false">
      <c r="A693" s="4" t="s">
        <v>2087</v>
      </c>
      <c r="B693" s="4" t="s">
        <v>2088</v>
      </c>
      <c r="C693" s="4" t="s">
        <v>2089</v>
      </c>
      <c r="D693" s="4" t="s">
        <v>2090</v>
      </c>
      <c r="E693" s="4" t="n">
        <v>0.00489160157833334</v>
      </c>
      <c r="F693" s="5" t="n">
        <v>0.00497159095933624</v>
      </c>
      <c r="G693" s="5" t="n">
        <v>0.00480570014517963</v>
      </c>
      <c r="H693" s="5" t="n">
        <v>0.0260462721278401</v>
      </c>
      <c r="I693" s="5" t="n">
        <v>0.0277503001189347</v>
      </c>
      <c r="J693" s="5" t="n">
        <v>0.0278890516195294</v>
      </c>
      <c r="K693" s="5" t="n">
        <v>0.00908272907290193</v>
      </c>
      <c r="L693" s="5" t="n">
        <v>0.00979814776976259</v>
      </c>
      <c r="M693" s="5" t="n">
        <v>0.00805162543355084</v>
      </c>
      <c r="N693" s="5" t="n">
        <v>0.0289278919132446</v>
      </c>
      <c r="O693" s="5" t="n">
        <v>0.027710448560383</v>
      </c>
      <c r="P693" s="5" t="n">
        <v>0.024636020277024</v>
      </c>
      <c r="Q693" s="5" t="n">
        <v>0.00613783640843997</v>
      </c>
      <c r="R693" s="5" t="n">
        <v>0.00605651007602814</v>
      </c>
      <c r="S693" s="5" t="n">
        <v>0.00572987831401697</v>
      </c>
      <c r="T693" s="5" t="n">
        <v>0.00372450768222615</v>
      </c>
      <c r="U693" s="5" t="n">
        <v>0.00357157171657121</v>
      </c>
      <c r="V693" s="5" t="n">
        <v>0.00485299627281242</v>
      </c>
    </row>
    <row r="694" customFormat="false" ht="15" hidden="false" customHeight="false" outlineLevel="0" collapsed="false">
      <c r="A694" s="4" t="s">
        <v>2091</v>
      </c>
      <c r="B694" s="4" t="s">
        <v>2092</v>
      </c>
      <c r="C694" s="4" t="s">
        <v>2093</v>
      </c>
      <c r="D694" s="4" t="s">
        <v>869</v>
      </c>
      <c r="E694" s="4" t="n">
        <v>0.00486817302038891</v>
      </c>
      <c r="F694" s="5" t="n">
        <v>0.0044851595013795</v>
      </c>
      <c r="G694" s="5" t="n">
        <v>0.00417390912979359</v>
      </c>
      <c r="H694" s="5" t="n">
        <v>0.02451011197228</v>
      </c>
      <c r="I694" s="5" t="n">
        <v>0.0222294581617835</v>
      </c>
      <c r="J694" s="5" t="n">
        <v>0.0223406054525924</v>
      </c>
      <c r="K694" s="5" t="n">
        <v>0.0167516712764882</v>
      </c>
      <c r="L694" s="5" t="n">
        <v>0.0120372660425675</v>
      </c>
      <c r="M694" s="5" t="n">
        <v>0.0127557306750448</v>
      </c>
      <c r="N694" s="5" t="n">
        <v>0.0124840468726625</v>
      </c>
      <c r="O694" s="5" t="n">
        <v>0.0146549447506054</v>
      </c>
      <c r="P694" s="5" t="n">
        <v>0.016241798218703</v>
      </c>
      <c r="Q694" s="5" t="n">
        <v>0.0154390941979822</v>
      </c>
      <c r="R694" s="5" t="n">
        <v>0.0152345261998589</v>
      </c>
      <c r="S694" s="5" t="n">
        <v>0.0135211334798607</v>
      </c>
      <c r="T694" s="5" t="n">
        <v>0.0167314139967209</v>
      </c>
      <c r="U694" s="5" t="n">
        <v>0.0180428898648665</v>
      </c>
      <c r="V694" s="5" t="n">
        <v>0.0157560070315173</v>
      </c>
    </row>
    <row r="695" customFormat="false" ht="15" hidden="false" customHeight="false" outlineLevel="0" collapsed="false">
      <c r="A695" s="4" t="s">
        <v>2094</v>
      </c>
      <c r="B695" s="4" t="s">
        <v>464</v>
      </c>
      <c r="C695" s="4" t="s">
        <v>2095</v>
      </c>
      <c r="D695" s="4" t="s">
        <v>2096</v>
      </c>
      <c r="E695" s="4" t="n">
        <v>0.00477536575581893</v>
      </c>
      <c r="F695" s="5" t="n">
        <v>0.00425729837546792</v>
      </c>
      <c r="G695" s="5" t="n">
        <v>0.00347173972544907</v>
      </c>
      <c r="H695" s="5" t="n">
        <v>0.0026688067951519</v>
      </c>
      <c r="I695" s="5" t="n">
        <v>0.00206865402871004</v>
      </c>
      <c r="J695" s="5" t="n">
        <v>0.00207899729885359</v>
      </c>
      <c r="K695" s="5" t="n">
        <v>0.002560929823245</v>
      </c>
      <c r="L695" s="5" t="n">
        <v>0.00312106636984884</v>
      </c>
      <c r="M695" s="5" t="n">
        <v>0.00197717694114459</v>
      </c>
      <c r="N695" s="5" t="n">
        <v>0.00162944402655374</v>
      </c>
      <c r="O695" s="5" t="n">
        <v>0.00184152351728848</v>
      </c>
      <c r="P695" s="5" t="n">
        <v>0.00201629143244644</v>
      </c>
      <c r="Q695" s="5" t="n">
        <v>0.00275613000549497</v>
      </c>
      <c r="R695" s="5" t="n">
        <v>0.00271961128292216</v>
      </c>
      <c r="S695" s="5" t="n">
        <v>0.00243170518630173</v>
      </c>
      <c r="T695" s="5" t="n">
        <v>0.00342596597954081</v>
      </c>
      <c r="U695" s="5" t="n">
        <v>0.00329583803341857</v>
      </c>
      <c r="V695" s="5" t="n">
        <v>0.00345895355974242</v>
      </c>
    </row>
    <row r="696" customFormat="false" ht="15" hidden="false" customHeight="false" outlineLevel="0" collapsed="false">
      <c r="A696" s="4" t="s">
        <v>2097</v>
      </c>
      <c r="B696" s="4" t="s">
        <v>2098</v>
      </c>
      <c r="C696" s="4" t="s">
        <v>2099</v>
      </c>
      <c r="D696" s="4" t="s">
        <v>950</v>
      </c>
      <c r="E696" s="4" t="n">
        <v>0.00469812173604466</v>
      </c>
      <c r="F696" s="5" t="n">
        <v>0.00535540177564002</v>
      </c>
      <c r="G696" s="5" t="n">
        <v>0.00473716713814976</v>
      </c>
      <c r="H696" s="5" t="n">
        <v>0.0150438743321934</v>
      </c>
      <c r="I696" s="5" t="n">
        <v>0.0101622437921332</v>
      </c>
      <c r="J696" s="5" t="n">
        <v>0.0102130550110939</v>
      </c>
      <c r="K696" s="5" t="n">
        <v>0.00934510296377834</v>
      </c>
      <c r="L696" s="5" t="n">
        <v>0.0097616662830379</v>
      </c>
      <c r="M696" s="5" t="n">
        <v>0.00894376866565901</v>
      </c>
      <c r="N696" s="5" t="n">
        <v>0.00842962842376857</v>
      </c>
      <c r="O696" s="5" t="n">
        <v>0.0100868199787018</v>
      </c>
      <c r="P696" s="5" t="n">
        <v>0.00993183286021643</v>
      </c>
      <c r="Q696" s="5" t="n">
        <v>0.00588021489717767</v>
      </c>
      <c r="R696" s="5" t="n">
        <v>0.00580230204979007</v>
      </c>
      <c r="S696" s="5" t="n">
        <v>0.00583892766666106</v>
      </c>
      <c r="T696" s="5" t="n">
        <v>0.00626586226441546</v>
      </c>
      <c r="U696" s="5" t="n">
        <v>0.0058329045806968</v>
      </c>
      <c r="V696" s="5" t="n">
        <v>0.00515470481409188</v>
      </c>
    </row>
    <row r="697" customFormat="false" ht="15" hidden="false" customHeight="false" outlineLevel="0" collapsed="false">
      <c r="A697" s="4" t="s">
        <v>2100</v>
      </c>
      <c r="B697" s="4" t="s">
        <v>81</v>
      </c>
      <c r="C697" s="4" t="s">
        <v>2101</v>
      </c>
      <c r="D697" s="4" t="s">
        <v>2102</v>
      </c>
      <c r="E697" s="4" t="n">
        <v>0.00466575654279265</v>
      </c>
      <c r="F697" s="5" t="n">
        <v>0.00231813734966478</v>
      </c>
      <c r="G697" s="5" t="n">
        <v>0.00521065130146606</v>
      </c>
      <c r="H697" s="5" t="n">
        <v>0.0087618137341943</v>
      </c>
      <c r="I697" s="5" t="n">
        <v>0.00757108385669447</v>
      </c>
      <c r="J697" s="5" t="n">
        <v>0.00760893927597794</v>
      </c>
      <c r="K697" s="5" t="n">
        <v>0.00879251371315021</v>
      </c>
      <c r="L697" s="5" t="n">
        <v>0.00934997982134426</v>
      </c>
      <c r="M697" s="5" t="n">
        <v>0.0068738222494361</v>
      </c>
      <c r="N697" s="5" t="n">
        <v>0.00703137735716746</v>
      </c>
      <c r="O697" s="5" t="n">
        <v>0.00945223372574244</v>
      </c>
      <c r="P697" s="5" t="n">
        <v>0.0133746601637748</v>
      </c>
      <c r="Q697" s="5" t="n">
        <v>0.00913979612150556</v>
      </c>
      <c r="R697" s="5" t="n">
        <v>0.00901869382289561</v>
      </c>
      <c r="S697" s="5" t="n">
        <v>0.00803218749287103</v>
      </c>
      <c r="T697" s="5" t="n">
        <v>0.00915059659163281</v>
      </c>
      <c r="U697" s="5" t="n">
        <v>0.00828512116567395</v>
      </c>
      <c r="V697" s="5" t="n">
        <v>0.00719096699777188</v>
      </c>
    </row>
    <row r="698" customFormat="false" ht="15" hidden="false" customHeight="false" outlineLevel="0" collapsed="false">
      <c r="A698" s="4" t="s">
        <v>2103</v>
      </c>
      <c r="B698" s="4" t="s">
        <v>2104</v>
      </c>
      <c r="C698" s="4" t="s">
        <v>2105</v>
      </c>
      <c r="D698" s="4" t="s">
        <v>495</v>
      </c>
      <c r="E698" s="4" t="n">
        <v>0.00464131579368856</v>
      </c>
      <c r="F698" s="5" t="n">
        <v>0.00300161080372252</v>
      </c>
      <c r="G698" s="5" t="n">
        <v>0.00517898977953735</v>
      </c>
      <c r="H698" s="5" t="n">
        <v>0.070709052931726</v>
      </c>
      <c r="I698" s="5" t="n">
        <v>0.0617658470468082</v>
      </c>
      <c r="J698" s="5" t="n">
        <v>0.0620746762820422</v>
      </c>
      <c r="K698" s="5" t="n">
        <v>0.0931302224144641</v>
      </c>
      <c r="L698" s="5" t="n">
        <v>0.104554628593222</v>
      </c>
      <c r="M698" s="5" t="n">
        <v>0.0881626675190536</v>
      </c>
      <c r="N698" s="5" t="n">
        <v>0.0234594900961147</v>
      </c>
      <c r="O698" s="5" t="n">
        <v>0.0243922277873598</v>
      </c>
      <c r="P698" s="5" t="n">
        <v>0.023066764915328</v>
      </c>
      <c r="Q698" s="5" t="n">
        <v>0.0170950361106387</v>
      </c>
      <c r="R698" s="5" t="n">
        <v>0.0168685268821727</v>
      </c>
      <c r="S698" s="5" t="n">
        <v>0.0158636414152045</v>
      </c>
      <c r="T698" s="5" t="n">
        <v>0.0145628412694959</v>
      </c>
      <c r="U698" s="5" t="n">
        <v>0.0159698295227667</v>
      </c>
      <c r="V698" s="5" t="n">
        <v>0.0145734142724469</v>
      </c>
    </row>
    <row r="699" customFormat="false" ht="15" hidden="false" customHeight="false" outlineLevel="0" collapsed="false">
      <c r="A699" s="4" t="s">
        <v>2106</v>
      </c>
      <c r="B699" s="4" t="s">
        <v>464</v>
      </c>
      <c r="C699" s="4" t="s">
        <v>2107</v>
      </c>
      <c r="D699" s="4" t="s">
        <v>483</v>
      </c>
      <c r="E699" s="4" t="n">
        <v>0.00463393401896745</v>
      </c>
      <c r="F699" s="5" t="n">
        <v>0.00443218956787297</v>
      </c>
      <c r="G699" s="5" t="n">
        <v>0.00287093881731056</v>
      </c>
      <c r="H699" s="5" t="n">
        <v>0.00365291269735522</v>
      </c>
      <c r="I699" s="5" t="n">
        <v>0.00345324792051501</v>
      </c>
      <c r="J699" s="5" t="n">
        <v>0.00347051416011758</v>
      </c>
      <c r="K699" s="5" t="n">
        <v>0.00292442359003088</v>
      </c>
      <c r="L699" s="5" t="n">
        <v>0.00266481431433751</v>
      </c>
      <c r="M699" s="5" t="n">
        <v>0.0026396209640844</v>
      </c>
      <c r="N699" s="5" t="n">
        <v>0.00298850655854285</v>
      </c>
      <c r="O699" s="5" t="n">
        <v>0.0033233711977301</v>
      </c>
      <c r="P699" s="5" t="n">
        <v>0.00374300371592485</v>
      </c>
      <c r="Q699" s="5" t="n">
        <v>0.00477561033389113</v>
      </c>
      <c r="R699" s="5" t="n">
        <v>0.00471233349696707</v>
      </c>
      <c r="S699" s="5" t="n">
        <v>0.00388221565993693</v>
      </c>
      <c r="T699" s="5" t="n">
        <v>0.00622266338190881</v>
      </c>
      <c r="U699" s="5" t="n">
        <v>0.00458484532832641</v>
      </c>
      <c r="V699" s="5" t="n">
        <v>0.00527728230340664</v>
      </c>
    </row>
    <row r="700" customFormat="false" ht="15" hidden="false" customHeight="false" outlineLevel="0" collapsed="false">
      <c r="A700" s="4" t="s">
        <v>2108</v>
      </c>
      <c r="B700" s="4" t="s">
        <v>107</v>
      </c>
      <c r="C700" s="4" t="s">
        <v>2109</v>
      </c>
      <c r="D700" s="4" t="s">
        <v>1560</v>
      </c>
      <c r="E700" s="4" t="n">
        <v>0.00458783627623743</v>
      </c>
      <c r="F700" s="5" t="n">
        <v>0.0028705270801667</v>
      </c>
      <c r="G700" s="5" t="n">
        <v>0.0043860743314968</v>
      </c>
      <c r="H700" s="5" t="n">
        <v>0.0386353842345836</v>
      </c>
      <c r="I700" s="5" t="n">
        <v>0.0352826454297159</v>
      </c>
      <c r="J700" s="5" t="n">
        <v>0.0354590586568645</v>
      </c>
      <c r="K700" s="5" t="n">
        <v>0.0327260515579102</v>
      </c>
      <c r="L700" s="5" t="n">
        <v>0.035566940552053</v>
      </c>
      <c r="M700" s="5" t="n">
        <v>0.0329663377865275</v>
      </c>
      <c r="N700" s="5" t="n">
        <v>0.0347377544215196</v>
      </c>
      <c r="O700" s="5" t="n">
        <v>0.039688883363127</v>
      </c>
      <c r="P700" s="5" t="n">
        <v>0.0386570094521921</v>
      </c>
      <c r="Q700" s="5" t="n">
        <v>0.0263224560983254</v>
      </c>
      <c r="R700" s="5" t="n">
        <v>0.0259736835550226</v>
      </c>
      <c r="S700" s="5" t="n">
        <v>0.0257884689884652</v>
      </c>
      <c r="T700" s="5" t="n">
        <v>0.0237422260362123</v>
      </c>
      <c r="U700" s="5" t="n">
        <v>0.0232766663629559</v>
      </c>
      <c r="V700" s="5" t="n">
        <v>0.0207745437924594</v>
      </c>
    </row>
    <row r="701" customFormat="false" ht="15" hidden="false" customHeight="false" outlineLevel="0" collapsed="false">
      <c r="A701" s="4" t="s">
        <v>2110</v>
      </c>
      <c r="B701" s="4" t="s">
        <v>2111</v>
      </c>
      <c r="C701" s="4" t="s">
        <v>2112</v>
      </c>
      <c r="D701" s="4" t="s">
        <v>1142</v>
      </c>
      <c r="E701" s="4" t="n">
        <v>0.00458714190774107</v>
      </c>
      <c r="F701" s="5" t="n">
        <v>0.00414865757779211</v>
      </c>
      <c r="G701" s="5" t="n">
        <v>0.00394805007345876</v>
      </c>
      <c r="H701" s="5" t="n">
        <v>0.0178144124638433</v>
      </c>
      <c r="I701" s="5" t="n">
        <v>0.0148688334034746</v>
      </c>
      <c r="J701" s="5" t="n">
        <v>0.014943177570492</v>
      </c>
      <c r="K701" s="5" t="n">
        <v>0.0171520176332462</v>
      </c>
      <c r="L701" s="5" t="n">
        <v>0.0172249901489482</v>
      </c>
      <c r="M701" s="5" t="n">
        <v>0.015747085984531</v>
      </c>
      <c r="N701" s="5" t="n">
        <v>0.00942434022112856</v>
      </c>
      <c r="O701" s="5" t="n">
        <v>0.0100753630226142</v>
      </c>
      <c r="P701" s="5" t="n">
        <v>0.0100139686438029</v>
      </c>
      <c r="Q701" s="5" t="n">
        <v>0.0073230200459445</v>
      </c>
      <c r="R701" s="5" t="n">
        <v>0.00722599003033574</v>
      </c>
      <c r="S701" s="5" t="n">
        <v>0.00717715919614829</v>
      </c>
      <c r="T701" s="5" t="n">
        <v>0.00749031656425043</v>
      </c>
      <c r="U701" s="5" t="n">
        <v>0.00693705331850764</v>
      </c>
      <c r="V701" s="5" t="n">
        <v>0.00536230056569255</v>
      </c>
    </row>
    <row r="702" customFormat="false" ht="15" hidden="false" customHeight="false" outlineLevel="0" collapsed="false">
      <c r="A702" s="4" t="s">
        <v>2113</v>
      </c>
      <c r="B702" s="4" t="s">
        <v>1487</v>
      </c>
      <c r="C702" s="4" t="s">
        <v>2114</v>
      </c>
      <c r="D702" s="4" t="s">
        <v>824</v>
      </c>
      <c r="E702" s="4" t="n">
        <v>0.00448717264807385</v>
      </c>
      <c r="F702" s="5" t="n">
        <v>0.00444439215220829</v>
      </c>
      <c r="G702" s="5" t="n">
        <v>0.00424753232629035</v>
      </c>
      <c r="H702" s="5" t="n">
        <v>0.045514059618677</v>
      </c>
      <c r="I702" s="5" t="n">
        <v>0.0428689837706384</v>
      </c>
      <c r="J702" s="5" t="n">
        <v>0.0430833286894916</v>
      </c>
      <c r="K702" s="5" t="n">
        <v>0.0375712289411699</v>
      </c>
      <c r="L702" s="5" t="n">
        <v>0.0400943444897327</v>
      </c>
      <c r="M702" s="5" t="n">
        <v>0.048654409714546</v>
      </c>
      <c r="N702" s="5" t="n">
        <v>0.0269840163855351</v>
      </c>
      <c r="O702" s="5" t="n">
        <v>0.0328596970303328</v>
      </c>
      <c r="P702" s="5" t="n">
        <v>0.0352221904337396</v>
      </c>
      <c r="Q702" s="5" t="n">
        <v>0.0249776736767218</v>
      </c>
      <c r="R702" s="5" t="n">
        <v>0.0246467195005052</v>
      </c>
      <c r="S702" s="5" t="n">
        <v>0.0181194254402043</v>
      </c>
      <c r="T702" s="5" t="n">
        <v>0.0176419155998633</v>
      </c>
      <c r="U702" s="5" t="n">
        <v>0.0199960273328163</v>
      </c>
      <c r="V702" s="5" t="n">
        <v>0.0157550061494977</v>
      </c>
    </row>
    <row r="703" customFormat="false" ht="15" hidden="false" customHeight="false" outlineLevel="0" collapsed="false">
      <c r="A703" s="4" t="s">
        <v>2115</v>
      </c>
      <c r="B703" s="4" t="s">
        <v>400</v>
      </c>
      <c r="C703" s="4" t="s">
        <v>1007</v>
      </c>
      <c r="D703" s="4" t="s">
        <v>978</v>
      </c>
      <c r="E703" s="4" t="n">
        <v>0.00447242436455696</v>
      </c>
      <c r="F703" s="5" t="n">
        <v>0.00387019968082151</v>
      </c>
      <c r="G703" s="5" t="n">
        <v>0.00839646559433006</v>
      </c>
      <c r="H703" s="5" t="n">
        <v>0.00823499700646502</v>
      </c>
      <c r="I703" s="5" t="n">
        <v>0.00694515369879809</v>
      </c>
      <c r="J703" s="5" t="n">
        <v>0.00697987946729208</v>
      </c>
      <c r="K703" s="5" t="n">
        <v>0.00573931396617263</v>
      </c>
      <c r="L703" s="5" t="n">
        <v>0.00722773394298854</v>
      </c>
      <c r="M703" s="5" t="n">
        <v>0.00430693431440549</v>
      </c>
      <c r="N703" s="5" t="n">
        <v>0.00352181223198195</v>
      </c>
      <c r="O703" s="5" t="n">
        <v>0.00527045916377597</v>
      </c>
      <c r="P703" s="5" t="n">
        <v>0.005060885208485</v>
      </c>
      <c r="Q703" s="5" t="n">
        <v>0.00197584867976145</v>
      </c>
      <c r="R703" s="5" t="n">
        <v>0.00194966868475461</v>
      </c>
      <c r="S703" s="5" t="n">
        <v>0.00144290767677142</v>
      </c>
      <c r="T703" s="5" t="n">
        <v>0.0031855312409371</v>
      </c>
      <c r="U703" s="5" t="n">
        <v>0.00276779276600767</v>
      </c>
      <c r="V703" s="5" t="n">
        <v>0.00241213099507684</v>
      </c>
    </row>
    <row r="704" customFormat="false" ht="15" hidden="false" customHeight="false" outlineLevel="0" collapsed="false">
      <c r="A704" s="4" t="s">
        <v>2116</v>
      </c>
      <c r="B704" s="4" t="s">
        <v>464</v>
      </c>
      <c r="C704" s="4" t="s">
        <v>2117</v>
      </c>
      <c r="D704" s="4" t="s">
        <v>1011</v>
      </c>
      <c r="E704" s="4" t="n">
        <v>0.00430847072777327</v>
      </c>
      <c r="F704" s="5" t="n">
        <v>0.00557398296933628</v>
      </c>
      <c r="G704" s="5" t="n">
        <v>0.00297758503811289</v>
      </c>
      <c r="H704" s="5" t="n">
        <v>0.00420540970291819</v>
      </c>
      <c r="I704" s="5" t="n">
        <v>0.00271218993164236</v>
      </c>
      <c r="J704" s="5" t="n">
        <v>0.00272575088130057</v>
      </c>
      <c r="K704" s="5" t="n">
        <v>0.00164260021033534</v>
      </c>
      <c r="L704" s="5" t="n">
        <v>0.00173272818392253</v>
      </c>
      <c r="M704" s="5" t="n">
        <v>0.00190176251433712</v>
      </c>
      <c r="N704" s="5" t="n">
        <v>0.00205718090670374</v>
      </c>
      <c r="O704" s="5" t="n">
        <v>0.00266439259100692</v>
      </c>
      <c r="P704" s="5" t="n">
        <v>0.0036774112583353</v>
      </c>
      <c r="Q704" s="5" t="n">
        <v>0.00289888796122796</v>
      </c>
      <c r="R704" s="5" t="n">
        <v>0.00286047769574169</v>
      </c>
      <c r="S704" s="5" t="n">
        <v>0.0021589837637387</v>
      </c>
      <c r="T704" s="5" t="n">
        <v>0.00499243465351495</v>
      </c>
      <c r="U704" s="5" t="n">
        <v>0.00484732371785646</v>
      </c>
      <c r="V704" s="5" t="n">
        <v>0.0036714732732181</v>
      </c>
    </row>
    <row r="705" customFormat="false" ht="15" hidden="false" customHeight="false" outlineLevel="0" collapsed="false">
      <c r="A705" s="4" t="s">
        <v>2118</v>
      </c>
      <c r="B705" s="4" t="s">
        <v>2119</v>
      </c>
      <c r="C705" s="4" t="s">
        <v>2120</v>
      </c>
      <c r="D705" s="4" t="s">
        <v>2121</v>
      </c>
      <c r="E705" s="4" t="n">
        <v>0.0043038981192202</v>
      </c>
      <c r="F705" s="5" t="n">
        <v>0.00271267560481798</v>
      </c>
      <c r="G705" s="5" t="n">
        <v>0.00306316350598959</v>
      </c>
      <c r="H705" s="5" t="n">
        <v>0.00425276494199798</v>
      </c>
      <c r="I705" s="5" t="n">
        <v>0.00232197575070209</v>
      </c>
      <c r="J705" s="5" t="n">
        <v>0.0023335856294556</v>
      </c>
      <c r="K705" s="5" t="n">
        <v>0.0034690903689686</v>
      </c>
      <c r="L705" s="5" t="n">
        <v>0.00231841069667618</v>
      </c>
      <c r="M705" s="5" t="n">
        <v>0.00402855232648422</v>
      </c>
      <c r="N705" s="5" t="n">
        <v>0.00352993971029476</v>
      </c>
      <c r="O705" s="5" t="n">
        <v>0.00227862953444918</v>
      </c>
      <c r="P705" s="5" t="n">
        <v>0.00396478406862872</v>
      </c>
      <c r="Q705" s="5" t="n">
        <v>0.00297820673791099</v>
      </c>
      <c r="R705" s="5" t="n">
        <v>0.00293874549863367</v>
      </c>
      <c r="S705" s="5" t="n">
        <v>0.00196997785959009</v>
      </c>
      <c r="T705" s="5" t="n">
        <v>0.00404747168903979</v>
      </c>
      <c r="U705" s="5" t="n">
        <v>0.00386096325819324</v>
      </c>
      <c r="V705" s="5" t="n">
        <v>0.00417362962253029</v>
      </c>
    </row>
    <row r="706" customFormat="false" ht="15" hidden="false" customHeight="false" outlineLevel="0" collapsed="false">
      <c r="A706" s="4" t="s">
        <v>2122</v>
      </c>
      <c r="B706" s="4" t="s">
        <v>121</v>
      </c>
      <c r="C706" s="4" t="s">
        <v>2123</v>
      </c>
      <c r="D706" s="4" t="s">
        <v>1926</v>
      </c>
      <c r="E706" s="4" t="n">
        <v>0.00419264786681301</v>
      </c>
      <c r="F706" s="5" t="n">
        <v>0.00604735471941083</v>
      </c>
      <c r="G706" s="5" t="n">
        <v>0.00449172794479263</v>
      </c>
      <c r="H706" s="5" t="n">
        <v>0.00449900761629007</v>
      </c>
      <c r="I706" s="5" t="n">
        <v>0.00381552252153466</v>
      </c>
      <c r="J706" s="5" t="n">
        <v>0.00383460013414233</v>
      </c>
      <c r="K706" s="5" t="n">
        <v>0.00457074285056161</v>
      </c>
      <c r="L706" s="5" t="n">
        <v>0.00384378743650208</v>
      </c>
      <c r="M706" s="5" t="n">
        <v>0.00398151317975713</v>
      </c>
      <c r="N706" s="5" t="n">
        <v>0.00342906667541063</v>
      </c>
      <c r="O706" s="5" t="n">
        <v>0.00346471076675248</v>
      </c>
      <c r="P706" s="5" t="n">
        <v>0.00295670544553634</v>
      </c>
      <c r="Q706" s="5" t="n">
        <v>0.002510232589619</v>
      </c>
      <c r="R706" s="5" t="n">
        <v>0.00247697200780655</v>
      </c>
      <c r="S706" s="5" t="n">
        <v>0.00222286282687975</v>
      </c>
      <c r="T706" s="5" t="n">
        <v>0.00252690335422404</v>
      </c>
      <c r="U706" s="5" t="n">
        <v>0.0020389894634129</v>
      </c>
      <c r="V706" s="5" t="n">
        <v>0.00302666916828937</v>
      </c>
    </row>
    <row r="707" customFormat="false" ht="15" hidden="false" customHeight="false" outlineLevel="0" collapsed="false">
      <c r="A707" s="4" t="s">
        <v>2124</v>
      </c>
      <c r="B707" s="4" t="s">
        <v>1378</v>
      </c>
      <c r="C707" s="4" t="s">
        <v>2125</v>
      </c>
      <c r="D707" s="4" t="s">
        <v>2126</v>
      </c>
      <c r="E707" s="4" t="n">
        <v>0.00413423730304054</v>
      </c>
      <c r="F707" s="5" t="n">
        <v>0.00250887090847588</v>
      </c>
      <c r="G707" s="5" t="n">
        <v>0.00229475762055981</v>
      </c>
      <c r="H707" s="5" t="n">
        <v>0.00894318431520556</v>
      </c>
      <c r="I707" s="5" t="n">
        <v>0.00729541679064268</v>
      </c>
      <c r="J707" s="5" t="n">
        <v>0.00733189387459589</v>
      </c>
      <c r="K707" s="5" t="n">
        <v>0.00569043885959249</v>
      </c>
      <c r="L707" s="5" t="n">
        <v>0.0060324479440825</v>
      </c>
      <c r="M707" s="5" t="n">
        <v>0.00591051474508335</v>
      </c>
      <c r="N707" s="5" t="n">
        <v>0.0105193556432862</v>
      </c>
      <c r="O707" s="5" t="n">
        <v>0.010737341927031</v>
      </c>
      <c r="P707" s="5" t="n">
        <v>0.0127074262050501</v>
      </c>
      <c r="Q707" s="5" t="n">
        <v>0.0143300925683659</v>
      </c>
      <c r="R707" s="5" t="n">
        <v>0.0141402188418351</v>
      </c>
      <c r="S707" s="5" t="n">
        <v>0.013956919199289</v>
      </c>
      <c r="T707" s="5" t="n">
        <v>0.0176983836785507</v>
      </c>
      <c r="U707" s="5" t="n">
        <v>0.0165400139586921</v>
      </c>
      <c r="V707" s="5" t="n">
        <v>0.0148890921545695</v>
      </c>
    </row>
    <row r="708" customFormat="false" ht="15" hidden="false" customHeight="false" outlineLevel="0" collapsed="false">
      <c r="A708" s="4" t="s">
        <v>2127</v>
      </c>
      <c r="B708" s="4" t="s">
        <v>2128</v>
      </c>
      <c r="C708" s="4" t="s">
        <v>2129</v>
      </c>
      <c r="D708" s="4" t="s">
        <v>943</v>
      </c>
      <c r="E708" s="4" t="n">
        <v>0.00410282576524002</v>
      </c>
      <c r="F708" s="5" t="n">
        <v>0.00577269658992147</v>
      </c>
      <c r="G708" s="5" t="n">
        <v>0.00388797852578861</v>
      </c>
      <c r="H708" s="5" t="n">
        <v>0.00653630336995583</v>
      </c>
      <c r="I708" s="5" t="n">
        <v>0.00692012525167534</v>
      </c>
      <c r="J708" s="5" t="n">
        <v>0.00695472587793372</v>
      </c>
      <c r="K708" s="5" t="n">
        <v>0.00473515311086013</v>
      </c>
      <c r="L708" s="5" t="n">
        <v>0.00525281617692333</v>
      </c>
      <c r="M708" s="5" t="n">
        <v>0.00378250756568655</v>
      </c>
      <c r="N708" s="5" t="n">
        <v>0.00485118343483015</v>
      </c>
      <c r="O708" s="5" t="n">
        <v>0.00435849508667175</v>
      </c>
      <c r="P708" s="5" t="n">
        <v>0.00711617949071356</v>
      </c>
      <c r="Q708" s="5" t="n">
        <v>0.00607103794591126</v>
      </c>
      <c r="R708" s="5" t="n">
        <v>0.00599059669312794</v>
      </c>
      <c r="S708" s="5" t="n">
        <v>0.00458579264477747</v>
      </c>
      <c r="T708" s="5" t="n">
        <v>0.00444306606545915</v>
      </c>
      <c r="U708" s="5" t="n">
        <v>0.00417050610107218</v>
      </c>
      <c r="V708" s="5" t="n">
        <v>0.00440431550021861</v>
      </c>
    </row>
    <row r="709" customFormat="false" ht="15" hidden="false" customHeight="false" outlineLevel="0" collapsed="false">
      <c r="A709" s="4" t="s">
        <v>2130</v>
      </c>
      <c r="B709" s="4" t="s">
        <v>910</v>
      </c>
      <c r="C709" s="4" t="s">
        <v>2131</v>
      </c>
      <c r="D709" s="4" t="s">
        <v>2132</v>
      </c>
      <c r="E709" s="4" t="n">
        <v>0.0040812431736704</v>
      </c>
      <c r="F709" s="5" t="n">
        <v>0.00543164234461251</v>
      </c>
      <c r="G709" s="5" t="n">
        <v>0.0038876716461</v>
      </c>
      <c r="H709" s="5" t="n">
        <v>0.00511620847950799</v>
      </c>
      <c r="I709" s="5" t="n">
        <v>0.00384938544302024</v>
      </c>
      <c r="J709" s="5" t="n">
        <v>0.00386863237023534</v>
      </c>
      <c r="K709" s="5" t="n">
        <v>0.00429075191317891</v>
      </c>
      <c r="L709" s="5" t="n">
        <v>0.00350555692849401</v>
      </c>
      <c r="M709" s="5" t="n">
        <v>0.00328390337591724</v>
      </c>
      <c r="N709" s="5" t="n">
        <v>0.0030641526438556</v>
      </c>
      <c r="O709" s="5" t="n">
        <v>0.0046483590212735</v>
      </c>
      <c r="P709" s="5" t="n">
        <v>0.00503986547118336</v>
      </c>
      <c r="Q709" s="5" t="n">
        <v>0.00552671113647642</v>
      </c>
      <c r="R709" s="5" t="n">
        <v>0.00545348221391811</v>
      </c>
      <c r="S709" s="5" t="n">
        <v>0.00668395508196339</v>
      </c>
      <c r="T709" s="5" t="n">
        <v>0.00497784588005838</v>
      </c>
      <c r="U709" s="5" t="n">
        <v>0.00615695622426411</v>
      </c>
      <c r="V709" s="5" t="n">
        <v>0.00412978184670938</v>
      </c>
    </row>
    <row r="710" customFormat="false" ht="15" hidden="false" customHeight="false" outlineLevel="0" collapsed="false">
      <c r="A710" s="4" t="s">
        <v>2133</v>
      </c>
      <c r="B710" s="4" t="s">
        <v>295</v>
      </c>
      <c r="C710" s="4" t="s">
        <v>2134</v>
      </c>
      <c r="D710" s="4" t="s">
        <v>2026</v>
      </c>
      <c r="E710" s="4" t="n">
        <v>0.00405631806826837</v>
      </c>
      <c r="F710" s="5" t="n">
        <v>0.00345900765814459</v>
      </c>
      <c r="G710" s="5" t="n">
        <v>0.00342968283254802</v>
      </c>
      <c r="H710" s="5" t="n">
        <v>0.0033489721770588</v>
      </c>
      <c r="I710" s="5" t="n">
        <v>0.00278652279578379</v>
      </c>
      <c r="J710" s="5" t="n">
        <v>0.00280045540976271</v>
      </c>
      <c r="K710" s="5" t="n">
        <v>0.00150022500143318</v>
      </c>
      <c r="L710" s="5" t="n">
        <v>0.00309759775835665</v>
      </c>
      <c r="M710" s="5" t="n">
        <v>0.00259615552519503</v>
      </c>
      <c r="N710" s="5" t="n">
        <v>0.00223541163221989</v>
      </c>
      <c r="O710" s="5" t="n">
        <v>0.00278944749734026</v>
      </c>
      <c r="P710" s="5" t="n">
        <v>0.00318475782910406</v>
      </c>
      <c r="Q710" s="5" t="n">
        <v>0.00296742758313148</v>
      </c>
      <c r="R710" s="5" t="n">
        <v>0.00292810916765499</v>
      </c>
      <c r="S710" s="5" t="n">
        <v>0.00278017889060617</v>
      </c>
      <c r="T710" s="5" t="n">
        <v>0.00383964074153984</v>
      </c>
      <c r="U710" s="5" t="n">
        <v>0.00411963669030864</v>
      </c>
      <c r="V710" s="5" t="n">
        <v>0.00297230518401517</v>
      </c>
    </row>
    <row r="711" customFormat="false" ht="15" hidden="false" customHeight="false" outlineLevel="0" collapsed="false">
      <c r="A711" s="4" t="s">
        <v>2135</v>
      </c>
      <c r="B711" s="4" t="s">
        <v>889</v>
      </c>
      <c r="C711" s="4" t="s">
        <v>2136</v>
      </c>
      <c r="D711" s="4" t="s">
        <v>2137</v>
      </c>
      <c r="E711" s="4" t="n">
        <v>0.00396850186686274</v>
      </c>
      <c r="F711" s="5" t="n">
        <v>0.00214310280277907</v>
      </c>
      <c r="G711" s="5" t="n">
        <v>0.00293991401427947</v>
      </c>
      <c r="H711" s="5" t="n">
        <v>0.14237551301607</v>
      </c>
      <c r="I711" s="5" t="n">
        <v>0.0666380973734878</v>
      </c>
      <c r="J711" s="5" t="n">
        <v>0.0669712878603552</v>
      </c>
      <c r="K711" s="5" t="n">
        <v>0.0588251290194314</v>
      </c>
      <c r="L711" s="5" t="n">
        <v>0.081841767922461</v>
      </c>
      <c r="M711" s="5" t="n">
        <v>0.0533152558345438</v>
      </c>
      <c r="N711" s="5" t="n">
        <v>0.059649829800447</v>
      </c>
      <c r="O711" s="5" t="n">
        <v>0.0571583790919707</v>
      </c>
      <c r="P711" s="5" t="n">
        <v>0.0698611320903028</v>
      </c>
      <c r="Q711" s="5" t="n">
        <v>0.0815416567263139</v>
      </c>
      <c r="R711" s="5" t="n">
        <v>0.0804612297746902</v>
      </c>
      <c r="S711" s="5" t="n">
        <v>0.0391278427779971</v>
      </c>
      <c r="T711" s="5" t="n">
        <v>0.0373595104607475</v>
      </c>
      <c r="U711" s="5" t="n">
        <v>0.0300474698831577</v>
      </c>
      <c r="V711" s="5" t="n">
        <v>0.0256863720361726</v>
      </c>
    </row>
    <row r="712" customFormat="false" ht="15" hidden="false" customHeight="false" outlineLevel="0" collapsed="false">
      <c r="A712" s="4" t="s">
        <v>2138</v>
      </c>
      <c r="B712" s="4" t="s">
        <v>2139</v>
      </c>
      <c r="C712" s="4" t="s">
        <v>2140</v>
      </c>
      <c r="D712" s="4" t="s">
        <v>2141</v>
      </c>
      <c r="E712" s="4" t="n">
        <v>0.00394207880053415</v>
      </c>
      <c r="F712" s="5" t="n">
        <v>0.0028214685928557</v>
      </c>
      <c r="G712" s="5" t="n">
        <v>0.00219104047174434</v>
      </c>
      <c r="H712" s="5" t="n">
        <v>0.00203289424205271</v>
      </c>
      <c r="I712" s="5" t="n">
        <v>0.00224983482389337</v>
      </c>
      <c r="J712" s="5" t="n">
        <v>0.00226108399801284</v>
      </c>
      <c r="K712" s="5" t="n">
        <v>0.00227264171125244</v>
      </c>
      <c r="L712" s="5" t="n">
        <v>0.00153014005427776</v>
      </c>
      <c r="M712" s="5" t="n">
        <v>0.00239950703097853</v>
      </c>
      <c r="N712" s="5" t="n">
        <v>0.00183586563914941</v>
      </c>
      <c r="O712" s="5" t="n">
        <v>0.00155293796163346</v>
      </c>
      <c r="P712" s="5" t="n">
        <v>0.00253033198480497</v>
      </c>
      <c r="Q712" s="5" t="n">
        <v>0.00235998277506822</v>
      </c>
      <c r="R712" s="5" t="n">
        <v>0.00232871300329857</v>
      </c>
      <c r="S712" s="5" t="n">
        <v>0.0028837353110858</v>
      </c>
      <c r="T712" s="5" t="n">
        <v>0.00375686820620975</v>
      </c>
      <c r="U712" s="5" t="n">
        <v>0.0023366926227095</v>
      </c>
      <c r="V712" s="5" t="n">
        <v>0.00344559792434046</v>
      </c>
    </row>
    <row r="713" customFormat="false" ht="15" hidden="false" customHeight="false" outlineLevel="0" collapsed="false">
      <c r="A713" s="4" t="s">
        <v>2142</v>
      </c>
      <c r="B713" s="4" t="s">
        <v>1378</v>
      </c>
      <c r="C713" s="4" t="s">
        <v>2143</v>
      </c>
      <c r="D713" s="4" t="s">
        <v>2144</v>
      </c>
      <c r="E713" s="4" t="n">
        <v>0.00385349369940232</v>
      </c>
      <c r="F713" s="5" t="n">
        <v>0.00355645189216924</v>
      </c>
      <c r="G713" s="5" t="n">
        <v>0.00328034641362402</v>
      </c>
      <c r="H713" s="5" t="n">
        <v>0.00625297537293026</v>
      </c>
      <c r="I713" s="5" t="n">
        <v>0.00471609271700083</v>
      </c>
      <c r="J713" s="5" t="n">
        <v>0.00473967318058583</v>
      </c>
      <c r="K713" s="5" t="n">
        <v>0.00536021593270966</v>
      </c>
      <c r="L713" s="5" t="n">
        <v>0.00574076556456489</v>
      </c>
      <c r="M713" s="5" t="n">
        <v>0.0068104339904119</v>
      </c>
      <c r="N713" s="5" t="n">
        <v>0.00442135880809471</v>
      </c>
      <c r="O713" s="5" t="n">
        <v>0.00453351028924952</v>
      </c>
      <c r="P713" s="5" t="n">
        <v>0.00522451758742975</v>
      </c>
      <c r="Q713" s="5" t="n">
        <v>0.0072886208643144</v>
      </c>
      <c r="R713" s="5" t="n">
        <v>0.00719204663786224</v>
      </c>
      <c r="S713" s="5" t="n">
        <v>0.00609777709930397</v>
      </c>
      <c r="T713" s="5" t="n">
        <v>0.00740903156272475</v>
      </c>
      <c r="U713" s="5" t="n">
        <v>0.00690883981506998</v>
      </c>
      <c r="V713" s="5" t="n">
        <v>0.0058549431779545</v>
      </c>
    </row>
    <row r="714" customFormat="false" ht="15" hidden="false" customHeight="false" outlineLevel="0" collapsed="false">
      <c r="A714" s="4" t="s">
        <v>2145</v>
      </c>
      <c r="B714" s="4" t="s">
        <v>545</v>
      </c>
      <c r="C714" s="4" t="s">
        <v>2146</v>
      </c>
      <c r="D714" s="4" t="s">
        <v>2147</v>
      </c>
      <c r="E714" s="4" t="n">
        <v>0.0038309808557835</v>
      </c>
      <c r="F714" s="5" t="n">
        <v>0.00593774393420576</v>
      </c>
      <c r="G714" s="5" t="n">
        <v>0.00467498461420319</v>
      </c>
      <c r="H714" s="5" t="n">
        <v>0.0050957708957017</v>
      </c>
      <c r="I714" s="5" t="n">
        <v>0.00524203015668753</v>
      </c>
      <c r="J714" s="5" t="n">
        <v>0.00526824030747097</v>
      </c>
      <c r="K714" s="5" t="n">
        <v>0.00484934692745012</v>
      </c>
      <c r="L714" s="5" t="n">
        <v>0.00610804468467121</v>
      </c>
      <c r="M714" s="5" t="n">
        <v>0.00585121890912556</v>
      </c>
      <c r="N714" s="5" t="n">
        <v>0.00709585205400778</v>
      </c>
      <c r="O714" s="5" t="n">
        <v>0.00499652684605485</v>
      </c>
      <c r="P714" s="5" t="n">
        <v>0.00531636095051757</v>
      </c>
      <c r="Q714" s="5" t="n">
        <v>0.00479912290576366</v>
      </c>
      <c r="R714" s="5" t="n">
        <v>0.00473553452726229</v>
      </c>
      <c r="S714" s="5" t="n">
        <v>0.00460878673687844</v>
      </c>
      <c r="T714" s="5" t="n">
        <v>0.00551751375135873</v>
      </c>
      <c r="U714" s="5" t="n">
        <v>0.00706369643030918</v>
      </c>
      <c r="V714" s="5" t="n">
        <v>0.00639730648086718</v>
      </c>
    </row>
    <row r="715" customFormat="false" ht="15" hidden="false" customHeight="false" outlineLevel="0" collapsed="false">
      <c r="A715" s="4" t="s">
        <v>2148</v>
      </c>
      <c r="B715" s="4" t="s">
        <v>1726</v>
      </c>
      <c r="C715" s="4" t="s">
        <v>2149</v>
      </c>
      <c r="D715" s="4" t="s">
        <v>495</v>
      </c>
      <c r="E715" s="4" t="n">
        <v>0.00371666481185088</v>
      </c>
      <c r="F715" s="5" t="n">
        <v>0.0027185062691054</v>
      </c>
      <c r="G715" s="5" t="n">
        <v>0.00626158066024695</v>
      </c>
      <c r="H715" s="5" t="n">
        <v>0.173842594792759</v>
      </c>
      <c r="I715" s="5" t="n">
        <v>0.147970756823198</v>
      </c>
      <c r="J715" s="5" t="n">
        <v>0.148710610607314</v>
      </c>
      <c r="K715" s="5" t="n">
        <v>0.218145854924213</v>
      </c>
      <c r="L715" s="5" t="n">
        <v>0.250748742609247</v>
      </c>
      <c r="M715" s="5" t="n">
        <v>0.22454935815187</v>
      </c>
      <c r="N715" s="5" t="n">
        <v>0.0619704759533487</v>
      </c>
      <c r="O715" s="5" t="n">
        <v>0.0633748266101748</v>
      </c>
      <c r="P715" s="5" t="n">
        <v>0.0589099011660612</v>
      </c>
      <c r="Q715" s="5" t="n">
        <v>0.0498166791011003</v>
      </c>
      <c r="R715" s="5" t="n">
        <v>0.0491566081030107</v>
      </c>
      <c r="S715" s="5" t="n">
        <v>0.0470159413524989</v>
      </c>
      <c r="T715" s="5" t="n">
        <v>0.0447344421460288</v>
      </c>
      <c r="U715" s="5" t="n">
        <v>0.0439644551640283</v>
      </c>
      <c r="V715" s="5" t="n">
        <v>0.0413703534612066</v>
      </c>
    </row>
    <row r="716" customFormat="false" ht="15" hidden="false" customHeight="false" outlineLevel="0" collapsed="false">
      <c r="A716" s="4" t="s">
        <v>2150</v>
      </c>
      <c r="B716" s="4" t="s">
        <v>447</v>
      </c>
      <c r="C716" s="4" t="s">
        <v>2151</v>
      </c>
      <c r="D716" s="4" t="s">
        <v>1189</v>
      </c>
      <c r="E716" s="4" t="n">
        <v>0.00365644954839182</v>
      </c>
      <c r="F716" s="5" t="n">
        <v>0.00366921219125705</v>
      </c>
      <c r="G716" s="5" t="n">
        <v>0.00464371912030794</v>
      </c>
      <c r="H716" s="5" t="n">
        <v>0.0902602814113414</v>
      </c>
      <c r="I716" s="5" t="n">
        <v>0.0880243076960476</v>
      </c>
      <c r="J716" s="5" t="n">
        <v>0.0884644292345278</v>
      </c>
      <c r="K716" s="5" t="n">
        <v>0.124821354226432</v>
      </c>
      <c r="L716" s="5" t="n">
        <v>0.130467508319102</v>
      </c>
      <c r="M716" s="5" t="n">
        <v>0.0853312000055513</v>
      </c>
      <c r="N716" s="5" t="n">
        <v>0.0328958264023346</v>
      </c>
      <c r="O716" s="5" t="n">
        <v>0.0365310124356699</v>
      </c>
      <c r="P716" s="5" t="n">
        <v>0.0346113511301041</v>
      </c>
      <c r="Q716" s="5" t="n">
        <v>0.00190004626742918</v>
      </c>
      <c r="R716" s="5" t="n">
        <v>0.00187487065438574</v>
      </c>
      <c r="S716" s="5" t="n">
        <v>0.00155282672707473</v>
      </c>
      <c r="T716" s="5" t="n">
        <v>0.00159818280729215</v>
      </c>
      <c r="U716" s="5" t="n">
        <v>0.00148767310234915</v>
      </c>
      <c r="V716" s="5" t="n">
        <v>0.00172760198190692</v>
      </c>
    </row>
    <row r="717" customFormat="false" ht="15" hidden="false" customHeight="false" outlineLevel="0" collapsed="false">
      <c r="A717" s="4" t="s">
        <v>2152</v>
      </c>
      <c r="B717" s="4" t="s">
        <v>1641</v>
      </c>
      <c r="C717" s="4" t="s">
        <v>2153</v>
      </c>
      <c r="D717" s="4" t="s">
        <v>1983</v>
      </c>
      <c r="E717" s="4" t="n">
        <v>0.00358820608233153</v>
      </c>
      <c r="F717" s="5" t="n">
        <v>0.00252339842361988</v>
      </c>
      <c r="G717" s="5" t="n">
        <v>0.00329309666484831</v>
      </c>
      <c r="H717" s="5" t="n">
        <v>0.00839336008861893</v>
      </c>
      <c r="I717" s="5" t="n">
        <v>0.00655359704140324</v>
      </c>
      <c r="J717" s="5" t="n">
        <v>0.00658636502661026</v>
      </c>
      <c r="K717" s="5" t="n">
        <v>0.00550307805158803</v>
      </c>
      <c r="L717" s="5" t="n">
        <v>0.00616294126808428</v>
      </c>
      <c r="M717" s="5" t="n">
        <v>0.00587233027036883</v>
      </c>
      <c r="N717" s="5" t="n">
        <v>0.0053482549017386</v>
      </c>
      <c r="O717" s="5" t="n">
        <v>0.00874015360966853</v>
      </c>
      <c r="P717" s="5" t="n">
        <v>0.00697326271659738</v>
      </c>
      <c r="Q717" s="5" t="n">
        <v>0.00571223109579446</v>
      </c>
      <c r="R717" s="5" t="n">
        <v>0.00563654403377518</v>
      </c>
      <c r="S717" s="5" t="n">
        <v>0.00481407932384068</v>
      </c>
      <c r="T717" s="5" t="n">
        <v>0.00635763101104409</v>
      </c>
      <c r="U717" s="5" t="n">
        <v>0.00523332959232228</v>
      </c>
      <c r="V717" s="5" t="n">
        <v>0.00410028907763367</v>
      </c>
    </row>
    <row r="718" customFormat="false" ht="15" hidden="false" customHeight="false" outlineLevel="0" collapsed="false">
      <c r="A718" s="4" t="s">
        <v>2154</v>
      </c>
      <c r="B718" s="4" t="s">
        <v>2155</v>
      </c>
      <c r="C718" s="4" t="s">
        <v>2156</v>
      </c>
      <c r="D718" s="4" t="s">
        <v>2144</v>
      </c>
      <c r="E718" s="4" t="n">
        <v>0.00354879978298117</v>
      </c>
      <c r="F718" s="5" t="n">
        <v>0.00231055615826685</v>
      </c>
      <c r="G718" s="5" t="n">
        <v>0.00156752802368398</v>
      </c>
      <c r="H718" s="5" t="n">
        <v>0.00115150357911142</v>
      </c>
      <c r="I718" s="5" t="n">
        <v>0.00203556201607348</v>
      </c>
      <c r="J718" s="5" t="n">
        <v>0.00204573982615385</v>
      </c>
      <c r="K718" s="5" t="n">
        <v>0.000662870087002294</v>
      </c>
      <c r="L718" s="5" t="n">
        <v>0.00178158419866488</v>
      </c>
      <c r="M718" s="5" t="n">
        <v>0.00201240856983184</v>
      </c>
      <c r="N718" s="5" t="n">
        <v>0.00164425731412087</v>
      </c>
      <c r="O718" s="5" t="n">
        <v>0.00176961585548141</v>
      </c>
      <c r="P718" s="5" t="n">
        <v>0.00153801915197788</v>
      </c>
      <c r="Q718" s="5" t="n">
        <v>0.00210529896750291</v>
      </c>
      <c r="R718" s="5" t="n">
        <v>0.0020774037561835</v>
      </c>
      <c r="S718" s="5" t="n">
        <v>0.00285751341461815</v>
      </c>
      <c r="T718" s="5" t="n">
        <v>0.0019768977539421</v>
      </c>
      <c r="U718" s="5" t="n">
        <v>0.00282109884524613</v>
      </c>
      <c r="V718" s="5" t="n">
        <v>0.00163762813011973</v>
      </c>
    </row>
    <row r="719" customFormat="false" ht="15" hidden="false" customHeight="false" outlineLevel="0" collapsed="false">
      <c r="A719" s="4" t="s">
        <v>2157</v>
      </c>
      <c r="B719" s="4" t="s">
        <v>2158</v>
      </c>
      <c r="C719" s="4" t="s">
        <v>2159</v>
      </c>
      <c r="D719" s="4" t="s">
        <v>2160</v>
      </c>
      <c r="E719" s="4" t="n">
        <v>0.0034884756928147</v>
      </c>
      <c r="F719" s="5" t="n">
        <v>0.00281878527888094</v>
      </c>
      <c r="G719" s="5" t="n">
        <v>0.00382341081035172</v>
      </c>
      <c r="H719" s="5" t="n">
        <v>0.00777595124087928</v>
      </c>
      <c r="I719" s="5" t="n">
        <v>0.00791834254194873</v>
      </c>
      <c r="J719" s="5" t="n">
        <v>0.00795793425465847</v>
      </c>
      <c r="K719" s="5" t="n">
        <v>0.00835990950683306</v>
      </c>
      <c r="L719" s="5" t="n">
        <v>0.00648485918846763</v>
      </c>
      <c r="M719" s="5" t="n">
        <v>0.00800600597351045</v>
      </c>
      <c r="N719" s="5" t="n">
        <v>0.00662646362632509</v>
      </c>
      <c r="O719" s="5" t="n">
        <v>0.00802247627262602</v>
      </c>
      <c r="P719" s="5" t="n">
        <v>0.00779336240477029</v>
      </c>
      <c r="Q719" s="5" t="n">
        <v>0.00450766033515637</v>
      </c>
      <c r="R719" s="5" t="n">
        <v>0.00444793383571555</v>
      </c>
      <c r="S719" s="5" t="n">
        <v>0.00466912877644114</v>
      </c>
      <c r="T719" s="5" t="n">
        <v>0.00332500845541787</v>
      </c>
      <c r="U719" s="5" t="n">
        <v>0.00275640070862736</v>
      </c>
      <c r="V719" s="5" t="n">
        <v>0.00366882799380625</v>
      </c>
    </row>
    <row r="720" customFormat="false" ht="15" hidden="false" customHeight="false" outlineLevel="0" collapsed="false">
      <c r="A720" s="4" t="s">
        <v>2161</v>
      </c>
      <c r="B720" s="4" t="s">
        <v>2162</v>
      </c>
      <c r="C720" s="4" t="s">
        <v>2163</v>
      </c>
      <c r="D720" s="4" t="s">
        <v>2164</v>
      </c>
      <c r="E720" s="4" t="n">
        <v>0.00338954944588834</v>
      </c>
      <c r="F720" s="5" t="n">
        <v>0.00403388435212815</v>
      </c>
      <c r="G720" s="5" t="n">
        <v>0.00339953646137224</v>
      </c>
      <c r="H720" s="5" t="n">
        <v>0.010176812724004</v>
      </c>
      <c r="I720" s="5" t="n">
        <v>0.0104784192770752</v>
      </c>
      <c r="J720" s="5" t="n">
        <v>0.0105308113734606</v>
      </c>
      <c r="K720" s="5" t="n">
        <v>0.00684924360197627</v>
      </c>
      <c r="L720" s="5" t="n">
        <v>0.00684127679269301</v>
      </c>
      <c r="M720" s="5" t="n">
        <v>0.00648468628732253</v>
      </c>
      <c r="N720" s="5" t="n">
        <v>0.0214117500007665</v>
      </c>
      <c r="O720" s="5" t="n">
        <v>0.0213207212322058</v>
      </c>
      <c r="P720" s="5" t="n">
        <v>0.0224624270297727</v>
      </c>
      <c r="Q720" s="5" t="n">
        <v>0.0203181121093977</v>
      </c>
      <c r="R720" s="5" t="n">
        <v>0.0200488971239482</v>
      </c>
      <c r="S720" s="5" t="n">
        <v>0.0202528705913876</v>
      </c>
      <c r="T720" s="5" t="n">
        <v>0.0287348176395937</v>
      </c>
      <c r="U720" s="5" t="n">
        <v>0.0268255269441704</v>
      </c>
      <c r="V720" s="5" t="n">
        <v>0.0267815605618525</v>
      </c>
    </row>
    <row r="721" customFormat="false" ht="15" hidden="false" customHeight="false" outlineLevel="0" collapsed="false">
      <c r="A721" s="4" t="s">
        <v>2165</v>
      </c>
      <c r="B721" s="4" t="s">
        <v>2166</v>
      </c>
      <c r="C721" s="4" t="s">
        <v>2167</v>
      </c>
      <c r="D721" s="4" t="s">
        <v>1099</v>
      </c>
      <c r="E721" s="4" t="n">
        <v>0.00336828781164621</v>
      </c>
      <c r="F721" s="5" t="n">
        <v>0.00373166016978583</v>
      </c>
      <c r="G721" s="5" t="n">
        <v>0.00685448756939968</v>
      </c>
      <c r="H721" s="5" t="n">
        <v>0.00424024179472044</v>
      </c>
      <c r="I721" s="5" t="n">
        <v>0.00597589169085205</v>
      </c>
      <c r="J721" s="5" t="n">
        <v>0.00600577114930631</v>
      </c>
      <c r="K721" s="5" t="n">
        <v>0.00415566424503298</v>
      </c>
      <c r="L721" s="5" t="n">
        <v>0.00483143667599601</v>
      </c>
      <c r="M721" s="5" t="n">
        <v>0.00255105696342192</v>
      </c>
      <c r="N721" s="5" t="n">
        <v>0.00367827534819204</v>
      </c>
      <c r="O721" s="5" t="n">
        <v>0.00442197195328408</v>
      </c>
      <c r="P721" s="5" t="n">
        <v>0.00488649159690684</v>
      </c>
      <c r="Q721" s="5" t="n">
        <v>0.00244701604727082</v>
      </c>
      <c r="R721" s="5" t="n">
        <v>0.00241459308464448</v>
      </c>
      <c r="S721" s="5" t="n">
        <v>0.00215393552686088</v>
      </c>
      <c r="T721" s="5" t="n">
        <v>0.00328845894012352</v>
      </c>
      <c r="U721" s="5" t="n">
        <v>0.00242314023732951</v>
      </c>
      <c r="V721" s="5" t="n">
        <v>0.00301763909355517</v>
      </c>
    </row>
    <row r="722" customFormat="false" ht="15" hidden="false" customHeight="false" outlineLevel="0" collapsed="false">
      <c r="A722" s="4" t="s">
        <v>2168</v>
      </c>
      <c r="B722" s="4" t="s">
        <v>47</v>
      </c>
      <c r="C722" s="4" t="s">
        <v>2169</v>
      </c>
      <c r="D722" s="4" t="s">
        <v>2170</v>
      </c>
      <c r="E722" s="4" t="n">
        <v>0.00335828519482317</v>
      </c>
      <c r="F722" s="5" t="n">
        <v>0.0041179748199099</v>
      </c>
      <c r="G722" s="5" t="n">
        <v>0.00500639898396121</v>
      </c>
      <c r="H722" s="5" t="n">
        <v>0.00314206147011387</v>
      </c>
      <c r="I722" s="5" t="n">
        <v>0.00311729843187611</v>
      </c>
      <c r="J722" s="5" t="n">
        <v>0.00313288492403549</v>
      </c>
      <c r="K722" s="5" t="n">
        <v>0.0038470310868661</v>
      </c>
      <c r="L722" s="5" t="n">
        <v>0.00281480927050848</v>
      </c>
      <c r="M722" s="5" t="n">
        <v>0.00325983455345766</v>
      </c>
      <c r="N722" s="5" t="n">
        <v>0.00191608281106119</v>
      </c>
      <c r="O722" s="5" t="n">
        <v>0.00303462234626003</v>
      </c>
      <c r="P722" s="5" t="n">
        <v>0.00363081600762194</v>
      </c>
      <c r="Q722" s="5" t="n">
        <v>0.00264788047608224</v>
      </c>
      <c r="R722" s="5" t="n">
        <v>0.00261279605977415</v>
      </c>
      <c r="S722" s="5" t="n">
        <v>0.00304035791340703</v>
      </c>
      <c r="T722" s="5" t="n">
        <v>0.00265903981082447</v>
      </c>
      <c r="U722" s="5" t="n">
        <v>0.00285082842598221</v>
      </c>
      <c r="V722" s="5" t="n">
        <v>0.00291501542421155</v>
      </c>
    </row>
    <row r="723" customFormat="false" ht="15" hidden="false" customHeight="false" outlineLevel="0" collapsed="false">
      <c r="A723" s="4" t="s">
        <v>2171</v>
      </c>
      <c r="B723" s="4" t="s">
        <v>1356</v>
      </c>
      <c r="C723" s="4" t="s">
        <v>2172</v>
      </c>
      <c r="D723" s="4" t="s">
        <v>1605</v>
      </c>
      <c r="E723" s="4" t="n">
        <v>0.00316303018262089</v>
      </c>
      <c r="F723" s="5" t="n">
        <v>0.00305382578975117</v>
      </c>
      <c r="G723" s="5" t="n">
        <v>0.00392615743148591</v>
      </c>
      <c r="H723" s="5" t="n">
        <v>0.00592542989902797</v>
      </c>
      <c r="I723" s="5" t="n">
        <v>0.00535227452905512</v>
      </c>
      <c r="J723" s="5" t="n">
        <v>0.0053790359017004</v>
      </c>
      <c r="K723" s="5" t="n">
        <v>0.00395237405264502</v>
      </c>
      <c r="L723" s="5" t="n">
        <v>0.004149609174817</v>
      </c>
      <c r="M723" s="5" t="n">
        <v>0.00427469080017656</v>
      </c>
      <c r="N723" s="5" t="n">
        <v>0.00507519180515548</v>
      </c>
      <c r="O723" s="5" t="n">
        <v>0.00491153126027238</v>
      </c>
      <c r="P723" s="5" t="n">
        <v>0.00495679987512925</v>
      </c>
      <c r="Q723" s="5" t="n">
        <v>0.00276864288928919</v>
      </c>
      <c r="R723" s="5" t="n">
        <v>0.00273195837100611</v>
      </c>
      <c r="S723" s="5" t="n">
        <v>0.00218940244539271</v>
      </c>
      <c r="T723" s="5" t="n">
        <v>0.00366770328626369</v>
      </c>
      <c r="U723" s="5" t="n">
        <v>0.00279977087632022</v>
      </c>
      <c r="V723" s="5" t="n">
        <v>0.00393197031732082</v>
      </c>
    </row>
    <row r="724" customFormat="false" ht="15" hidden="false" customHeight="false" outlineLevel="0" collapsed="false">
      <c r="A724" s="4" t="s">
        <v>2173</v>
      </c>
      <c r="B724" s="4" t="s">
        <v>69</v>
      </c>
      <c r="C724" s="4" t="s">
        <v>2174</v>
      </c>
      <c r="D724" s="4" t="s">
        <v>1612</v>
      </c>
      <c r="E724" s="4" t="n">
        <v>0.0031096480455903</v>
      </c>
      <c r="F724" s="5" t="n">
        <v>0.00353754461922389</v>
      </c>
      <c r="G724" s="5" t="n">
        <v>0.00118552541181712</v>
      </c>
      <c r="H724" s="5" t="n">
        <v>0.00412584395719573</v>
      </c>
      <c r="I724" s="5" t="n">
        <v>0.00400335405750946</v>
      </c>
      <c r="J724" s="5" t="n">
        <v>0.00402337082779701</v>
      </c>
      <c r="K724" s="5" t="n">
        <v>0.00123680518545809</v>
      </c>
      <c r="L724" s="5" t="n">
        <v>0.00253164060413297</v>
      </c>
      <c r="M724" s="5" t="n">
        <v>0.00382982016588303</v>
      </c>
      <c r="N724" s="5" t="n">
        <v>0.00357576785200745</v>
      </c>
      <c r="O724" s="5" t="n">
        <v>0.00513251981315642</v>
      </c>
      <c r="P724" s="5" t="n">
        <v>0.00534534628961692</v>
      </c>
      <c r="Q724" s="5" t="n">
        <v>0.0056352127550324</v>
      </c>
      <c r="R724" s="5" t="n">
        <v>0.00556054618602822</v>
      </c>
      <c r="S724" s="5" t="n">
        <v>0.00478985441393419</v>
      </c>
      <c r="T724" s="5" t="n">
        <v>0.00408054712029392</v>
      </c>
      <c r="U724" s="5" t="n">
        <v>0.0043457143181144</v>
      </c>
      <c r="V724" s="5" t="n">
        <v>0.00519244015758642</v>
      </c>
    </row>
    <row r="725" customFormat="false" ht="15" hidden="false" customHeight="false" outlineLevel="0" collapsed="false">
      <c r="A725" s="4" t="s">
        <v>2175</v>
      </c>
      <c r="B725" s="4" t="s">
        <v>1820</v>
      </c>
      <c r="C725" s="4" t="s">
        <v>2176</v>
      </c>
      <c r="D725" s="4" t="s">
        <v>2177</v>
      </c>
      <c r="E725" s="4" t="n">
        <v>0.00310207422933577</v>
      </c>
      <c r="F725" s="5" t="n">
        <v>0.00256395195644055</v>
      </c>
      <c r="G725" s="5" t="n">
        <v>0.00445240992282501</v>
      </c>
      <c r="H725" s="5" t="n">
        <v>0.0114147648447783</v>
      </c>
      <c r="I725" s="5" t="n">
        <v>0.00893885242573408</v>
      </c>
      <c r="J725" s="5" t="n">
        <v>0.00898354668786275</v>
      </c>
      <c r="K725" s="5" t="n">
        <v>0.00786372464238547</v>
      </c>
      <c r="L725" s="5" t="n">
        <v>0.00818198046213497</v>
      </c>
      <c r="M725" s="5" t="n">
        <v>0.00664206066219896</v>
      </c>
      <c r="N725" s="5" t="n">
        <v>0.012935878806378</v>
      </c>
      <c r="O725" s="5" t="n">
        <v>0.0129534171452291</v>
      </c>
      <c r="P725" s="5" t="n">
        <v>0.0124090587908746</v>
      </c>
      <c r="Q725" s="5" t="n">
        <v>0.0163661597766882</v>
      </c>
      <c r="R725" s="5" t="n">
        <v>0.0161493081596471</v>
      </c>
      <c r="S725" s="5" t="n">
        <v>0.0118436665082239</v>
      </c>
      <c r="T725" s="5" t="n">
        <v>0.0188034191685456</v>
      </c>
      <c r="U725" s="5" t="n">
        <v>0.0157862715279755</v>
      </c>
      <c r="V725" s="5" t="n">
        <v>0.0160405331459502</v>
      </c>
    </row>
    <row r="726" customFormat="false" ht="15" hidden="false" customHeight="false" outlineLevel="0" collapsed="false">
      <c r="A726" s="4" t="s">
        <v>2178</v>
      </c>
      <c r="B726" s="4" t="s">
        <v>2128</v>
      </c>
      <c r="C726" s="4" t="s">
        <v>2179</v>
      </c>
      <c r="D726" s="4" t="s">
        <v>2180</v>
      </c>
      <c r="E726" s="4" t="n">
        <v>0.00294424410168545</v>
      </c>
      <c r="F726" s="5" t="n">
        <v>0.00356968581949993</v>
      </c>
      <c r="G726" s="5" t="n">
        <v>0.00331686211366551</v>
      </c>
      <c r="H726" s="5" t="n">
        <v>0.00365038926569855</v>
      </c>
      <c r="I726" s="5" t="n">
        <v>0.00333602716720959</v>
      </c>
      <c r="J726" s="5" t="n">
        <v>0.00335270730304564</v>
      </c>
      <c r="K726" s="5" t="n">
        <v>0.00168251810010974</v>
      </c>
      <c r="L726" s="5" t="n">
        <v>0.0014884630519562</v>
      </c>
      <c r="M726" s="5" t="n">
        <v>0.0023596281488477</v>
      </c>
      <c r="N726" s="5" t="n">
        <v>0.00125587621897665</v>
      </c>
      <c r="O726" s="5" t="n">
        <v>0.00223808597248763</v>
      </c>
      <c r="P726" s="5" t="n">
        <v>0.0016224195765477</v>
      </c>
      <c r="Q726" s="5" t="n">
        <v>0.00105855158053364</v>
      </c>
      <c r="R726" s="5" t="n">
        <v>0.00104452577209157</v>
      </c>
      <c r="S726" s="5" t="n">
        <v>0.00106910107322496</v>
      </c>
      <c r="T726" s="5" t="n">
        <v>0.000672338949472123</v>
      </c>
      <c r="U726" s="5" t="n">
        <v>0.00109332761094974</v>
      </c>
      <c r="V726" s="5" t="n">
        <v>0.00126751858687886</v>
      </c>
    </row>
    <row r="727" customFormat="false" ht="15" hidden="false" customHeight="false" outlineLevel="0" collapsed="false">
      <c r="A727" s="4" t="s">
        <v>2181</v>
      </c>
      <c r="B727" s="4" t="s">
        <v>2182</v>
      </c>
      <c r="C727" s="4" t="s">
        <v>2183</v>
      </c>
      <c r="D727" s="4" t="s">
        <v>2184</v>
      </c>
      <c r="E727" s="4" t="n">
        <v>0.00291036948452189</v>
      </c>
      <c r="F727" s="5" t="n">
        <v>0.00566186837455222</v>
      </c>
      <c r="G727" s="5" t="n">
        <v>0.00602409081785956</v>
      </c>
      <c r="H727" s="5" t="n">
        <v>0.00892542948900584</v>
      </c>
      <c r="I727" s="5" t="n">
        <v>0.00889883634007904</v>
      </c>
      <c r="J727" s="5" t="n">
        <v>0.00894333052177943</v>
      </c>
      <c r="K727" s="5" t="n">
        <v>0.0072145181037753</v>
      </c>
      <c r="L727" s="5" t="n">
        <v>0.00660389397493445</v>
      </c>
      <c r="M727" s="5" t="n">
        <v>0.00641315662644842</v>
      </c>
      <c r="N727" s="5" t="n">
        <v>0.0152756199282292</v>
      </c>
      <c r="O727" s="5" t="n">
        <v>0.0161436153092385</v>
      </c>
      <c r="P727" s="5" t="n">
        <v>0.0154173614470637</v>
      </c>
      <c r="Q727" s="5" t="n">
        <v>0.0155188913378809</v>
      </c>
      <c r="R727" s="5" t="n">
        <v>0.015313266027654</v>
      </c>
      <c r="S727" s="5" t="n">
        <v>0.0154863354738415</v>
      </c>
      <c r="T727" s="5" t="n">
        <v>0.017537276616729</v>
      </c>
      <c r="U727" s="5" t="n">
        <v>0.0183978816676523</v>
      </c>
      <c r="V727" s="5" t="n">
        <v>0.018244371255319</v>
      </c>
    </row>
    <row r="728" customFormat="false" ht="15" hidden="false" customHeight="false" outlineLevel="0" collapsed="false">
      <c r="A728" s="4" t="s">
        <v>2185</v>
      </c>
      <c r="B728" s="4" t="s">
        <v>601</v>
      </c>
      <c r="C728" s="4" t="s">
        <v>2186</v>
      </c>
      <c r="D728" s="4" t="s">
        <v>1967</v>
      </c>
      <c r="E728" s="4" t="n">
        <v>0.00288787427012434</v>
      </c>
      <c r="F728" s="5" t="n">
        <v>0.00250667903486226</v>
      </c>
      <c r="G728" s="5" t="n">
        <v>0.0041231933346859</v>
      </c>
      <c r="H728" s="5" t="n">
        <v>0.00338294712392508</v>
      </c>
      <c r="I728" s="5" t="n">
        <v>0.00294049721771034</v>
      </c>
      <c r="J728" s="5" t="n">
        <v>0.00295519970379889</v>
      </c>
      <c r="K728" s="5" t="n">
        <v>0.00184007040356899</v>
      </c>
      <c r="L728" s="5" t="n">
        <v>0.00273204231170086</v>
      </c>
      <c r="M728" s="5" t="n">
        <v>0.00241397685348304</v>
      </c>
      <c r="N728" s="5" t="n">
        <v>0.00180047822038625</v>
      </c>
      <c r="O728" s="5" t="n">
        <v>0.00239130806444241</v>
      </c>
      <c r="P728" s="5" t="n">
        <v>0.00314642527321691</v>
      </c>
      <c r="Q728" s="5" t="n">
        <v>0.00124512683842309</v>
      </c>
      <c r="R728" s="5" t="n">
        <v>0.00122862890781398</v>
      </c>
      <c r="S728" s="5" t="n">
        <v>0.00140662920265906</v>
      </c>
      <c r="T728" s="5" t="n">
        <v>0.00207219664562593</v>
      </c>
      <c r="U728" s="5" t="n">
        <v>0.00114851495877737</v>
      </c>
      <c r="V728" s="5" t="n">
        <v>0.00140403068090817</v>
      </c>
    </row>
    <row r="729" customFormat="false" ht="15" hidden="false" customHeight="false" outlineLevel="0" collapsed="false">
      <c r="A729" s="4" t="s">
        <v>2187</v>
      </c>
      <c r="B729" s="4" t="s">
        <v>2188</v>
      </c>
      <c r="C729" s="4" t="s">
        <v>2189</v>
      </c>
      <c r="D729" s="4" t="s">
        <v>776</v>
      </c>
      <c r="E729" s="4" t="n">
        <v>0.00271679297310335</v>
      </c>
      <c r="F729" s="5" t="n">
        <v>0.00287669522829158</v>
      </c>
      <c r="G729" s="5" t="n">
        <v>0.00308920308348767</v>
      </c>
      <c r="H729" s="5" t="n">
        <v>0.00587153689675628</v>
      </c>
      <c r="I729" s="5" t="n">
        <v>0.00516346599233603</v>
      </c>
      <c r="J729" s="5" t="n">
        <v>0.00518928332229771</v>
      </c>
      <c r="K729" s="5" t="n">
        <v>0.0045013754876248</v>
      </c>
      <c r="L729" s="5" t="n">
        <v>0.00379583034763365</v>
      </c>
      <c r="M729" s="5" t="n">
        <v>0.00457774155956099</v>
      </c>
      <c r="N729" s="5" t="n">
        <v>0.00636438714344907</v>
      </c>
      <c r="O729" s="5" t="n">
        <v>0.0062841973173564</v>
      </c>
      <c r="P729" s="5" t="n">
        <v>0.00727602644954206</v>
      </c>
      <c r="Q729" s="5" t="n">
        <v>0.00579153583703623</v>
      </c>
      <c r="R729" s="5" t="n">
        <v>0.0057147979871955</v>
      </c>
      <c r="S729" s="5" t="n">
        <v>0.00572493311684744</v>
      </c>
      <c r="T729" s="5" t="n">
        <v>0.00623568495982354</v>
      </c>
      <c r="U729" s="5" t="n">
        <v>0.00479867062438777</v>
      </c>
      <c r="V729" s="5" t="n">
        <v>0.00499842196895553</v>
      </c>
    </row>
    <row r="730" customFormat="false" ht="15" hidden="false" customHeight="false" outlineLevel="0" collapsed="false">
      <c r="A730" s="4" t="s">
        <v>2190</v>
      </c>
      <c r="B730" s="4" t="s">
        <v>2191</v>
      </c>
      <c r="C730" s="4" t="s">
        <v>2192</v>
      </c>
      <c r="D730" s="4" t="s">
        <v>776</v>
      </c>
      <c r="E730" s="4" t="n">
        <v>0.00270714425856432</v>
      </c>
      <c r="F730" s="5" t="n">
        <v>0.00310093972708136</v>
      </c>
      <c r="G730" s="5" t="n">
        <v>0.00206244607750741</v>
      </c>
      <c r="H730" s="5" t="n">
        <v>0.00239053802843898</v>
      </c>
      <c r="I730" s="5" t="n">
        <v>0.0030367374050493</v>
      </c>
      <c r="J730" s="5" t="n">
        <v>0.00305192109207455</v>
      </c>
      <c r="K730" s="5" t="n">
        <v>0.00228387240629243</v>
      </c>
      <c r="L730" s="5" t="n">
        <v>0.00195415496919875</v>
      </c>
      <c r="M730" s="5" t="n">
        <v>0.00201751015710738</v>
      </c>
      <c r="N730" s="5" t="n">
        <v>0.00391581525720387</v>
      </c>
      <c r="O730" s="5" t="n">
        <v>0.00305199642745632</v>
      </c>
      <c r="P730" s="5" t="n">
        <v>0.00328931572365393</v>
      </c>
      <c r="Q730" s="5" t="n">
        <v>0.00316677082487103</v>
      </c>
      <c r="R730" s="5" t="n">
        <v>0.00312481111144149</v>
      </c>
      <c r="S730" s="5" t="n">
        <v>0.00260927946307179</v>
      </c>
      <c r="T730" s="5" t="n">
        <v>0.00338877217565763</v>
      </c>
      <c r="U730" s="5" t="n">
        <v>0.00289384775343509</v>
      </c>
      <c r="V730" s="5" t="n">
        <v>0.00302469933531235</v>
      </c>
    </row>
    <row r="731" customFormat="false" ht="15" hidden="false" customHeight="false" outlineLevel="0" collapsed="false">
      <c r="A731" s="4" t="s">
        <v>2193</v>
      </c>
      <c r="B731" s="4" t="s">
        <v>2194</v>
      </c>
      <c r="C731" s="4" t="s">
        <v>2195</v>
      </c>
      <c r="D731" s="4" t="s">
        <v>1278</v>
      </c>
      <c r="E731" s="4" t="n">
        <v>0.00264135090606915</v>
      </c>
      <c r="F731" s="5" t="n">
        <v>0.00274497283149297</v>
      </c>
      <c r="G731" s="5" t="n">
        <v>0.00244416560119151</v>
      </c>
      <c r="H731" s="5" t="n">
        <v>0.00402422062888658</v>
      </c>
      <c r="I731" s="5" t="n">
        <v>0.00404337760094675</v>
      </c>
      <c r="J731" s="5" t="n">
        <v>0.00406359448895148</v>
      </c>
      <c r="K731" s="5" t="n">
        <v>0.0035909385232261</v>
      </c>
      <c r="L731" s="5" t="n">
        <v>0.0038923879297206</v>
      </c>
      <c r="M731" s="5" t="n">
        <v>0.00404831744817464</v>
      </c>
      <c r="N731" s="5" t="n">
        <v>0.0040710077155885</v>
      </c>
      <c r="O731" s="5" t="n">
        <v>0.00411489186268719</v>
      </c>
      <c r="P731" s="5" t="n">
        <v>0.00372784951577339</v>
      </c>
      <c r="Q731" s="5" t="n">
        <v>0.00413976870369568</v>
      </c>
      <c r="R731" s="5" t="n">
        <v>0.00408491676837171</v>
      </c>
      <c r="S731" s="5" t="n">
        <v>0.0032656427056231</v>
      </c>
      <c r="T731" s="5" t="n">
        <v>0.00438872491608947</v>
      </c>
      <c r="U731" s="5" t="n">
        <v>0.00427125091155235</v>
      </c>
      <c r="V731" s="5" t="n">
        <v>0.00404138457279093</v>
      </c>
    </row>
    <row r="732" customFormat="false" ht="15" hidden="false" customHeight="false" outlineLevel="0" collapsed="false">
      <c r="A732" s="4" t="s">
        <v>2196</v>
      </c>
      <c r="B732" s="4" t="s">
        <v>2197</v>
      </c>
      <c r="C732" s="4" t="s">
        <v>2198</v>
      </c>
      <c r="D732" s="4" t="s">
        <v>2199</v>
      </c>
      <c r="E732" s="4" t="n">
        <v>0.00260206659655648</v>
      </c>
      <c r="F732" s="5" t="n">
        <v>0.00243727907468813</v>
      </c>
      <c r="G732" s="5" t="n">
        <v>0.00230749421201387</v>
      </c>
      <c r="H732" s="5" t="n">
        <v>0.00296882796798088</v>
      </c>
      <c r="I732" s="5" t="n">
        <v>0.00256400179315649</v>
      </c>
      <c r="J732" s="5" t="n">
        <v>0.00257682180212227</v>
      </c>
      <c r="K732" s="5" t="n">
        <v>0.00249483096940108</v>
      </c>
      <c r="L732" s="5" t="n">
        <v>0.00208463928874964</v>
      </c>
      <c r="M732" s="5" t="n">
        <v>0.00232646530725829</v>
      </c>
      <c r="N732" s="5" t="n">
        <v>0.00192480841473263</v>
      </c>
      <c r="O732" s="5" t="n">
        <v>0.00159287703607576</v>
      </c>
      <c r="P732" s="5" t="n">
        <v>0.00333123987630161</v>
      </c>
      <c r="Q732" s="5" t="n">
        <v>0.00250768135703698</v>
      </c>
      <c r="R732" s="5" t="n">
        <v>0.00247445457905624</v>
      </c>
      <c r="S732" s="5" t="n">
        <v>0.00278568076868991</v>
      </c>
      <c r="T732" s="5" t="n">
        <v>0.00340746375112839</v>
      </c>
      <c r="U732" s="5" t="n">
        <v>0.0028498900844093</v>
      </c>
      <c r="V732" s="5" t="n">
        <v>0.0035217889698458</v>
      </c>
    </row>
    <row r="733" customFormat="false" ht="15" hidden="false" customHeight="false" outlineLevel="0" collapsed="false">
      <c r="A733" s="4" t="s">
        <v>2200</v>
      </c>
      <c r="B733" s="4" t="s">
        <v>902</v>
      </c>
      <c r="C733" s="4" t="s">
        <v>2201</v>
      </c>
      <c r="D733" s="4" t="s">
        <v>1420</v>
      </c>
      <c r="E733" s="4" t="n">
        <v>0.0025853785679001</v>
      </c>
      <c r="F733" s="5" t="n">
        <v>0.00224006673839561</v>
      </c>
      <c r="G733" s="5" t="n">
        <v>0.00140567855282587</v>
      </c>
      <c r="H733" s="5" t="n">
        <v>0.00295839519570193</v>
      </c>
      <c r="I733" s="5" t="n">
        <v>0.00310047035435343</v>
      </c>
      <c r="J733" s="5" t="n">
        <v>0.0031159727061252</v>
      </c>
      <c r="K733" s="5" t="n">
        <v>0.00230321794212396</v>
      </c>
      <c r="L733" s="5" t="n">
        <v>0.00171129307107958</v>
      </c>
      <c r="M733" s="5" t="n">
        <v>0.00247223991246412</v>
      </c>
      <c r="N733" s="5" t="n">
        <v>0.00382761348016579</v>
      </c>
      <c r="O733" s="5" t="n">
        <v>0.00263936696019662</v>
      </c>
      <c r="P733" s="5" t="n">
        <v>0.00286437550825164</v>
      </c>
      <c r="Q733" s="5" t="n">
        <v>0.000802352448158223</v>
      </c>
      <c r="R733" s="5" t="n">
        <v>0.000791721278220127</v>
      </c>
      <c r="S733" s="5" t="n">
        <v>0.0003898880389082</v>
      </c>
      <c r="T733" s="5" t="n">
        <v>0.000393178624802012</v>
      </c>
      <c r="U733" s="5" t="n">
        <v>0.000492534118503711</v>
      </c>
      <c r="V733" s="5" t="n">
        <v>0.000586264129600643</v>
      </c>
    </row>
    <row r="734" customFormat="false" ht="15" hidden="false" customHeight="false" outlineLevel="0" collapsed="false">
      <c r="A734" s="4" t="s">
        <v>2202</v>
      </c>
      <c r="B734" s="4" t="s">
        <v>1335</v>
      </c>
      <c r="C734" s="4" t="s">
        <v>2203</v>
      </c>
      <c r="D734" s="4" t="s">
        <v>2204</v>
      </c>
      <c r="E734" s="4" t="n">
        <v>0.00233585025580628</v>
      </c>
      <c r="F734" s="5" t="n">
        <v>0.0024966006041275</v>
      </c>
      <c r="G734" s="5" t="n">
        <v>0.00297540144519585</v>
      </c>
      <c r="H734" s="5" t="n">
        <v>0.0027107363311158</v>
      </c>
      <c r="I734" s="5" t="n">
        <v>0.00309748070654339</v>
      </c>
      <c r="J734" s="5" t="n">
        <v>0.00311296811007611</v>
      </c>
      <c r="K734" s="5" t="n">
        <v>0.00285870582468317</v>
      </c>
      <c r="L734" s="5" t="n">
        <v>0.00186980324097105</v>
      </c>
      <c r="M734" s="5" t="n">
        <v>0.00274925706057044</v>
      </c>
      <c r="N734" s="5" t="n">
        <v>0.00264010907471301</v>
      </c>
      <c r="O734" s="5" t="n">
        <v>0.00315920841906768</v>
      </c>
      <c r="P734" s="5" t="n">
        <v>0.00315465526095714</v>
      </c>
      <c r="Q734" s="5" t="n">
        <v>0.00293861353774849</v>
      </c>
      <c r="R734" s="5" t="n">
        <v>0.00289967690837332</v>
      </c>
      <c r="S734" s="5" t="n">
        <v>0.0032284862220897</v>
      </c>
      <c r="T734" s="5" t="n">
        <v>0.00278371078096284</v>
      </c>
      <c r="U734" s="5" t="n">
        <v>0.00248313906712244</v>
      </c>
      <c r="V734" s="5" t="n">
        <v>0.00297228099198026</v>
      </c>
    </row>
    <row r="735" customFormat="false" ht="15" hidden="false" customHeight="false" outlineLevel="0" collapsed="false">
      <c r="A735" s="4" t="s">
        <v>2205</v>
      </c>
      <c r="B735" s="4" t="s">
        <v>2206</v>
      </c>
      <c r="C735" s="4" t="s">
        <v>2207</v>
      </c>
      <c r="D735" s="4" t="s">
        <v>2208</v>
      </c>
      <c r="E735" s="4" t="n">
        <v>0.00233026473106028</v>
      </c>
      <c r="F735" s="5" t="n">
        <v>0.00278705466814813</v>
      </c>
      <c r="G735" s="5" t="n">
        <v>0.00321001022674293</v>
      </c>
      <c r="H735" s="5" t="n">
        <v>0.129653834077449</v>
      </c>
      <c r="I735" s="5" t="n">
        <v>0.128324281918822</v>
      </c>
      <c r="J735" s="5" t="n">
        <v>0.128965903328416</v>
      </c>
      <c r="K735" s="5" t="n">
        <v>0.121559213246841</v>
      </c>
      <c r="L735" s="5" t="n">
        <v>0.123733574937759</v>
      </c>
      <c r="M735" s="5" t="n">
        <v>0.0948175365310147</v>
      </c>
      <c r="N735" s="5" t="n">
        <v>0.0766486806366582</v>
      </c>
      <c r="O735" s="5" t="n">
        <v>0.0780847861067753</v>
      </c>
      <c r="P735" s="5" t="n">
        <v>0.0723231774543594</v>
      </c>
      <c r="Q735" s="5" t="n">
        <v>0.00405009060179631</v>
      </c>
      <c r="R735" s="5" t="n">
        <v>0.00399642690132251</v>
      </c>
      <c r="S735" s="5" t="n">
        <v>0.00433248371361767</v>
      </c>
      <c r="T735" s="5" t="n">
        <v>0.00312628129233827</v>
      </c>
      <c r="U735" s="5" t="n">
        <v>0.00224670902143665</v>
      </c>
      <c r="V735" s="5" t="n">
        <v>0.00190107455358842</v>
      </c>
    </row>
    <row r="736" customFormat="false" ht="15" hidden="false" customHeight="false" outlineLevel="0" collapsed="false">
      <c r="A736" s="4" t="s">
        <v>2209</v>
      </c>
      <c r="B736" s="4" t="s">
        <v>2210</v>
      </c>
      <c r="C736" s="4" t="s">
        <v>2211</v>
      </c>
      <c r="D736" s="4" t="s">
        <v>238</v>
      </c>
      <c r="E736" s="4" t="n">
        <v>0.00218160429489319</v>
      </c>
      <c r="F736" s="5" t="n">
        <v>0.00379150401476703</v>
      </c>
      <c r="G736" s="5" t="n">
        <v>0.00294759285646182</v>
      </c>
      <c r="H736" s="5" t="n">
        <v>0.00403766213192125</v>
      </c>
      <c r="I736" s="5" t="n">
        <v>0.00367262868379335</v>
      </c>
      <c r="J736" s="5" t="n">
        <v>0.00369099182721232</v>
      </c>
      <c r="K736" s="5" t="n">
        <v>0.00410395667439691</v>
      </c>
      <c r="L736" s="5" t="n">
        <v>0.00397766290146952</v>
      </c>
      <c r="M736" s="5" t="n">
        <v>0.0037115553144235</v>
      </c>
      <c r="N736" s="5" t="n">
        <v>0.00844207643937387</v>
      </c>
      <c r="O736" s="5" t="n">
        <v>0.00473214463779918</v>
      </c>
      <c r="P736" s="5" t="n">
        <v>0.00425930812640778</v>
      </c>
      <c r="Q736" s="5" t="n">
        <v>0.00422831855687537</v>
      </c>
      <c r="R736" s="5" t="n">
        <v>0.00417229333599677</v>
      </c>
      <c r="S736" s="5" t="n">
        <v>0.00353495474395979</v>
      </c>
      <c r="T736" s="5" t="n">
        <v>0.00368363854229922</v>
      </c>
      <c r="U736" s="5" t="n">
        <v>0.00449064106777141</v>
      </c>
      <c r="V736" s="5" t="n">
        <v>0.00372149399110357</v>
      </c>
    </row>
    <row r="737" customFormat="false" ht="15" hidden="false" customHeight="false" outlineLevel="0" collapsed="false">
      <c r="A737" s="4" t="s">
        <v>2212</v>
      </c>
      <c r="B737" s="4" t="s">
        <v>2213</v>
      </c>
      <c r="C737" s="4" t="s">
        <v>2214</v>
      </c>
      <c r="D737" s="4" t="s">
        <v>436</v>
      </c>
      <c r="E737" s="4" t="n">
        <v>0.00210735635409802</v>
      </c>
      <c r="F737" s="5" t="n">
        <v>0.0015783859761502</v>
      </c>
      <c r="G737" s="5" t="n">
        <v>0.00124605884869277</v>
      </c>
      <c r="H737" s="5" t="n">
        <v>0.00183124419839025</v>
      </c>
      <c r="I737" s="5" t="n">
        <v>0.00152372641887123</v>
      </c>
      <c r="J737" s="5" t="n">
        <v>0.00153134505096559</v>
      </c>
      <c r="K737" s="5" t="n">
        <v>0.00204106485824733</v>
      </c>
      <c r="L737" s="5" t="n">
        <v>0.00135485388400214</v>
      </c>
      <c r="M737" s="5" t="n">
        <v>0.00188930345690442</v>
      </c>
      <c r="N737" s="5" t="n">
        <v>0.00140251314597372</v>
      </c>
      <c r="O737" s="5" t="n">
        <v>0.00148565631265885</v>
      </c>
      <c r="P737" s="5" t="n">
        <v>0.00222608156522746</v>
      </c>
      <c r="Q737" s="5" t="n">
        <v>0.00218669574223231</v>
      </c>
      <c r="R737" s="5" t="n">
        <v>0.00215772202364773</v>
      </c>
      <c r="S737" s="5" t="n">
        <v>0.00301633832335251</v>
      </c>
      <c r="T737" s="5" t="n">
        <v>0.00298785397984873</v>
      </c>
      <c r="U737" s="5" t="n">
        <v>0.00264030671825603</v>
      </c>
      <c r="V737" s="5" t="n">
        <v>0.00259781691615688</v>
      </c>
    </row>
    <row r="738" customFormat="false" ht="15" hidden="false" customHeight="false" outlineLevel="0" collapsed="false">
      <c r="A738" s="4" t="s">
        <v>2215</v>
      </c>
      <c r="B738" s="4" t="s">
        <v>2216</v>
      </c>
      <c r="C738" s="4" t="s">
        <v>2217</v>
      </c>
      <c r="D738" s="4" t="s">
        <v>2218</v>
      </c>
      <c r="E738" s="4" t="n">
        <v>0.00210610951054016</v>
      </c>
      <c r="F738" s="5" t="n">
        <v>1.87018558864198E-006</v>
      </c>
      <c r="G738" s="5" t="n">
        <v>0.000898612480859563</v>
      </c>
      <c r="H738" s="5" t="n">
        <v>0.00170214997723423</v>
      </c>
      <c r="I738" s="5" t="n">
        <v>0.00100823398985431</v>
      </c>
      <c r="J738" s="5" t="n">
        <v>0.00101327515980358</v>
      </c>
      <c r="K738" s="5" t="n">
        <v>0.000792156455228575</v>
      </c>
      <c r="L738" s="5" t="n">
        <v>0.00193209386726195</v>
      </c>
      <c r="M738" s="5" t="n">
        <v>0.00195413807338779</v>
      </c>
      <c r="N738" s="5" t="n">
        <v>0.00168443571638096</v>
      </c>
      <c r="O738" s="5" t="n">
        <v>0.00213297210410197</v>
      </c>
      <c r="P738" s="5" t="n">
        <v>0.00352246480244629</v>
      </c>
      <c r="Q738" s="5" t="n">
        <v>0.0044407108406268</v>
      </c>
      <c r="R738" s="5" t="n">
        <v>0.0043818714219885</v>
      </c>
      <c r="S738" s="5" t="n">
        <v>0.00292047165531748</v>
      </c>
      <c r="T738" s="5" t="n">
        <v>0.00508147833251061</v>
      </c>
      <c r="U738" s="5" t="n">
        <v>0.00658012690468286</v>
      </c>
      <c r="V738" s="5" t="n">
        <v>0.0054857962542959</v>
      </c>
    </row>
    <row r="739" customFormat="false" ht="15" hidden="false" customHeight="false" outlineLevel="0" collapsed="false">
      <c r="A739" s="4" t="s">
        <v>2219</v>
      </c>
      <c r="B739" s="4" t="s">
        <v>81</v>
      </c>
      <c r="C739" s="4" t="s">
        <v>2220</v>
      </c>
      <c r="D739" s="4" t="s">
        <v>1946</v>
      </c>
      <c r="E739" s="4" t="n">
        <v>0.00206977079574094</v>
      </c>
      <c r="F739" s="5" t="n">
        <v>0.00133391807212473</v>
      </c>
      <c r="G739" s="5" t="n">
        <v>0.0013437688593027</v>
      </c>
      <c r="H739" s="5" t="n">
        <v>0.00380221593965698</v>
      </c>
      <c r="I739" s="5" t="n">
        <v>0.003976128401411</v>
      </c>
      <c r="J739" s="5" t="n">
        <v>0.00399600904341805</v>
      </c>
      <c r="K739" s="5" t="n">
        <v>0.00187784509252231</v>
      </c>
      <c r="L739" s="5" t="n">
        <v>0.00330945170372615</v>
      </c>
      <c r="M739" s="5" t="n">
        <v>0.00387077552826372</v>
      </c>
      <c r="N739" s="5" t="n">
        <v>0.0100488420955815</v>
      </c>
      <c r="O739" s="5" t="n">
        <v>0.0100794042536741</v>
      </c>
      <c r="P739" s="5" t="n">
        <v>0.011295282381545</v>
      </c>
      <c r="Q739" s="5" t="n">
        <v>0.0121363410217911</v>
      </c>
      <c r="R739" s="5" t="n">
        <v>0.0119755345032524</v>
      </c>
      <c r="S739" s="5" t="n">
        <v>0.00951471897750707</v>
      </c>
      <c r="T739" s="5" t="n">
        <v>0.0124621473747339</v>
      </c>
      <c r="U739" s="5" t="n">
        <v>0.0149623112024765</v>
      </c>
      <c r="V739" s="5" t="n">
        <v>0.0130844179091199</v>
      </c>
    </row>
    <row r="740" customFormat="false" ht="15" hidden="false" customHeight="false" outlineLevel="0" collapsed="false">
      <c r="A740" s="4" t="s">
        <v>2221</v>
      </c>
      <c r="B740" s="4" t="s">
        <v>621</v>
      </c>
      <c r="C740" s="4" t="s">
        <v>2222</v>
      </c>
      <c r="D740" s="4" t="s">
        <v>2223</v>
      </c>
      <c r="E740" s="4" t="n">
        <v>0.00184788533360894</v>
      </c>
      <c r="F740" s="5" t="n">
        <v>0.00171154860447555</v>
      </c>
      <c r="G740" s="5" t="n">
        <v>0.00235494596122728</v>
      </c>
      <c r="H740" s="5" t="n">
        <v>0.00545377426225858</v>
      </c>
      <c r="I740" s="5" t="n">
        <v>0.0028117085250124</v>
      </c>
      <c r="J740" s="5" t="n">
        <v>0.00282576706763746</v>
      </c>
      <c r="K740" s="5" t="n">
        <v>0.00233577706812663</v>
      </c>
      <c r="L740" s="5" t="n">
        <v>0.00299056738445187</v>
      </c>
      <c r="M740" s="5" t="n">
        <v>0.00212057467141767</v>
      </c>
      <c r="N740" s="5" t="n">
        <v>0.00327466509627656</v>
      </c>
      <c r="O740" s="5" t="n">
        <v>0.00539394278306225</v>
      </c>
      <c r="P740" s="5" t="n">
        <v>0.00489280766680268</v>
      </c>
      <c r="Q740" s="5" t="n">
        <v>0.00265534678894254</v>
      </c>
      <c r="R740" s="5" t="n">
        <v>0.00262016344398905</v>
      </c>
      <c r="S740" s="5" t="n">
        <v>0.00381510699734939</v>
      </c>
      <c r="T740" s="5" t="n">
        <v>0.00336801689152352</v>
      </c>
      <c r="U740" s="5" t="n">
        <v>0.00319095357411871</v>
      </c>
      <c r="V740" s="5" t="n">
        <v>0.00287758870110615</v>
      </c>
    </row>
    <row r="741" customFormat="false" ht="15" hidden="false" customHeight="false" outlineLevel="0" collapsed="false">
      <c r="A741" s="4" t="s">
        <v>2224</v>
      </c>
      <c r="B741" s="4" t="s">
        <v>2225</v>
      </c>
      <c r="C741" s="4" t="s">
        <v>2226</v>
      </c>
      <c r="D741" s="4" t="s">
        <v>1728</v>
      </c>
      <c r="E741" s="4" t="n">
        <v>0.0017964523397275</v>
      </c>
      <c r="F741" s="5" t="n">
        <v>0.00332283396738791</v>
      </c>
      <c r="G741" s="5" t="n">
        <v>0.00476111976460945</v>
      </c>
      <c r="H741" s="5" t="n">
        <v>0.00360401638470585</v>
      </c>
      <c r="I741" s="5" t="n">
        <v>0.00286256302960848</v>
      </c>
      <c r="J741" s="5" t="n">
        <v>0.00287687584475652</v>
      </c>
      <c r="K741" s="5" t="n">
        <v>0.00343294681086491</v>
      </c>
      <c r="L741" s="5" t="n">
        <v>0.0029041696928341</v>
      </c>
      <c r="M741" s="5" t="n">
        <v>0.00247078851257264</v>
      </c>
      <c r="N741" s="5" t="n">
        <v>0.00526490760847496</v>
      </c>
      <c r="O741" s="5" t="n">
        <v>0.00445521590844419</v>
      </c>
      <c r="P741" s="5" t="n">
        <v>0.00590204174427377</v>
      </c>
      <c r="Q741" s="5" t="n">
        <v>0.00514188644518772</v>
      </c>
      <c r="R741" s="5" t="n">
        <v>0.00507375644978898</v>
      </c>
      <c r="S741" s="5" t="n">
        <v>0.00336701400036707</v>
      </c>
      <c r="T741" s="5" t="n">
        <v>0.00310572993987696</v>
      </c>
      <c r="U741" s="5" t="n">
        <v>0.00259470919533443</v>
      </c>
      <c r="V741" s="5" t="n">
        <v>0.00243348063003308</v>
      </c>
    </row>
    <row r="742" customFormat="false" ht="15" hidden="false" customHeight="false" outlineLevel="0" collapsed="false">
      <c r="A742" s="4" t="s">
        <v>2227</v>
      </c>
      <c r="B742" s="4" t="s">
        <v>2228</v>
      </c>
      <c r="C742" s="4" t="s">
        <v>2229</v>
      </c>
      <c r="D742" s="4" t="s">
        <v>993</v>
      </c>
      <c r="E742" s="4" t="n">
        <v>0.00162124414805785</v>
      </c>
      <c r="F742" s="5" t="n">
        <v>0.00144772419036893</v>
      </c>
      <c r="G742" s="5" t="n">
        <v>0.00192917287904332</v>
      </c>
      <c r="H742" s="5" t="n">
        <v>0.00336824833917036</v>
      </c>
      <c r="I742" s="5" t="n">
        <v>0.00170039525519676</v>
      </c>
      <c r="J742" s="5" t="n">
        <v>0.00170889723147274</v>
      </c>
      <c r="K742" s="5" t="n">
        <v>0.00142188292347428</v>
      </c>
      <c r="L742" s="5" t="n">
        <v>0.00109410210680289</v>
      </c>
      <c r="M742" s="5" t="n">
        <v>0.0012968460431544</v>
      </c>
      <c r="N742" s="5" t="n">
        <v>0.00409646699086098</v>
      </c>
      <c r="O742" s="5" t="n">
        <v>0.00461258806116007</v>
      </c>
      <c r="P742" s="5" t="n">
        <v>0.00623370300424359</v>
      </c>
      <c r="Q742" s="5" t="n">
        <v>0.00679744448561683</v>
      </c>
      <c r="R742" s="5" t="n">
        <v>0.00670737834618241</v>
      </c>
      <c r="S742" s="5" t="n">
        <v>0.00642737010308612</v>
      </c>
      <c r="T742" s="5" t="n">
        <v>0.00698345588339833</v>
      </c>
      <c r="U742" s="5" t="n">
        <v>0.00797589240485036</v>
      </c>
      <c r="V742" s="5" t="n">
        <v>0.0061189175644398</v>
      </c>
    </row>
    <row r="743" customFormat="false" ht="15" hidden="false" customHeight="false" outlineLevel="0" collapsed="false">
      <c r="A743" s="4" t="s">
        <v>2230</v>
      </c>
      <c r="B743" s="4" t="s">
        <v>1247</v>
      </c>
      <c r="C743" s="4" t="s">
        <v>2231</v>
      </c>
      <c r="D743" s="4" t="s">
        <v>1153</v>
      </c>
      <c r="E743" s="4" t="n">
        <v>0.00161097450088908</v>
      </c>
      <c r="F743" s="5" t="n">
        <v>0.00189321876310069</v>
      </c>
      <c r="G743" s="5" t="n">
        <v>0.00200098552191613</v>
      </c>
      <c r="H743" s="5" t="n">
        <v>0.00224856999015919</v>
      </c>
      <c r="I743" s="5" t="n">
        <v>0.00209782157161974</v>
      </c>
      <c r="J743" s="5" t="n">
        <v>0.00210831067947784</v>
      </c>
      <c r="K743" s="5" t="n">
        <v>0.00163083528810109</v>
      </c>
      <c r="L743" s="5" t="n">
        <v>0.00148210874706684</v>
      </c>
      <c r="M743" s="5" t="n">
        <v>0.00177811289648475</v>
      </c>
      <c r="N743" s="5" t="n">
        <v>0.00142356619132074</v>
      </c>
      <c r="O743" s="5" t="n">
        <v>0.00118703054057092</v>
      </c>
      <c r="P743" s="5" t="n">
        <v>0.00261308512422728</v>
      </c>
      <c r="Q743" s="5" t="n">
        <v>0.00202688415235898</v>
      </c>
      <c r="R743" s="5" t="n">
        <v>0.00200002793734022</v>
      </c>
      <c r="S743" s="5" t="n">
        <v>0.00263567487633208</v>
      </c>
      <c r="T743" s="5" t="n">
        <v>0.00261482641060369</v>
      </c>
      <c r="U743" s="5" t="n">
        <v>0.00242327339440536</v>
      </c>
      <c r="V743" s="5" t="n">
        <v>0.00204154653073849</v>
      </c>
    </row>
    <row r="744" customFormat="false" ht="15" hidden="false" customHeight="false" outlineLevel="0" collapsed="false">
      <c r="A744" s="4" t="s">
        <v>2232</v>
      </c>
      <c r="B744" s="4" t="s">
        <v>2233</v>
      </c>
      <c r="C744" s="4" t="s">
        <v>2234</v>
      </c>
      <c r="D744" s="4" t="s">
        <v>2235</v>
      </c>
      <c r="E744" s="4" t="n">
        <v>0.00141995225948589</v>
      </c>
      <c r="F744" s="5" t="n">
        <v>0.00123665168163232</v>
      </c>
      <c r="G744" s="5" t="n">
        <v>0.0017537587054101</v>
      </c>
      <c r="H744" s="5" t="n">
        <v>0.0174171364787317</v>
      </c>
      <c r="I744" s="5" t="n">
        <v>0.0143134468454312</v>
      </c>
      <c r="J744" s="5" t="n">
        <v>0.0143850140796584</v>
      </c>
      <c r="K744" s="5" t="n">
        <v>0.0101048008638983</v>
      </c>
      <c r="L744" s="5" t="n">
        <v>0.00986215789462455</v>
      </c>
      <c r="M744" s="5" t="n">
        <v>0.0107469990526715</v>
      </c>
      <c r="N744" s="5" t="n">
        <v>0.0100409222090935</v>
      </c>
      <c r="O744" s="5" t="n">
        <v>0.0120331276943085</v>
      </c>
      <c r="P744" s="5" t="n">
        <v>0.0116718888009487</v>
      </c>
      <c r="Q744" s="5" t="n">
        <v>0.0120695845286478</v>
      </c>
      <c r="R744" s="5" t="n">
        <v>0.0119096625336432</v>
      </c>
      <c r="S744" s="5" t="n">
        <v>0.01142833176503</v>
      </c>
      <c r="T744" s="5" t="n">
        <v>0.0109259824322663</v>
      </c>
      <c r="U744" s="5" t="n">
        <v>0.011451376811566</v>
      </c>
      <c r="V744" s="5" t="n">
        <v>0.00973291292321956</v>
      </c>
    </row>
    <row r="745" customFormat="false" ht="15" hidden="false" customHeight="false" outlineLevel="0" collapsed="false">
      <c r="A745" s="4" t="s">
        <v>2236</v>
      </c>
      <c r="B745" s="4" t="s">
        <v>278</v>
      </c>
      <c r="C745" s="4" t="s">
        <v>2237</v>
      </c>
      <c r="D745" s="4" t="s">
        <v>184</v>
      </c>
      <c r="E745" s="4" t="n">
        <v>0.0013498877942594</v>
      </c>
      <c r="F745" s="5" t="n">
        <v>0.00064939795974689</v>
      </c>
      <c r="G745" s="5" t="n">
        <v>0.00258113332687179</v>
      </c>
      <c r="H745" s="5" t="n">
        <v>0.0120387278572281</v>
      </c>
      <c r="I745" s="5" t="n">
        <v>0.0123062742751702</v>
      </c>
      <c r="J745" s="5" t="n">
        <v>0.0123678056465461</v>
      </c>
      <c r="K745" s="5" t="n">
        <v>0.00474290865649585</v>
      </c>
      <c r="L745" s="5" t="n">
        <v>0.00468297687801092</v>
      </c>
      <c r="M745" s="5" t="n">
        <v>0.00414648883025294</v>
      </c>
      <c r="N745" s="5" t="n">
        <v>0.0167273233666879</v>
      </c>
      <c r="O745" s="5" t="n">
        <v>0.0203142690079901</v>
      </c>
      <c r="P745" s="5" t="n">
        <v>0.0176693941224844</v>
      </c>
      <c r="Q745" s="5" t="n">
        <v>0.017727211385693</v>
      </c>
      <c r="R745" s="5" t="n">
        <v>0.0174923258348326</v>
      </c>
      <c r="S745" s="5" t="n">
        <v>0.0161595494089199</v>
      </c>
      <c r="T745" s="5" t="n">
        <v>0.0165545002647776</v>
      </c>
      <c r="U745" s="5" t="n">
        <v>0.0167803931080181</v>
      </c>
      <c r="V745" s="5" t="n">
        <v>0.0153837108516925</v>
      </c>
    </row>
    <row r="746" customFormat="false" ht="15" hidden="false" customHeight="false" outlineLevel="0" collapsed="false">
      <c r="A746" s="4" t="s">
        <v>2238</v>
      </c>
      <c r="B746" s="4" t="s">
        <v>653</v>
      </c>
      <c r="C746" s="4" t="s">
        <v>2239</v>
      </c>
      <c r="D746" s="4" t="s">
        <v>1898</v>
      </c>
      <c r="E746" s="4" t="n">
        <v>0.00134860021440131</v>
      </c>
      <c r="F746" s="5" t="n">
        <v>0.0015862522676982</v>
      </c>
      <c r="G746" s="5" t="n">
        <v>0.00109080523707306</v>
      </c>
      <c r="H746" s="5" t="n">
        <v>0.0505028594987779</v>
      </c>
      <c r="I746" s="5" t="n">
        <v>0.0450779455367613</v>
      </c>
      <c r="J746" s="5" t="n">
        <v>0.0453033352644451</v>
      </c>
      <c r="K746" s="5" t="n">
        <v>0.029810152168001</v>
      </c>
      <c r="L746" s="5" t="n">
        <v>0.0295139580317279</v>
      </c>
      <c r="M746" s="5" t="n">
        <v>0.0338049875380877</v>
      </c>
      <c r="N746" s="5" t="n">
        <v>0.0310321472292445</v>
      </c>
      <c r="O746" s="5" t="n">
        <v>0.0335795524355747</v>
      </c>
      <c r="P746" s="5" t="n">
        <v>0.0356527790363443</v>
      </c>
      <c r="Q746" s="5" t="n">
        <v>0.0379236178057982</v>
      </c>
      <c r="R746" s="5" t="n">
        <v>0.0374211298698714</v>
      </c>
      <c r="S746" s="5" t="n">
        <v>0.0330175469573632</v>
      </c>
      <c r="T746" s="5" t="n">
        <v>0.0341684121594744</v>
      </c>
      <c r="U746" s="5" t="n">
        <v>0.0360156898918595</v>
      </c>
      <c r="V746" s="5" t="n">
        <v>0.0298605267269949</v>
      </c>
    </row>
    <row r="747" customFormat="false" ht="15" hidden="false" customHeight="false" outlineLevel="0" collapsed="false">
      <c r="A747" s="4" t="s">
        <v>2240</v>
      </c>
      <c r="B747" s="4" t="s">
        <v>332</v>
      </c>
      <c r="C747" s="4" t="s">
        <v>2241</v>
      </c>
      <c r="D747" s="4" t="s">
        <v>455</v>
      </c>
      <c r="E747" s="4" t="n">
        <v>0.00134299975280546</v>
      </c>
      <c r="F747" s="5" t="n">
        <v>0.00105178479726796</v>
      </c>
      <c r="G747" s="5" t="n">
        <v>0.00116699934848189</v>
      </c>
      <c r="H747" s="5" t="n">
        <v>0.00416435419352064</v>
      </c>
      <c r="I747" s="5" t="n">
        <v>0.00445999502281663</v>
      </c>
      <c r="J747" s="5" t="n">
        <v>0.00448229499793071</v>
      </c>
      <c r="K747" s="5" t="n">
        <v>0.00367474153849125</v>
      </c>
      <c r="L747" s="5" t="n">
        <v>0.00375668327624144</v>
      </c>
      <c r="M747" s="5" t="n">
        <v>0.00396401743301768</v>
      </c>
      <c r="N747" s="5" t="n">
        <v>0.00465072723778134</v>
      </c>
      <c r="O747" s="5" t="n">
        <v>0.0057958304550104</v>
      </c>
      <c r="P747" s="5" t="n">
        <v>0.00588391611369532</v>
      </c>
      <c r="Q747" s="5" t="n">
        <v>0.00358191886742422</v>
      </c>
      <c r="R747" s="5" t="n">
        <v>0.00353445844243085</v>
      </c>
      <c r="S747" s="5" t="n">
        <v>0.00290167019552883</v>
      </c>
      <c r="T747" s="5" t="n">
        <v>0.0028781380788492</v>
      </c>
      <c r="U747" s="5" t="n">
        <v>0.00366534352125972</v>
      </c>
      <c r="V747" s="5" t="n">
        <v>0.00442010496098511</v>
      </c>
    </row>
    <row r="748" customFormat="false" ht="15" hidden="false" customHeight="false" outlineLevel="0" collapsed="false">
      <c r="A748" s="4" t="s">
        <v>2242</v>
      </c>
      <c r="B748" s="4" t="s">
        <v>232</v>
      </c>
      <c r="C748" s="4" t="s">
        <v>2243</v>
      </c>
      <c r="D748" s="4" t="s">
        <v>2244</v>
      </c>
      <c r="E748" s="4" t="n">
        <v>0.00110464676298899</v>
      </c>
      <c r="F748" s="5" t="n">
        <v>0.000742499815460682</v>
      </c>
      <c r="G748" s="5" t="n">
        <v>0.00137497071847154</v>
      </c>
      <c r="H748" s="5" t="n">
        <v>0.0201979029832739</v>
      </c>
      <c r="I748" s="5" t="n">
        <v>0.019979581187199</v>
      </c>
      <c r="J748" s="5" t="n">
        <v>0.020079479093135</v>
      </c>
      <c r="K748" s="5" t="n">
        <v>0.00466564139005889</v>
      </c>
      <c r="L748" s="5" t="n">
        <v>0.00493633489503176</v>
      </c>
      <c r="M748" s="5" t="n">
        <v>0.00383047797876652</v>
      </c>
      <c r="N748" s="5" t="n">
        <v>0.0199577558597431</v>
      </c>
      <c r="O748" s="5" t="n">
        <v>0.0196024065281378</v>
      </c>
      <c r="P748" s="5" t="n">
        <v>0.0182685188623409</v>
      </c>
      <c r="Q748" s="5" t="n">
        <v>0.00286520343080198</v>
      </c>
      <c r="R748" s="5" t="n">
        <v>0.00282723948534385</v>
      </c>
      <c r="S748" s="5" t="n">
        <v>0.00203033027180038</v>
      </c>
      <c r="T748" s="5" t="n">
        <v>0.00170353720451982</v>
      </c>
      <c r="U748" s="5" t="n">
        <v>0.00185094815255448</v>
      </c>
      <c r="V748" s="5" t="n">
        <v>0.00138404226753473</v>
      </c>
    </row>
    <row r="749" customFormat="false" ht="15" hidden="false" customHeight="false" outlineLevel="0" collapsed="false">
      <c r="A749" s="4" t="s">
        <v>2245</v>
      </c>
      <c r="B749" s="4" t="s">
        <v>1739</v>
      </c>
      <c r="C749" s="4" t="s">
        <v>2246</v>
      </c>
      <c r="D749" s="4" t="s">
        <v>2235</v>
      </c>
      <c r="E749" s="4" t="n">
        <v>0.00105571157971396</v>
      </c>
      <c r="F749" s="5" t="n">
        <v>0.00142702512273546</v>
      </c>
      <c r="G749" s="5" t="n">
        <v>0.00128054519072777</v>
      </c>
      <c r="H749" s="5" t="n">
        <v>0.020971564334877</v>
      </c>
      <c r="I749" s="5" t="n">
        <v>0.0185465097919743</v>
      </c>
      <c r="J749" s="5" t="n">
        <v>0.0186392423409342</v>
      </c>
      <c r="K749" s="5" t="n">
        <v>0.0114400805015921</v>
      </c>
      <c r="L749" s="5" t="n">
        <v>0.010954337515968</v>
      </c>
      <c r="M749" s="5" t="n">
        <v>0.0123331629835716</v>
      </c>
      <c r="N749" s="5" t="n">
        <v>0.0121244094627859</v>
      </c>
      <c r="O749" s="5" t="n">
        <v>0.0128986825399997</v>
      </c>
      <c r="P749" s="5" t="n">
        <v>0.0146789625879815</v>
      </c>
      <c r="Q749" s="5" t="n">
        <v>0.0148321716429004</v>
      </c>
      <c r="R749" s="5" t="n">
        <v>0.014635645368632</v>
      </c>
      <c r="S749" s="5" t="n">
        <v>0.0120405879914076</v>
      </c>
      <c r="T749" s="5" t="n">
        <v>0.0118396921710839</v>
      </c>
      <c r="U749" s="5" t="n">
        <v>0.0131610113939723</v>
      </c>
      <c r="V749" s="5" t="n">
        <v>0.0113947822242979</v>
      </c>
    </row>
    <row r="750" customFormat="false" ht="15" hidden="false" customHeight="false" outlineLevel="0" collapsed="false">
      <c r="A750" s="4" t="s">
        <v>2247</v>
      </c>
      <c r="B750" s="4" t="s">
        <v>2248</v>
      </c>
      <c r="C750" s="4" t="s">
        <v>2249</v>
      </c>
      <c r="D750" s="4" t="s">
        <v>571</v>
      </c>
      <c r="E750" s="4" t="n">
        <v>0.000929285459193567</v>
      </c>
      <c r="F750" s="5" t="n">
        <v>0.00131515606561279</v>
      </c>
      <c r="G750" s="5" t="n">
        <v>0.00188042843477418</v>
      </c>
      <c r="H750" s="5" t="n">
        <v>0.00387017514422126</v>
      </c>
      <c r="I750" s="5" t="n">
        <v>0.00477361907661668</v>
      </c>
      <c r="J750" s="5" t="n">
        <v>0.00479748717199976</v>
      </c>
      <c r="K750" s="5" t="n">
        <v>0.0021590057659253</v>
      </c>
      <c r="L750" s="5" t="n">
        <v>0.00211082127757779</v>
      </c>
      <c r="M750" s="5" t="n">
        <v>0.00176032521954022</v>
      </c>
      <c r="N750" s="5" t="n">
        <v>0.0107814263088135</v>
      </c>
      <c r="O750" s="5" t="n">
        <v>0.00999736362750796</v>
      </c>
      <c r="P750" s="5" t="n">
        <v>0.0109729486078755</v>
      </c>
      <c r="Q750" s="5" t="n">
        <v>0.011889652257141</v>
      </c>
      <c r="R750" s="5" t="n">
        <v>0.0117321143647339</v>
      </c>
      <c r="S750" s="5" t="n">
        <v>0.0119779882619253</v>
      </c>
      <c r="T750" s="5" t="n">
        <v>0.0146788545593341</v>
      </c>
      <c r="U750" s="5" t="n">
        <v>0.0158123780028679</v>
      </c>
      <c r="V750" s="5" t="n">
        <v>0.0156818434666576</v>
      </c>
    </row>
    <row r="751" customFormat="false" ht="15" hidden="false" customHeight="false" outlineLevel="0" collapsed="false">
      <c r="A751" s="4" t="s">
        <v>2250</v>
      </c>
      <c r="B751" s="4" t="s">
        <v>256</v>
      </c>
      <c r="C751" s="4" t="s">
        <v>2251</v>
      </c>
      <c r="D751" s="4" t="s">
        <v>284</v>
      </c>
      <c r="E751" s="4" t="n">
        <v>0.000693725645175382</v>
      </c>
      <c r="F751" s="5" t="n">
        <v>0.000636694293733224</v>
      </c>
      <c r="G751" s="5" t="n">
        <v>0.0013971830525066</v>
      </c>
      <c r="H751" s="5" t="n">
        <v>0.00269973889312124</v>
      </c>
      <c r="I751" s="5" t="n">
        <v>0.00198906088293356</v>
      </c>
      <c r="J751" s="5" t="n">
        <v>0.00199900618734823</v>
      </c>
      <c r="K751" s="5" t="n">
        <v>0.00236894879682426</v>
      </c>
      <c r="L751" s="5" t="n">
        <v>0.00174293694749319</v>
      </c>
      <c r="M751" s="5" t="n">
        <v>0.00181368743197279</v>
      </c>
      <c r="N751" s="5" t="n">
        <v>0.00141943768891379</v>
      </c>
      <c r="O751" s="5" t="n">
        <v>0.00154426859204688</v>
      </c>
      <c r="P751" s="5" t="n">
        <v>0.00132149151434982</v>
      </c>
      <c r="Q751" s="5" t="n">
        <v>0.000673267353975039</v>
      </c>
      <c r="R751" s="5" t="n">
        <v>0.00066434656153487</v>
      </c>
      <c r="S751" s="5" t="n">
        <v>0.000487560766521734</v>
      </c>
      <c r="T751" s="5" t="n">
        <v>0.000729003040961429</v>
      </c>
      <c r="U751" s="5" t="n">
        <v>0.001062252135647</v>
      </c>
      <c r="V751" s="5" t="n">
        <v>0.00060609506731784</v>
      </c>
    </row>
    <row r="752" customFormat="false" ht="15" hidden="false" customHeight="false" outlineLevel="0" collapsed="false">
      <c r="A752" s="4" t="s">
        <v>2252</v>
      </c>
      <c r="B752" s="4" t="s">
        <v>2253</v>
      </c>
      <c r="C752" s="4" t="s">
        <v>2254</v>
      </c>
      <c r="D752" s="4" t="s">
        <v>162</v>
      </c>
      <c r="E752" s="4" t="n">
        <v>0.000663026514651641</v>
      </c>
      <c r="F752" s="5" t="n">
        <v>0.000525863905035312</v>
      </c>
      <c r="G752" s="5" t="n">
        <v>0.000937635410456266</v>
      </c>
      <c r="H752" s="5" t="n">
        <v>0.00106467709720465</v>
      </c>
      <c r="I752" s="5" t="n">
        <v>0.00135297161650894</v>
      </c>
      <c r="J752" s="5" t="n">
        <v>0.00135973647459148</v>
      </c>
      <c r="K752" s="5" t="n">
        <v>0.00149006410227803</v>
      </c>
      <c r="L752" s="5" t="n">
        <v>0.00173807294822392</v>
      </c>
      <c r="M752" s="5" t="n">
        <v>0.00117710648821985</v>
      </c>
      <c r="N752" s="5" t="n">
        <v>0.000905106903620678</v>
      </c>
      <c r="O752" s="5" t="n">
        <v>0.000981965996337776</v>
      </c>
      <c r="P752" s="5" t="n">
        <v>0.00145614024038598</v>
      </c>
      <c r="Q752" s="5" t="n">
        <v>0.000585715884010852</v>
      </c>
      <c r="R752" s="5" t="n">
        <v>0.000577955148547708</v>
      </c>
      <c r="S752" s="5" t="n">
        <v>0.00016969581599483</v>
      </c>
      <c r="T752" s="5" t="n">
        <v>0.000321678886984229</v>
      </c>
      <c r="U752" s="5" t="n">
        <v>0.000196959725033414</v>
      </c>
      <c r="V752" s="5" t="n">
        <v>0.000231225482185909</v>
      </c>
    </row>
    <row r="753" customFormat="false" ht="15" hidden="false" customHeight="false" outlineLevel="0" collapsed="false">
      <c r="A753" s="4" t="s">
        <v>2255</v>
      </c>
      <c r="B753" s="4" t="s">
        <v>2256</v>
      </c>
      <c r="C753" s="4" t="s">
        <v>2257</v>
      </c>
      <c r="D753" s="4" t="s">
        <v>430</v>
      </c>
      <c r="E753" s="4" t="n">
        <v>0.00065783772718656</v>
      </c>
      <c r="F753" s="5" t="n">
        <v>0.000373329261670221</v>
      </c>
      <c r="G753" s="5" t="n">
        <v>0.00076485153361923</v>
      </c>
      <c r="H753" s="5" t="n">
        <v>0.00126373084323105</v>
      </c>
      <c r="I753" s="5" t="n">
        <v>0.00157626402840112</v>
      </c>
      <c r="J753" s="5" t="n">
        <v>0.00158414534854313</v>
      </c>
      <c r="K753" s="5" t="n">
        <v>0.00130994172711029</v>
      </c>
      <c r="L753" s="5" t="n">
        <v>0.000727301189384514</v>
      </c>
      <c r="M753" s="5" t="n">
        <v>0.00122354455689052</v>
      </c>
      <c r="N753" s="5" t="n">
        <v>0.00229571823524382</v>
      </c>
      <c r="O753" s="5" t="n">
        <v>0.00246815912299905</v>
      </c>
      <c r="P753" s="5" t="n">
        <v>0.00224221425634751</v>
      </c>
      <c r="Q753" s="5" t="n">
        <v>0.0108509861101028</v>
      </c>
      <c r="R753" s="5" t="n">
        <v>0.0107072105441439</v>
      </c>
      <c r="S753" s="5" t="n">
        <v>0.0108491474352833</v>
      </c>
      <c r="T753" s="5" t="n">
        <v>0.0119745877068264</v>
      </c>
      <c r="U753" s="5" t="n">
        <v>0.0127827184817323</v>
      </c>
      <c r="V753" s="5" t="n">
        <v>0.014604795979191</v>
      </c>
    </row>
    <row r="754" customFormat="false" ht="15" hidden="false" customHeight="false" outlineLevel="0" collapsed="false">
      <c r="A754" s="4" t="s">
        <v>2258</v>
      </c>
      <c r="B754" s="4" t="s">
        <v>2259</v>
      </c>
      <c r="C754" s="4" t="s">
        <v>2260</v>
      </c>
      <c r="D754" s="4" t="s">
        <v>2261</v>
      </c>
      <c r="E754" s="4" t="n">
        <v>0.000602052621107392</v>
      </c>
      <c r="F754" s="5" t="n">
        <v>0.00045653308202738</v>
      </c>
      <c r="G754" s="5" t="n">
        <v>0.000580743688491208</v>
      </c>
      <c r="H754" s="5" t="n">
        <v>0.0123836374738523</v>
      </c>
      <c r="I754" s="5" t="n">
        <v>0.0133303497984722</v>
      </c>
      <c r="J754" s="5" t="n">
        <v>0.0133970015474646</v>
      </c>
      <c r="K754" s="5" t="n">
        <v>0.00243775735040685</v>
      </c>
      <c r="L754" s="5" t="n">
        <v>0.00270953118469173</v>
      </c>
      <c r="M754" s="5" t="n">
        <v>0.00205036453887959</v>
      </c>
      <c r="N754" s="5" t="n">
        <v>0.0131264099178153</v>
      </c>
      <c r="O754" s="5" t="n">
        <v>0.0138853001337316</v>
      </c>
      <c r="P754" s="5" t="n">
        <v>0.0131736778549289</v>
      </c>
      <c r="Q754" s="5" t="n">
        <v>0.00165026434132228</v>
      </c>
      <c r="R754" s="5" t="n">
        <v>0.00162839833879976</v>
      </c>
      <c r="S754" s="5" t="n">
        <v>0.00174225963146041</v>
      </c>
      <c r="T754" s="5" t="n">
        <v>0.000792327553837345</v>
      </c>
      <c r="U754" s="5" t="n">
        <v>0.00191293088982082</v>
      </c>
      <c r="V754" s="5" t="n">
        <v>0.00123009573859393</v>
      </c>
    </row>
    <row r="755" customFormat="false" ht="15" hidden="false" customHeight="false" outlineLevel="0" collapsed="false">
      <c r="A755" s="4" t="s">
        <v>2262</v>
      </c>
      <c r="B755" s="4" t="s">
        <v>81</v>
      </c>
      <c r="C755" s="4" t="s">
        <v>2263</v>
      </c>
      <c r="D755" s="4" t="s">
        <v>2264</v>
      </c>
      <c r="E755" s="4" t="n">
        <v>0.000544604360095661</v>
      </c>
      <c r="F755" s="5" t="n">
        <v>0.000460824853633602</v>
      </c>
      <c r="G755" s="5" t="n">
        <v>0.000708829693304723</v>
      </c>
      <c r="H755" s="5" t="n">
        <v>0.00199651020301233</v>
      </c>
      <c r="I755" s="5" t="n">
        <v>0.00304245431412309</v>
      </c>
      <c r="J755" s="5" t="n">
        <v>0.00305766658569371</v>
      </c>
      <c r="K755" s="5" t="n">
        <v>0.00181254480603341</v>
      </c>
      <c r="L755" s="5" t="n">
        <v>0.0040323616993073</v>
      </c>
      <c r="M755" s="5" t="n">
        <v>0.00309500832108891</v>
      </c>
      <c r="N755" s="5" t="n">
        <v>0.00206701437227567</v>
      </c>
      <c r="O755" s="5" t="n">
        <v>0.00192260596461607</v>
      </c>
      <c r="P755" s="5" t="n">
        <v>0.00160896837442354</v>
      </c>
      <c r="Q755" s="5" t="n">
        <v>0.00236986993423487</v>
      </c>
      <c r="R755" s="5" t="n">
        <v>0.00233846915760626</v>
      </c>
      <c r="S755" s="5" t="n">
        <v>0.00270268819304501</v>
      </c>
      <c r="T755" s="5" t="n">
        <v>0.00245611157961427</v>
      </c>
      <c r="U755" s="5" t="n">
        <v>0.00257158385461858</v>
      </c>
      <c r="V755" s="5" t="n">
        <v>0.00231328851137988</v>
      </c>
    </row>
    <row r="756" customFormat="false" ht="15" hidden="false" customHeight="false" outlineLevel="0" collapsed="false">
      <c r="A756" s="4" t="s">
        <v>2265</v>
      </c>
      <c r="B756" s="4" t="s">
        <v>2266</v>
      </c>
      <c r="C756" s="4" t="s">
        <v>2267</v>
      </c>
      <c r="D756" s="4" t="s">
        <v>651</v>
      </c>
      <c r="E756" s="4" t="n">
        <v>0.000505302740619957</v>
      </c>
      <c r="F756" s="5" t="n">
        <v>0.000759134581211852</v>
      </c>
      <c r="G756" s="5" t="n">
        <v>0.00024562021446942</v>
      </c>
      <c r="H756" s="5" t="n">
        <v>0.00979350203577768</v>
      </c>
      <c r="I756" s="5" t="n">
        <v>0.00778490623694739</v>
      </c>
      <c r="J756" s="5" t="n">
        <v>0.00782383076813213</v>
      </c>
      <c r="K756" s="5" t="n">
        <v>0.00374536800086117</v>
      </c>
      <c r="L756" s="5" t="n">
        <v>0.00478667846940748</v>
      </c>
      <c r="M756" s="5" t="n">
        <v>0.00230615571396179</v>
      </c>
      <c r="N756" s="5" t="n">
        <v>0.0142450986030634</v>
      </c>
      <c r="O756" s="5" t="n">
        <v>0.0157636485041552</v>
      </c>
      <c r="P756" s="5" t="n">
        <v>0.0126268856720874</v>
      </c>
      <c r="Q756" s="5" t="n">
        <v>0.0155763658199066</v>
      </c>
      <c r="R756" s="5" t="n">
        <v>0.0153699789727928</v>
      </c>
      <c r="S756" s="5" t="n">
        <v>0.0150551206519766</v>
      </c>
      <c r="T756" s="5" t="n">
        <v>0.0152478760357294</v>
      </c>
      <c r="U756" s="5" t="n">
        <v>0.0168873184034695</v>
      </c>
      <c r="V756" s="5" t="n">
        <v>0.0128324856908429</v>
      </c>
    </row>
    <row r="757" customFormat="false" ht="15" hidden="false" customHeight="false" outlineLevel="0" collapsed="false">
      <c r="A757" s="4" t="s">
        <v>2268</v>
      </c>
      <c r="B757" s="4" t="s">
        <v>203</v>
      </c>
      <c r="C757" s="4" t="s">
        <v>2269</v>
      </c>
      <c r="D757" s="4" t="s">
        <v>2270</v>
      </c>
      <c r="E757" s="4" t="n">
        <v>0</v>
      </c>
      <c r="F757" s="4" t="n">
        <v>0</v>
      </c>
      <c r="G757" s="4" t="n">
        <v>0</v>
      </c>
      <c r="H757" s="5" t="n">
        <v>0.0173767890116307</v>
      </c>
      <c r="I757" s="5" t="n">
        <v>0.0162722517855943</v>
      </c>
      <c r="J757" s="5" t="n">
        <v>0.0163536130445223</v>
      </c>
      <c r="K757" s="5" t="n">
        <v>0.0120434696732961</v>
      </c>
      <c r="L757" s="5" t="n">
        <v>0.0106564697140584</v>
      </c>
      <c r="M757" s="5" t="n">
        <v>0.0118310585095695</v>
      </c>
      <c r="N757" s="5" t="n">
        <v>0.00977478311103475</v>
      </c>
      <c r="O757" s="5" t="n">
        <v>0.0101214562281886</v>
      </c>
      <c r="P757" s="5" t="n">
        <v>0.011976665399253</v>
      </c>
      <c r="Q757" s="5" t="n">
        <v>0.0110151151316075</v>
      </c>
      <c r="R757" s="5" t="n">
        <v>0.0108691648561137</v>
      </c>
      <c r="S757" s="5" t="n">
        <v>0.00877589008995212</v>
      </c>
      <c r="T757" s="5" t="n">
        <v>0.00948988571764424</v>
      </c>
      <c r="U757" s="5" t="n">
        <v>0.0097322152402691</v>
      </c>
      <c r="V757" s="5" t="n">
        <v>0.0095805532763578</v>
      </c>
    </row>
    <row r="758" customFormat="false" ht="15" hidden="false" customHeight="false" outlineLevel="0" collapsed="false">
      <c r="A758" s="4" t="s">
        <v>2271</v>
      </c>
      <c r="B758" s="4" t="s">
        <v>1910</v>
      </c>
      <c r="C758" s="4" t="s">
        <v>2272</v>
      </c>
      <c r="D758" s="4" t="s">
        <v>2273</v>
      </c>
      <c r="E758" s="4" t="n">
        <v>0</v>
      </c>
      <c r="F758" s="4" t="n">
        <v>0</v>
      </c>
      <c r="G758" s="4" t="n">
        <v>0</v>
      </c>
      <c r="H758" s="5" t="n">
        <v>1.97783069093131E-006</v>
      </c>
      <c r="I758" s="5" t="n">
        <v>1.90563635793081E-006</v>
      </c>
      <c r="J758" s="5" t="n">
        <v>1.91516453972046E-006</v>
      </c>
      <c r="K758" s="5" t="n">
        <v>1.97852071004253E-006</v>
      </c>
      <c r="L758" s="5" t="n">
        <v>1.74720790013797E-006</v>
      </c>
      <c r="M758" s="5" t="n">
        <v>1.88337220350238E-006</v>
      </c>
      <c r="N758" s="5" t="n">
        <v>0.00289021897262458</v>
      </c>
      <c r="O758" s="5" t="n">
        <v>0.00150805685455502</v>
      </c>
      <c r="P758" s="5" t="n">
        <v>0.001801635942183</v>
      </c>
      <c r="Q758" s="5" t="n">
        <v>0.00906201099340623</v>
      </c>
      <c r="R758" s="5" t="n">
        <v>0.0089419393477436</v>
      </c>
      <c r="S758" s="5" t="n">
        <v>0.00577330278150659</v>
      </c>
      <c r="T758" s="5" t="n">
        <v>0.135195789155187</v>
      </c>
      <c r="U758" s="5" t="n">
        <v>0.133342822625146</v>
      </c>
      <c r="V758" s="5" t="n">
        <v>0.10076261775554</v>
      </c>
    </row>
    <row r="759" customFormat="false" ht="15" hidden="false" customHeight="false" outlineLevel="0" collapsed="false">
      <c r="A759" s="4" t="s">
        <v>2274</v>
      </c>
      <c r="B759" s="4" t="s">
        <v>698</v>
      </c>
      <c r="C759" s="4" t="s">
        <v>2275</v>
      </c>
      <c r="D759" s="4" t="s">
        <v>508</v>
      </c>
      <c r="E759" s="4" t="n">
        <v>0</v>
      </c>
      <c r="F759" s="4" t="n">
        <v>0</v>
      </c>
      <c r="G759" s="4" t="n">
        <v>0</v>
      </c>
      <c r="H759" s="5" t="n">
        <v>0.0107420380003793</v>
      </c>
      <c r="I759" s="5" t="n">
        <v>0.00867212759019692</v>
      </c>
      <c r="J759" s="5" t="n">
        <v>0.0087154882281479</v>
      </c>
      <c r="K759" s="5" t="n">
        <v>0.00683534938192806</v>
      </c>
      <c r="L759" s="5" t="n">
        <v>0.00668115882515409</v>
      </c>
      <c r="M759" s="5" t="n">
        <v>0.00824414792546442</v>
      </c>
      <c r="N759" s="5" t="n">
        <v>0.0212594919602385</v>
      </c>
      <c r="O759" s="5" t="n">
        <v>0.0253761500709851</v>
      </c>
      <c r="P759" s="5" t="n">
        <v>0.0264290459026578</v>
      </c>
      <c r="Q759" s="5" t="n">
        <v>0.0941554067354686</v>
      </c>
      <c r="R759" s="5" t="n">
        <v>0.0929078475962236</v>
      </c>
      <c r="S759" s="5" t="n">
        <v>0.0880986304916979</v>
      </c>
      <c r="T759" s="5" t="n">
        <v>0.271653153627628</v>
      </c>
      <c r="U759" s="5" t="n">
        <v>0.276444798133218</v>
      </c>
      <c r="V759" s="5" t="n">
        <v>0.242864873421496</v>
      </c>
    </row>
    <row r="760" customFormat="false" ht="15" hidden="false" customHeight="false" outlineLevel="0" collapsed="false">
      <c r="A760" s="4" t="s">
        <v>2276</v>
      </c>
      <c r="B760" s="4" t="s">
        <v>2277</v>
      </c>
      <c r="C760" s="4" t="s">
        <v>2278</v>
      </c>
      <c r="D760" s="4" t="s">
        <v>925</v>
      </c>
      <c r="E760" s="4" t="n">
        <v>0</v>
      </c>
      <c r="F760" s="4" t="n">
        <v>0</v>
      </c>
      <c r="G760" s="4" t="n">
        <v>0</v>
      </c>
      <c r="H760" s="5" t="n">
        <v>0.0244048924133328</v>
      </c>
      <c r="I760" s="5" t="n">
        <v>0.0241897244528275</v>
      </c>
      <c r="J760" s="5" t="n">
        <v>0.0243106730750916</v>
      </c>
      <c r="K760" s="5" t="n">
        <v>0.0104551629387681</v>
      </c>
      <c r="L760" s="5" t="n">
        <v>0.0103425000977611</v>
      </c>
      <c r="M760" s="5" t="n">
        <v>0.00957359943755893</v>
      </c>
      <c r="N760" s="5" t="n">
        <v>0.0366963302454021</v>
      </c>
      <c r="O760" s="5" t="n">
        <v>0.0414445261781843</v>
      </c>
      <c r="P760" s="5" t="n">
        <v>0.0374902377486187</v>
      </c>
      <c r="Q760" s="5" t="n">
        <v>0.0399163041765606</v>
      </c>
      <c r="R760" s="5" t="n">
        <v>0.0393874131462212</v>
      </c>
      <c r="S760" s="5" t="n">
        <v>0.0341813560006319</v>
      </c>
      <c r="T760" s="5" t="n">
        <v>0.0367059666511382</v>
      </c>
      <c r="U760" s="5" t="n">
        <v>0.0399042153737677</v>
      </c>
      <c r="V760" s="5" t="n">
        <v>0.0365382139438724</v>
      </c>
    </row>
    <row r="761" customFormat="false" ht="15" hidden="false" customHeight="false" outlineLevel="0" collapsed="false">
      <c r="A761" s="4" t="s">
        <v>2279</v>
      </c>
      <c r="B761" s="4" t="s">
        <v>51</v>
      </c>
      <c r="C761" s="4" t="s">
        <v>2280</v>
      </c>
      <c r="D761" s="4" t="s">
        <v>1402</v>
      </c>
      <c r="E761" s="4" t="n">
        <v>0</v>
      </c>
      <c r="F761" s="4" t="n">
        <v>0</v>
      </c>
      <c r="G761" s="4" t="n">
        <v>0</v>
      </c>
      <c r="H761" s="5" t="n">
        <v>0.0710312212700099</v>
      </c>
      <c r="I761" s="5" t="n">
        <v>0.0836391990778251</v>
      </c>
      <c r="J761" s="5" t="n">
        <v>0.0840573950732142</v>
      </c>
      <c r="K761" s="5" t="n">
        <v>0.0759534222657612</v>
      </c>
      <c r="L761" s="5" t="n">
        <v>0.0524625242273318</v>
      </c>
      <c r="M761" s="5" t="n">
        <v>0.0692326925107444</v>
      </c>
      <c r="N761" s="5" t="n">
        <v>0.0545865973338979</v>
      </c>
      <c r="O761" s="5" t="n">
        <v>0.0763081807072751</v>
      </c>
      <c r="P761" s="5" t="n">
        <v>0.0765612060354735</v>
      </c>
      <c r="Q761" s="5" t="n">
        <v>0.0634604129234622</v>
      </c>
      <c r="R761" s="5" t="n">
        <v>0.0626195624522263</v>
      </c>
      <c r="S761" s="5" t="n">
        <v>0.0486904206721258</v>
      </c>
      <c r="T761" s="5" t="n">
        <v>0.0605816532865187</v>
      </c>
      <c r="U761" s="5" t="n">
        <v>0.0621419163546017</v>
      </c>
      <c r="V761" s="5" t="n">
        <v>0.0460438662362445</v>
      </c>
    </row>
    <row r="762" customFormat="false" ht="15" hidden="false" customHeight="false" outlineLevel="0" collapsed="false">
      <c r="A762" s="4" t="s">
        <v>2281</v>
      </c>
      <c r="B762" s="4" t="s">
        <v>203</v>
      </c>
      <c r="C762" s="4" t="s">
        <v>2282</v>
      </c>
      <c r="D762" s="4" t="s">
        <v>1249</v>
      </c>
      <c r="E762" s="4" t="n">
        <v>0</v>
      </c>
      <c r="F762" s="4" t="n">
        <v>0</v>
      </c>
      <c r="G762" s="4" t="n">
        <v>0</v>
      </c>
      <c r="H762" s="5" t="n">
        <v>5.9824234173201</v>
      </c>
      <c r="I762" s="5" t="n">
        <v>5.47648872936569</v>
      </c>
      <c r="J762" s="5" t="n">
        <v>5.50387117301252</v>
      </c>
      <c r="K762" s="5" t="n">
        <v>3.33403521548371</v>
      </c>
      <c r="L762" s="5" t="n">
        <v>2.94130515174422</v>
      </c>
      <c r="M762" s="5" t="n">
        <v>2.87183882288492</v>
      </c>
      <c r="N762" s="5" t="n">
        <v>2.74626172962483</v>
      </c>
      <c r="O762" s="5" t="n">
        <v>2.70412336118435</v>
      </c>
      <c r="P762" s="5" t="n">
        <v>3.35595313771535</v>
      </c>
      <c r="Q762" s="5" t="n">
        <v>2.58410451036008</v>
      </c>
      <c r="R762" s="5" t="n">
        <v>2.54986512559781</v>
      </c>
      <c r="S762" s="5" t="n">
        <v>2.25717768204365</v>
      </c>
      <c r="T762" s="5" t="n">
        <v>2.45813686862364</v>
      </c>
      <c r="U762" s="5" t="n">
        <v>2.50548119946692</v>
      </c>
      <c r="V762" s="5" t="n">
        <v>2.20295281089559</v>
      </c>
    </row>
    <row r="763" customFormat="false" ht="15" hidden="false" customHeight="false" outlineLevel="0" collapsed="false">
      <c r="A763" s="4" t="s">
        <v>2283</v>
      </c>
      <c r="B763" s="4" t="s">
        <v>28</v>
      </c>
      <c r="C763" s="4" t="s">
        <v>2284</v>
      </c>
      <c r="D763" s="4" t="s">
        <v>797</v>
      </c>
      <c r="E763" s="4" t="n">
        <v>0</v>
      </c>
      <c r="F763" s="4" t="n">
        <v>0</v>
      </c>
      <c r="G763" s="4" t="n">
        <v>0</v>
      </c>
      <c r="H763" s="5" t="n">
        <v>0.0684461199984472</v>
      </c>
      <c r="I763" s="5" t="n">
        <v>0.0736392679566814</v>
      </c>
      <c r="J763" s="5" t="n">
        <v>0.0740074642964648</v>
      </c>
      <c r="K763" s="5" t="n">
        <v>0.0411054057695131</v>
      </c>
      <c r="L763" s="5" t="n">
        <v>0.0398578330056576</v>
      </c>
      <c r="M763" s="5" t="n">
        <v>0.0446601627900873</v>
      </c>
      <c r="N763" s="5" t="n">
        <v>0.0359816461532149</v>
      </c>
      <c r="O763" s="5" t="n">
        <v>0.0468585371681813</v>
      </c>
      <c r="P763" s="5" t="n">
        <v>0.0418593463511094</v>
      </c>
      <c r="Q763" s="5" t="n">
        <v>0.0326063153938466</v>
      </c>
      <c r="R763" s="5" t="n">
        <v>0.0321742817148781</v>
      </c>
      <c r="S763" s="5" t="n">
        <v>0.0306101964106058</v>
      </c>
      <c r="T763" s="5" t="n">
        <v>0.036426619203357</v>
      </c>
      <c r="U763" s="5" t="n">
        <v>0.0382062424335599</v>
      </c>
      <c r="V763" s="5" t="n">
        <v>0.0305776416774909</v>
      </c>
    </row>
    <row r="764" customFormat="false" ht="15" hidden="false" customHeight="false" outlineLevel="0" collapsed="false">
      <c r="A764" s="4" t="s">
        <v>2285</v>
      </c>
      <c r="B764" s="4" t="s">
        <v>69</v>
      </c>
      <c r="C764" s="4" t="s">
        <v>2286</v>
      </c>
      <c r="D764" s="4" t="s">
        <v>797</v>
      </c>
      <c r="E764" s="4" t="n">
        <v>0</v>
      </c>
      <c r="F764" s="4" t="n">
        <v>0</v>
      </c>
      <c r="G764" s="4" t="n">
        <v>0</v>
      </c>
      <c r="H764" s="5" t="n">
        <v>5.31579006991367</v>
      </c>
      <c r="I764" s="5" t="n">
        <v>4.93850903216542</v>
      </c>
      <c r="J764" s="5" t="n">
        <v>4.96320157732625</v>
      </c>
      <c r="K764" s="5" t="n">
        <v>2.84933580580322</v>
      </c>
      <c r="L764" s="5" t="n">
        <v>2.53473356703918</v>
      </c>
      <c r="M764" s="5" t="n">
        <v>2.72089566043562</v>
      </c>
      <c r="N764" s="5" t="n">
        <v>2.44007447060671</v>
      </c>
      <c r="O764" s="5" t="n">
        <v>2.60208706597339</v>
      </c>
      <c r="P764" s="5" t="n">
        <v>3.09449804582986</v>
      </c>
      <c r="Q764" s="5" t="n">
        <v>2.4652024208051</v>
      </c>
      <c r="R764" s="5" t="n">
        <v>2.43253848872943</v>
      </c>
      <c r="S764" s="5" t="n">
        <v>2.16234945768226</v>
      </c>
      <c r="T764" s="5" t="n">
        <v>2.35950160366388</v>
      </c>
      <c r="U764" s="5" t="n">
        <v>2.40752132571914</v>
      </c>
      <c r="V764" s="5" t="n">
        <v>2.08754898579789</v>
      </c>
    </row>
    <row r="765" customFormat="false" ht="15" hidden="false" customHeight="false" outlineLevel="0" collapsed="false">
      <c r="A765" s="4" t="s">
        <v>2287</v>
      </c>
      <c r="B765" s="4" t="s">
        <v>2288</v>
      </c>
      <c r="C765" s="4" t="s">
        <v>2289</v>
      </c>
      <c r="D765" s="4" t="s">
        <v>990</v>
      </c>
      <c r="E765" s="4" t="n">
        <v>0</v>
      </c>
      <c r="F765" s="4" t="n">
        <v>0</v>
      </c>
      <c r="G765" s="4" t="n">
        <v>0</v>
      </c>
      <c r="H765" s="5" t="n">
        <v>0.0171135012786086</v>
      </c>
      <c r="I765" s="5" t="n">
        <v>0.0174101086929118</v>
      </c>
      <c r="J765" s="5" t="n">
        <v>0.0174971592363764</v>
      </c>
      <c r="K765" s="5" t="n">
        <v>0.017787147899771</v>
      </c>
      <c r="L765" s="5" t="n">
        <v>0.0224026790570884</v>
      </c>
      <c r="M765" s="5" t="n">
        <v>0.0260580407959329</v>
      </c>
      <c r="N765" s="5" t="n">
        <v>0.0296180799954156</v>
      </c>
      <c r="O765" s="5" t="n">
        <v>0.0391847748317405</v>
      </c>
      <c r="P765" s="5" t="n">
        <v>0.0374018648025624</v>
      </c>
      <c r="Q765" s="5" t="n">
        <v>0.0972674105229882</v>
      </c>
      <c r="R765" s="5" t="n">
        <v>0.0959786173335586</v>
      </c>
      <c r="S765" s="5" t="n">
        <v>0.0732191510740772</v>
      </c>
      <c r="T765" s="5" t="n">
        <v>0.37186884316261</v>
      </c>
      <c r="U765" s="5" t="n">
        <v>0.38286878811372</v>
      </c>
      <c r="V765" s="5" t="n">
        <v>0.327187312217545</v>
      </c>
    </row>
    <row r="766" customFormat="false" ht="15" hidden="false" customHeight="false" outlineLevel="0" collapsed="false">
      <c r="A766" s="4" t="s">
        <v>2290</v>
      </c>
      <c r="B766" s="4" t="s">
        <v>2291</v>
      </c>
      <c r="C766" s="4" t="s">
        <v>2292</v>
      </c>
      <c r="D766" s="4" t="s">
        <v>1227</v>
      </c>
      <c r="E766" s="4" t="n">
        <v>0</v>
      </c>
      <c r="F766" s="4" t="n">
        <v>0</v>
      </c>
      <c r="G766" s="4" t="n">
        <v>0</v>
      </c>
      <c r="H766" s="5" t="n">
        <v>0.0682097697195818</v>
      </c>
      <c r="I766" s="5" t="n">
        <v>0.0322749107189668</v>
      </c>
      <c r="J766" s="5" t="n">
        <v>0.0324362852725616</v>
      </c>
      <c r="K766" s="5" t="n">
        <v>0.0253919077810308</v>
      </c>
      <c r="L766" s="5" t="n">
        <v>0.0433138494596244</v>
      </c>
      <c r="M766" s="5" t="n">
        <v>0.0219993367522335</v>
      </c>
      <c r="N766" s="5" t="n">
        <v>0.0314344544891312</v>
      </c>
      <c r="O766" s="5" t="n">
        <v>0.0295539230502534</v>
      </c>
      <c r="P766" s="5" t="n">
        <v>0.0396488685963596</v>
      </c>
      <c r="Q766" s="5" t="n">
        <v>0.0429996733602732</v>
      </c>
      <c r="R766" s="5" t="n">
        <v>0.0424299276882496</v>
      </c>
      <c r="S766" s="5" t="n">
        <v>0.0248727424993829</v>
      </c>
      <c r="T766" s="5" t="n">
        <v>0.0313953520364996</v>
      </c>
      <c r="U766" s="5" t="n">
        <v>0.0243822931327032</v>
      </c>
      <c r="V766" s="5" t="n">
        <v>0.022339269703697</v>
      </c>
    </row>
    <row r="767" customFormat="false" ht="15" hidden="false" customHeight="false" outlineLevel="0" collapsed="false">
      <c r="A767" s="4" t="s">
        <v>2293</v>
      </c>
      <c r="B767" s="4" t="s">
        <v>28</v>
      </c>
      <c r="C767" s="4" t="s">
        <v>2294</v>
      </c>
      <c r="D767" s="4" t="s">
        <v>2235</v>
      </c>
      <c r="E767" s="4" t="n">
        <v>0</v>
      </c>
      <c r="F767" s="4" t="n">
        <v>0</v>
      </c>
      <c r="G767" s="4" t="n">
        <v>0</v>
      </c>
      <c r="H767" s="5" t="n">
        <v>0.0498142367222727</v>
      </c>
      <c r="I767" s="5" t="n">
        <v>0.0459872021622517</v>
      </c>
      <c r="J767" s="5" t="n">
        <v>0.046217138173063</v>
      </c>
      <c r="K767" s="5" t="n">
        <v>0.0300842214231397</v>
      </c>
      <c r="L767" s="5" t="n">
        <v>0.0268566800098982</v>
      </c>
      <c r="M767" s="5" t="n">
        <v>0.0269086226029462</v>
      </c>
      <c r="N767" s="5" t="n">
        <v>0.023271209577083</v>
      </c>
      <c r="O767" s="5" t="n">
        <v>0.0255860453319983</v>
      </c>
      <c r="P767" s="5" t="n">
        <v>0.0347836847398639</v>
      </c>
      <c r="Q767" s="5" t="n">
        <v>0.0256917622393944</v>
      </c>
      <c r="R767" s="5" t="n">
        <v>0.0253513463897224</v>
      </c>
      <c r="S767" s="5" t="n">
        <v>0.0215579673463053</v>
      </c>
      <c r="T767" s="5" t="n">
        <v>0.0276572599199474</v>
      </c>
      <c r="U767" s="5" t="n">
        <v>0.0250823840193324</v>
      </c>
      <c r="V767" s="5" t="n">
        <v>0.0205052689770006</v>
      </c>
    </row>
    <row r="768" customFormat="false" ht="15" hidden="false" customHeight="false" outlineLevel="0" collapsed="false">
      <c r="A768" s="9"/>
      <c r="B768" s="10"/>
      <c r="C768" s="10"/>
      <c r="D768" s="10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5"/>
      <c r="S768" s="9"/>
      <c r="T768" s="9"/>
      <c r="U768" s="9"/>
      <c r="V768" s="9"/>
      <c r="W768" s="6"/>
    </row>
    <row r="769" customFormat="false" ht="15" hidden="false" customHeight="false" outlineLevel="0" collapsed="false">
      <c r="A769" s="9"/>
      <c r="B769" s="10"/>
      <c r="C769" s="10"/>
      <c r="D769" s="10"/>
      <c r="E769" s="9"/>
      <c r="F769" s="5"/>
      <c r="G769" s="5"/>
      <c r="H769" s="11"/>
      <c r="I769" s="12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6"/>
    </row>
  </sheetData>
  <autoFilter ref="A1:V769"/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8487114368</dc:creator>
  <dc:description/>
  <dc:language>en-US</dc:language>
  <cp:lastModifiedBy>YANG Liran</cp:lastModifiedBy>
  <dcterms:modified xsi:type="dcterms:W3CDTF">2023-07-01T05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7124960D448C7AF779943864AFAC0_12</vt:lpwstr>
  </property>
  <property fmtid="{D5CDD505-2E9C-101B-9397-08002B2CF9AE}" pid="3" name="KSOProductBuildVer">
    <vt:lpwstr>2052-11.1.0.14309</vt:lpwstr>
  </property>
</Properties>
</file>