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egory1_CYVCV.vs.CK_D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3037">
  <si>
    <t xml:space="preserve">Features</t>
  </si>
  <si>
    <t xml:space="preserve">baseMean</t>
  </si>
  <si>
    <t xml:space="preserve">log2FoldChange</t>
  </si>
  <si>
    <t xml:space="preserve">lfcSE</t>
  </si>
  <si>
    <t xml:space="preserve">stat</t>
  </si>
  <si>
    <t xml:space="preserve">pvalue</t>
  </si>
  <si>
    <t xml:space="preserve">padj</t>
  </si>
  <si>
    <t xml:space="preserve">Gene Symbol</t>
  </si>
  <si>
    <t xml:space="preserve">KEGG Gene ID</t>
  </si>
  <si>
    <t xml:space="preserve">GO</t>
  </si>
  <si>
    <t xml:space="preserve">STRING Protein</t>
  </si>
  <si>
    <t xml:space="preserve">NCBI Gene ID</t>
  </si>
  <si>
    <t xml:space="preserve">description</t>
  </si>
  <si>
    <t xml:space="preserve">KEGG description</t>
  </si>
  <si>
    <t xml:space="preserve">LOC102628760</t>
  </si>
  <si>
    <t xml:space="preserve">GO:0051171,GO:2001141,GO:0009889,GO:0065007,GO:0003677,GO:2000112,GO:0010556,GO:0031348,GO:0050794,GO:0019219,GO:0031323,GO:0060255,GO:0031326,GO:0043227,GO:0044464,GO:0005622,GO:0043565,GO:0006355,GO:0043231,GO:0003674,GO:0043226,GO:0019222,GO:0048583,GO:0003680,GO:0050777,GO:1990837,GO:0080134,GO:0005634,GO:0003676,GO:0051252,GO:0043229,GO:0005623,GO:0044424,GO:0045088,GO:0048585,GO:0050776,GO:0045824,GO:0031347,GO:0002682,GO:0010468,GO:0048519,GO:0003690,GO:0008150,GO:0002683,GO:0003700,GO:0005488,GO:0080090,GO:0097159,GO:0140110,GO:1903506,GO:0050789,GO:0005575,GO:1901363</t>
  </si>
  <si>
    <t xml:space="preserve">AT-hook motif nuclear-localized protein 15%2C transcript variant X1,AT-hook motif nuclear-localized protein 15,AT-hook motif nuclear-localized protein 15%2C transcript variant X2</t>
  </si>
  <si>
    <t xml:space="preserve">LOC102628526</t>
  </si>
  <si>
    <t xml:space="preserve">K04125</t>
  </si>
  <si>
    <t xml:space="preserve">GO:0044281,GO:0008152,GO:0016706,GO:0044237,GO:0065007,GO:0071704,GO:0052635,GO:0044255,GO:0006970,GO:0016101,GO:0009987,GO:0010817,GO:0009685,GO:0043436,GO:0006082,GO:0044238,GO:0016491,GO:0003674,GO:0050896,GO:0006629,GO:0006721,GO:0009651,GO:0019752,GO:0055114,GO:0003824,GO:0016705,GO:0006720,GO:0045543,GO:0006950,GO:0009628,GO:0065008,GO:0008150,GO:0042445,GO:0051213</t>
  </si>
  <si>
    <t xml:space="preserve">KOG0143,COG3491</t>
  </si>
  <si>
    <t xml:space="preserve">gibberellin 2-beta-dioxygenase 8,gibberellin 2-beta-dioxygenase 8%2C transcript variant X2,gibberellin 2-beta-dioxygenase 8 isoform X2,gibberellin 2-beta-dioxygenase 8%2C transcript variant X4,gibberellin 2-beta-dioxygenase 8%2C transcript variant X1,gibberellin 2-beta-dioxygenase 8 isoform X1,gibberellin 2-beta-dioxygenase 8%2C transcript variant X3</t>
  </si>
  <si>
    <t xml:space="preserve">GA2ox; gibberellin 2beta-dioxygenase [EC:1.14.11.13]</t>
  </si>
  <si>
    <t xml:space="preserve">LOC102611482</t>
  </si>
  <si>
    <t xml:space="preserve">K09264</t>
  </si>
  <si>
    <t xml:space="preserve">KOG0014,COG5068</t>
  </si>
  <si>
    <t xml:space="preserve">agamous-like MADS-box protein MADS2%2C transcript variant X4,agamous-like MADS-box protein MADS2 isoform X1,agamous-like MADS-box protein MADS2 isoform X4,agamous-like MADS-box protein MADS2 isoform X2,agamous-like MADS-box protein MADS2%2C transcript variant X2,agamous-like MADS-box protein MADS2,agamous-like MADS-box protein MADS2%2C transcript variant X1,agamous-like MADS-box protein MADS2 isoform X3,agamous-like MADS-box protein MADS2%2C transcript variant X3</t>
  </si>
  <si>
    <t xml:space="preserve">K09264; MADS-box transcription factor, plant</t>
  </si>
  <si>
    <t xml:space="preserve">LOC102615608</t>
  </si>
  <si>
    <t xml:space="preserve">K12156,K00512,K11818</t>
  </si>
  <si>
    <t xml:space="preserve">GO:0008152,GO:0052386,GO:0006790,GO:0051179,GO:0042343,GO:0071554,GO:0034641,GO:0016144,GO:0012505,GO:0009851,GO:0003674,GO:1901137,GO:0043226,GO:0044249,GO:0005783,GO:0032501,GO:0071944,GO:0052482,GO:0055114,GO:0042401,GO:0003824,GO:0045229,GO:0044424,GO:0005739,GO:0016043,GO:0006520,GO:1901657,GO:0009682,GO:0010114,GO:0051641,GO:0009308,GO:0009416,GO:0099402,GO:0044550,GO:0042445,GO:0042435,GO:0044281,GO:1901564,GO:0044237,GO:0065007,GO:0071704,GO:0009314,GO:1901362,GO:0009987,GO:0009058,GO:0010817,GO:0006586,GO:0009605,GO:0043227,GO:1901576,GO:0043436,GO:0005622,GO:0006725,GO:0052542,GO:0033554,GO:0009072,GO:0098542,GO:0042742,GO:0019752,GO:0048856,GO:0042545,GO:0019760,GO:0044444,GO:0016705,GO:0046219,GO:0006952,GO:0006950,GO:0071840,GO:0005886,GO:0009628,GO:0065008,GO:0043207,GO:0008150,GO:0006955,GO:0048364,GO:0005575,GO:0018130,GO:0034754,GO:0006568,GO:0032787,GO:0019758,GO:0009850,GO:0019761,GO:0000162,GO:0009683,GO:0044283,GO:0008652,GO:0006807,GO:0009759,GO:0009309,GO:0044106,GO:0051704,GO:0019757,GO:0006082,GO:0043231,GO:0032502,GO:0022622,GO:0051707,GO:0071555,GO:0009607,GO:0016053,GO:0050896,GO:0042446,GO:0019748,GO:0005737,GO:0009625,GO:1901566,GO:0005623,GO:0033036,GO:1901135,GO:0009639,GO:0046483,GO:1901659,GO:0070727,GO:0016709,GO:0019438,GO:0042430,GO:0016143,GO:0048731,GO:0044271,GO:0016491,GO:1901607,GO:0002376,GO:1901605,GO:0046394,GO:0033037,GO:0009684,GO:0072330,GO:0044272,GO:0052543,GO:0016020,GO:0044464,GO:0009641,GO:0007275,GO:0044238,GO:0051716,GO:0006576,GO:0043229,GO:0048830,GO:0045087,GO:1901360,GO:0052545,GO:0009617,GO:0052544,GO:0009073,GO:0004497</t>
  </si>
  <si>
    <t xml:space="preserve">COG2124,KOG0156</t>
  </si>
  <si>
    <t xml:space="preserve">cytochrome P450 71A1</t>
  </si>
  <si>
    <t xml:space="preserve">CYP83A1; (methylthio)alkanaldoxime N-monooxygenase [EC:1.14.14.43] | CYP17A; steroid 17alpha-monooxygenase / 17alpha-hydroxyprogesterone deacetylase [EC:1.14.14.19 1.14.14.32] | CYP83B1; aromatic aldoxime N-monooxygenase [EC:1.14.14.45]</t>
  </si>
  <si>
    <t xml:space="preserve">LOC102624974</t>
  </si>
  <si>
    <t xml:space="preserve">uncharacterized protein At1g66480-like</t>
  </si>
  <si>
    <t xml:space="preserve">LOC102619265</t>
  </si>
  <si>
    <t xml:space="preserve">K16040</t>
  </si>
  <si>
    <t xml:space="preserve">GO:0008152,GO:0016740,GO:0030761,GO:0008757,GO:0016741,GO:0032259,GO:0071704,GO:0003824,GO:0009812,GO:0008168,GO:0008150,GO:0003674</t>
  </si>
  <si>
    <t xml:space="preserve">KOG3178</t>
  </si>
  <si>
    <t xml:space="preserve">probable O-methyltransferase 3</t>
  </si>
  <si>
    <t xml:space="preserve">ROMT; trans-resveratrol di-O-methyltransferase [EC:2.1.1.240]</t>
  </si>
  <si>
    <t xml:space="preserve">LOC102606611</t>
  </si>
  <si>
    <t xml:space="preserve">K00799</t>
  </si>
  <si>
    <t xml:space="preserve">KOG0406</t>
  </si>
  <si>
    <t xml:space="preserve">glutathione transferase GST 23-like</t>
  </si>
  <si>
    <t xml:space="preserve">GST, gst; glutathione S-transferase [EC:2.5.1.18]</t>
  </si>
  <si>
    <t xml:space="preserve">LOC102615772</t>
  </si>
  <si>
    <t xml:space="preserve">GO:0090627,GO:0006810,GO:0051179,GO:0048527,GO:0048523,GO:0050794,GO:0031323,GO:0060255,GO:0030154,GO:0031326,GO:0009890,GO:0009653,GO:0006355,GO:0003674,GO:0043226,GO:0032501,GO:0051252,GO:0044424,GO:0001012,GO:0000987,GO:0006817,GO:0044212,GO:0010468,GO:0003700,GO:0099402,GO:0050789,GO:0001067,GO:0031324,GO:0051171,GO:0051172,GO:0065007,GO:0000977,GO:0090558,GO:0010556,GO:0019219,GO:0009987,GO:0043227,GO:1902679,GO:0051253,GO:0005622,GO:0032101,GO:0006811,GO:0033554,GO:1990837,GO:0045934,GO:0010558,GO:0048528,GO:0048856,GO:0006950,GO:0090696,GO:0000978,GO:0008134,GO:0032104,GO:0003690,GO:0008150,GO:0048364,GO:2000113,GO:0005488,GO:0005575,GO:2001141,GO:0009889,GO:0009892,GO:2000112,GO:0010629,GO:0031327,GO:0043231,GO:0032502,GO:0043620,GO:0048869,GO:0022622,GO:0000122,GO:0050896,GO:0005634,GO:0003676,GO:0005515,GO:0010015,GO:0010605,GO:0005623,GO:0045892,GO:0032107,GO:0097159,GO:0048731,GO:1903506,GO:0051234,GO:0000976,GO:0006820,GO:0003677,GO:0006357,GO:0010053,GO:0009888,GO:0010055,GO:0044464,GO:0043565,GO:0007275,GO:0051716,GO:1905392,GO:0019222,GO:0048583,GO:0009791,GO:0043229,GO:0015698,GO:1903507,GO:0048519,GO:0080090,GO:0140110,GO:1901363</t>
  </si>
  <si>
    <t xml:space="preserve">probable WRKY transcription factor 75</t>
  </si>
  <si>
    <t xml:space="preserve">LOC102624871</t>
  </si>
  <si>
    <t xml:space="preserve">GO:0051171,GO:2001141,GO:0009889,GO:0065007,GO:0003677,GO:2000112,GO:0010556,GO:0050794,GO:0019219,GO:0031323,GO:0060255,GO:0031326,GO:0009605,GO:0051704,GO:0043565,GO:0006355,GO:0003674,GO:0051707,GO:0019222,GO:0009607,GO:0009620,GO:0050896,GO:0098542,GO:0003676,GO:0051252,GO:0006952,GO:0050832,GO:0006950,GO:0010468,GO:0043207,GO:0008150,GO:0080090,GO:0003700,GO:0005488,GO:0140110,GO:0097159,GO:1903506,GO:0050789,GO:1901363</t>
  </si>
  <si>
    <t xml:space="preserve">LOW QUALITY PROTEIN: ethylene-responsive transcription factor ERF114-like,ethylene-responsive transcription factor ERF114-like</t>
  </si>
  <si>
    <t xml:space="preserve">LOC127903840</t>
  </si>
  <si>
    <t xml:space="preserve">uncharacterized LOC127903840</t>
  </si>
  <si>
    <t xml:space="preserve">LOC107176384</t>
  </si>
  <si>
    <t xml:space="preserve">COG4886,KOG0531</t>
  </si>
  <si>
    <t xml:space="preserve">187-kDa microtubule-associated protein AIR9-like</t>
  </si>
  <si>
    <t xml:space="preserve">LOC102622027</t>
  </si>
  <si>
    <t xml:space="preserve">LOB domain-containing protein 25%2C transcript variant X2,LOB domain-containing protein 25%2C transcript variant X5,LOB domain-containing protein 25%2C transcript variant X3,LOB domain-containing protein 25%2C transcript variant X4,LOB domain-containing protein 25,LOB domain-containing protein 25%2C transcript variant X1</t>
  </si>
  <si>
    <t xml:space="preserve">LOC107174259</t>
  </si>
  <si>
    <t xml:space="preserve">K05666</t>
  </si>
  <si>
    <t xml:space="preserve">GO:0005576,GO:0016817,GO:0030054,GO:0071997,GO:0006810,GO:0044422,GO:0009506,GO:0015405,GO:0015431,GO:0000325,GO:0051179,GO:0043492,GO:0098805,GO:0009605,GO:0005215,GO:0005911,GO:0016787,GO:0005773,GO:0043227,GO:0051704,GO:0016020,GO:0005622,GO:0044464,GO:0022857,GO:0043231,GO:0098588,GO:0003674,GO:0051707,GO:0043226,GO:0044437,GO:0009607,GO:0005774,GO:0005575,GO:0042626,GO:0050896,GO:0055085,GO:0031090,GO:0043229,GO:0005737,GO:0044444,GO:0003824,GO:0005623,GO:0016818,GO:0044424,GO:0016887,GO:0044446,GO:0055044,GO:0015399,GO:0042623,GO:0048046,GO:0022804,GO:0010290,GO:0016462,GO:0043207,GO:0008150,GO:0017111,GO:0051234</t>
  </si>
  <si>
    <t xml:space="preserve">KOG0054,COG1132</t>
  </si>
  <si>
    <t xml:space="preserve">ABC transporter C family member 3,LOW QUALITY PROTEIN: ABC transporter C family member 3</t>
  </si>
  <si>
    <t xml:space="preserve">ABCC2; ATP-binding cassette, subfamily C (CFTR/MRP), member 2</t>
  </si>
  <si>
    <t xml:space="preserve">LOC102628632</t>
  </si>
  <si>
    <t xml:space="preserve">GO:0051171,GO:2001141,GO:0009889,GO:0065007,GO:2000112,GO:0010556,GO:0019219,GO:0050794,GO:0031323,GO:0060255,GO:0031326,GO:0006355,GO:0003674,GO:0019222,GO:0050896,GO:0051252,GO:0006952,GO:0006950,GO:0010468,GO:0008150,GO:0080090,GO:0003700,GO:0140110,GO:1903506,GO:0050789</t>
  </si>
  <si>
    <t xml:space="preserve">WRKY transcription factor 72A-like</t>
  </si>
  <si>
    <t xml:space="preserve">LOC102620070</t>
  </si>
  <si>
    <t xml:space="preserve">GO:0006810,GO:0015833,GO:1904680,GO:0035673,GO:0051179,GO:0071705,GO:0006857,GO:0005215,GO:0005575,GO:0016020,GO:0044464,GO:0022857,GO:0044425,GO:0003674,GO:0044459,GO:0016021,GO:0055085,GO:0071944,GO:0042887,GO:0031224,GO:0005623,GO:0042886,GO:0031226,GO:0005886,GO:0005887,GO:0071702,GO:0035672,GO:0008150,GO:0051234</t>
  </si>
  <si>
    <t xml:space="preserve">KOG2262</t>
  </si>
  <si>
    <t xml:space="preserve">oligopeptide transporter 1-like%2C transcript variant X3,oligopeptide transporter 1-like,oligopeptide transporter 1-like%2C transcript variant X1,oligopeptide transporter 1-like%2C transcript variant X2</t>
  </si>
  <si>
    <t xml:space="preserve">LOC127898766</t>
  </si>
  <si>
    <t xml:space="preserve">K13420</t>
  </si>
  <si>
    <t xml:space="preserve">COG4886</t>
  </si>
  <si>
    <t xml:space="preserve">probable LRR receptor-like serine/threonine-protein kinase At3g47570</t>
  </si>
  <si>
    <t xml:space="preserve">FLS2; LRR receptor-like serine/threonine-protein kinase FLS2 [EC:2.7.11.1]</t>
  </si>
  <si>
    <t xml:space="preserve">LOC107175051</t>
  </si>
  <si>
    <t xml:space="preserve">uncharacterized LOC107175051</t>
  </si>
  <si>
    <t xml:space="preserve">LOC102631473</t>
  </si>
  <si>
    <t xml:space="preserve">non-specific lipid transfer protein GPI-anchored 16-like</t>
  </si>
  <si>
    <t xml:space="preserve">LOC127901535</t>
  </si>
  <si>
    <t xml:space="preserve">uncharacterized LOC127901535</t>
  </si>
  <si>
    <t xml:space="preserve">LOC112495475</t>
  </si>
  <si>
    <t xml:space="preserve">K20547</t>
  </si>
  <si>
    <t xml:space="preserve">KOG4742,COG3979</t>
  </si>
  <si>
    <t xml:space="preserve">endochitinase-like</t>
  </si>
  <si>
    <t xml:space="preserve">CHIB; basic endochitinase B [EC:3.2.1.14]</t>
  </si>
  <si>
    <t xml:space="preserve">LOC107175906</t>
  </si>
  <si>
    <t xml:space="preserve">uncharacterized LOC107175906</t>
  </si>
  <si>
    <t xml:space="preserve">LOC102631395</t>
  </si>
  <si>
    <t xml:space="preserve">K08472</t>
  </si>
  <si>
    <t xml:space="preserve">GO:0048366,GO:0002376,GO:0090693,GO:0048731,GO:0009814,GO:0009605,GO:0051704,GO:0016020,GO:0044464,GO:0009817,GO:0007275,GO:0032502,GO:0048367,GO:0051707,GO:0009607,GO:0009620,GO:0050896,GO:0032501,GO:0071944,GO:0098542,GO:0048856,GO:0005623,GO:0045087,GO:0006952,GO:0050832,GO:0006950,GO:0007568,GO:0005886,GO:0048827,GO:0043207,GO:0008150,GO:0006955,GO:0099402,GO:0005575,GO:0010150</t>
  </si>
  <si>
    <t xml:space="preserve">MLO-like protein 12</t>
  </si>
  <si>
    <t xml:space="preserve">MLO; mlo protein</t>
  </si>
  <si>
    <t xml:space="preserve">LOC102629002</t>
  </si>
  <si>
    <t xml:space="preserve">K00430</t>
  </si>
  <si>
    <t xml:space="preserve">GO:0071944,GO:0005911,GO:0030054,GO:0030312,GO:0005618,GO:0044464,GO:0055044,GO:0005623,GO:0009506,GO:0005575,GO:0009505</t>
  </si>
  <si>
    <t xml:space="preserve">peroxidase 25,peroxidase 25 isoform X2,peroxidase 25%2C transcript variant X2,peroxidase 25%2C transcript variant X1,peroxidase 25 isoform X1</t>
  </si>
  <si>
    <t xml:space="preserve">E1.11.1.7; peroxidase [EC:1.11.1.7]</t>
  </si>
  <si>
    <t xml:space="preserve">LOC127900056</t>
  </si>
  <si>
    <t xml:space="preserve">KOG1121</t>
  </si>
  <si>
    <t xml:space="preserve">zinc finger BED domain-containing protein DAYSLEEPER-like isoform X5,zinc finger BED domain-containing protein RICESLEEPER 1-like%2C transcript variant X5,zinc finger BED domain-containing protein RICESLEEPER 1-like%2C transcript variant X7,zinc finger BED domain-containing protein RICESLEEPER 1-like%2C transcript variant X3,zinc finger BED domain-containing protein DAYSLEEPER-like isoform X3,zinc finger BED domain-containing protein RICESLEEPER 1-like isoform X1,zinc finger BED domain-containing protein RICESLEEPER 1-like%2C transcript variant X9,zinc finger BED domain-containing protein RICESLEEPER 1-like%2C transcript variant X2,zinc finger BED domain-containing protein RICESLEEPER 1-like%2C transcript variant X8,zinc finger BED domain-containing protein DAYSLEEPER-like isoform X2,zinc finger BED domain-containing protein DAYSLEEPER-like isoform X6,zinc finger BED domain-containing protein RICESLEEPER 1-like%2C transcript variant X1,zinc finger BED domain-containing protein DAYSLEEPER-like isoform X4,zinc finger BED domain-containing protein DAYSLEEPER-like isoform X7,zinc finger BED domain-containing protein RICESLEEPER 1-like%2C transcript variant X4,zinc finger BED domain-containing protein RICESLEEPER 1-like%2C transcript variant X10,zinc finger BED domain-containing protein RICESLEEPER 1-like,zinc finger BED domain-containing protein RICESLEEPER 1-like%2C transcript variant X6</t>
  </si>
  <si>
    <t xml:space="preserve">LOC102617022</t>
  </si>
  <si>
    <t xml:space="preserve">K08235</t>
  </si>
  <si>
    <t xml:space="preserve">GO:0009642,GO:0016740,GO:0005576,GO:0030054,GO:0005618,GO:0042221,GO:0009314,GO:0009506,GO:0009612,GO:0009987,GO:0009605,GO:0009826,GO:0005911,GO:0043227,GO:0000902,GO:0009653,GO:0005622,GO:0016020,GO:0016762,GO:0043231,GO:0032502,GO:0044464,GO:0048869,GO:0009725,GO:0003674,GO:0040007,GO:0043226,GO:0016049,GO:0009536,GO:0016758,GO:0009505,GO:0050896,GO:0071944,GO:0043229,GO:0005737,GO:0009507,GO:0003824,GO:0005623,GO:0044424,GO:0044444,GO:0046527,GO:0048856,GO:0055044,GO:0016043,GO:0071840,GO:0010033,GO:0009645,GO:0009628,GO:0009719,GO:0030312,GO:0032989,GO:0008150,GO:0016757,GO:0009416,GO:0009733,GO:0048589,GO:0060560,GO:0005575</t>
  </si>
  <si>
    <t xml:space="preserve">COG2273</t>
  </si>
  <si>
    <t xml:space="preserve">xyloglucan endotransglucosylase protein 34%2C transcript variant X2,xyloglucan endotransglucosylase protein 34,xyloglucan endotransglucosylase protein 34 isoform X2,xyloglucan endotransglucosylase protein 34%2C transcript variant X1,xyloglucan endotransglucosylase protein 34 isoform X1</t>
  </si>
  <si>
    <t xml:space="preserve">E2.4.1.207; xyloglucan:xyloglucosyl transferase [EC:2.4.1.207]</t>
  </si>
  <si>
    <t xml:space="preserve">LOC102619045</t>
  </si>
  <si>
    <t xml:space="preserve">uncharacterized LOC102619045</t>
  </si>
  <si>
    <t xml:space="preserve">LOC127899990</t>
  </si>
  <si>
    <t xml:space="preserve">uncharacterized LOC127899990%2C transcript variant X1,uncharacterized LOC127899990%2C transcript variant X2,uncharacterized LOC127899990</t>
  </si>
  <si>
    <t xml:space="preserve">LOC102626259</t>
  </si>
  <si>
    <t xml:space="preserve">K05391</t>
  </si>
  <si>
    <t xml:space="preserve">KOG0498</t>
  </si>
  <si>
    <t xml:space="preserve">cyclic nucleotide-gated ion channel 1-like</t>
  </si>
  <si>
    <t xml:space="preserve">CNGC; cyclic nucleotide gated channel, plant</t>
  </si>
  <si>
    <t xml:space="preserve">LOC102623986</t>
  </si>
  <si>
    <t xml:space="preserve">LOC102621360</t>
  </si>
  <si>
    <t xml:space="preserve">LOB domain-containing protein 39</t>
  </si>
  <si>
    <t xml:space="preserve">LOC102627878</t>
  </si>
  <si>
    <t xml:space="preserve">endochitinase-like,endochitinase-like precursor</t>
  </si>
  <si>
    <t xml:space="preserve">LOC102610952</t>
  </si>
  <si>
    <t xml:space="preserve">GO:0008152,GO:0090305,GO:0044237,GO:0071704,GO:0009451,GO:0016070,GO:0009987,GO:0034641,GO:0006807,GO:0043227,GO:0016787,GO:0043412,GO:0044464,GO:0005622,GO:0043231,GO:0006725,GO:0044238,GO:0003674,GO:0043226,GO:0003676,GO:0016788,GO:0043229,GO:0003824,GO:0005623,GO:0044424,GO:1901360,GO:0006139,GO:0046483,GO:0004519,GO:0004518,GO:0043170,GO:0008150,GO:0090304,GO:0003723,GO:0005488,GO:0097159,GO:0005575,GO:1901363</t>
  </si>
  <si>
    <t xml:space="preserve">KOG4197</t>
  </si>
  <si>
    <t xml:space="preserve">pentatricopeptide repeat-containing protein At2g35130</t>
  </si>
  <si>
    <t xml:space="preserve">LOC102615564</t>
  </si>
  <si>
    <t xml:space="preserve">cyclic nucleotide-gated ion channel 1-like%2C transcript variant X6,cyclic nucleotide-gated ion channel 1-like%2C transcript variant X2,cyclic nucleotide-gated ion channel 1-like%2C transcript variant X7,cyclic nucleotide-gated ion channel 1-like isoform X1,cyclic nucleotide-gated ion channel 1-like,cyclic nucleotide-gated ion channel 1-like isoform X2,cyclic nucleotide-gated ion channel 1-like isoform X3,cyclic nucleotide-gated ion channel 1-like isoform X4,cyclic nucleotide-gated ion channel 1-like isoform X5,cyclic nucleotide-gated ion channel 1-like%2C transcript variant X1,cyclic nucleotide-gated ion channel 1-like%2C transcript variant X3,cyclic nucleotide-gated ion channel 1-like%2C transcript variant X4,cyclic nucleotide-gated ion channel 1-like%2C transcript variant X5</t>
  </si>
  <si>
    <t xml:space="preserve">LOC102626050</t>
  </si>
  <si>
    <t xml:space="preserve">uncharacterized LOC102626050,uncharacterized LOC102626050%2C transcript variant X1,uncharacterized LOC102626050%2C transcript variant X2,uncharacterized protein LOC102626050 isoform X2,uncharacterized protein LOC102626050 isoform X1</t>
  </si>
  <si>
    <t xml:space="preserve">LOC102613380</t>
  </si>
  <si>
    <t xml:space="preserve">K16315</t>
  </si>
  <si>
    <t xml:space="preserve">GO:0016570,GO:0008152,GO:0016569,GO:1901564,GO:0016740,GO:0004674,GO:0044237,GO:0006796,GO:0016772,GO:0065007,GO:0071704,GO:0006464,GO:0016572,GO:0007049,GO:0050794,GO:0004672,GO:0009987,GO:0006807,GO:0044267,GO:0043227,GO:0035405,GO:0072355,GO:0043412,GO:0044464,GO:0005622,GO:0043231,GO:0023052,GO:0044260,GO:0051276,GO:0044238,GO:0140096,GO:0003674,GO:0016310,GO:0016773,GO:0051716,GO:0043226,GO:0036211,GO:0007154,GO:0007165,GO:0050896,GO:0005634,GO:0006793,GO:0006325,GO:0043229,GO:0005737,GO:0003824,GO:0005623,GO:0035407,GO:0035556,GO:0044424,GO:0016043,GO:0006996,GO:0035173,GO:0019538,GO:0071840,GO:0018193,GO:0072354,GO:0035402,GO:0000278,GO:0018107,GO:0018210,GO:0016301,GO:0006468,GO:0008150,GO:0035184,GO:0043170,GO:0050789,GO:0005575</t>
  </si>
  <si>
    <t xml:space="preserve">KOG2464,COG5072</t>
  </si>
  <si>
    <t xml:space="preserve">serine/threonine-protein kinase haspin homolog%2C transcript variant X2,serine/threonine-protein kinase haspin homolog isoform X1,serine/threonine-protein kinase haspin homolog,serine/threonine-protein kinase haspin homolog%2C transcript variant X1,serine/threonine-protein kinase haspin homolog isoform X2</t>
  </si>
  <si>
    <t xml:space="preserve">GSG2; serine/threonine-protein kinase haspin [EC:2.7.11.1]</t>
  </si>
  <si>
    <t xml:space="preserve">LOC127902485</t>
  </si>
  <si>
    <t xml:space="preserve">K13459</t>
  </si>
  <si>
    <t xml:space="preserve">KOG4658</t>
  </si>
  <si>
    <t xml:space="preserve">uncharacterized protein LOC127902485,uncharacterized LOC127902485</t>
  </si>
  <si>
    <t xml:space="preserve">RPS2; disease resistance protein RPS2</t>
  </si>
  <si>
    <t xml:space="preserve">LOC102626835</t>
  </si>
  <si>
    <t xml:space="preserve">COG0666,KOG0504</t>
  </si>
  <si>
    <t xml:space="preserve">uncharacterized LOC102626835,uncharacterized LOC102626835%2C transcript variant X1,uncharacterized protein LOC102626835 isoform X2,uncharacterized protein LOC102626835 isoform X1,uncharacterized LOC102626835%2C transcript variant X2</t>
  </si>
  <si>
    <t xml:space="preserve">LOC102610565</t>
  </si>
  <si>
    <t xml:space="preserve">AT-hook motif nuclear-localized protein 27</t>
  </si>
  <si>
    <t xml:space="preserve">LOC127900877</t>
  </si>
  <si>
    <t xml:space="preserve">disease resistance protein RPV1-like%2C transcript variant X3,disease resistance protein RPV1-like isoform X2,disease resistance protein RPV1-like isoform X3,disease resistance protein RPV1-like,disease resistance protein RPV1-like isoform X1,disease resistance protein RPV1-like%2C transcript variant X1,disease resistance protein RPV1-like%2C transcript variant X2</t>
  </si>
  <si>
    <t xml:space="preserve">LOC102621206</t>
  </si>
  <si>
    <t xml:space="preserve">GO:0051171,GO:0008152,GO:2001141,GO:0009889,GO:0065007,GO:0071704,GO:2000112,GO:0010556,GO:0050794,GO:0019219,GO:0031323,GO:0009058,GO:0060255,GO:0031326,GO:0043227,GO:1901576,GO:0044464,GO:0005622,GO:0006355,GO:0043231,GO:0003674,GO:0043226,GO:0019222,GO:0005634,GO:0051252,GO:0043229,GO:0009813,GO:0005623,GO:0044424,GO:0010468,GO:0009812,GO:0008150,GO:0080090,GO:0003700,GO:0140110,GO:1903506,GO:0050789,GO:0005575</t>
  </si>
  <si>
    <t xml:space="preserve">KOG1721</t>
  </si>
  <si>
    <t xml:space="preserve">zinc finger protein WIP2-like</t>
  </si>
  <si>
    <t xml:space="preserve">LOC102627102</t>
  </si>
  <si>
    <t xml:space="preserve">uncharacterized protein LOC102627102,uncharacterized LOC102627102</t>
  </si>
  <si>
    <t xml:space="preserve">LOC127901123</t>
  </si>
  <si>
    <t xml:space="preserve">uncharacterized LOC127901123</t>
  </si>
  <si>
    <t xml:space="preserve">LOC102621311</t>
  </si>
  <si>
    <t xml:space="preserve">KOG2614,COG0654</t>
  </si>
  <si>
    <t xml:space="preserve">monooxygenase 2-like,monooxygenase 2-like%2C transcript variant X1,monooxygenase 2-like%2C transcript variant X2,monooxygenase 2-like isoform X1,monooxygenase 2-like isoform X2</t>
  </si>
  <si>
    <t xml:space="preserve">LOC102627791</t>
  </si>
  <si>
    <t xml:space="preserve">GO:0048731,GO:0022414,GO:0048443,GO:1905393,GO:0003002,GO:0048455,GO:0003006,GO:0043227,GO:0090567,GO:0009653,GO:0005622,GO:0044464,GO:0043231,GO:0007275,GO:0032502,GO:0010097,GO:0010093,GO:0048367,GO:0090698,GO:1905392,GO:0043226,GO:0048438,GO:0048466,GO:0061458,GO:0007389,GO:0048444,GO:0032501,GO:0005634,GO:0090701,GO:0009791,GO:0048646,GO:0043229,GO:0048856,GO:0090697,GO:0005623,GO:0044424,GO:0048449,GO:0048448,GO:0048608,GO:0090696,GO:0048827,GO:0048437,GO:0009908,GO:0008150,GO:0099402,GO:0000003,GO:0005575</t>
  </si>
  <si>
    <t xml:space="preserve">agamous-like MADS-box protein TM6</t>
  </si>
  <si>
    <t xml:space="preserve">LOC102610384</t>
  </si>
  <si>
    <t xml:space="preserve">uncharacterized LOC102610384,uncharacterized LOC102610384%2C transcript variant X1,uncharacterized LOC102610384%2C transcript variant X2,uncharacterized LOC102610384%2C transcript variant X3</t>
  </si>
  <si>
    <t xml:space="preserve">LOC102609064</t>
  </si>
  <si>
    <t xml:space="preserve">K18980</t>
  </si>
  <si>
    <t xml:space="preserve">COG0604,KOG1198</t>
  </si>
  <si>
    <t xml:space="preserve">2-methylene-furan-3-one reductase</t>
  </si>
  <si>
    <t xml:space="preserve">EO, FaQR; 2-methylene-furan-3-one reductase [EC:1.3.1.105]</t>
  </si>
  <si>
    <t xml:space="preserve">LOC102625596</t>
  </si>
  <si>
    <t xml:space="preserve">GO:1903825,GO:0006820,GO:0015174,GO:0006810,GO:0015075,GO:0051179,GO:0015171,GO:0006865,GO:0071705,GO:0098656,GO:1905039,GO:0005215,GO:0005575,GO:0046943,GO:0016020,GO:0044464,GO:0022857,GO:0003674,GO:0006811,GO:0005342,GO:0055085,GO:0034220,GO:0071944,GO:0003333,GO:0046942,GO:0015711,GO:0005623,GO:0015809,GO:0015849,GO:1990822,GO:0006812,GO:0005886,GO:0008509,GO:0008514,GO:0015318,GO:0071702,GO:0008150,GO:0051234,GO:0015802</t>
  </si>
  <si>
    <t xml:space="preserve">KOG1303,COG0814</t>
  </si>
  <si>
    <t xml:space="preserve">amino acid permease 3</t>
  </si>
  <si>
    <t xml:space="preserve">LOC102624282</t>
  </si>
  <si>
    <t xml:space="preserve">uncharacterized LOC102624282</t>
  </si>
  <si>
    <t xml:space="preserve">LOC102608718</t>
  </si>
  <si>
    <t xml:space="preserve">uncharacterized protein LOC102608718,uncharacterized LOC102608718</t>
  </si>
  <si>
    <t xml:space="preserve">LOC102620165</t>
  </si>
  <si>
    <t xml:space="preserve">uncharacterized LOC102620165,uncharacterized protein LOC102620165</t>
  </si>
  <si>
    <t xml:space="preserve">LOC102624989</t>
  </si>
  <si>
    <t xml:space="preserve">K13993</t>
  </si>
  <si>
    <t xml:space="preserve">KOG0710,COG0071</t>
  </si>
  <si>
    <t xml:space="preserve">class I heat shock protein-like</t>
  </si>
  <si>
    <t xml:space="preserve">HSP20; HSP20 family protein</t>
  </si>
  <si>
    <t xml:space="preserve">LOC102607060</t>
  </si>
  <si>
    <t xml:space="preserve">K01824,K03542</t>
  </si>
  <si>
    <t xml:space="preserve">GO:0016860,GO:0008152,GO:0071704,GO:0016853,GO:0016863,GO:1901362,GO:0009058,GO:0008610,GO:1901576,GO:0016020,GO:0044464,GO:0006694,GO:0044238,GO:0003674,GO:0071944,GO:0006629,GO:1901617,GO:0003824,GO:0005623,GO:1901360,GO:0008202,GO:0016126,GO:0005886,GO:1901615,GO:0016125,GO:0008150,GO:0000247,GO:0005575</t>
  </si>
  <si>
    <t xml:space="preserve">KOG4826</t>
  </si>
  <si>
    <t xml:space="preserve">probable 3-beta-hydroxysteroid-Delta(8)%2CDelta(7)-isomerase</t>
  </si>
  <si>
    <t xml:space="preserve">EBP; cholestenol Delta-isomerase [EC:5.3.3.5] | psbS; photosystem II 22kDa protein</t>
  </si>
  <si>
    <t xml:space="preserve">LOC112498847</t>
  </si>
  <si>
    <t xml:space="preserve">uncharacterized LOC112498847</t>
  </si>
  <si>
    <t xml:space="preserve">LOC102628717</t>
  </si>
  <si>
    <t xml:space="preserve">gibberellin-regulated protein 1</t>
  </si>
  <si>
    <t xml:space="preserve">LOC102610744</t>
  </si>
  <si>
    <t xml:space="preserve">hypothetical protein,uncharacterized protein LOC102610744</t>
  </si>
  <si>
    <t xml:space="preserve">LOC102619070</t>
  </si>
  <si>
    <t xml:space="preserve">non-specific lipid-transfer protein 1-like%2C transcript variant X2,non-specific lipid-transfer protein 1-like%2C transcript variant X3,non-specific lipid-transfer protein 1-like isoform X5,non-specific lipid-transfer protein 1-like%2C transcript variant X5,non-specific lipid-transfer protein 1-like%2C transcript variant X1,non-specific lipid-transfer protein 1-like,non-specific lipid-transfer protein 1-like%2C transcript variant X4,non-specific lipid-transfer protein 1-like isoform X4,non-specific lipid-transfer protein 1-like isoform X2,non-specific lipid-transfer protein 1-like isoform X3,non-specific lipid-transfer protein 1-like isoform X1</t>
  </si>
  <si>
    <t xml:space="preserve">LOC102624102</t>
  </si>
  <si>
    <t xml:space="preserve">COG0515,KOG1187</t>
  </si>
  <si>
    <t xml:space="preserve">non-functional pseudokinase ZRK2-like,non-functional pseudokinase ZRK2-like%2C transcript variant X3,non-functional pseudokinase ZRK2-like%2C transcript variant X2,non-functional pseudokinase ZRK2-like%2C transcript variant X1</t>
  </si>
  <si>
    <t xml:space="preserve">LOC102621439</t>
  </si>
  <si>
    <t xml:space="preserve">uncharacterized LOC102621439%2C transcript variant X2,uncharacterized LOC102621439%2C transcript variant X1,uncharacterized LOC102621439</t>
  </si>
  <si>
    <t xml:space="preserve">LOC102623982</t>
  </si>
  <si>
    <t xml:space="preserve">21 kDa protein</t>
  </si>
  <si>
    <t xml:space="preserve">LEA5</t>
  </si>
  <si>
    <t xml:space="preserve">late embryogenesis abundant protein Lea5-like,late embryogenesis abundant protein Lea5</t>
  </si>
  <si>
    <t xml:space="preserve">LOC102607614</t>
  </si>
  <si>
    <t xml:space="preserve">GO:0051171,GO:2001141,GO:0009889,GO:0065007,GO:2000112,GO:0010556,GO:0019219,GO:0050794,GO:0031323,GO:0060255,GO:0031326,GO:0006355,GO:0003674,GO:0019222,GO:0051252,GO:0010468,GO:0008150,GO:0080090,GO:0003700,GO:0140110,GO:1903506,GO:0050789</t>
  </si>
  <si>
    <t xml:space="preserve">myb family transcription factor MOF1</t>
  </si>
  <si>
    <t xml:space="preserve">LOC102619731</t>
  </si>
  <si>
    <t xml:space="preserve">K05743</t>
  </si>
  <si>
    <t xml:space="preserve">GO:0008152,GO:1901564,GO:0016740,GO:0004674,GO:0044237,GO:0006796,GO:0016772,GO:0065007,GO:0071704,GO:0006464,GO:0050794,GO:0004672,GO:0009987,GO:0006807,GO:0044267,GO:0043412,GO:0044464,GO:0005622,GO:0023052,GO:0044260,GO:0140096,GO:0044238,GO:0003674,GO:0016310,GO:0016773,GO:0051716,GO:0036211,GO:0007154,GO:0007165,GO:0050896,GO:0006793,GO:0005737,GO:0003824,GO:0005623,GO:0035556,GO:0044424,GO:0019538,GO:0016301,GO:0006468,GO:0008150,GO:0043170,GO:0050789,GO:0005575</t>
  </si>
  <si>
    <t xml:space="preserve">COG0515</t>
  </si>
  <si>
    <t xml:space="preserve">G-type lectin S-receptor-like serine/threonine-protein kinase At4g27290,G-type lectin S-receptor-like serine/threonine-protein kinase At4g27290%2C transcript variant X2,G-type lectin S-receptor-like serine/threonine-protein kinase At4g27290 isoform X1,G-type lectin S-receptor-like serine/threonine-protein kinase At4g27290%2C transcript variant X1,G-type lectin S-receptor-like serine/threonine-protein kinase At4g27290 isoform X2</t>
  </si>
  <si>
    <t xml:space="preserve">LIMK1; LIM domain kinase 1 [EC:2.7.11.1]</t>
  </si>
  <si>
    <t xml:space="preserve">LOC102613182</t>
  </si>
  <si>
    <t xml:space="preserve">K04730</t>
  </si>
  <si>
    <t xml:space="preserve">putative receptor-like protein kinase At3g47110</t>
  </si>
  <si>
    <t xml:space="preserve">IRAK1; interleukin-1 receptor-associated kinase 1 [EC:2.7.11.1]</t>
  </si>
  <si>
    <t xml:space="preserve">LOC102619280</t>
  </si>
  <si>
    <t xml:space="preserve">K13496</t>
  </si>
  <si>
    <t xml:space="preserve">KOG1192</t>
  </si>
  <si>
    <t xml:space="preserve">LOW QUALITY PROTEIN: UDP-glycosyltransferase 73C6,UDP-glycosyltransferase 73C6</t>
  </si>
  <si>
    <t xml:space="preserve">UGT73C; UDP-glucosyltransferase 73C [EC:2.4.1.-]</t>
  </si>
  <si>
    <t xml:space="preserve">LOC102629335</t>
  </si>
  <si>
    <t xml:space="preserve">COG0596,KOG1454</t>
  </si>
  <si>
    <t xml:space="preserve">uncharacterized protein LOC102629335,uncharacterized LOC102629335</t>
  </si>
  <si>
    <t xml:space="preserve">LOC102618720</t>
  </si>
  <si>
    <t xml:space="preserve">GO:0019899,GO:0043424,GO:0030054,GO:0044422,GO:0009506,GO:0098805,GO:0005911,GO:0043227,GO:0005773,GO:0016020,GO:0005622,GO:0012505,GO:0043231,GO:0044464,GO:0019900,GO:0098588,GO:0003674,GO:0044437,GO:0043226,GO:0005774,GO:0071944,GO:0005515,GO:0031090,GO:0043229,GO:0005737,GO:0044444,GO:0044446,GO:0005623,GO:0044424,GO:0055044,GO:0005886,GO:0019901,GO:0005488,GO:0005794,GO:0005575</t>
  </si>
  <si>
    <t xml:space="preserve">KOG2620,COG0330</t>
  </si>
  <si>
    <t xml:space="preserve">hypersensitive-induced response protein-like protein 1</t>
  </si>
  <si>
    <t xml:space="preserve">LOC102618120</t>
  </si>
  <si>
    <t xml:space="preserve">K15382</t>
  </si>
  <si>
    <t xml:space="preserve">KOG1623</t>
  </si>
  <si>
    <t xml:space="preserve">bidirectional sugar transporter SWEET17-like</t>
  </si>
  <si>
    <t xml:space="preserve">SLC50A, SWEET; solute carrier family 50 (sugar transporter)</t>
  </si>
  <si>
    <t xml:space="preserve">LOC102611919</t>
  </si>
  <si>
    <t xml:space="preserve">hypothetical protein,protein LIGHT-DEPENDENT SHORT HYPOCOTYLS 10</t>
  </si>
  <si>
    <t xml:space="preserve">LOC127899700</t>
  </si>
  <si>
    <t xml:space="preserve">cyclic nucleotide-gated ion channel 1-like%2C transcript variant X2,cyclic nucleotide-gated ion channel 1-like isoform X1,cyclic nucleotide-gated ion channel 1-like isoform X2,cyclic nucleotide-gated ion channel 1-like,cyclic nucleotide-gated ion channel 1-like%2C transcript variant X1</t>
  </si>
  <si>
    <t xml:space="preserve">LOC112495461</t>
  </si>
  <si>
    <t xml:space="preserve">cyclic nucleotide-gated ion channel 1-like%2C transcript variant X2,cyclic nucleotide-gated ion channel 1-like isoform X1,cyclic nucleotide-gated ion channel 1-like isoform X2,cyclic nucleotide-gated ion channel 1-like,cyclic nucleotide-gated ion channel 1-like%2C transcript variant X1,cyclic nucleotide-gated ion channel 1-like%2C transcript variant X3,cyclic nucleotide-gated ion channel 1-like%2C transcript variant X4</t>
  </si>
  <si>
    <t xml:space="preserve">LOC127900362</t>
  </si>
  <si>
    <t xml:space="preserve">wax ester synthase/diacylglycerol acyltransferase 3-like</t>
  </si>
  <si>
    <t xml:space="preserve">LOC127900981</t>
  </si>
  <si>
    <t xml:space="preserve">K03453</t>
  </si>
  <si>
    <t xml:space="preserve">GO:0008152,GO:0048366,GO:0090693,GO:0007275,GO:0032502,GO:0048367,GO:0003674,GO:0032501,GO:0055114,GO:0048856,GO:0003824,GO:0016679,GO:0007568,GO:0016682,GO:0048827,GO:0099402,GO:0008150,GO:0048731,GO:0016491,GO:0010150</t>
  </si>
  <si>
    <t xml:space="preserve">protein SRG1-like</t>
  </si>
  <si>
    <t xml:space="preserve">TC.BASS; bile acid:Na+ symporter, BASS family</t>
  </si>
  <si>
    <t xml:space="preserve">LOC102606914</t>
  </si>
  <si>
    <t xml:space="preserve">probable glutathione S-transferase</t>
  </si>
  <si>
    <t xml:space="preserve">LOC102608065</t>
  </si>
  <si>
    <t xml:space="preserve">K00679</t>
  </si>
  <si>
    <t xml:space="preserve">KOG2369</t>
  </si>
  <si>
    <t xml:space="preserve">putative phospholipid:diacylglycerol acyltransferase 2,putative phospholipid:diacylglycerol acyltransferase 2 isoform X2,putative phospholipid:diacylglycerol acyltransferase 2%2C transcript variant X1,putative phospholipid:diacylglycerol acyltransferase 2 isoform X1,putative phospholipid:diacylglycerol acyltransferase 2%2C transcript variant X2</t>
  </si>
  <si>
    <t xml:space="preserve">E2.3.1.158; phospholipid:diacylglycerol acyltransferase [EC:2.3.1.158]</t>
  </si>
  <si>
    <t xml:space="preserve">LOC102626849</t>
  </si>
  <si>
    <t xml:space="preserve">GO:0008152,GO:0048366,GO:0055072,GO:0006914,GO:0090693,GO:1903008,GO:0050794,GO:0031323,GO:0046983,GO:0012505,GO:0098588,GO:0003674,GO:0043226,GO:0050801,GO:0009536,GO:0005783,GO:0031966,GO:0032501,GO:0009507,GO:0007005,GO:0044424,GO:0005739,GO:0016043,GO:0006996,GO:0042803,GO:0055065,GO:0042175,GO:0044432,GO:0000422,GO:0044248,GO:0048827,GO:0099402,GO:0050789,GO:0044237,GO:0065007,GO:0061919,GO:0098771,GO:0009987,GO:0043227,GO:0098827,GO:0005622,GO:0048856,GO:0044444,GO:0044429,GO:0071840,GO:0065008,GO:0051537,GO:0051540,GO:0008150,GO:0005488,GO:0005575,GO:0019867,GO:0022411,GO:0031984,GO:0009894,GO:0044435,GO:0044434,GO:0048878,GO:0043231,GO:0032502,GO:0031967,GO:0061726,GO:0009570,GO:0042592,GO:0005515,GO:0005740,GO:0005737,GO:0055080,GO:0005623,GO:0007568,GO:0048731,GO:0031975,GO:0044422,GO:0010506,GO:0072593,GO:0005789,GO:0098805,GO:0042802,GO:0016020,GO:0044464,GO:0055076,GO:0007275,GO:0009532,GO:0044425,GO:0048367,GO:0031329,GO:0019222,GO:0009056,GO:0031090,GO:0044446,GO:0043229,GO:0048037,GO:0031968,GO:0010259,GO:0005741,GO:0051536,GO:0010150</t>
  </si>
  <si>
    <t xml:space="preserve">KOG3461</t>
  </si>
  <si>
    <t xml:space="preserve">CDGSH iron-sulfur domain-containing protein NEET</t>
  </si>
  <si>
    <t xml:space="preserve">LOC102629396</t>
  </si>
  <si>
    <t xml:space="preserve">K13789</t>
  </si>
  <si>
    <t xml:space="preserve">GO:0008152,GO:0016740,GO:0009790,GO:0071704,GO:0044237,GO:0016765,GO:0042214,GO:0022414,GO:0044255,GO:0004161,GO:0009987,GO:0009058,GO:0004659,GO:0003006,GO:0008610,GO:0043227,GO:0009793,GO:1901576,GO:0044464,GO:0005622,GO:0012505,GO:0043231,GO:0007275,GO:0032502,GO:0044238,GO:0003674,GO:0008299,GO:0043226,GO:0061458,GO:0044249,GO:0009536,GO:0005783,GO:0046246,GO:0048316,GO:0010154,GO:0032501,GO:0006629,GO:0009791,GO:0043229,GO:0005737,GO:0009507,GO:0003824,GO:0005623,GO:0009513,GO:0043692,GO:0044424,GO:0044444,GO:0005739,GO:0006720,GO:0004311,GO:0005829,GO:0043693,GO:0048608,GO:0008150,GO:0048731,GO:0000003,GO:0005575,GO:0048856</t>
  </si>
  <si>
    <t xml:space="preserve">COG0142,KOG0776</t>
  </si>
  <si>
    <t xml:space="preserve">geranylgeranyl pyrophosphate synthase%2C chloroplastic-like</t>
  </si>
  <si>
    <t xml:space="preserve">GGPS; geranylgeranyl diphosphate synthase, type II [EC:2.5.1.1 2.5.1.10 2.5.1.29]</t>
  </si>
  <si>
    <t xml:space="preserve">LOC127901343</t>
  </si>
  <si>
    <t xml:space="preserve">uncharacterized LOC127901343%2C transcript variant X2,uncharacterized LOC127901343,uncharacterized protein LOC127901343,uncharacterized LOC127901343%2C transcript variant X1</t>
  </si>
  <si>
    <t xml:space="preserve">LOC102628013</t>
  </si>
  <si>
    <t xml:space="preserve">uncharacterized protein LOC102628013,uncharacterized LOC102628013</t>
  </si>
  <si>
    <t xml:space="preserve">LOC102612344</t>
  </si>
  <si>
    <t xml:space="preserve">LOC102627126</t>
  </si>
  <si>
    <t xml:space="preserve">B-box zinc finger protein 22-like isoform X1,B-box zinc finger protein 22-like,B-box zinc finger protein 22-like isoform X2,B-box zinc finger protein 22-like%2C transcript variant X1,B-box zinc finger protein 22-like%2C transcript variant X2</t>
  </si>
  <si>
    <t xml:space="preserve">LOC102614785</t>
  </si>
  <si>
    <t xml:space="preserve">K20285</t>
  </si>
  <si>
    <t xml:space="preserve">GO:0008152,GO:0048366,GO:0044273,GO:0042221,GO:0006790,GO:0090693,GO:0034641,GO:0050898,GO:0016145,GO:0003674,GO:0043226,GO:0044249,GO:0009536,GO:0032501,GO:0009507,GO:0044424,GO:1901657,GO:1901700,GO:0010033,GO:0044248,GO:0048827,GO:0019762,GO:0003723,GO:0099402,GO:0030234,GO:0044281,GO:1901564,GO:0044237,GO:0065007,GO:0071704,GO:1901136,GO:0009987,GO:0009058,GO:0009605,GO:0043227,GO:1901576,GO:0043436,GO:0005622,GO:0050790,GO:0080028,GO:0042742,GO:0098542,GO:0048856,GO:0044444,GO:0019760,GO:0055044,GO:0006952,GO:0006950,GO:0080027,GO:0043207,GO:0008150,GO:0005488,GO:0001101,GO:0005575,GO:0009506,GO:0006807,GO:0051704,GO:0019757,GO:0006082,GO:0043231,GO:0032502,GO:0009725,GO:0051707,GO:0009607,GO:0050896,GO:0005634,GO:0003676,GO:0019748,GO:0005737,GO:1901566,GO:0005623,GO:1901135,GO:0005829,GO:0007568,GO:0016143,GO:0003729,GO:0097159,GO:0048731,GO:0044271,GO:0098772,GO:0030054,GO:1901658,GO:0019759,GO:0005911,GO:0044464,GO:0007275,GO:0048367,GO:0065009,GO:0009753,GO:0009056,GO:0043229,GO:1901565,GO:1901575,GO:0009719,GO:0009617,GO:1901363,GO:0010150</t>
  </si>
  <si>
    <t xml:space="preserve">KOG0379</t>
  </si>
  <si>
    <t xml:space="preserve">nitrile-specifier protein 5</t>
  </si>
  <si>
    <t xml:space="preserve">RABEPK; Rab9 effector protein with kelch motifs</t>
  </si>
  <si>
    <t xml:space="preserve">LOC102622133</t>
  </si>
  <si>
    <t xml:space="preserve">K09338</t>
  </si>
  <si>
    <t xml:space="preserve">KOG0483</t>
  </si>
  <si>
    <t xml:space="preserve">homeobox-leucine zipper protein HOX11</t>
  </si>
  <si>
    <t xml:space="preserve">HD-ZIP; homeobox-leucine zipper protein</t>
  </si>
  <si>
    <t xml:space="preserve">LOC102627171</t>
  </si>
  <si>
    <t xml:space="preserve">K11426</t>
  </si>
  <si>
    <t xml:space="preserve">KOG2084,COG2940</t>
  </si>
  <si>
    <t xml:space="preserve">histone-lysine N-methyltransferase ATXR4 isoform X1,histone-lysine N-methyltransferase ATXR4 isoform X3,histone-lysine N-methyltransferase ATXR4%2C transcript variant X3,histone-lysine N-methyltransferase ATXR4 isoform X2,histone-lysine N-methyltransferase ATXR4%2C transcript variant X2,histone-lysine N-methyltransferase ATXR4%2C transcript variant X1,histone-lysine N-methyltransferase ATXR4</t>
  </si>
  <si>
    <t xml:space="preserve">SMYD; [histone H3]-lysine4/36 N-trimethyltransferase SMYD [EC:2.1.1.354 2.1.1.357]</t>
  </si>
  <si>
    <t xml:space="preserve">LOC102612245</t>
  </si>
  <si>
    <t xml:space="preserve">GO:0051171,GO:2001141,GO:0009889,GO:0065007,GO:0042221,GO:2000112,GO:0010556,GO:0050794,GO:0019219,GO:0031323,GO:0060255,GO:0031326,GO:0009605,GO:0051704,GO:0006355,GO:0009725,GO:0003674,GO:0051707,GO:0019222,GO:0009607,GO:0050896,GO:0051252,GO:0010033,GO:0010468,GO:0009719,GO:0043207,GO:0008150,GO:0080090,GO:0003700,GO:0009624,GO:0009733,GO:0140110,GO:1903506,GO:0050789</t>
  </si>
  <si>
    <t xml:space="preserve">WRKY transcription factor 23</t>
  </si>
  <si>
    <t xml:space="preserve">LOC102627539</t>
  </si>
  <si>
    <t xml:space="preserve">GO:0018130,GO:0008152,GO:0016740,GO:0009059,GO:0090305,GO:0044237,GO:0016772,GO:0034061,GO:0071704,GO:1901362,GO:0016779,GO:0006974,GO:0009987,GO:0009058,GO:0006259,GO:0034641,GO:0006807,GO:0034645,GO:1901576,GO:0016787,GO:0044464,GO:0005622,GO:0006725,GO:0044260,GO:0044238,GO:0003674,GO:0051716,GO:0034654,GO:0044249,GO:0006261,GO:0008409,GO:0003887,GO:0033554,GO:0050896,GO:0004527,GO:0006260,GO:0006281,GO:0016788,GO:0005737,GO:0003824,GO:0005623,GO:0044424,GO:1901360,GO:0006950,GO:0006139,GO:0046483,GO:0140097,GO:0071897,GO:0019438,GO:0004518,GO:0043170,GO:0008150,GO:0090304,GO:0005575,GO:0044271</t>
  </si>
  <si>
    <t xml:space="preserve">COG0258</t>
  </si>
  <si>
    <t xml:space="preserve">uncharacterized protein LOC102627539 isoform X1,uncharacterized LOC102627539,uncharacterized LOC102627539%2C transcript variant X1,uncharacterized protein LOC102627539 isoform X2,uncharacterized LOC102627539%2C transcript variant X2</t>
  </si>
  <si>
    <t xml:space="preserve">LOC102622519</t>
  </si>
  <si>
    <t xml:space="preserve">K17086</t>
  </si>
  <si>
    <t xml:space="preserve">uncharacterized LOC102622519%2C transcript variant X2,uncharacterized LOC102622519,uncharacterized protein LOC102622519 isoform X3,uncharacterized protein LOC102622519 isoform X2,uncharacterized LOC102622519%2C transcript variant X4,uncharacterized protein LOC102622519 isoform X1,uncharacterized LOC102622519%2C transcript variant X3,uncharacterized LOC102622519%2C transcript variant X1,uncharacterized protein LOC102622519 isoform X4</t>
  </si>
  <si>
    <t xml:space="preserve">TM9SF2_4; transmembrane 9 superfamily member 2/4</t>
  </si>
  <si>
    <t xml:space="preserve">LOC102618595</t>
  </si>
  <si>
    <t xml:space="preserve">KOG1502,COG0451</t>
  </si>
  <si>
    <t xml:space="preserve">cinnamoyl-CoA reductase 1-like%2C transcript variant X2,cinnamoyl-CoA reductase 1-like%2C transcript variant X1,cinnamoyl-CoA reductase 1-like</t>
  </si>
  <si>
    <t xml:space="preserve">LOC102620202</t>
  </si>
  <si>
    <t xml:space="preserve">uncharacterized protein LOC102620202,hypothetical protein</t>
  </si>
  <si>
    <t xml:space="preserve">LOC102631302</t>
  </si>
  <si>
    <t xml:space="preserve">COG0596,KOG4178</t>
  </si>
  <si>
    <t xml:space="preserve">uncharacterized protein LOC102631302 isoform X2,uncharacterized LOC102631302,uncharacterized protein LOC102631302 isoform X1,uncharacterized LOC102631302%2C transcript variant X2,uncharacterized LOC102631302%2C transcript variant X1</t>
  </si>
  <si>
    <t xml:space="preserve">LOC112496475</t>
  </si>
  <si>
    <t xml:space="preserve">small nucleolar RNA SNORD14</t>
  </si>
  <si>
    <t xml:space="preserve">LOC112497602</t>
  </si>
  <si>
    <t xml:space="preserve">uncharacterized protein LOC112497602 isoform X2,uncharacterized LOC112497602%2C transcript variant X1,uncharacterized LOC112497602%2C transcript variant X2,uncharacterized LOC112497602,uncharacterized protein LOC112497602 isoform X1,uncharacterized LOC112497602%2C transcript variant X3</t>
  </si>
  <si>
    <t xml:space="preserve">LOC102619720</t>
  </si>
  <si>
    <t xml:space="preserve">K06063</t>
  </si>
  <si>
    <t xml:space="preserve">GO:0008152,GO:2000070,GO:0050794,GO:0031323,GO:0060255,GO:0031326,GO:0003712,GO:0034641,GO:1901002,GO:0006355,GO:0047484,GO:0003674,GO:0071141,GO:0043226,GO:0016071,GO:0048518,GO:0051252,GO:0044424,GO:0016043,GO:0000375,GO:0048584,GO:0071013,GO:0010468,GO:1901000,GO:0090304,GO:0000350,GO:0050789,GO:0071826,GO:0000393,GO:0051171,GO:0005681,GO:0044237,GO:0065007,GO:0071704,GO:0010556,GO:0006396,GO:0019219,GO:0009987,GO:0016070,GO:0043227,GO:0005622,GO:0006725,GO:0044085,GO:0008380,GO:1990904,GO:0071014,GO:0071840,GO:0008150,GO:0000398,GO:0005575,GO:2001141,GO:0009889,GO:2000112,GO:0010467,GO:0006807,GO:0043231,GO:0034622,GO:0005634,GO:0022607,GO:0005623,GO:0043933,GO:0046483,GO:1902494,GO:0044428,GO:0043170,GO:1903506,GO:0044422,GO:0006357,GO:0044464,GO:0044238,GO:0019222,GO:0048583,GO:0006397,GO:0080134,GO:0065003,GO:0000377,GO:0043229,GO:0022613,GO:0044446,GO:1901360,GO:0006139,GO:1902584,GO:0022618,GO:0032991,GO:0080090,GO:0140110</t>
  </si>
  <si>
    <t xml:space="preserve">KOG2441</t>
  </si>
  <si>
    <t xml:space="preserve">SNW/SKI-interacting protein A-like</t>
  </si>
  <si>
    <t xml:space="preserve">SNW1, SKIIP, SKIP; SNW domain-containing protein 1</t>
  </si>
  <si>
    <t xml:space="preserve">LOC102615457</t>
  </si>
  <si>
    <t xml:space="preserve">K03327</t>
  </si>
  <si>
    <t xml:space="preserve">GO:0055085,GO:0080167,GO:0009628,GO:0005215,GO:0042493,GO:0015238,GO:0006810,GO:0022857,GO:0015893,GO:0042221,GO:0051179,GO:0006855,GO:0008150,GO:0003674,GO:0051234,GO:0050896</t>
  </si>
  <si>
    <t xml:space="preserve">COG0534,KOG1347</t>
  </si>
  <si>
    <t xml:space="preserve">protein DETOXIFICATION 40-like isoform X2,protein DETOXIFICATION 40-like isoform X1,protein DETOXIFICATION 40-like%2C transcript variant X2,protein DETOXIFICATION 40-like,protein DETOXIFICATION 40-like%2C transcript variant X1</t>
  </si>
  <si>
    <t xml:space="preserve">TC.MATE, SLC47A, norM, mdtK, dinF; multidrug resistance protein, MATE family</t>
  </si>
  <si>
    <t xml:space="preserve">LOC102611085</t>
  </si>
  <si>
    <t xml:space="preserve">eugenol synthase 1-like</t>
  </si>
  <si>
    <t xml:space="preserve">LOC127902026</t>
  </si>
  <si>
    <t xml:space="preserve">uncharacterized LOC127902026</t>
  </si>
  <si>
    <t xml:space="preserve">LOC102612577</t>
  </si>
  <si>
    <t xml:space="preserve">GO:0008152,GO:0030054,GO:0005618,GO:0042221,GO:0009506,GO:0071554,GO:0009987,GO:0009605,GO:0005911,GO:0009664,GO:0051704,GO:0044464,GO:0005622,GO:0016491,GO:0003674,GO:0016684,GO:0051707,GO:0051716,GO:0071555,GO:0004601,GO:0009607,GO:0009620,GO:0009505,GO:0050896,GO:0071944,GO:0098542,GO:0055114,GO:0005737,GO:0044444,GO:0003824,GO:0005623,GO:0044424,GO:0045229,GO:0055044,GO:0006952,GO:0070887,GO:0016043,GO:0016209,GO:0050832,GO:0006950,GO:0005829,GO:0071840,GO:0098869,GO:0030312,GO:0071669,GO:0043207,GO:0009636,GO:0008150,GO:1990748,GO:0097237,GO:0005575,GO:0098754</t>
  </si>
  <si>
    <t xml:space="preserve">peroxidase 21</t>
  </si>
  <si>
    <t xml:space="preserve">LOC102628147</t>
  </si>
  <si>
    <t xml:space="preserve">GO:0055082,GO:0019725,GO:0046916,GO:0006810,GO:0065007,GO:0051179,GO:0098771,GO:0043167,GO:0009987,GO:0048878,GO:0030001,GO:0005575,GO:0006873,GO:0043169,GO:0044464,GO:0005622,GO:0055076,GO:0030003,GO:0003674,GO:0006811,GO:0050801,GO:0042592,GO:0046872,GO:0005737,GO:0055080,GO:0005623,GO:0044424,GO:0055065,GO:0006812,GO:0065008,GO:0046914,GO:0008150,GO:0005488,GO:0006875,GO:0051234</t>
  </si>
  <si>
    <t xml:space="preserve">KOG1603</t>
  </si>
  <si>
    <t xml:space="preserve">heavy metal-associated isoprenylated plant protein 32-like isoform X1,heavy metal-associated isoprenylated plant protein 32-like isoform X2,heavy metal-associated isoprenylated plant protein 32-like%2C transcript variant X1,heavy metal-associated isoprenylated plant protein 32-like,heavy metal-associated isoprenylated plant protein 32-like%2C transcript variant X2</t>
  </si>
  <si>
    <t xml:space="preserve">LOC102608291</t>
  </si>
  <si>
    <t xml:space="preserve">GO:0048366,GO:0048731,GO:0009314,GO:0080167,GO:0043227,GO:0044464,GO:0005622,GO:0043231,GO:0007275,GO:0032502,GO:0048367,GO:0043226,GO:0050896,GO:0032501,GO:0005634,GO:0043229,GO:0048856,GO:0005623,GO:0044424,GO:0009639,GO:0010218,GO:0009628,GO:0010114,GO:0048827,GO:0008150,GO:0009416,GO:0099402,GO:0005575</t>
  </si>
  <si>
    <t xml:space="preserve">growth-regulating factor 2</t>
  </si>
  <si>
    <t xml:space="preserve">LOC107177015</t>
  </si>
  <si>
    <t xml:space="preserve">uncharacterized LOC107177015</t>
  </si>
  <si>
    <t xml:space="preserve">LOC102609654</t>
  </si>
  <si>
    <t xml:space="preserve">GO:0043227,GO:0005634,GO:0044464,GO:0005622,GO:0005737,GO:0012505,GO:0043229,GO:0005623,GO:0043231,GO:0044424,GO:0043226,GO:0005575</t>
  </si>
  <si>
    <t xml:space="preserve">KOG4267</t>
  </si>
  <si>
    <t xml:space="preserve">protein FATTY ACID EXPORT 6</t>
  </si>
  <si>
    <t xml:space="preserve">MIR394A</t>
  </si>
  <si>
    <t xml:space="preserve">microRNA MIR394a,csi-miR394</t>
  </si>
  <si>
    <t xml:space="preserve">LOC127898576</t>
  </si>
  <si>
    <t xml:space="preserve">KOG1987</t>
  </si>
  <si>
    <t xml:space="preserve">ubiquitin C-terminal hydrolase 13-like%2C transcript variant X1,ubiquitin C-terminal hydrolase 13-like%2C transcript variant X2,ubiquitin C-terminal hydrolase 13-like isoform X2,ubiquitin C-terminal hydrolase 13-like,uncharacterized protein LOC127898576 isoform X1</t>
  </si>
  <si>
    <t xml:space="preserve">LOC102609578</t>
  </si>
  <si>
    <t xml:space="preserve">COG1547</t>
  </si>
  <si>
    <t xml:space="preserve">uncharacterized protein LOC102609578,uncharacterized LOC102609578</t>
  </si>
  <si>
    <t xml:space="preserve">LOC102625089</t>
  </si>
  <si>
    <t xml:space="preserve">uncharacterized LOC102625089</t>
  </si>
  <si>
    <t xml:space="preserve">LOC102623813</t>
  </si>
  <si>
    <t xml:space="preserve">K01610</t>
  </si>
  <si>
    <t xml:space="preserve">GO:0008152,GO:0010035,GO:0042221,GO:0031668,GO:0009814,GO:0003674,GO:0043226,GO:0009620,GO:0043228,GO:0003824,GO:0044424,GO:0050832,GO:0016829,GO:0010038,GO:0006006,GO:0044281,GO:0071704,GO:0004611,GO:0009987,GO:0009058,GO:0009605,GO:0043227,GO:1901576,GO:0005622,GO:0005730,GO:0033554,GO:0098542,GO:0044444,GO:0070013,GO:0006952,GO:0006950,GO:0031974,GO:0009991,GO:0043207,GO:0008150,GO:0006955,GO:0019318,GO:0005575,GO:0044283,GO:0016036,GO:0071496,GO:0051704,GO:0009817,GO:0031667,GO:0043231,GO:0051707,GO:0005996,GO:0009607,GO:0050896,GO:0005975,GO:0005634,GO:0043232,GO:0005737,GO:0005623,GO:0009267,GO:0005829,GO:0044428,GO:0031981,GO:0019319,GO:0002376,GO:0044422,GO:0046364,GO:0043233,GO:0016020,GO:0044464,GO:0042594,GO:0044238,GO:0016831,GO:0051716,GO:0007154,GO:0046686,GO:0043229,GO:0044446,GO:0045087,GO:0031669,GO:0016051,GO:0016830,GO:0004612,GO:0006094</t>
  </si>
  <si>
    <t xml:space="preserve">COG1866</t>
  </si>
  <si>
    <t xml:space="preserve">phosphoenolpyruvate carboxykinase (ATP) 1-like</t>
  </si>
  <si>
    <t xml:space="preserve">E4.1.1.49, pckA; phosphoenolpyruvate carboxykinase (ATP) [EC:4.1.1.49]</t>
  </si>
  <si>
    <t xml:space="preserve">LOC112496122</t>
  </si>
  <si>
    <t xml:space="preserve">uncharacterized LOC112496122</t>
  </si>
  <si>
    <t xml:space="preserve">LOC102613517</t>
  </si>
  <si>
    <t xml:space="preserve">K11820,K13691</t>
  </si>
  <si>
    <t xml:space="preserve">GO:0008152,GO:0016740,GO:0010035,GO:0033993,GO:0052638,GO:0031668,GO:0042221,GO:1900140,GO:0034641,GO:0009737,GO:0042537,GO:0046677,GO:0006979,GO:0051240,GO:0009653,GO:0003674,GO:0071474,GO:0097306,GO:0043226,GO:0071470,GO:0032501,GO:0000302,GO:0048518,GO:0042631,GO:0104004,GO:0071462,GO:0003824,GO:0044424,GO:0035690,GO:0006520,GO:1901700,GO:0010033,GO:0071229,GO:0080002,GO:0052641,GO:0009696,GO:0034599,GO:0080043,GO:0016757,GO:0042445,GO:0050789,GO:0044281,GO:1901564,GO:0044237,GO:0065007,GO:0071704,GO:0006970,GO:0009987,GO:0010817,GO:0009605,GO:0006972,GO:0043227,GO:0043436,GO:0005622,GO:0052640,GO:0006725,GO:0016999,GO:0052639,GO:0090704,GO:0033554,GO:0009072,GO:0019752,GO:0048856,GO:0044444,GO:0046527,GO:0080044,GO:0071214,GO:0006950,GO:0009628,GO:0065008,GO:0071215,GO:0009991,GO:0009636,GO:0008150,GO:0018958,GO:0008194,GO:0001101,GO:0071236,GO:0005575,GO:0097237,GO:0071475,GO:0032787,GO:0051239,GO:0009850,GO:0042538,GO:0097305,GO:0017144,GO:1901701,GO:0006807,GO:0071496,GO:0048582,GO:0009414,GO:0006082,GO:0043231,GO:0032502,GO:0009725,GO:0050896,GO:0009651,GO:0071495,GO:0005737,GO:0005623,GO:0046483,GO:0005829,GO:0010029,GO:0042493,GO:0048580,GO:1901615,GO:0042430,GO:0071396,GO:0071310,GO:0018874,GO:0048731,GO:0046482,GO:0035251,GO:0034614,GO:2000026,GO:0080167,GO:0051094,GO:0044464,GO:0007275,GO:0032870,GO:0044238,GO:0048367,GO:0051716,GO:0016758,GO:0007154,GO:0050793,GO:0010030,GO:0043229,GO:0070887,GO:0080024,GO:0009415,GO:1901360,GO:0042542,GO:0009719,GO:0071472,GO:0010016,GO:0070301</t>
  </si>
  <si>
    <t xml:space="preserve">mogroside IE synthase-like</t>
  </si>
  <si>
    <t xml:space="preserve">UGT74B1; N-hydroxythioamide S-beta-glucosyltransferase [EC:2.4.1.195] | SGT1; pathogen-inducible salicylic acid glucosyltransferase [EC:2.4.1.-]</t>
  </si>
  <si>
    <t xml:space="preserve">LOC102626854</t>
  </si>
  <si>
    <t xml:space="preserve">uncharacterized LOC102626854,uncharacterized protein LOC102626854</t>
  </si>
  <si>
    <t xml:space="preserve">LOC102621880</t>
  </si>
  <si>
    <t xml:space="preserve">GO:0048037,GO:0051540,GO:0003674,GO:0005488,GO:0051536</t>
  </si>
  <si>
    <t xml:space="preserve">CASP-like protein 2C1 isoform X1,CASP-like protein 2C1 isoform X2,CASP-like protein 2C1,CASP-like protein 2C1%2C transcript variant X2,CASP-like protein 2C1%2C transcript variant X1</t>
  </si>
  <si>
    <t xml:space="preserve">LOC102620736</t>
  </si>
  <si>
    <t xml:space="preserve">GO:0008152,GO:0090305,GO:0044237,GO:0071704,GO:0009451,GO:0010467,GO:0006396,GO:0009987,GO:0016070,GO:0016556,GO:0034641,GO:0006807,GO:0043227,GO:0016787,GO:0043412,GO:0044464,GO:0005622,GO:0043231,GO:0006725,GO:0031425,GO:0044238,GO:0003674,GO:0043226,GO:0009536,GO:0016071,GO:0003676,GO:0016788,GO:1900865,GO:0043229,GO:0005737,GO:0009507,GO:0003824,GO:0005623,GO:0044424,GO:0044444,GO:1901360,GO:0006139,GO:0046483,GO:0004519,GO:0004518,GO:0043170,GO:0008150,GO:0090304,GO:0003723,GO:0005488,GO:0097159,GO:0005575,GO:1901363</t>
  </si>
  <si>
    <t xml:space="preserve">pentatricopeptide repeat-containing protein At1g59720%2C chloroplastic/mitochondrial</t>
  </si>
  <si>
    <t xml:space="preserve">LOC102607687</t>
  </si>
  <si>
    <t xml:space="preserve">K17807</t>
  </si>
  <si>
    <t xml:space="preserve">KOG2986</t>
  </si>
  <si>
    <t xml:space="preserve">uncharacterized LOC102607687%2C transcript variant X5,uncharacterized LOC102607687%2C transcript variant X4,uncharacterized protein LOC102607687 isoform X4,uncharacterized LOC102607687%2C transcript variant X1,uncharacterized LOC102607687%2C transcript variant X3,uncharacterized protein LOC102607687 isoform X2,uncharacterized protein LOC102607687 isoform X3,uncharacterized LOC102607687,uncharacterized protein LOC102607687 isoform X1,uncharacterized LOC102607687%2C transcript variant X2,uncharacterized LOC102607687%2C transcript variant X6</t>
  </si>
  <si>
    <t xml:space="preserve">TAM41, MMP37; mitochondrial translocator assembly and maintenance protein 41</t>
  </si>
  <si>
    <t xml:space="preserve">LOC102617713</t>
  </si>
  <si>
    <t xml:space="preserve">GO:0098807,GO:0031984,GO:0044422,GO:0009314,GO:0009535,GO:0044436,GO:0044435,GO:0009987,GO:0044434,GO:0098796,GO:0071478,GO:0043227,GO:0055035,GO:0016020,GO:0005622,GO:0044464,GO:0043231,GO:0009532,GO:0044425,GO:0031976,GO:0051716,GO:0031967,GO:0043226,GO:0007623,GO:0009536,GO:0071482,GO:0050896,GO:0009570,GO:0009579,GO:0043229,GO:0005737,GO:0009507,GO:0009534,GO:0005623,GO:0044424,GO:0044444,GO:0044446,GO:0104004,GO:0048511,GO:0071214,GO:0009941,GO:0042651,GO:0032991,GO:0009628,GO:0034357,GO:0008150,GO:0009526,GO:0009416,GO:0031975,GO:0005575</t>
  </si>
  <si>
    <t xml:space="preserve">light-regulated protein%2C chloroplastic isoform X2,light-regulated protein%2C chloroplastic,light-regulated protein%2C chloroplastic%2C transcript variant X2,light-regulated protein%2C chloroplastic isoform X1,light-regulated protein%2C chloroplastic%2C transcript variant X1</t>
  </si>
  <si>
    <t xml:space="preserve">LOC102627920</t>
  </si>
  <si>
    <t xml:space="preserve">putative pentatricopeptide repeat-containing protein At1g77010%2C mitochondrial</t>
  </si>
  <si>
    <t xml:space="preserve">LOC127898575</t>
  </si>
  <si>
    <t xml:space="preserve">K20044</t>
  </si>
  <si>
    <t xml:space="preserve">KOG0251</t>
  </si>
  <si>
    <t xml:space="preserve">putative clathrin assembly protein At1g33340</t>
  </si>
  <si>
    <t xml:space="preserve">PICALM; phosphatidylinositol-binding clathrin assembly protein</t>
  </si>
  <si>
    <t xml:space="preserve">LOC112497269</t>
  </si>
  <si>
    <t xml:space="preserve">uncharacterized LOC112497269</t>
  </si>
  <si>
    <t xml:space="preserve">LOC102616443</t>
  </si>
  <si>
    <t xml:space="preserve">hypothetical protein,hypothetical protein%2C transcript variant X2,hypothetical protein%2C transcript variant X1,hypothetical protein%2C transcript variant X3,uncharacterized protein LOC102616443</t>
  </si>
  <si>
    <t xml:space="preserve">AOG</t>
  </si>
  <si>
    <t xml:space="preserve">K14595</t>
  </si>
  <si>
    <t xml:space="preserve">ABA glucosyltransferase</t>
  </si>
  <si>
    <t xml:space="preserve">AOG; abscisate beta-glucosyltransferase [EC:2.4.1.263]</t>
  </si>
  <si>
    <t xml:space="preserve">LOC102631116</t>
  </si>
  <si>
    <t xml:space="preserve">K10576</t>
  </si>
  <si>
    <t xml:space="preserve">KOG0416</t>
  </si>
  <si>
    <t xml:space="preserve">ubiquitin-conjugating enzyme E2-23 kDa-like%2C transcript variant X1,ubiquitin-conjugating enzyme E2-23 kDa-like isoform X1,ubiquitin-conjugating enzyme E2-23 kDa-like%2C transcript variant X2,ubiquitin-conjugating enzyme E2-23 kDa-like isoform X2,ubiquitin-conjugating enzyme E2-23 kDa-like</t>
  </si>
  <si>
    <t xml:space="preserve">UBE2H, UBC8; ubiquitin-conjugating enzyme E2 H [EC:2.3.2.23]</t>
  </si>
  <si>
    <t xml:space="preserve">LOC102628382</t>
  </si>
  <si>
    <t xml:space="preserve">GO:0051171,GO:0009889,GO:0065007,GO:0031668,GO:1900376,GO:0050794,GO:0031323,GO:0009987,GO:0031326,GO:0009605,GO:0010439,GO:0071496,GO:0031667,GO:0042594,GO:0051716,GO:0043255,GO:0019222,GO:0033554,GO:0050896,GO:0007154,GO:0010675,GO:0009657,GO:0009658,GO:0016043,GO:0006996,GO:0042762,GO:0031669,GO:0009267,GO:0006950,GO:0071840,GO:0006109,GO:0010438,GO:0009991,GO:0008150,GO:0080090,GO:0043455,GO:0050789,GO:0062012</t>
  </si>
  <si>
    <t xml:space="preserve">hypothetical protein,protein SULFUR DEFICIENCY-INDUCED 2</t>
  </si>
  <si>
    <t xml:space="preserve">LOC102617180</t>
  </si>
  <si>
    <t xml:space="preserve">uncharacterized LOC102617180,uncharacterized protein LOC102617180</t>
  </si>
  <si>
    <t xml:space="preserve">LOC102624174</t>
  </si>
  <si>
    <t xml:space="preserve">uncharacterized protein LOC102624174,hypothetical protein</t>
  </si>
  <si>
    <t xml:space="preserve">LOC102609111</t>
  </si>
  <si>
    <t xml:space="preserve">GO:0031984,GO:0044422,GO:0009535,GO:0044436,GO:0044435,GO:0044434,GO:0043227,GO:0055035,GO:0005773,GO:0016020,GO:0005622,GO:0044464,GO:0043231,GO:0031976,GO:0031967,GO:0043226,GO:0009536,GO:0071944,GO:0009579,GO:0043229,GO:0005737,GO:0009507,GO:0009534,GO:0005623,GO:0044424,GO:0044444,GO:0044446,GO:0009941,GO:0042651,GO:0005886,GO:0034357,GO:0009526,GO:0031975,GO:0005575</t>
  </si>
  <si>
    <t xml:space="preserve">chloroplast envelope quinone oxidoreductase homolog</t>
  </si>
  <si>
    <t xml:space="preserve">LOC102621375</t>
  </si>
  <si>
    <t xml:space="preserve">hypothetical protein,FCS-Like Zinc finger 14</t>
  </si>
  <si>
    <t xml:space="preserve">LOC102629517</t>
  </si>
  <si>
    <t xml:space="preserve">pentatricopeptide repeat-containing protein At3g20730,pentatricopeptide repeat-containing protein At3g20730%2C transcript variant X2,pentatricopeptide repeat-containing protein At3g20730%2C transcript variant X3,pentatricopeptide repeat-containing protein At3g20730%2C transcript variant X5,pentatricopeptide repeat-containing protein At3g20730%2C transcript variant X4,pentatricopeptide repeat-containing protein At3g20730%2C transcript variant X1</t>
  </si>
  <si>
    <t xml:space="preserve">LOC102609954</t>
  </si>
  <si>
    <t xml:space="preserve">uncharacterized LOC102609954</t>
  </si>
  <si>
    <t xml:space="preserve">LOC102626578</t>
  </si>
  <si>
    <t xml:space="preserve">pathogenesis-related thaumatin-like protein 3.5</t>
  </si>
  <si>
    <t xml:space="preserve">LOC102623415</t>
  </si>
  <si>
    <t xml:space="preserve">uncharacterized LOC102623415</t>
  </si>
  <si>
    <t xml:space="preserve">LOC102616143</t>
  </si>
  <si>
    <t xml:space="preserve">GO:0008152,GO:0090305,GO:0044237,GO:0071704,GO:0009451,GO:0043167,GO:0009987,GO:0016070,GO:0034641,GO:0006807,GO:0043227,GO:0016787,GO:0043169,GO:0043412,GO:0044464,GO:0005622,GO:0043231,GO:0006725,GO:0044238,GO:0003674,GO:0043226,GO:0009536,GO:0003676,GO:0016788,GO:0003727,GO:0043229,GO:0005737,GO:0009507,GO:0003824,GO:0005623,GO:0044424,GO:0044444,GO:0046872,GO:1990825,GO:1901360,GO:0006139,GO:0046483,GO:0004519,GO:0046914,GO:0008270,GO:0004518,GO:0043170,GO:0008150,GO:0003729,GO:0003723,GO:0005488,GO:0097159,GO:0090304,GO:0005575,GO:1901363</t>
  </si>
  <si>
    <t xml:space="preserve">protein THYLAKOID ASSEMBLY 8-like%2C chloroplastic%2C transcript variant X13,protein THYLAKOID ASSEMBLY 8-like%2C chloroplastic,protein THYLAKOID ASSEMBLY 8-like%2C chloroplastic%2C transcript variant X8,protein THYLAKOID ASSEMBLY 8-like%2C chloroplastic%2C transcript variant X4,protein THYLAKOID ASSEMBLY 8-like%2C chloroplastic%2C transcript variant X3,protein THYLAKOID ASSEMBLY 8-like%2C chloroplastic%2C transcript variant X10,protein THYLAKOID ASSEMBLY 8-like%2C chloroplastic%2C transcript variant X2,protein THYLAKOID ASSEMBLY 8-like%2C chloroplastic%2C transcript variant X1,protein THYLAKOID ASSEMBLY 8-like%2C chloroplastic%2C transcript variant X5,protein THYLAKOID ASSEMBLY 8-like%2C chloroplastic%2C transcript variant X9,protein THYLAKOID ASSEMBLY 8-like%2C chloroplastic%2C transcript variant X6,protein THYLAKOID ASSEMBLY 8-like%2C chloroplastic%2C transcript variant X7,protein THYLAKOID ASSEMBLY 8-like%2C chloroplastic%2C transcript variant X12,protein THYLAKOID ASSEMBLY 8-like%2C chloroplastic%2C transcript variant X11</t>
  </si>
  <si>
    <t xml:space="preserve">LOC102619643</t>
  </si>
  <si>
    <t xml:space="preserve">pentatricopeptide repeat-containing protein At1g28690%2C mitochondrial,pentatricopeptide repeat-containing protein At1g28690%2C mitochondrial%2C transcript variant X2,pentatricopeptide repeat-containing protein At1g28690%2C mitochondrial%2C transcript variant X1,pentatricopeptide repeat-containing protein At1g28690%2C mitochondrial isoform X1,pentatricopeptide repeat-containing protein At1g28690%2C mitochondrial isoform X2</t>
  </si>
  <si>
    <t xml:space="preserve">LOC127901372</t>
  </si>
  <si>
    <t xml:space="preserve">uncharacterized protein LOC127901372 isoform X1,uncharacterized LOC127901372,uncharacterized LOC127901372%2C transcript variant X2,uncharacterized protein LOC127901372 isoform X2,uncharacterized LOC127901372%2C transcript variant X1</t>
  </si>
  <si>
    <t xml:space="preserve">LOC102623815</t>
  </si>
  <si>
    <t xml:space="preserve">uncharacterized LOC102623815%2C transcript variant X4,uncharacterized protein LOC102623815,uncharacterized LOC102623815%2C transcript variant X1,uncharacterized LOC102623815%2C transcript variant X2,uncharacterized LOC102623815%2C transcript variant X3,uncharacterized LOC102623815</t>
  </si>
  <si>
    <t xml:space="preserve">LOC102612830</t>
  </si>
  <si>
    <t xml:space="preserve">GO:0043227,GO:0044464,GO:0005622,GO:0009507,GO:0005737,GO:0043229,GO:0005623,GO:0043231,GO:0044424,GO:0044444,GO:0043226,GO:0009536,GO:0005575</t>
  </si>
  <si>
    <t xml:space="preserve">MLP-like protein 34 isoform X1,MLP-like protein 28%2C transcript variant X1,MLP-like protein 28,MLP-like protein 28 isoform X2,MLP-like protein 28%2C transcript variant X2</t>
  </si>
  <si>
    <t xml:space="preserve">LOC127900934</t>
  </si>
  <si>
    <t xml:space="preserve">uncharacterized LOC127900934,uncharacterized LOC127900934%2C transcript variant X2,uncharacterized LOC127900934%2C transcript variant X1</t>
  </si>
  <si>
    <t xml:space="preserve">LOC102617358</t>
  </si>
  <si>
    <t xml:space="preserve">COG0484</t>
  </si>
  <si>
    <t xml:space="preserve">uncharacterized protein LOC102617358,uncharacterized LOC102617358</t>
  </si>
  <si>
    <t xml:space="preserve">LOC102628739</t>
  </si>
  <si>
    <t xml:space="preserve">K16075</t>
  </si>
  <si>
    <t xml:space="preserve">GO:0070838,GO:0098660,GO:0006810,GO:0046873,GO:0015075,GO:0051179,GO:0072511,GO:0015693,GO:0008324,GO:0030001,GO:0005215,GO:0022857,GO:0003674,GO:0006811,GO:0098662,GO:0055085,GO:0034220,GO:0015095,GO:0006812,GO:0022890,GO:1903830,GO:0015318,GO:0098655,GO:0008150,GO:0051234</t>
  </si>
  <si>
    <t xml:space="preserve">KOG2662</t>
  </si>
  <si>
    <t xml:space="preserve">magnesium transporter MRS2-I-like%2C transcript variant X1,magnesium transporter MRS2-I-like isoform X1,magnesium transporter MRS2-I-like isoform X2,magnesium transporter MRS2-I-like%2C transcript variant X3,magnesium transporter MRS2-I-like,magnesium transporter MRS2-I-like%2C transcript variant X2,magnesium transporter MRS2-2-like isoform X3</t>
  </si>
  <si>
    <t xml:space="preserve">MRS2, MFM1; magnesium transporter</t>
  </si>
  <si>
    <t xml:space="preserve">LOC102616603</t>
  </si>
  <si>
    <t xml:space="preserve">putative pentatricopeptide repeat-containing protein At1g26500,putative pentatricopeptide repeat-containing protein At1g26500%2C transcript variant X2,putative pentatricopeptide repeat-containing protein At1g26500%2C transcript variant X1</t>
  </si>
  <si>
    <t xml:space="preserve">LOC102621547</t>
  </si>
  <si>
    <t xml:space="preserve">uncharacterized LOC102621547</t>
  </si>
  <si>
    <t xml:space="preserve">LOC102616683</t>
  </si>
  <si>
    <t xml:space="preserve">K13065</t>
  </si>
  <si>
    <t xml:space="preserve">shikimate O-hydroxycinnamoyltransferase-like</t>
  </si>
  <si>
    <t xml:space="preserve">E2.3.1.133, HCT; shikimate O-hydroxycinnamoyltransferase [EC:2.3.1.133]</t>
  </si>
  <si>
    <t xml:space="preserve">LOC102631265</t>
  </si>
  <si>
    <t xml:space="preserve">K03438</t>
  </si>
  <si>
    <t xml:space="preserve">COG0275,KOG2782</t>
  </si>
  <si>
    <t xml:space="preserve">uncharacterized LOC102631265,uncharacterized protein LOC102631265</t>
  </si>
  <si>
    <t xml:space="preserve">mraW, rsmH; 16S rRNA (cytosine1402-N4)-methyltransferase [EC:2.1.1.199]</t>
  </si>
  <si>
    <t xml:space="preserve">LOC102625185</t>
  </si>
  <si>
    <t xml:space="preserve">uncharacterized LOC102625185,uncharacterized protein LOC102625185</t>
  </si>
  <si>
    <t xml:space="preserve">LOC102629211</t>
  </si>
  <si>
    <t xml:space="preserve">K00975</t>
  </si>
  <si>
    <t xml:space="preserve">GO:0008152,GO:0016740,GO:0009059,GO:0044237,GO:0016772,GO:0071704,GO:0005982,GO:0009501,GO:0016779,GO:0044042,GO:0009987,GO:0009058,GO:0005976,GO:0009250,GO:0034645,GO:0061695,GO:0043227,GO:1901576,GO:0044464,GO:0005622,GO:0034637,GO:0043231,GO:0070566,GO:0044260,GO:0044238,GO:0003674,GO:0008878,GO:0044262,GO:0043226,GO:0044249,GO:0009536,GO:0006073,GO:0033692,GO:0005975,GO:0019252,GO:0043229,GO:0005737,GO:0009507,GO:0003824,GO:0005623,GO:0044264,GO:0044424,GO:0044444,GO:1902494,GO:0016051,GO:0032991,GO:1902503,GO:0043170,GO:0008150,GO:0010170,GO:1990234,GO:0000271,GO:0005575</t>
  </si>
  <si>
    <t xml:space="preserve">COG1208,KOG1322</t>
  </si>
  <si>
    <t xml:space="preserve">glucose-1-phosphate adenylyltransferase large subunit 1-like%2C transcript variant X1,glucose-1-phosphate adenylyltransferase large subunit 1-like isoform X1,glucose-1-phosphate adenylyltransferase large subunit 1-like,glucose-1-phosphate adenylyltransferase large subunit 1-like isoform X2,glucose-1-phosphate adenylyltransferase large subunit 1-like%2C transcript variant X2</t>
  </si>
  <si>
    <t xml:space="preserve">glgC; glucose-1-phosphate adenylyltransferase [EC:2.7.7.27]</t>
  </si>
  <si>
    <t xml:space="preserve">LOC102620525</t>
  </si>
  <si>
    <t xml:space="preserve">peroxidase 5</t>
  </si>
  <si>
    <t xml:space="preserve">LOC102615107</t>
  </si>
  <si>
    <t xml:space="preserve">WAT1-related protein At5g07050-like%2C transcript variant X4,WAT1-related protein At5g07050-like%2C transcript variant X5,WAT1-related protein At5g07050-like isoform X2,WAT1-related protein At5g07050-like,WAT1-related protein At5g07050-like%2C transcript variant X2,WAT1-related protein At5g07050-like%2C transcript variant X1,WAT1-related protein At5g07050-like isoform X5,WAT1-related protein At5g07050-like%2C transcript variant X3,WAT1-related protein At5g07050-like isoform X1,WAT1-related protein At5g07050-like isoform X4,WAT1-related protein At5g07050-like isoform X3</t>
  </si>
  <si>
    <t xml:space="preserve">LOC102618163</t>
  </si>
  <si>
    <t xml:space="preserve">GO:0010363,GO:0065007,GO:0048523,GO:0031348,GO:0050794,GO:0043067,GO:0034051,GO:0043227,GO:0080135,GO:0044464,GO:0005622,GO:0043231,GO:0043226,GO:0048583,GO:0050777,GO:0010941,GO:0080134,GO:0005634,GO:0050793,GO:0043229,GO:0045595,GO:0005623,GO:0044424,GO:0045088,GO:0048585,GO:0050776,GO:0045824,GO:0031347,GO:0002682,GO:0048519,GO:0060548,GO:0008150,GO:0002683,GO:0043069,GO:0050789,GO:0005575</t>
  </si>
  <si>
    <t xml:space="preserve">protein LOL1,protein LOL1%2C transcript variant X2,protein LOL1%2C transcript variant X3,protein LOL1%2C transcript variant X1,protein LOL1 isoform X1,protein LOL1 isoform X2</t>
  </si>
  <si>
    <t xml:space="preserve">LOC102629824</t>
  </si>
  <si>
    <t xml:space="preserve">uncharacterized LOC102629824%2C transcript variant X4,uncharacterized LOC102629824%2C transcript variant X1,uncharacterized LOC102629824%2C transcript variant X2,uncharacterized LOC102629824,uncharacterized LOC102629824%2C transcript variant X3</t>
  </si>
  <si>
    <t xml:space="preserve">MIR482D</t>
  </si>
  <si>
    <t xml:space="preserve">csi-miR482d-5p,microRNA MIR482d,csi-miR482d-3p</t>
  </si>
  <si>
    <t xml:space="preserve">LOC102616041</t>
  </si>
  <si>
    <t xml:space="preserve">GO:0051171,GO:0010646,GO:0009966,GO:0008283,GO:2001141,GO:0009889,GO:0065007,GO:0042221,GO:0003677,GO:1905957,GO:2000112,GO:0010556,GO:0050794,GO:0019219,GO:0031323,GO:0009987,GO:0060255,GO:1901419,GO:0009787,GO:0031326,GO:0071365,GO:0043227,GO:0005575,GO:0044464,GO:0005622,GO:0043565,GO:0006355,GO:0043231,GO:0032870,GO:0050789,GO:0009725,GO:0003674,GO:0051716,GO:0043226,GO:0019222,GO:0048583,GO:0050896,GO:0009967,GO:0048518,GO:0005634,GO:0003676,GO:0051252,GO:0071495,GO:0043229,GO:0023056,GO:0070887,GO:0005623,GO:0044424,GO:0048584,GO:0010647,GO:0010033,GO:0010468,GO:0009719,GO:1901421,GO:0009789,GO:0048522,GO:0008150,GO:0023051,GO:0003700,GO:0005488,GO:0009733,GO:0097159,GO:0071310,GO:1903506,GO:0080090,GO:0140110,GO:1905959,GO:1901363</t>
  </si>
  <si>
    <t xml:space="preserve">NAC domain-containing protein 71%2C transcript variant X3,NAC domain-containing protein 71%2C transcript variant X4,NAC domain-containing protein 71,NAC domain-containing protein 71%2C transcript variant X1,NAC domain-containing protein 71%2C transcript variant X2</t>
  </si>
  <si>
    <t xml:space="preserve">LOC102626659</t>
  </si>
  <si>
    <t xml:space="preserve">loganic acid O-methyltransferase-like</t>
  </si>
  <si>
    <t xml:space="preserve">LOC102622476</t>
  </si>
  <si>
    <t xml:space="preserve">K01304</t>
  </si>
  <si>
    <t xml:space="preserve">GO:0044464,GO:0005622,GO:0005737,GO:0005623,GO:0044424,GO:0005575</t>
  </si>
  <si>
    <t xml:space="preserve">COG2039,KOG4755</t>
  </si>
  <si>
    <t xml:space="preserve">uncharacterized LOC102622476%2C transcript variant X3,uncharacterized protein LOC102622476,uncharacterized LOC102622476%2C transcript variant X1,uncharacterized LOC102622476,uncharacterized LOC102622476%2C transcript variant X2</t>
  </si>
  <si>
    <t xml:space="preserve">pcp; pyroglutamyl-peptidase [EC:3.4.19.3]</t>
  </si>
  <si>
    <t xml:space="preserve">LOC112499569</t>
  </si>
  <si>
    <t xml:space="preserve">K11247</t>
  </si>
  <si>
    <t xml:space="preserve">GO:0005886,GO:0071944,GO:0016020,GO:0044464,GO:0005623,GO:0005575</t>
  </si>
  <si>
    <t xml:space="preserve">SH3 domain-containing protein 1-like%2C transcript variant X1,SH3 domain-containing protein 1-like%2C transcript variant X2,SH3 domain-containing protein 1-like</t>
  </si>
  <si>
    <t xml:space="preserve">SH3GL; endophilin-A</t>
  </si>
  <si>
    <t xml:space="preserve">LOC102611685</t>
  </si>
  <si>
    <t xml:space="preserve">hypothetical protein</t>
  </si>
  <si>
    <t xml:space="preserve">LOC102619080</t>
  </si>
  <si>
    <t xml:space="preserve">K01897</t>
  </si>
  <si>
    <t xml:space="preserve">GO:0044281,GO:0008152,GO:0032787,GO:0010035,GO:0016878,GO:0044237,GO:0071704,GO:0042221,GO:0044255,GO:0006970,GO:0010193,GO:0009987,GO:0015645,GO:0043227,GO:0046677,GO:0006979,GO:0043436,GO:0005622,GO:0016874,GO:0006082,GO:0043231,GO:0044464,GO:0044238,GO:0003674,GO:0043226,GO:0016405,GO:0050896,GO:0000302,GO:0006629,GO:0009651,GO:0019752,GO:0042579,GO:0005737,GO:0043229,GO:0003824,GO:0005623,GO:0005777,GO:0044424,GO:0004467,GO:0044444,GO:0001676,GO:0006950,GO:1901700,GO:0009628,GO:0042493,GO:0016877,GO:0008150,GO:0001101,GO:0006631,GO:0005575</t>
  </si>
  <si>
    <t xml:space="preserve">COG1022,KOG1256</t>
  </si>
  <si>
    <t xml:space="preserve">long chain acyl-CoA synthetase 7%2C peroxisomal isoform X1,long chain acyl-CoA synthetase 7%2C peroxisomal isoform X2,long chain acyl-CoA synthetase 7%2C peroxisomal%2C transcript variant X2,long chain acyl-CoA synthetase 7%2C peroxisomal isoform X3,long chain acyl-CoA synthetase 7%2C peroxisomal,long chain acyl-CoA synthetase 7%2C peroxisomal%2C transcript variant X1,long chain acyl-CoA synthetase 7%2C peroxisomal%2C transcript variant X3,long chain acyl-CoA synthetase 7%2C peroxisomal%2C transcript variant X4</t>
  </si>
  <si>
    <t xml:space="preserve">ACSL, fadD; long-chain acyl-CoA synthetase [EC:6.2.1.3]</t>
  </si>
  <si>
    <t xml:space="preserve">LOC127903766</t>
  </si>
  <si>
    <t xml:space="preserve">K11517</t>
  </si>
  <si>
    <t xml:space="preserve">GO:0008152,GO:0035821,GO:0050794,GO:0031323,GO:0051817,GO:0003674,GO:0017000,GO:0043226,GO:0044249,GO:0007165,GO:0048518,GO:0050778,GO:0051186,GO:0055114,GO:0003824,GO:0005777,GO:0044424,GO:0045088,GO:0048584,GO:0050789,GO:0003973,GO:0044237,GO:0065007,GO:0044419,GO:0044003,GO:0009987,GO:0009058,GO:0009605,GO:0043227,GO:0005622,GO:0016999,GO:0098542,GO:0042742,GO:0042579,GO:0044444,GO:0010204,GO:0006952,GO:0006950,GO:0016614,GO:0002682,GO:0019048,GO:0051701,GO:0016899,GO:0043207,GO:0008150,GO:0045089,GO:0005575,GO:0016032,GO:0017144,GO:0051704,GO:0043231,GO:0023052,GO:0051707,GO:0009607,GO:0050896,GO:0005737,GO:0005623,GO:0050776,GO:0031347,GO:0008891,GO:0002218,GO:0009853,GO:1903409,GO:0016491,GO:0002376,GO:0031349,GO:0010109,GO:0051188,GO:0072593,GO:0043094,GO:0044464,GO:0051716,GO:0019222,GO:0002684,GO:0048583,GO:0080134,GO:0007154,GO:0002253,GO:0043229,GO:0050665,GO:0009617,GO:0042743,GO:0044403</t>
  </si>
  <si>
    <t xml:space="preserve">COG1304,KOG0538</t>
  </si>
  <si>
    <t xml:space="preserve">peroxisomal (S)-2-hydroxyacid oxidase GLO4-like,peroxisomal (S)-2-hydroxyacid oxidase GLO4-like%2C transcript variant X5,peroxisomal (S)-2-hydroxyacid oxidase GLO4-like%2C transcript variant X3,peroxisomal (S)-2-hydroxyacid oxidase GLO4-like%2C transcript variant X4,peroxisomal (S)-2-hydroxyacid oxidase GLO4-like%2C transcript variant X2,peroxisomal (S)-2-hydroxyacid oxidase GLO4-like%2C transcript variant X6,peroxisomal (S)-2-hydroxyacid oxidase GLO4-like%2C transcript variant X1</t>
  </si>
  <si>
    <t xml:space="preserve">HAO; (S)-2-hydroxy-acid oxidase [EC:1.1.3.15]</t>
  </si>
  <si>
    <t xml:space="preserve">LOC127898609</t>
  </si>
  <si>
    <t xml:space="preserve">uncharacterized LOC127898609%2C transcript variant X6,uncharacterized protein LOC127898609 isoform X2,uncharacterized LOC127898609,uncharacterized LOC127898609%2C transcript variant X4,uncharacterized LOC127898609%2C transcript variant X1,uncharacterized LOC127898609%2C transcript variant X5,uncharacterized LOC127898609%2C transcript variant X2,uncharacterized LOC127898609%2C transcript variant X3,uncharacterized protein LOC127898609 isoform X1</t>
  </si>
  <si>
    <t xml:space="preserve">LOC102616978</t>
  </si>
  <si>
    <t xml:space="preserve">protein SRG1</t>
  </si>
  <si>
    <t xml:space="preserve">LOC102628923</t>
  </si>
  <si>
    <t xml:space="preserve">KOG0725,COG1028</t>
  </si>
  <si>
    <t xml:space="preserve">secoisolariciresinol dehydrogenase-like</t>
  </si>
  <si>
    <t xml:space="preserve">LOC102628505</t>
  </si>
  <si>
    <t xml:space="preserve">protein RESPONSE TO LOW SULFUR 3,hypothetical protein</t>
  </si>
  <si>
    <t xml:space="preserve">LOC102614042</t>
  </si>
  <si>
    <t xml:space="preserve">GO:0015078,GO:0006810,GO:1901618,GO:0051179,GO:0048527,GO:0008324,GO:0015576,GO:0015295,GO:0009653,GO:1904659,GO:0010101,GO:0010311,GO:0003674,GO:0098662,GO:0005351,GO:0015591,GO:0032501,GO:0071944,GO:0015148,GO:0015757,GO:0015144,GO:0006812,GO:0015797,GO:0015145,GO:0015294,GO:0099402,GO:0015146,GO:0015075,GO:0005354,GO:0015672,GO:0022857,GO:0015749,GO:0006811,GO:0015753,GO:0015795,GO:0034220,GO:0048528,GO:0048856,GO:0015168,GO:0015077,GO:0015793,GO:0034219,GO:0022890,GO:0005886,GO:0090696,GO:1902600,GO:0008150,GO:0048364,GO:0005575,GO:0005355,GO:0010102,GO:0005365,GO:0005215,GO:0015166,GO:0032502,GO:0022622,GO:0090698,GO:0055085,GO:0010015,GO:0005623,GO:0046323,GO:0015798,GO:0015575,GO:0015752,GO:0048731,GO:0051119,GO:0051234,GO:0098660,GO:0005402,GO:0015750,GO:1905393,GO:0008643,GO:0016020,GO:0044464,GO:0007275,GO:1905392,GO:0015149,GO:0015791,GO:0009791,GO:0048646,GO:0090697,GO:0015293,GO:0015291,GO:0008645,GO:0022804,GO:0015318,GO:0098655,GO:0071702,GO:0015850</t>
  </si>
  <si>
    <t xml:space="preserve">KOG0254</t>
  </si>
  <si>
    <t xml:space="preserve">polyol transporter 5,polyol transporter 5 isoform X2,probable polyol transporter 6 isoform X1,polyol transporter 5%2C transcript variant X2,polyol transporter 5%2C transcript variant X3,polyol transporter 5%2C transcript variant X1</t>
  </si>
  <si>
    <t xml:space="preserve">LOC102612720</t>
  </si>
  <si>
    <t xml:space="preserve">uncharacterized protein LOC102612720,hypothetical protein</t>
  </si>
  <si>
    <t xml:space="preserve">LOC102614389</t>
  </si>
  <si>
    <t xml:space="preserve">K03979</t>
  </si>
  <si>
    <t xml:space="preserve">COG0536,KOG1489</t>
  </si>
  <si>
    <t xml:space="preserve">probable GTP-binding protein OBGM%2C mitochondrial,probable GTP-binding protein OBGM%2C mitochondrial%2C transcript variant X2,probable GTP-binding protein OBGM%2C mitochondrial isoform X1,probable GTP-binding protein OBGM%2C mitochondrial%2C transcript variant X1,probable GTP-binding protein OBGM%2C mitochondrial isoform X2</t>
  </si>
  <si>
    <t xml:space="preserve">obgE, cgtA, MTG2; GTPase [EC:3.6.5.-]</t>
  </si>
  <si>
    <t xml:space="preserve">LOC102611132</t>
  </si>
  <si>
    <t xml:space="preserve">K08678</t>
  </si>
  <si>
    <t xml:space="preserve">GO:0008152,GO:0006022,GO:0006790,GO:0051262,GO:0046983,GO:0044260,GO:0003674,GO:1901137,GO:0044249,GO:0030166,GO:0032501,GO:1901265,GO:0003824,GO:0044424,GO:0016043,GO:0070403,GO:0042803,GO:0001501,GO:0051259,GO:0000166,GO:0016829,GO:0030206,GO:0009101,GO:0050654,GO:0044281,GO:1901564,GO:0044237,GO:0071704,GO:0009987,GO:0009058,GO:0006024,GO:1901576,GO:0043436,GO:0005622,GO:0030204,GO:0044085,GO:0048856,GO:0048040,GO:0030198,GO:0030201,GO:0071840,GO:0006023,GO:0048513,GO:0008150,GO:0005488,GO:0005575,GO:0061448,GO:0015012,GO:0009100,GO:0034645,GO:0006807,GO:0006082,GO:0032502,GO:0005515,GO:0043062,GO:0005737,GO:0022607,GO:1901566,GO:0050650,GO:0005623,GO:0043933,GO:1901135,GO:0019538,GO:0030203,GO:0043170,GO:0036094,GO:0001503,GO:0097159,GO:0048731,GO:0009059,GO:0043167,GO:0043168,GO:0044272,GO:0042802,GO:0009888,GO:1903510,GO:0044464,GO:0007275,GO:0044238,GO:0016831,GO:0065003,GO:0051287,GO:0048037,GO:0051216,GO:0006029,GO:0016830,GO:0050662,GO:1901363</t>
  </si>
  <si>
    <t xml:space="preserve">KOG1429,COG0451</t>
  </si>
  <si>
    <t xml:space="preserve">UDP-glucuronic acid decarboxylase 2-like</t>
  </si>
  <si>
    <t xml:space="preserve">UXS1, uxs; UDP-glucuronate decarboxylase [EC:4.1.1.35]</t>
  </si>
  <si>
    <t xml:space="preserve">LOC102620534</t>
  </si>
  <si>
    <t xml:space="preserve">K00121,K02267</t>
  </si>
  <si>
    <t xml:space="preserve">GO:0044464,GO:0005622,GO:0044444,GO:0005737,GO:0005623,GO:0044424,GO:0005829,GO:0005575</t>
  </si>
  <si>
    <t xml:space="preserve">COG1062,KOG0022</t>
  </si>
  <si>
    <t xml:space="preserve">alcohol dehydrogenase-like 2%2C transcript variant X1,alcohol dehydrogenase-like 2%2C transcript variant X2,alcohol dehydrogenase-like 2</t>
  </si>
  <si>
    <t xml:space="preserve">frmA, ADH5, adhC; S-(hydroxymethyl)glutathione dehydrogenase / alcohol dehydrogenase [EC:1.1.1.284 1.1.1.1] | COX6B; cytochrome c oxidase subunit 6b</t>
  </si>
  <si>
    <t xml:space="preserve">LOC102611765</t>
  </si>
  <si>
    <t xml:space="preserve">GO:0051171,GO:0010604,GO:0045935,GO:2001141,GO:0009891,GO:0009889,GO:0065007,GO:0044422,GO:0005667,GO:2000112,GO:0010556,GO:0050794,GO:0019219,GO:0031323,GO:0060255,GO:0031326,GO:0043233,GO:0043227,GO:0045893,GO:0031325,GO:0005622,GO:0044464,GO:0006355,GO:0043231,GO:0005730,GO:0043226,GO:0019222,GO:0051173,GO:0031328,GO:0048518,GO:0000120,GO:0043228,GO:0005634,GO:1903508,GO:0051252,GO:0043232,GO:0043229,GO:0044446,GO:0005623,GO:0044424,GO:0070013,GO:0006356,GO:0032991,GO:0044452,GO:0051254,GO:0010468,GO:0000500,GO:0009893,GO:0031974,GO:0044428,GO:0045943,GO:0031981,GO:0048522,GO:0008150,GO:0010557,GO:0010628,GO:0044798,GO:0080090,GO:1902680,GO:1903506,GO:0050789,GO:0005575</t>
  </si>
  <si>
    <t xml:space="preserve">COG5531,KOG1946</t>
  </si>
  <si>
    <t xml:space="preserve">upstream activation factor subunit UAF30,upstream activation factor subunit UAF30%2C transcript variant X2,upstream activation factor subunit UAF30 isoform X1,upstream activation factor subunit UAF30 isoform X2,upstream activation factor subunit UAF30%2C transcript variant X1</t>
  </si>
  <si>
    <t xml:space="preserve">LOC102620867</t>
  </si>
  <si>
    <t xml:space="preserve">K00942</t>
  </si>
  <si>
    <t xml:space="preserve">GO:0008152,GO:0016740,GO:0006810,GO:0006796,GO:0019692,GO:0009135,GO:0051179,GO:0042455,GO:0034641,GO:0009119,GO:0046711,GO:1901068,GO:0009260,GO:0046710,GO:0003674,GO:1901137,GO:0034654,GO:0044249,GO:0032501,GO:0006793,GO:0090407,GO:0003824,GO:0044424,GO:0009163,GO:0009186,GO:1901657,GO:0009188,GO:0019637,GO:0016301,GO:0009215,GO:0009265,GO:0050789,GO:0044281,GO:1901564,GO:0044237,GO:0065007,GO:0071704,GO:0009126,GO:1901362,GO:0009117,GO:0009185,GO:0071705,GO:0009182,GO:0009987,GO:0009058,GO:0009150,GO:0009259,GO:1901576,GO:0005622,GO:0006725,GO:0050145,GO:0046390,GO:0019673,GO:0009116,GO:0009200,GO:0048229,GO:0048856,GO:0044444,GO:0042886,GO:0034404,GO:0009263,GO:0009199,GO:0019693,GO:0042451,GO:0009132,GO:0009167,GO:0009170,GO:0046385,GO:0006163,GO:0008150,GO:0009123,GO:0005575,GO:0009262,GO:0018130,GO:0072521,GO:0006164,GO:0044283,GO:0009133,GO:0016776,GO:0046128,GO:0017144,GO:0006807,GO:0019205,GO:1901293,GO:0004385,GO:0009165,GO:0032502,GO:0006185,GO:0046940,GO:0072522,GO:0046129,GO:0048638,GO:0015031,GO:0005737,GO:1901566,GO:0005623,GO:0046034,GO:0033036,GO:1901135,GO:0009153,GO:0046483,GO:0005829,GO:1901659,GO:0009151,GO:0009189,GO:0019438,GO:0006753,GO:0009144,GO:0046060,GO:0009161,GO:0044271,GO:0051234,GO:0046054,GO:0042278,GO:0009179,GO:0015833,GO:0016772,GO:0046939,GO:1901264,GO:0009225,GO:0009394,GO:0046037,GO:1901070,GO:0044464,GO:0007275,GO:0044238,GO:0016310,GO:0045184,GO:0050793,GO:0009141,GO:1901360,GO:0009136,GO:0006139,GO:0034436,GO:0055086,GO:0009205,GO:0009152,GO:0009162,GO:0040008,GO:0009180,GO:0008104,GO:0046066,GO:0009183,GO:0071702</t>
  </si>
  <si>
    <t xml:space="preserve">COG0194,KOG0707</t>
  </si>
  <si>
    <t xml:space="preserve">guanylate kinase 2</t>
  </si>
  <si>
    <t xml:space="preserve">gmk, GUK1; guanylate kinase [EC:2.7.4.8]</t>
  </si>
  <si>
    <t xml:space="preserve">LOC102617143</t>
  </si>
  <si>
    <t xml:space="preserve">GO:0016020,GO:0005575</t>
  </si>
  <si>
    <t xml:space="preserve">hexose carrier protein HEX6-like</t>
  </si>
  <si>
    <t xml:space="preserve">LOC107175494</t>
  </si>
  <si>
    <t xml:space="preserve">COG4886,KOG0619</t>
  </si>
  <si>
    <t xml:space="preserve">receptor-like protein 15</t>
  </si>
  <si>
    <t xml:space="preserve">LOC102628728</t>
  </si>
  <si>
    <t xml:space="preserve">K14484</t>
  </si>
  <si>
    <t xml:space="preserve">auxin-responsive protein IAA27 isoform X2,auxin-responsive protein IAA27 isoform X1,auxin-responsive protein IAA27,auxin-responsive protein IAA27%2C transcript variant X1,auxin-responsive protein IAA27%2C transcript variant X2</t>
  </si>
  <si>
    <t xml:space="preserve">IAA; auxin-responsive protein IAA</t>
  </si>
  <si>
    <t xml:space="preserve">LOC102629411</t>
  </si>
  <si>
    <t xml:space="preserve">hypothetical protein,rhamnogalacturonan I rhamnosyltransferase 1</t>
  </si>
  <si>
    <t xml:space="preserve">LOC102614081</t>
  </si>
  <si>
    <t xml:space="preserve">K04123</t>
  </si>
  <si>
    <t xml:space="preserve">KOG0157,COG2124</t>
  </si>
  <si>
    <t xml:space="preserve">beta-amyrin 11-oxidase-like isoform X2,beta-amyrin 11-oxidase-like%2C transcript variant X1,beta-amyrin 11-oxidase-like,beta-amyrin 11-oxidase-like%2C transcript variant X2,beta-amyrin 11-oxidase-like isoform X1</t>
  </si>
  <si>
    <t xml:space="preserve">KAO; ent-kaurenoic acid monooxygenase [EC:1.14.14.107]</t>
  </si>
  <si>
    <t xml:space="preserve">LOC102625978</t>
  </si>
  <si>
    <t xml:space="preserve">K06617</t>
  </si>
  <si>
    <t xml:space="preserve">GO:0016740,GO:0010035,GO:0033993,GO:0042221,GO:0097305,GO:0009737,GO:0043227,GO:0005575,GO:0006979,GO:0044464,GO:0005622,GO:0009414,GO:0043231,GO:0009725,GO:0003674,GO:0043226,GO:0016758,GO:0009536,GO:0050896,GO:0043229,GO:0005737,GO:0009507,GO:0003824,GO:0005623,GO:0044424,GO:0009415,GO:0044444,GO:0008378,GO:0006950,GO:1901700,GO:0010033,GO:0009628,GO:0009719,GO:0008150,GO:0016757,GO:0001101,GO:0047274</t>
  </si>
  <si>
    <t xml:space="preserve">probable galactinol--sucrose galactosyltransferase 5</t>
  </si>
  <si>
    <t xml:space="preserve">E2.4.1.82; raffinose synthase [EC:2.4.1.82]</t>
  </si>
  <si>
    <t xml:space="preserve">LOC102622345</t>
  </si>
  <si>
    <t xml:space="preserve">uncharacterized protein LOC102622345,uncharacterized LOC102622345</t>
  </si>
  <si>
    <t xml:space="preserve">LOC102608437</t>
  </si>
  <si>
    <t xml:space="preserve">K17479</t>
  </si>
  <si>
    <t xml:space="preserve">KOG2824</t>
  </si>
  <si>
    <t xml:space="preserve">uncharacterized protein At5g39865</t>
  </si>
  <si>
    <t xml:space="preserve">GRXCR1; glutaredoxin domain-containing cysteine-rich protein 1</t>
  </si>
  <si>
    <t xml:space="preserve">LOC102618774</t>
  </si>
  <si>
    <t xml:space="preserve">K10400</t>
  </si>
  <si>
    <t xml:space="preserve">GO:0044430,GO:0016817,GO:0048285,GO:0044422,GO:0007010,GO:0007276,GO:0022414,GO:0000280,GO:0000226,GO:0061640,GO:0003774,GO:0005875,GO:0007049,GO:0140013,GO:0000910,GO:0009987,GO:0051321,GO:0007140,GO:0044703,GO:0015630,GO:0016787,GO:0033206,GO:0007017,GO:0044464,GO:0005622,GO:0007018,GO:0051704,GO:0007275,GO:0009524,GO:0032502,GO:0019953,GO:1990939,GO:0003674,GO:0043226,GO:0022412,GO:0048232,GO:0006928,GO:0032501,GO:0048229,GO:0043228,GO:0008574,GO:0032504,GO:0043232,GO:0044446,GO:0043229,GO:0005737,GO:0044444,GO:0080175,GO:0003824,GO:0005623,GO:0005856,GO:0005871,GO:0007112,GO:0009555,GO:0016818,GO:0016043,GO:0016887,GO:0006996,GO:0042623,GO:0048609,GO:0051301,GO:0071840,GO:0032991,GO:0016462,GO:0044424,GO:0022402,GO:0055046,GO:0008150,GO:0003777,GO:0017111,GO:1903046,GO:0000003,GO:0005575,GO:0048856</t>
  </si>
  <si>
    <t xml:space="preserve">KOG4280,COG5059</t>
  </si>
  <si>
    <t xml:space="preserve">kinesin-like protein KIN-12B</t>
  </si>
  <si>
    <t xml:space="preserve">KIF15; kinesin family member 15</t>
  </si>
  <si>
    <t xml:space="preserve">LOC102630593</t>
  </si>
  <si>
    <t xml:space="preserve">GO:0010054,GO:0030054,GO:0090627,GO:0031984,GO:0031225,GO:0044422,GO:0009506,GO:0071695,GO:0090558,GO:0097708,GO:0048731,GO:0021700,GO:0009987,GO:0010053,GO:0030154,GO:0009826,GO:0005911,GO:0043227,GO:0009888,GO:0044431,GO:0031982,GO:0000902,GO:0009653,GO:0005622,GO:0012505,GO:0016020,GO:0007275,GO:0048869,GO:0032502,GO:0043231,GO:0044425,GO:0022622,GO:0005768,GO:0040007,GO:0048469,GO:0043226,GO:0016049,GO:0098791,GO:1905392,GO:0044459,GO:0044464,GO:0032501,GO:0071944,GO:0046658,GO:0010015,GO:0031224,GO:0005737,GO:0043229,GO:0044444,GO:0005623,GO:0044424,GO:0044446,GO:0048856,GO:0055044,GO:0016043,GO:0031410,GO:0071840,GO:0031226,GO:0009932,GO:0005886,GO:0005802,GO:0048468,GO:0048765,GO:0005794,GO:0032989,GO:0048764,GO:0008150,GO:0048364,GO:0048589,GO:0099402,GO:0060560,GO:0005575</t>
  </si>
  <si>
    <t xml:space="preserve">COBRA-like protein 7</t>
  </si>
  <si>
    <t xml:space="preserve">LOC102613136</t>
  </si>
  <si>
    <t xml:space="preserve">K19861</t>
  </si>
  <si>
    <t xml:space="preserve">methanol O-anthraniloyltransferase-like</t>
  </si>
  <si>
    <t xml:space="preserve">BEBT, AMAT; benzyl alcohol O-benzoyltransferase [EC:2.3.1.196 2.3.1.232]</t>
  </si>
  <si>
    <t xml:space="preserve">LOC102623814</t>
  </si>
  <si>
    <t xml:space="preserve">K01626</t>
  </si>
  <si>
    <t xml:space="preserve">COG3200</t>
  </si>
  <si>
    <t xml:space="preserve">phospho-2-dehydro-3-deoxyheptonate aldolase 1%2C chloroplastic-like</t>
  </si>
  <si>
    <t xml:space="preserve">E2.5.1.54, aroF, aroG, aroH; 3-deoxy-7-phosphoheptulonate synthase [EC:2.5.1.54]</t>
  </si>
  <si>
    <t xml:space="preserve">LOC102610225</t>
  </si>
  <si>
    <t xml:space="preserve">K17471</t>
  </si>
  <si>
    <t xml:space="preserve">GO:0072348,GO:0098660,GO:0006820,GO:0006810,GO:0015075,GO:0051179,GO:0098656,GO:0015116,GO:0098661,GO:0005215,GO:0005575,GO:0016020,GO:0044464,GO:0022857,GO:0044425,GO:0003674,GO:0006811,GO:0044459,GO:0016021,GO:0055085,GO:0034220,GO:0071944,GO:0031224,GO:0015103,GO:0005623,GO:0031226,GO:0008272,GO:0005886,GO:0008509,GO:0015698,GO:0015318,GO:1902358,GO:0005887,GO:0008150,GO:1901682,GO:0051234</t>
  </si>
  <si>
    <t xml:space="preserve">COG0659,KOG0236</t>
  </si>
  <si>
    <t xml:space="preserve">probable sulfate transporter 3.3</t>
  </si>
  <si>
    <t xml:space="preserve">SULTR3; sulfate transporter 3</t>
  </si>
  <si>
    <t xml:space="preserve">LOC127901138</t>
  </si>
  <si>
    <t xml:space="preserve">GO:0008152,GO:0010035,GO:0042221,GO:0048527,GO:0016787,GO:0046677,GO:0006979,GO:0009653,GO:0010101,GO:0010311,GO:0003674,GO:0043226,GO:0009313,GO:0032501,GO:0000302,GO:0071944,GO:0003824,GO:0044424,GO:0006520,GO:0009311,GO:1901700,GO:0080022,GO:0044248,GO:0099402,GO:0050789,GO:0040034,GO:0044281,GO:1901564,GO:0044237,GO:0065007,GO:0071704,GO:0009987,GO:0043227,GO:0048510,GO:0043436,GO:0005622,GO:0015926,GO:0048509,GO:0048229,GO:0048528,GO:0019752,GO:0048856,GO:0044444,GO:0005987,GO:0006950,GO:0005886,GO:0090696,GO:0044275,GO:0009636,GO:0008150,GO:0048364,GO:0005575,GO:0010102,GO:0005984,GO:0006807,GO:0006082,GO:0043231,GO:0032502,GO:0022622,GO:0004564,GO:0090698,GO:0050896,GO:0005975,GO:0005634,GO:0010015,GO:0005737,GO:0005985,GO:0005623,GO:0009555,GO:0016798,GO:0005829,GO:0042493,GO:0048731,GO:1905393,GO:0090599,GO:0046352,GO:0016020,GO:0044464,GO:0007275,GO:0044238,GO:1905392,GO:0044262,GO:0050793,GO:0048646,GO:0009056,GO:0009791,GO:0043229,GO:0090697,GO:0004553,GO:0016052,GO:0042542,GO:0004575,GO:1901575,GO:0048506</t>
  </si>
  <si>
    <t xml:space="preserve">alkaline/neutral invertase CINV2-like</t>
  </si>
  <si>
    <t xml:space="preserve">LOC102613429</t>
  </si>
  <si>
    <t xml:space="preserve">protein XRI1-like</t>
  </si>
  <si>
    <t xml:space="preserve">LOC102622463</t>
  </si>
  <si>
    <t xml:space="preserve">hypothetical protein,uncharacterized protein LOC102622463</t>
  </si>
  <si>
    <t xml:space="preserve">LOC102625502</t>
  </si>
  <si>
    <t xml:space="preserve">scarecrow-like protein 32</t>
  </si>
  <si>
    <t xml:space="preserve">LOC102611652</t>
  </si>
  <si>
    <t xml:space="preserve">K07408,K00512</t>
  </si>
  <si>
    <t xml:space="preserve">cytochrome P450 81C13-like</t>
  </si>
  <si>
    <t xml:space="preserve">CYP1A1; cytochrome P450 family 1 subfamily A1 [EC:1.14.14.1] | CYP17A; steroid 17alpha-monooxygenase / 17alpha-hydroxyprogesterone deacetylase [EC:1.14.14.19 1.14.14.32]</t>
  </si>
  <si>
    <t xml:space="preserve">LOC102606639</t>
  </si>
  <si>
    <t xml:space="preserve">hypothetical protein,uncharacterized protein LOC102606639</t>
  </si>
  <si>
    <t xml:space="preserve">LOC102627719</t>
  </si>
  <si>
    <t xml:space="preserve">uncharacterized protein LOC102627719,uncharacterized LOC102627719</t>
  </si>
  <si>
    <t xml:space="preserve">LOC102626997</t>
  </si>
  <si>
    <t xml:space="preserve">COG5183,KOG1609</t>
  </si>
  <si>
    <t xml:space="preserve">uncharacterized LOC102626997,uncharacterized protein LOC102626997</t>
  </si>
  <si>
    <t xml:space="preserve">LOC102618364</t>
  </si>
  <si>
    <t xml:space="preserve">GO:0005886,GO:0071944,GO:0016020,GO:0044464,GO:0005623,GO:0008150,GO:0006952,GO:0006950,GO:0005575,GO:0050896</t>
  </si>
  <si>
    <t xml:space="preserve">COG2801,KOG0017</t>
  </si>
  <si>
    <t xml:space="preserve">MLO-like protein 11%2C transcript variant X1,MLO-like protein 11 isoform X2,MLO-like protein 11 isoform X3,MLO-like protein 11%2C transcript variant X2,MLO-like protein 11%2C transcript variant X4,MLO-like protein 11,MLO-like protein 11 isoform X1,MLO-like protein 11%2C transcript variant X3</t>
  </si>
  <si>
    <t xml:space="preserve">LOC102612034</t>
  </si>
  <si>
    <t xml:space="preserve">GO:0065007,GO:0048731,GO:0022414,GO:0003006,GO:0005102,GO:0090567,GO:0009888,GO:0016020,GO:0044464,GO:0007275,GO:0032502,GO:0048367,GO:0003674,GO:0061458,GO:0048507,GO:0048509,GO:0033612,GO:0000003,GO:0032501,GO:0048229,GO:0071944,GO:0050793,GO:0005515,GO:0048638,GO:0009791,GO:0048856,GO:0005623,GO:0010075,GO:0005886,GO:0048608,GO:0040008,GO:0048437,GO:0009908,GO:0008150,GO:0010073,GO:0005488,GO:0099402,GO:0050789,GO:0005575</t>
  </si>
  <si>
    <t xml:space="preserve">leucine-rich repeat receptor-like serine/threonine-protein kinase BAM1</t>
  </si>
  <si>
    <t xml:space="preserve">LOC102626254</t>
  </si>
  <si>
    <t xml:space="preserve">K16276</t>
  </si>
  <si>
    <t xml:space="preserve">GO:0070647,GO:0008152,GO:0016740,GO:0061630,GO:1901564,GO:0044237,GO:0071704,GO:0006464,GO:0043167,GO:0009057,GO:0043161,GO:0009987,GO:0061659,GO:0043632,GO:0006807,GO:0044267,GO:0043227,GO:0043169,GO:0032446,GO:0043412,GO:0005622,GO:0044464,GO:0043231,GO:0044260,GO:0010498,GO:0044238,GO:0140096,GO:0003674,GO:0043226,GO:0036211,GO:0006508,GO:0005634,GO:0009056,GO:0043229,GO:0046872,GO:0003824,GO:0005623,GO:0044424,GO:1901565,GO:0019941,GO:0044257,GO:0004842,GO:0016567,GO:0019538,GO:0019787,GO:0030163,GO:1901575,GO:0046914,GO:0008270,GO:0044248,GO:0043170,GO:0008150,GO:0044265,GO:0005488,GO:0005575,GO:0051603,GO:0006511</t>
  </si>
  <si>
    <t xml:space="preserve">KOG1940</t>
  </si>
  <si>
    <t xml:space="preserve">zinc finger protein BRUTUS-like isoform X2,zinc finger protein BRUTUS-like isoform X1,zinc finger protein BRUTUS-like%2C transcript variant X2,zinc finger protein BRUTUS-like%2C transcript variant X3,zinc finger protein BRUTUS-like%2C transcript variant X1,zinc finger protein BRUTUS-like,zinc finger protein BRUTUS-like isoform X3</t>
  </si>
  <si>
    <t xml:space="preserve">K16276, BTS; zinc finger protein-like protein</t>
  </si>
  <si>
    <t xml:space="preserve">LOC102628085</t>
  </si>
  <si>
    <t xml:space="preserve">GO:0008152,GO:1901564,GO:0016740,GO:0010035,GO:0044237,GO:0006796,GO:0016772,GO:0042221,GO:0065007,GO:0006464,GO:0071695,GO:0071704,GO:0005034,GO:0022414,GO:0006970,GO:0021700,GO:0010431,GO:0003002,GO:0004672,GO:0009987,GO:0050794,GO:0000003,GO:0003006,GO:0006807,GO:0044267,GO:0043412,GO:0016020,GO:0009414,GO:0044464,GO:0007275,GO:0023052,GO:0032502,GO:0044238,GO:0044260,GO:0003674,GO:0016310,GO:0016773,GO:0051716,GO:0061458,GO:0140096,GO:0007389,GO:0036211,GO:0007154,GO:0007165,GO:0010154,GO:0032501,GO:0048316,GO:0006793,GO:0050896,GO:0071944,GO:0032504,GO:0009791,GO:0048856,GO:0003824,GO:0005623,GO:0009415,GO:0048609,GO:0060089,GO:0006950,GO:0019538,GO:1901700,GO:0009927,GO:0005886,GO:0009628,GO:0004888,GO:0038023,GO:0048608,GO:0010375,GO:0016301,GO:0006468,GO:0008150,GO:0043170,GO:0048731,GO:0001101,GO:0050789,GO:0005575</t>
  </si>
  <si>
    <t xml:space="preserve">COG0642,KOG0519</t>
  </si>
  <si>
    <t xml:space="preserve">histidine kinase 1 isoform X3,histidine kinase 1 isoform X1,histidine kinase 1%2C transcript variant X2,histidine kinase 1,histidine kinase 1 isoform X2,histidine kinase 1%2C transcript variant X3,histidine kinase 1%2C transcript variant X1</t>
  </si>
  <si>
    <t xml:space="preserve">LOC102614964</t>
  </si>
  <si>
    <t xml:space="preserve">K13448</t>
  </si>
  <si>
    <t xml:space="preserve">GO:0043167,GO:0043227,GO:0005509,GO:0043169,GO:0044464,GO:0005622,GO:0005737,GO:0043229,GO:0043231,GO:0005623,GO:0044424,GO:0044444,GO:0046872,GO:0003674,GO:0005739,GO:0005488,GO:0043226,GO:0005575</t>
  </si>
  <si>
    <t xml:space="preserve">KOG0027,COG5126</t>
  </si>
  <si>
    <t xml:space="preserve">calmodulin-like protein 30</t>
  </si>
  <si>
    <t xml:space="preserve">CML; calcium-binding protein CML</t>
  </si>
  <si>
    <t xml:space="preserve">LOC102608369</t>
  </si>
  <si>
    <t xml:space="preserve">GO:0030054,GO:0005618,GO:0009506,GO:0043227,GO:0005911,GO:0015925,GO:0005773,GO:0016787,GO:0044464,GO:0005622,GO:0043231,GO:0003674,GO:0043226,GO:0009505,GO:0071944,GO:0043229,GO:0005737,GO:0044444,GO:0003824,GO:0005623,GO:0044424,GO:0055044,GO:0004553,GO:0016798,GO:0030312,GO:0004565,GO:0005575</t>
  </si>
  <si>
    <t xml:space="preserve">COG1874,KOG0496</t>
  </si>
  <si>
    <t xml:space="preserve">beta-galactosidase 1 isoform X2,beta-galactosidase 1%2C transcript variant X1,beta-galactosidase 1%2C transcript variant X2,beta-galactosidase 1,beta-galactosidase 1 isoform X1</t>
  </si>
  <si>
    <t xml:space="preserve">LOC102620771</t>
  </si>
  <si>
    <t xml:space="preserve">K01937</t>
  </si>
  <si>
    <t xml:space="preserve">GO:0008152,GO:0008654,GO:0006796,GO:0042455,GO:0034641,GO:0009119,GO:0016874,GO:0009260,GO:0003674,GO:1901137,GO:0034654,GO:0044249,GO:0006629,GO:0003883,GO:0006793,GO:0090407,GO:0003824,GO:0009163,GO:1901657,GO:0009220,GO:0046134,GO:0019856,GO:0019637,GO:0044281,GO:0046132,GO:1901564,GO:0009209,GO:0044237,GO:0071704,GO:1901362,GO:0009117,GO:0044255,GO:0009987,GO:0009058,GO:0009259,GO:1901576,GO:0009142,GO:0006725,GO:0046390,GO:0009116,GO:0016879,GO:0009148,GO:0034404,GO:0009199,GO:0019693,GO:0006220,GO:0008150,GO:0018130,GO:0044283,GO:0008610,GO:0006807,GO:0006644,GO:1901293,GO:0006241,GO:0009165,GO:0046112,GO:0009147,GO:0046036,GO:1901566,GO:0009208,GO:1901135,GO:1901659,GO:0046483,GO:0019438,GO:0006753,GO:0072527,GO:0006206,GO:0044271,GO:0009112,GO:0009218,GO:0006213,GO:0044238,GO:0006221,GO:0009141,GO:0009201,GO:1901360,GO:0006139,GO:0055086,GO:0072528,GO:0046131</t>
  </si>
  <si>
    <t xml:space="preserve">KOG2387,COG0504</t>
  </si>
  <si>
    <t xml:space="preserve">uncharacterized protein LOC102620771,uncharacterized LOC102620771</t>
  </si>
  <si>
    <t xml:space="preserve">pyrG, CTPS; CTP synthase [EC:6.3.4.2]</t>
  </si>
  <si>
    <t xml:space="preserve">LOC102611691</t>
  </si>
  <si>
    <t xml:space="preserve">GO:0043227,GO:0005773,GO:0044464,GO:0005622,GO:0005737,GO:0043229,GO:0043231,GO:0005623,GO:0044424,GO:0044444,GO:0043226,GO:0005575</t>
  </si>
  <si>
    <t xml:space="preserve">KOG1437,COG2335</t>
  </si>
  <si>
    <t xml:space="preserve">fasciclin-like arabinogalactan protein 17</t>
  </si>
  <si>
    <t xml:space="preserve">LOC102609835</t>
  </si>
  <si>
    <t xml:space="preserve">GO:0008152,GO:0016740,GO:0033993,GO:0006796,GO:0042221,GO:0048523,GO:0050794,GO:0044260,GO:0140096,GO:0003674,GO:0009620,GO:0044426,GO:0032501,GO:0071944,GO:0006793,GO:0009741,GO:0003824,GO:0043680,GO:0050832,GO:1901700,GO:0010033,GO:0016301,GO:0023051,GO:0099402,GO:0009788,GO:0050789,GO:0010646,GO:0001558,GO:1901564,GO:0044237,GO:0065007,GO:0071704,GO:0022414,GO:0009987,GO:1901419,GO:0009787,GO:0009605,GO:0009968,GO:0016773,GO:0030308,GO:0051703,GO:0098542,GO:0048856,GO:0055044,GO:0048585,GO:0006952,GO:0006950,GO:0005886,GO:0009856,GO:0030312,GO:0043207,GO:0008150,GO:0048364,GO:0000003,GO:0005575,GO:0009966,GO:0044706,GO:0009506,GO:0006464,GO:1905957,GO:0004672,GO:0044703,GO:0006807,GO:0044267,GO:0043412,GO:0051128,GO:0051704,GO:0032502,GO:0009725,GO:0022622,GO:0051707,GO:0010118,GO:0009607,GO:0050896,GO:1905958,GO:0005623,GO:0014070,GO:0019538,GO:0010648,GO:0010483,GO:0043170,GO:0006468,GO:0048731,GO:0030054,GO:0005618,GO:0023057,GO:0016772,GO:1901420,GO:0005911,GO:0016020,GO:0044464,GO:0007275,GO:0044238,GO:0016310,GO:0048583,GO:0036211,GO:0044462,GO:0045926,GO:0009791,GO:0009723,GO:0040008,GO:0048519,GO:0009719,GO:0046777</t>
  </si>
  <si>
    <t xml:space="preserve">receptor-like protein kinase FERONIA%2C transcript variant X4,receptor-like protein kinase FERONIA isoform X1,receptor-like protein kinase FERONIA%2C transcript variant X1,receptor-like protein kinase FERONIA isoform X3,receptor-like protein kinase FERONIA%2C transcript variant X2,receptor-like protein kinase FERONIA isoform X2,receptor-like protein kinase FERONIA,receptor-like protein kinase FERONIA%2C transcript variant X3,receptor-like protein kinase FERONIA isoform X4</t>
  </si>
  <si>
    <t xml:space="preserve">LOC102609985</t>
  </si>
  <si>
    <t xml:space="preserve">GO:0042221,GO:0009798,GO:0050794,GO:0031323,GO:0060255,GO:0048465,GO:0003006,GO:0031326,GO:0009653,GO:0046983,GO:0006355,GO:0003674,GO:2000241,GO:0043226,GO:0010243,GO:0007389,GO:0032501,GO:0051252,GO:0048464,GO:0044424,GO:0010200,GO:0042803,GO:1901700,GO:0010033,GO:0010468,GO:0048827,GO:0003700,GO:0099402,GO:0048559,GO:0050789,GO:0051171,GO:0065007,GO:0010556,GO:0022414,GO:0019219,GO:0043227,GO:0048439,GO:0005622,GO:0061458,GO:0048442,GO:0048856,GO:0048498,GO:0048640,GO:0090696,GO:0048446,GO:0048437,GO:0008150,GO:0005488,GO:0000003,GO:0005575,GO:0051241,GO:2001141,GO:0051239,GO:0009889,GO:2000112,GO:0009909,GO:0046621,GO:0090567,GO:0043231,GO:0032502,GO:0090698,GO:0048444,GO:0050896,GO:0005634,GO:0003676,GO:0005515,GO:0048638,GO:0005623,GO:0048608,GO:0042493,GO:0048580,GO:0097159,GO:0048731,GO:1903506,GO:0090707,GO:0051093,GO:0003677,GO:1901698,GO:0048831,GO:0046620,GO:0048441,GO:2000026,GO:0042802,GO:0048560,GO:0044464,GO:0007275,GO:0048367,GO:1905392,GO:0019222,GO:0048438,GO:0050793,GO:0045926,GO:0009791,GO:0043229,GO:0090697,GO:0090428,GO:0040008,GO:0048519,GO:0010016,GO:0009908,GO:0080090,GO:0140110,GO:1901363</t>
  </si>
  <si>
    <t xml:space="preserve">KOG4282</t>
  </si>
  <si>
    <t xml:space="preserve">trihelix transcription factor PTL</t>
  </si>
  <si>
    <t xml:space="preserve">LOC102615371</t>
  </si>
  <si>
    <t xml:space="preserve">K21482,K21485,K21483,K08241</t>
  </si>
  <si>
    <t xml:space="preserve">7-methylxanthosine synthase 1-like</t>
  </si>
  <si>
    <t xml:space="preserve">BAMT; benzoate O-methyltransferase [EC:2.1.1.273] | AAMT; anthranilate O-methyltransferase [EC:2.1.1.277] | SAMT; salicylate 1-O-methyltransferase [EC:2.1.1.274] | E2.1.1.141; jasmonate O-methyltransferase [EC:2.1.1.141]</t>
  </si>
  <si>
    <t xml:space="preserve">LOC102607680</t>
  </si>
  <si>
    <t xml:space="preserve">K08999</t>
  </si>
  <si>
    <t xml:space="preserve">bifunctional nuclease 2</t>
  </si>
  <si>
    <t xml:space="preserve">K08999; uncharacterized protein</t>
  </si>
  <si>
    <t xml:space="preserve">LOC102613292</t>
  </si>
  <si>
    <t xml:space="preserve">GO:0005509,GO:0043169,GO:0046872,GO:0003674,GO:0005488,GO:0043167</t>
  </si>
  <si>
    <t xml:space="preserve">probable calcium-binding protein CML16</t>
  </si>
  <si>
    <t xml:space="preserve">LOC102627676</t>
  </si>
  <si>
    <t xml:space="preserve">K00759</t>
  </si>
  <si>
    <t xml:space="preserve">GO:0008152,GO:0016740,GO:0006810,GO:0051179,GO:0034641,GO:0035435,GO:0012505,GO:0003674,GO:0043226,GO:0034654,GO:0044249,GO:0071944,GO:0015103,GO:0003824,GO:0044424,GO:0006817,GO:0046084,GO:0046148,GO:0016757,GO:0044281,GO:0003999,GO:1901564,GO:0044237,GO:0071704,GO:0015075,GO:1901362,GO:0009987,GO:0009058,GO:0043227,GO:1901576,GO:0005622,GO:0022857,GO:0006725,GO:0006811,GO:0046083,GO:0043101,GO:0034220,GO:0044444,GO:0005886,GO:0008150,GO:0005794,GO:0005575,GO:0018130,GO:0072521,GO:0042440,GO:0098656,GO:0006807,GO:0098661,GO:0005215,GO:0043231,GO:0046112,GO:0072522,GO:0055085,GO:0005737,GO:1901566,GO:0005623,GO:0046483,GO:0005829,GO:0019438,GO:0051234,GO:0044271,GO:0098660,GO:0006820,GO:0043096,GO:0006144,GO:0043094,GO:0009112,GO:0016020,GO:0044464,GO:0044238,GO:0015114,GO:0043229,GO:1901360,GO:0006139,GO:0055086,GO:0008509,GO:0015698,GO:0015318,GO:0006168,GO:0009113,GO:0016763</t>
  </si>
  <si>
    <t xml:space="preserve">COG0503,KOG1712</t>
  </si>
  <si>
    <t xml:space="preserve">adenine phosphoribosyltransferase 5%2C transcript variant X2,adenine phosphoribosyltransferase 5 isoform X1,adenine phosphoribosyltransferase 5 isoform X2,adenine phosphoribosyltransferase 5,adenine phosphoribosyltransferase 5%2C transcript variant X1</t>
  </si>
  <si>
    <t xml:space="preserve">APRT, apt; adenine phosphoribosyltransferase [EC:2.4.2.7]</t>
  </si>
  <si>
    <t xml:space="preserve">LOC102608539</t>
  </si>
  <si>
    <t xml:space="preserve">GO:0048366,GO:0016817,GO:0009790,GO:0006810,GO:0048731,GO:0048825,GO:0015405,GO:0051179,GO:0022414,GO:0003002,GO:0010222,GO:0043492,GO:0003006,GO:0009965,GO:0005215,GO:0009793,GO:0016787,GO:0005575,GO:0009653,GO:0016020,GO:0044464,GO:0022857,GO:0007275,GO:0032502,GO:0044425,GO:0048367,GO:0003674,GO:0090698,GO:1905392,GO:0061458,GO:0007389,GO:0042626,GO:0048316,GO:0010154,GO:0016021,GO:0032501,GO:0055085,GO:0010588,GO:0071944,GO:0009791,GO:0031224,GO:0048856,GO:0003824,GO:0005623,GO:0016818,GO:0016887,GO:0015399,GO:0042623,GO:0022804,GO:0048598,GO:0016462,GO:0005886,GO:0048608,GO:0048826,GO:0048827,GO:0010051,GO:0010016,GO:0008150,GO:0017111,GO:0099402,GO:0000003,GO:0051234</t>
  </si>
  <si>
    <t xml:space="preserve">COG1131,KOG0061</t>
  </si>
  <si>
    <t xml:space="preserve">ABC transporter G family member 14</t>
  </si>
  <si>
    <t xml:space="preserve">LOC102618359</t>
  </si>
  <si>
    <t xml:space="preserve">K17098</t>
  </si>
  <si>
    <t xml:space="preserve">KOG0819</t>
  </si>
  <si>
    <t xml:space="preserve">annexin D2</t>
  </si>
  <si>
    <t xml:space="preserve">ANNAT; annexin D</t>
  </si>
  <si>
    <t xml:space="preserve">LOC102630086</t>
  </si>
  <si>
    <t xml:space="preserve">GO:0003677,GO:0043227,GO:0042802,GO:0044464,GO:0005622,GO:0046983,GO:0043231,GO:0003674,GO:0043226,GO:0005634,GO:0005515,GO:0003676,GO:0043229,GO:0005623,GO:0044424,GO:0042803,GO:0005488,GO:0097159,GO:0005575,GO:1901363</t>
  </si>
  <si>
    <t xml:space="preserve">zinc-finger homeodomain protein 6-like</t>
  </si>
  <si>
    <t xml:space="preserve">LOC102610661</t>
  </si>
  <si>
    <t xml:space="preserve">receptor-like protein 15%2C transcript variant X4,receptor-like protein 15%2C transcript variant X12,receptor-like protein 14 isoform X5,receptor-like protein 15%2C transcript variant X6,receptor-like protein 1 isoform X4,receptor-like protein 14 isoform X6,receptor-like protein 1 isoform X1,receptor-like protein 15%2C transcript variant X8,receptor-like protein 15%2C transcript variant X5,receptor-like protein 15%2C transcript variant X3,receptor-like protein 15 isoform X8,receptor-like protein 15%2C transcript variant X11,receptor-like protein 1 isoform X2,receptor-like protein 15%2C transcript variant X9,receptor-like protein 15%2C transcript variant X1,receptor-like protein 15 isoform X11,receptor-like protein 1 isoform X3,receptor-like protein 15 isoform X10,receptor-like protein 15%2C transcript variant X7,receptor-like protein 14 isoform X7,receptor-like protein 15%2C transcript variant X2,receptor-like protein 15,receptor-like protein 15 isoform X9,receptor-like protein 15%2C transcript variant X10,receptor-like protein 15 isoform X12</t>
  </si>
  <si>
    <t xml:space="preserve">LOC102622181</t>
  </si>
  <si>
    <t xml:space="preserve">K09872</t>
  </si>
  <si>
    <t xml:space="preserve">GO:0019899,GO:0042044,GO:0010035,GO:0033993,GO:0006810,GO:0042221,GO:0051179,GO:0009737,GO:0080170,GO:0003674,GO:0043226,GO:0009536,GO:0006855,GO:0016021,GO:0071944,GO:0009507,GO:0044424,GO:0022803,GO:1901700,GO:0010033,GO:0003723,GO:0042891,GO:0009605,GO:0043227,GO:0005773,GO:0005622,GO:0022857,GO:0006811,GO:0015250,GO:0034220,GO:0044444,GO:0055044,GO:0006950,GO:0031226,GO:0005886,GO:0009628,GO:0043207,GO:0008150,GO:0005488,GO:0001101,GO:0005575,GO:0009506,GO:0097305,GO:0005215,GO:0051704,GO:0009414,GO:0043231,GO:0009725,GO:0051707,GO:0009607,GO:0050896,GO:0055085,GO:0003676,GO:0005515,GO:0044389,GO:0031224,GO:0005737,GO:0005623,GO:0042493,GO:0005887,GO:0006833,GO:0003729,GO:0009624,GO:0097159,GO:0022838,GO:0051234,GO:0030054,GO:0031625,GO:0005911,GO:0016020,GO:0044464,GO:0005372,GO:0044425,GO:0015267,GO:0044459,GO:0043229,GO:0051181,GO:0009415,GO:0015318,GO:0009719,GO:0015893,GO:1901363</t>
  </si>
  <si>
    <t xml:space="preserve">KOG0223,COG0580</t>
  </si>
  <si>
    <t xml:space="preserve">probable aquaporin PIP2-5</t>
  </si>
  <si>
    <t xml:space="preserve">PIP; aquaporin PIP</t>
  </si>
  <si>
    <t xml:space="preserve">LOC102618438</t>
  </si>
  <si>
    <t xml:space="preserve">rhamnogalacturonan I rhamnosyltransferase 1-like</t>
  </si>
  <si>
    <t xml:space="preserve">LOC102624129</t>
  </si>
  <si>
    <t xml:space="preserve">lectin-domain containing receptor kinase VI.3-like</t>
  </si>
  <si>
    <t xml:space="preserve">LOC102619825</t>
  </si>
  <si>
    <t xml:space="preserve">GO:0008152,GO:1901564,GO:0002376,GO:0004175,GO:0010035,GO:0008233,GO:0033993,GO:0042221,GO:0071704,GO:0009814,GO:0070011,GO:0009057,GO:0097305,GO:0006807,GO:0009605,GO:0009737,GO:0043227,GO:0016787,GO:0051704,GO:0044464,GO:0005622,GO:0009414,GO:0012505,GO:0043231,GO:0140096,GO:0044238,GO:0009725,GO:0003674,GO:0051707,GO:0043226,GO:0009607,GO:0005783,GO:0050896,GO:0006508,GO:0004190,GO:0098542,GO:0009056,GO:0043229,GO:0005737,GO:0044444,GO:0003824,GO:0005623,GO:0044424,GO:0009415,GO:0045087,GO:0006952,GO:0070001,GO:1901565,GO:0006950,GO:0019538,GO:1901700,GO:0030163,GO:0010033,GO:0009628,GO:1901575,GO:0009719,GO:0009627,GO:0043207,GO:0043170,GO:0008150,GO:0006955,GO:0001101,GO:0005575</t>
  </si>
  <si>
    <t xml:space="preserve">KOG1339</t>
  </si>
  <si>
    <t xml:space="preserve">protein ASPARTIC PROTEASE IN GUARD CELL 1</t>
  </si>
  <si>
    <t xml:space="preserve">LOC102619808</t>
  </si>
  <si>
    <t xml:space="preserve">K01988</t>
  </si>
  <si>
    <t xml:space="preserve">KOG1928</t>
  </si>
  <si>
    <t xml:space="preserve">uncharacterized LOC102619808,uncharacterized LOC102619808%2C transcript variant X2,uncharacterized LOC102619808%2C transcript variant X1,uncharacterized protein LOC102619808,uncharacterized LOC102619808%2C transcript variant X3</t>
  </si>
  <si>
    <t xml:space="preserve">A4GALT; lactosylceramide 4-alpha-galactosyltransferase [EC:2.4.1.228]</t>
  </si>
  <si>
    <t xml:space="preserve">LOC102609567</t>
  </si>
  <si>
    <t xml:space="preserve">GO:0008152,GO:1901564,GO:0016740,GO:0004674,GO:0044237,GO:0006796,GO:0016772,GO:0065007,GO:0031349,GO:0006464,GO:0071704,GO:0050794,GO:0004672,GO:0009987,GO:0006807,GO:0044267,GO:0043412,GO:0044464,GO:0016020,GO:0044260,GO:0140096,GO:0044238,GO:0003674,GO:0004713,GO:0016310,GO:0016773,GO:0048583,GO:0010941,GO:0080134,GO:0036211,GO:0048518,GO:0071944,GO:0018108,GO:0006793,GO:0003824,GO:0005623,GO:0019538,GO:0048584,GO:0018212,GO:0005886,GO:0031347,GO:0018193,GO:0048522,GO:0016301,GO:0006468,GO:0008150,GO:0043170,GO:0010942,GO:0050789,GO:0005575</t>
  </si>
  <si>
    <t xml:space="preserve">leucine-rich repeat receptor-like serine/threonine/tyrosine-protein kinase SOBIR1</t>
  </si>
  <si>
    <t xml:space="preserve">LOC102620464</t>
  </si>
  <si>
    <t xml:space="preserve">K10775,K13064</t>
  </si>
  <si>
    <t xml:space="preserve">GO:0008152,GO:0010035,GO:0033993,GO:0042221,GO:0042537,GO:0046677,GO:0006979,GO:0044260,GO:0003674,GO:0044249,GO:0010243,GO:0032501,GO:0046898,GO:0003824,GO:0044424,GO:0044282,GO:0019941,GO:0044257,GO:1901700,GO:0030163,GO:0010033,GO:0009696,GO:1901654,GO:0016841,GO:0044248,GO:0016829,GO:0044265,GO:0009416,GO:0044550,GO:0042445,GO:0044281,GO:0042447,GO:1901564,GO:0044237,GO:0065007,GO:0071704,GO:0009314,GO:1901362,GO:0046271,GO:0009987,GO:0009058,GO:0043632,GO:0010817,GO:1901576,GO:0043436,GO:0005622,GO:0006725,GO:0016999,GO:0048229,GO:0006508,GO:0019752,GO:0048856,GO:0044444,GO:0009698,GO:0006950,GO:0009819,GO:0019336,GO:0046244,GO:0009628,GO:0065008,GO:0009636,GO:0008150,GO:0018958,GO:0001101,GO:0005575,GO:0051603,GO:0006511,GO:0032787,GO:0006464,GO:0009411,GO:0009057,GO:0097305,GO:0017144,GO:0006807,GO:0044267,GO:0043412,GO:0009414,GO:0006082,GO:0032502,GO:0009725,GO:0060992,GO:0050896,GO:0046274,GO:0019439,GO:0019748,GO:0005737,GO:0005623,GO:0009555,GO:0072329,GO:0014070,GO:0019538,GO:0005829,GO:0009739,GO:0042493,GO:0019438,GO:0046395,GO:1901615,GO:0016598,GO:0043170,GO:0009808,GO:0010224,GO:0016840,GO:1901698,GO:0080167,GO:0044464,GO:0007275,GO:0044238,GO:0042737,GO:1901616,GO:1901361,GO:0036211,GO:0009699,GO:0009056,GO:0017001,GO:0009415,GO:1901565,GO:1901360,GO:1901575,GO:0009719,GO:0016054,GO:0045548</t>
  </si>
  <si>
    <t xml:space="preserve">KOG0222,COG2986</t>
  </si>
  <si>
    <t xml:space="preserve">phenylalanine ammonia-lyase-like</t>
  </si>
  <si>
    <t xml:space="preserve">PAL; phenylalanine ammonia-lyase [EC:4.3.1.24] | PTAL; phenylalanine/tyrosine ammonia-lyase [EC:4.3.1.25]</t>
  </si>
  <si>
    <t xml:space="preserve">LOC102627690</t>
  </si>
  <si>
    <t xml:space="preserve">GO:0052386,GO:0051179,GO:0071554,GO:0050794,GO:0031323,GO:0060255,GO:0003006,GO:0031326,GO:0048653,GO:0006355,GO:0003674,GO:0048466,GO:0043226,GO:0010941,GO:0032501,GO:0048518,GO:0051252,GO:0045229,GO:0044424,GO:0016043,GO:0043068,GO:0010468,GO:0051641,GO:0048827,GO:0003700,GO:0099402,GO:0050789,GO:0051171,GO:0065007,GO:0010556,GO:0022414,GO:0019219,GO:0009987,GO:0043227,GO:0005622,GO:0061458,GO:0048229,GO:0048856,GO:0042545,GO:0071840,GO:0048437,GO:0008150,GO:0000003,GO:0005575,GO:2001141,GO:0009889,GO:0048658,GO:2000112,GO:0090567,GO:0043231,GO:0032502,GO:0071555,GO:0005634,GO:0005623,GO:0009555,GO:0033036,GO:0070727,GO:0048608,GO:0048522,GO:0048731,GO:1903506,GO:0010942,GO:0033037,GO:0048443,GO:0043067,GO:0052543,GO:0044464,GO:0007275,GO:0048367,GO:0019222,GO:0048438,GO:0009791,GO:0043229,GO:0052545,GO:0009908,GO:0080090,GO:0140110</t>
  </si>
  <si>
    <t xml:space="preserve">transcription factor bHLH91-like isoform X2,transcription factor bHLH91-like%2C transcript variant X1,transcription factor bHLH91-like isoform X1,transcription factor bHLH91-like%2C transcript variant X2,transcription factor bHLH91-like%2C transcript variant X3,transcription factor bHLH91-like%2C transcript variant X4,transcription factor bHLH91-like</t>
  </si>
  <si>
    <t xml:space="preserve">LOC102631110</t>
  </si>
  <si>
    <t xml:space="preserve">glycine-rich protein DOT1-like</t>
  </si>
  <si>
    <t xml:space="preserve">LOC102614848</t>
  </si>
  <si>
    <t xml:space="preserve">K10999</t>
  </si>
  <si>
    <t xml:space="preserve">GO:0008152,GO:0016740,GO:0051274,GO:0071554,GO:0044431,GO:1903047,GO:0031982,GO:0012505,GO:0044260,GO:0098791,GO:0003674,GO:0043226,GO:0044249,GO:0033692,GO:0071944,GO:0003824,GO:0044264,GO:0044424,GO:0051301,GO:0031410,GO:0022402,GO:0016757,GO:0030243,GO:0044237,GO:0071704,GO:0097708,GO:0006970,GO:0009987,GO:0009058,GO:0009250,GO:0006972,GO:0043227,GO:1901576,GO:0005622,GO:0006073,GO:0044085,GO:0044444,GO:0046527,GO:0006950,GO:0071840,GO:0005886,GO:0009628,GO:0005802,GO:0000278,GO:0071669,GO:0008150,GO:0005794,GO:0005575,GO:0031984,GO:0042538,GO:0007049,GO:0044042,GO:0061640,GO:0005976,GO:0034645,GO:0051273,GO:0030244,GO:0034637,GO:0043231,GO:0005768,GO:0050896,GO:0005975,GO:0009651,GO:0005737,GO:0005623,GO:0009832,GO:0043170,GO:0000271,GO:0009059,GO:0044422,GO:0000910,GO:0016020,GO:0044464,GO:0042546,GO:0044238,GO:0044262,GO:0016758,GO:0016759,GO:0043229,GO:0044446,GO:0009833,GO:0016051,GO:0000281</t>
  </si>
  <si>
    <t xml:space="preserve">COG1215</t>
  </si>
  <si>
    <t xml:space="preserve">cellulose synthase A catalytic subunit 1 [UDP-forming]</t>
  </si>
  <si>
    <t xml:space="preserve">CESA; cellulose synthase A [EC:2.4.1.12]</t>
  </si>
  <si>
    <t xml:space="preserve">LOC102630703</t>
  </si>
  <si>
    <t xml:space="preserve">uncharacterized protein LOC102630703 isoform X3,uncharacterized protein LOC102630703 isoform X2,uncharacterized protein LOC102630703 isoform X1,uncharacterized LOC102630703%2C transcript variant X1,uncharacterized LOC102630703,uncharacterized LOC102630703%2C transcript variant X3,uncharacterized LOC102630703%2C transcript variant X2</t>
  </si>
  <si>
    <t xml:space="preserve">LOC102609247</t>
  </si>
  <si>
    <t xml:space="preserve">KOG0167</t>
  </si>
  <si>
    <t xml:space="preserve">U-box domain-containing protein 44-like%2C transcript variant X3,U-box domain-containing protein 44-like%2C transcript variant X2,U-box domain-containing protein 44-like,U-box domain-containing protein 44-like%2C transcript variant X1</t>
  </si>
  <si>
    <t xml:space="preserve">LOC102631153</t>
  </si>
  <si>
    <t xml:space="preserve">GDSL esterase/lipase At4g10955%2C transcript variant X1,GDSL esterase/lipase At4g10955%2C transcript variant X2,GDSL esterase/lipase At4g10955</t>
  </si>
  <si>
    <t xml:space="preserve">LOC102614306</t>
  </si>
  <si>
    <t xml:space="preserve">K03549</t>
  </si>
  <si>
    <t xml:space="preserve">GO:0098660,GO:0006810,GO:0046873,GO:0015075,GO:0051179,GO:0008324,GO:0015672,GO:0009987,GO:0006813,GO:0030001,GO:0005215,GO:0005575,GO:0016020,GO:0022857,GO:0003674,GO:0006811,GO:0098662,GO:0071805,GO:0055085,GO:0034220,GO:0015077,GO:0006812,GO:0022890,GO:0071804,GO:0015318,GO:0098655,GO:0015079,GO:0008150,GO:0051234</t>
  </si>
  <si>
    <t xml:space="preserve">COG3158</t>
  </si>
  <si>
    <t xml:space="preserve">probable potassium transporter 13 isoform X2,probable potassium transporter 13%2C transcript variant X2,probable potassium transporter 13 isoform X1,probable potassium transporter 13,probable potassium transporter 13%2C transcript variant X1</t>
  </si>
  <si>
    <t xml:space="preserve">kup; KUP system potassium uptake protein</t>
  </si>
  <si>
    <t xml:space="preserve">LOC102622467</t>
  </si>
  <si>
    <t xml:space="preserve">GO:0019899,GO:1904424,GO:0022603,GO:2000012,GO:0050794,GO:0009860,GO:0003006,GO:0030154,GO:1904426,GO:0009653,GO:0017048,GO:0003674,GO:2000241,GO:0032501,GO:0048518,GO:0071944,GO:0005088,GO:0051098,GO:0000904,GO:0044424,GO:0016043,GO:0009932,GO:0048868,GO:0032989,GO:0098590,GO:0051510,GO:0050789,GO:0051020,GO:0001558,GO:0065007,GO:0022414,GO:0032092,GO:0009987,GO:0010817,GO:0005622,GO:1905099,GO:0060284,GO:0051099,GO:0048856,GO:0044444,GO:0071840,GO:0005886,GO:0065008,GO:0048468,GO:0009856,GO:0008150,GO:0005488,GO:0000003,GO:0005575,GO:0016324,GO:0051239,GO:0044706,GO:0051049,GO:1905097,GO:1904475,GO:0051704,GO:0051128,GO:0032502,GO:0048869,GO:0040007,GO:0005515,GO:0048638,GO:0005737,GO:0005623,GO:0005829,GO:0043900,GO:0080092,GO:0010769,GO:0098772,GO:0044093,GO:0017016,GO:0022604,GO:0009826,GO:0000902,GO:0016020,GO:0044464,GO:0044425,GO:0016049,GO:2001106,GO:0044459,GO:2001108,GO:0065009,GO:0045177,GO:0050793,GO:0048588,GO:0045595,GO:1904477,GO:0032879,GO:0005085,GO:0031267,GO:0040008,GO:0043393,GO:0048589,GO:0060560,GO:0005089</t>
  </si>
  <si>
    <t xml:space="preserve">rop guanine nucleotide exchange factor 7-like</t>
  </si>
  <si>
    <t xml:space="preserve">LOC102619531</t>
  </si>
  <si>
    <t xml:space="preserve">K01183</t>
  </si>
  <si>
    <t xml:space="preserve">COG3325,KOG2806</t>
  </si>
  <si>
    <t xml:space="preserve">G-type lectin S-receptor-like serine/threonine-protein kinase At1g11330 isoform X2,G-type lectin S-receptor-like serine/threonine-protein kinase At1g11330 isoform X1,G-type lectin S-receptor-like serine/threonine-protein kinase At1g11330,G-type lectin S-receptor-like serine/threonine-protein kinase At1g11330%2C transcript variant X2,G-type lectin S-receptor-like serine/threonine-protein kinase At1g11330%2C transcript variant X1</t>
  </si>
  <si>
    <t xml:space="preserve">E3.2.1.14; chitinase [EC:3.2.1.14]</t>
  </si>
  <si>
    <t xml:space="preserve">LOC102616662</t>
  </si>
  <si>
    <t xml:space="preserve">KOG0800</t>
  </si>
  <si>
    <t xml:space="preserve">uncharacterized LOC102616662%2C transcript variant X1,uncharacterized LOC102616662%2C transcript variant X2,uncharacterized LOC102616662,uncharacterized protein LOC102616662 isoform X1,uncharacterized protein LOC102616662 isoform X2</t>
  </si>
  <si>
    <t xml:space="preserve">LOC102621004</t>
  </si>
  <si>
    <t xml:space="preserve">uncharacterized protein LOC102621004,hypothetical protein</t>
  </si>
  <si>
    <t xml:space="preserve">LOC102618368</t>
  </si>
  <si>
    <t xml:space="preserve">K01662</t>
  </si>
  <si>
    <t xml:space="preserve">KOG0523,COG0021</t>
  </si>
  <si>
    <t xml:space="preserve">probable 1-deoxy-D-xylulose-5-phosphate synthase 2%2C chloroplastic</t>
  </si>
  <si>
    <t xml:space="preserve">dxs; 1-deoxy-D-xylulose-5-phosphate synthase [EC:2.2.1.7]</t>
  </si>
  <si>
    <t xml:space="preserve">LOC102613415</t>
  </si>
  <si>
    <t xml:space="preserve">uncharacterized protein LOC102613415,uncharacterized LOC102613415</t>
  </si>
  <si>
    <t xml:space="preserve">LOC107177560</t>
  </si>
  <si>
    <t xml:space="preserve">hypothetical protein,uncharacterized protein LOC107177560</t>
  </si>
  <si>
    <t xml:space="preserve">LOC102612354</t>
  </si>
  <si>
    <t xml:space="preserve">GO:0008152,GO:0019199,GO:0016740,GO:0052386,GO:0006810,GO:0006796,GO:0007167,GO:0051179,GO:0071554,GO:0050794,GO:0031982,GO:0012505,GO:0006897,GO:0044260,GO:0140096,GO:0003674,GO:0043226,GO:0007165,GO:0032501,GO:0071944,GO:0006793,GO:0052482,GO:0003824,GO:0045229,GO:0044424,GO:0016043,GO:0060089,GO:0031410,GO:0016045,GO:0051641,GO:0016301,GO:0050789,GO:1901564,GO:0004674,GO:0044237,GO:0065007,GO:0071704,GO:0097708,GO:0009987,GO:0009605,GO:0010359,GO:0043227,GO:0005622,GO:0007178,GO:0016773,GO:0052542,GO:0033554,GO:0098542,GO:0042742,GO:0098581,GO:0048856,GO:0042545,GO:0044444,GO:0006952,GO:0006950,GO:0071840,GO:0005886,GO:0043207,GO:0006898,GO:0008150,GO:0010073,GO:0005575,GO:0034765,GO:0004675,GO:0032409,GO:0051049,GO:0006464,GO:0004672,GO:0006807,GO:0044267,GO:0043412,GO:0051704,GO:0023052,GO:0032502,GO:1903959,GO:0005768,GO:0051707,GO:0071555,GO:0009607,GO:0050896,GO:0005737,GO:0005623,GO:0033036,GO:0019538,GO:0043269,GO:0070727,GO:0004888,GO:0038023,GO:0043170,GO:0006468,GO:0051234,GO:0051606,GO:0032412,GO:0016772,GO:0033037,GO:0022898,GO:0098657,GO:0098543,GO:0052543,GO:0009888,GO:0034762,GO:0016020,GO:0044464,GO:0016192,GO:0044238,GO:0016310,GO:0051716,GO:0048507,GO:0044070,GO:0036211,GO:0007154,GO:0065009,GO:0009595,GO:0043229,GO:0032879,GO:0052545,GO:0009617,GO:0052544,GO:0007166</t>
  </si>
  <si>
    <t xml:space="preserve">KOG0619,COG4886</t>
  </si>
  <si>
    <t xml:space="preserve">LRR receptor-like serine/threonine-protein kinase RGI2%2C transcript variant X8,leucine-rich repeat receptor-like serine/threonine-protein kinase RGI4 isoform X4,LRR receptor-like serine/threonine-protein kinase RGI2%2C transcript variant X1,LRR receptor-like serine/threonine-protein kinase RGI2%2C transcript variant X9,LRR receptor-like serine/threonine-protein kinase RGI2%2C transcript variant X7,LRR receptor-like serine/threonine-protein kinase RGI2%2C transcript variant X2,receptor-like protein EIX2 isoform X1,LRR receptor-like serine/threonine-protein kinase RGI2%2C transcript variant X4,LRR receptor-like serine/threonine-protein kinase RGI2%2C transcript variant X5,LRR receptor-like serine/threonine-protein kinase RGI2,probable LRR receptor-like serine/threonine-protein kinase At4g36180 isoform X3,LRR receptor-like serine/threonine-protein kinase RGI2 isoform X2,LRR receptor-like serine/threonine-protein kinase RGI2%2C transcript variant X6,LRR receptor-like serine/threonine-protein kinase RGI2%2C transcript variant X3</t>
  </si>
  <si>
    <t xml:space="preserve">LOC102609726</t>
  </si>
  <si>
    <t xml:space="preserve">protein indeterminate-domain 5%2C chloroplastic-like</t>
  </si>
  <si>
    <t xml:space="preserve">PECS-1.1</t>
  </si>
  <si>
    <t xml:space="preserve">K01051</t>
  </si>
  <si>
    <t xml:space="preserve">COG4677</t>
  </si>
  <si>
    <t xml:space="preserve">pectinesterase 1 precursor,pectinesterase</t>
  </si>
  <si>
    <t xml:space="preserve">E3.1.1.11; pectinesterase [EC:3.1.1.11]</t>
  </si>
  <si>
    <t xml:space="preserve">LOC102612805</t>
  </si>
  <si>
    <t xml:space="preserve">K01227</t>
  </si>
  <si>
    <t xml:space="preserve">GO:0008152,GO:1901564,GO:0006026,GO:0005576,GO:0006022,GO:0035821,GO:0044237,GO:0071704,GO:0006517,GO:0044419,GO:0006464,GO:0015929,GO:1901136,GO:0009100,GO:0006027,GO:0044040,GO:0009057,GO:0009987,GO:0006807,GO:0009605,GO:0043227,GO:0006491,GO:0016787,GO:0005773,GO:0044267,GO:0043412,GO:0009253,GO:0005622,GO:0044464,GO:0043231,GO:0051704,GO:0044260,GO:0044238,GO:0003674,GO:0005764,GO:0051707,GO:0043226,GO:0009607,GO:0044421,GO:0036211,GO:0044035,GO:0050896,GO:0005975,GO:0004563,GO:0009056,GO:0043229,GO:0005737,GO:0044444,GO:0003824,GO:0005623,GO:0044424,GO:0051672,GO:0004553,GO:0016052,GO:1901565,GO:1901135,GO:0033925,GO:0016798,GO:0019538,GO:0044033,GO:1901575,GO:0005615,GO:0030203,GO:0000323,GO:0009617,GO:0016231,GO:0043207,GO:0043170,GO:0000270,GO:0008150,GO:0044278,GO:0044041,GO:0005575</t>
  </si>
  <si>
    <t xml:space="preserve">COG4724,KOG2331</t>
  </si>
  <si>
    <t xml:space="preserve">LOW QUALITY PROTEIN: cytosolic endo-beta-N-acetylglucosaminidase 1,cytosolic endo-beta-N-acetylglucosaminidase 1</t>
  </si>
  <si>
    <t xml:space="preserve">ENGASE; mannosyl-glycoprotein endo-beta-N-acetylglucosaminidase [EC:3.2.1.96]</t>
  </si>
  <si>
    <t xml:space="preserve">LOC112495502</t>
  </si>
  <si>
    <t xml:space="preserve">1-aminocyclopropane-1-carboxylate oxidase homolog 1-like</t>
  </si>
  <si>
    <t xml:space="preserve">LOC102613590</t>
  </si>
  <si>
    <t xml:space="preserve">KOG2816</t>
  </si>
  <si>
    <t xml:space="preserve">uncharacterized LOC102613590,uncharacterized protein LOC102613590</t>
  </si>
  <si>
    <t xml:space="preserve">LOC102630404</t>
  </si>
  <si>
    <t xml:space="preserve">K01528</t>
  </si>
  <si>
    <t xml:space="preserve">GO:0016817,GO:0048285,GO:0030054,GO:0009506,GO:0021700,GO:0015631,GO:0099568,GO:0009987,GO:0003924,GO:0005911,GO:0008092,GO:0016787,GO:0005575,GO:0016020,GO:0005622,GO:0005938,GO:0044464,GO:0007275,GO:0032502,GO:0003674,GO:0010152,GO:0032501,GO:0048229,GO:0009504,GO:0071944,GO:0005515,GO:0048856,GO:0005737,GO:0044444,GO:0003824,GO:0005623,GO:0007005,GO:0009555,GO:0016818,GO:0044424,GO:0055044,GO:0016043,GO:0006996,GO:0071840,GO:0008017,GO:0016462,GO:0005886,GO:0008150,GO:0017111,GO:0005488,GO:0000266</t>
  </si>
  <si>
    <t xml:space="preserve">KOG0446,COG0699</t>
  </si>
  <si>
    <t xml:space="preserve">phragmoplastin DRP1C</t>
  </si>
  <si>
    <t xml:space="preserve">DNM1_3; dynamin 1/3 [EC:3.6.5.5]</t>
  </si>
  <si>
    <t xml:space="preserve">LOC102616687</t>
  </si>
  <si>
    <t xml:space="preserve">K13754</t>
  </si>
  <si>
    <t xml:space="preserve">GO:0006810,GO:0051179,GO:0008150,GO:0006811,GO:0051234,GO:0006812</t>
  </si>
  <si>
    <t xml:space="preserve">COG0530,KOG2399</t>
  </si>
  <si>
    <t xml:space="preserve">cation/calcium exchanger 1</t>
  </si>
  <si>
    <t xml:space="preserve">SLC24A6, NCKX6; solute carrier family 24 (sodium/potassium/calcium exchanger), member 6</t>
  </si>
  <si>
    <t xml:space="preserve">LOC102614218</t>
  </si>
  <si>
    <t xml:space="preserve">K05658</t>
  </si>
  <si>
    <t xml:space="preserve">GO:0016817,GO:0006810,GO:0042221,GO:0051179,GO:0043478,GO:0050794,GO:0043492,GO:0003006,GO:0016787,GO:0003674,GO:0048466,GO:0032501,GO:0071944,GO:0009637,GO:0003824,GO:0009630,GO:0016043,GO:0042623,GO:0010033,GO:0010328,GO:0048827,GO:0009606,GO:0023051,GO:0009416,GO:0080161,GO:0099402,GO:0050789,GO:0010646,GO:0065007,GO:0009314,GO:0032535,GO:0022414,GO:0009987,GO:0010817,GO:0009605,GO:0009958,GO:0022857,GO:0043473,GO:0061458,GO:0042626,GO:0048856,GO:0055044,GO:0016818,GO:0009629,GO:0071840,GO:0016462,GO:0005886,GO:0009628,GO:0065008,GO:0043207,GO:0048437,GO:0008150,GO:0009733,GO:0043476,GO:0000003,GO:0005575,GO:0060919,GO:0009966,GO:0009506,GO:0015405,GO:0010928,GO:0009411,GO:0015562,GO:0010329,GO:0005215,GO:0090567,GO:0051704,GO:0032502,GO:0009725,GO:0051707,GO:0009607,GO:0050896,GO:0055085,GO:0005623,GO:0015399,GO:0009639,GO:0048608,GO:0090066,GO:0009624,GO:0017111,GO:0048731,GO:0051234,GO:0009640,GO:0030054,GO:0048443,GO:0009926,GO:0005911,GO:0016020,GO:0044464,GO:0007275,GO:0010315,GO:0048367,GO:0048438,GO:0048583,GO:0043481,GO:0009791,GO:0016887,GO:0022804,GO:0009719,GO:0009914,GO:0043479,GO:0060918,GO:0009908,GO:0008361,GO:0043480</t>
  </si>
  <si>
    <t xml:space="preserve">COG1132,KOG0055</t>
  </si>
  <si>
    <t xml:space="preserve">ABC transporter B family member 1</t>
  </si>
  <si>
    <t xml:space="preserve">ABCB1, CD243; ATP-binding cassette, subfamily B (MDR/TAP), member 1 [EC:7.6.2.2]</t>
  </si>
  <si>
    <t xml:space="preserve">LOC102622184</t>
  </si>
  <si>
    <t xml:space="preserve">K00901</t>
  </si>
  <si>
    <t xml:space="preserve">GO:0010646,GO:0042048,GO:0065007,GO:0043052,GO:0042221,GO:0048167,GO:0040011,GO:0050794,GO:0007635,GO:0009605,GO:0050789,GO:0099177,GO:0009266,GO:0048168,GO:0050896,GO:0007610,GO:0048169,GO:0050804,GO:0009628,GO:0065008,GO:0008150,GO:0023051,GO:0042330</t>
  </si>
  <si>
    <t xml:space="preserve">KOG1169</t>
  </si>
  <si>
    <t xml:space="preserve">diacylglycerol kinase 1%2C transcript variant X1,diacylglycerol kinase 1 isoform X1,diacylglycerol kinase 1,diacylglycerol kinase 1%2C transcript variant X2,diacylglycerol kinase 1 isoform X2</t>
  </si>
  <si>
    <t xml:space="preserve">dgkA, DGK; diacylglycerol kinase (ATP) [EC:2.7.1.107]</t>
  </si>
  <si>
    <t xml:space="preserve">LOC102621721</t>
  </si>
  <si>
    <t xml:space="preserve">K21398</t>
  </si>
  <si>
    <t xml:space="preserve">GO:0055072,GO:2000379,GO:0010035,GO:0030054,GO:0006810,GO:0065007,GO:0042221,GO:0044422,GO:0009506,GO:0010043,GO:0051179,GO:0098771,GO:0010039,GO:0050794,GO:0031323,GO:0048878,GO:0030001,GO:0098805,GO:0009605,GO:0005911,GO:0043227,GO:2000377,GO:0005773,GO:0005575,GO:0051704,GO:0016020,GO:0005622,GO:0012505,GO:0031325,GO:0043231,GO:0044464,GO:0055076,GO:0098588,GO:0006811,GO:0051707,GO:0043226,GO:0019222,GO:0009607,GO:0044437,GO:0005774,GO:0000041,GO:0050801,GO:0050896,GO:0048518,GO:0042592,GO:0098542,GO:0042742,GO:0031090,GO:0006828,GO:0005737,GO:0043229,GO:0044444,GO:0005623,GO:0044424,GO:0044446,GO:0055044,GO:0006952,GO:0055080,GO:0006950,GO:0055065,GO:0006812,GO:0065008,GO:0009893,GO:0009617,GO:0043207,GO:0010038,GO:0048522,GO:0008150,GO:0005794,GO:0009624,GO:0050789,GO:0051234</t>
  </si>
  <si>
    <t xml:space="preserve">KOG1291,COG1914</t>
  </si>
  <si>
    <t xml:space="preserve">metal transporter Nramp3</t>
  </si>
  <si>
    <t xml:space="preserve">SLC11A2, DMT1, NRAMP2; natural resistance-associated macrophage protein 2</t>
  </si>
  <si>
    <t xml:space="preserve">LOC102631082</t>
  </si>
  <si>
    <t xml:space="preserve">flavonol 3-O-glucosyltransferase UGT89B1-like</t>
  </si>
  <si>
    <t xml:space="preserve">LOC102609735</t>
  </si>
  <si>
    <t xml:space="preserve">K03921</t>
  </si>
  <si>
    <t xml:space="preserve">stearoyl-[acyl-carrier-protein] 9-desaturase%2C chloroplastic-like%2C transcript variant X2,stearoyl-[acyl-carrier-protein] 9-desaturase%2C chloroplastic-like%2C transcript variant X1,stearoyl-[acyl-carrier-protein] 9-desaturase%2C chloroplastic-like</t>
  </si>
  <si>
    <t xml:space="preserve">FAB2, SSI2, desA1; acyl-[acyl-carrier-protein] desaturase [EC:1.14.19.2 1.14.19.11 1.14.19.26]</t>
  </si>
  <si>
    <t xml:space="preserve">LOC102613646</t>
  </si>
  <si>
    <t xml:space="preserve">GO:0006810,GO:0065007,GO:0042221,GO:0051179,GO:0050794,GO:0099568,GO:0009987,GO:0071365,GO:0005215,GO:0005575,GO:0044464,GO:0016020,GO:0005622,GO:0005938,GO:0022857,GO:0023052,GO:0032870,GO:0044425,GO:0009725,GO:0003674,GO:0051716,GO:0044459,GO:0050896,GO:0007154,GO:0007165,GO:0016021,GO:0055085,GO:0071944,GO:0071495,GO:0031224,GO:0005737,GO:0009734,GO:0044444,GO:0005623,GO:0044424,GO:0070887,GO:0009755,GO:0031226,GO:0010033,GO:0005886,GO:0009719,GO:0005887,GO:0008150,GO:0071310,GO:0009733,GO:0050789,GO:0051234</t>
  </si>
  <si>
    <t xml:space="preserve">WAT1-related protein At1g43650</t>
  </si>
  <si>
    <t xml:space="preserve">LOC102614196</t>
  </si>
  <si>
    <t xml:space="preserve">uncharacterized LOC102614196,uncharacterized protein LOC102614196</t>
  </si>
  <si>
    <t xml:space="preserve">LOC102628346</t>
  </si>
  <si>
    <t xml:space="preserve">leucine-rich repeat receptor-like protein kinase PXC2</t>
  </si>
  <si>
    <t xml:space="preserve">LOC102626031</t>
  </si>
  <si>
    <t xml:space="preserve">GO:0044281,GO:0008152,GO:0032787,GO:0044237,GO:0071704,GO:0044422,GO:0044255,GO:0044435,GO:0009987,GO:0044434,GO:0043227,GO:0043436,GO:0005622,GO:0044464,GO:0006082,GO:0043231,GO:0009532,GO:0044238,GO:0003674,GO:0043226,GO:0009536,GO:0009570,GO:0006629,GO:0045300,GO:0055114,GO:0019752,GO:0043229,GO:0005737,GO:0009507,GO:0003824,GO:0005623,GO:0016705,GO:0044424,GO:0044444,GO:0044446,GO:0016717,GO:0008150,GO:0006631,GO:0005575,GO:0016491</t>
  </si>
  <si>
    <t xml:space="preserve">stearoyl-[acyl-carrier-protein] 9-desaturase 5%2C chloroplastic-like isoform X2,stearoyl-[acyl-carrier-protein] 9-desaturase 5%2C chloroplastic-like isoform X1,stearoyl-[acyl-carrier-protein] 9-desaturase 5%2C chloroplastic-like%2C transcript variant X1,stearoyl-[acyl-carrier-protein] 9-desaturase 5%2C chloroplastic-like%2C transcript variant X2,stearoyl-[acyl-carrier-protein] 9-desaturase 5%2C chloroplastic-like</t>
  </si>
  <si>
    <t xml:space="preserve">LOC102618769</t>
  </si>
  <si>
    <t xml:space="preserve">GO:0008152,GO:1901564,GO:0016740,GO:0002376,GO:0044237,GO:0006796,GO:0016772,GO:0065007,GO:0071704,GO:0006464,GO:0022414,GO:0050794,GO:0004672,GO:0009987,GO:0003006,GO:0090351,GO:0006807,GO:0044267,GO:0009888,GO:0006979,GO:0043412,GO:0016020,GO:0044464,GO:0007275,GO:0023052,GO:0032502,GO:0009845,GO:0044238,GO:0003674,GO:0016310,GO:0016773,GO:0044260,GO:0051716,GO:0061458,GO:0140096,GO:0036211,GO:0007154,GO:0007165,GO:0010154,GO:0032501,GO:0048316,GO:0006793,GO:0050896,GO:0071944,GO:0000003,GO:0009791,GO:0048856,GO:0003824,GO:0005623,GO:0045087,GO:0006952,GO:0060089,GO:0006950,GO:0009960,GO:0019538,GO:0005886,GO:0048608,GO:0038023,GO:0016301,GO:0006468,GO:0006955,GO:0008150,GO:0043170,GO:0001653,GO:0046777,GO:0048731,GO:0050789,GO:0005575</t>
  </si>
  <si>
    <t xml:space="preserve">receptor-like protein kinase 7</t>
  </si>
  <si>
    <t xml:space="preserve">LOC102617024</t>
  </si>
  <si>
    <t xml:space="preserve">K04733</t>
  </si>
  <si>
    <t xml:space="preserve">wall-associated receptor kinase-like 2%2C transcript variant X1,wall-associated receptor kinase-like 2 isoform X2,wall-associated receptor kinase-like 2%2C transcript variant X2,wall-associated receptor kinase-like 2,wall-associated receptor kinase-like 2 isoform X1</t>
  </si>
  <si>
    <t xml:space="preserve">IRAK4; interleukin-1 receptor-associated kinase 4 [EC:2.7.11.1]</t>
  </si>
  <si>
    <t xml:space="preserve">LOC102620668</t>
  </si>
  <si>
    <t xml:space="preserve">K00083</t>
  </si>
  <si>
    <t xml:space="preserve">GO:0009808,GO:0008152,GO:0044237,GO:0071704,GO:1901362,GO:0009987,GO:0009058,GO:0045551,GO:0009605,GO:1901576,GO:0047681,GO:0051704,GO:0006725,GO:0003674,GO:0016616,GO:0051707,GO:0044249,GO:0009607,GO:0050896,GO:0009699,GO:0055114,GO:0019748,GO:0003824,GO:0009809,GO:1901360,GO:0009698,GO:0016614,GO:0019438,GO:0009617,GO:0043207,GO:0008150,GO:0044550,GO:0016491</t>
  </si>
  <si>
    <t xml:space="preserve">COG1064,KOG0023</t>
  </si>
  <si>
    <t xml:space="preserve">probable mannitol dehydrogenase</t>
  </si>
  <si>
    <t xml:space="preserve">CAD; cinnamyl-alcohol dehydrogenase [EC:1.1.1.195]</t>
  </si>
  <si>
    <t xml:space="preserve">LOC102620739</t>
  </si>
  <si>
    <t xml:space="preserve">KOG2521</t>
  </si>
  <si>
    <t xml:space="preserve">uncharacterized LOC102620739%2C transcript variant X1,uncharacterized LOC102620739,uncharacterized protein LOC102620739,uncharacterized LOC102620739%2C transcript variant X2</t>
  </si>
  <si>
    <t xml:space="preserve">LOC102608169</t>
  </si>
  <si>
    <t xml:space="preserve">K01583</t>
  </si>
  <si>
    <t xml:space="preserve">GO:0008152,GO:1901564,GO:0033993,GO:0044237,GO:0071704,GO:0042221,GO:0008792,GO:0009611,GO:0006970,GO:0097305,GO:0009987,GO:0009058,GO:0034641,GO:0080167,GO:0006807,GO:0009737,GO:0042802,GO:0043227,GO:0009309,GO:0006595,GO:0006979,GO:0044106,GO:0006596,GO:0005622,GO:0044464,GO:0043231,GO:0046983,GO:0097164,GO:1901576,GO:0009266,GO:0003674,GO:0009725,GO:0016831,GO:0043226,GO:0044249,GO:0009536,GO:0050896,GO:0009753,GO:0005515,GO:0006576,GO:0009651,GO:0043229,GO:0005737,GO:0009507,GO:0003824,GO:0005623,GO:0042401,GO:0044424,GO:0044444,GO:1901566,GO:0006950,GO:0005829,GO:0042803,GO:1901700,GO:0009409,GO:0010033,GO:0009628,GO:0009719,GO:0016829,GO:0008150,GO:0009446,GO:0009308,GO:0005488,GO:0016830,GO:0001101,GO:0005575,GO:0044271,GO:0009445</t>
  </si>
  <si>
    <t xml:space="preserve">COG1166</t>
  </si>
  <si>
    <t xml:space="preserve">arginine decarboxylase</t>
  </si>
  <si>
    <t xml:space="preserve">E4.1.1.19; arginine decarboxylase [EC:4.1.1.19]</t>
  </si>
  <si>
    <t xml:space="preserve">LOC102614426</t>
  </si>
  <si>
    <t xml:space="preserve">GO:0019899,GO:0008152,GO:0019199,GO:0016740,GO:0006796,GO:0042221,GO:0007167,GO:0050794,GO:0071323,GO:0071417,GO:0046983,GO:0044260,GO:0140096,GO:0003674,GO:0010243,GO:0007165,GO:0071944,GO:0006793,GO:0003824,GO:0035690,GO:0010200,GO:0060089,GO:0097367,GO:0042803,GO:1901700,GO:0010033,GO:0016301,GO:0050789,GO:0008144,GO:1901564,GO:0004674,GO:0044237,GO:0065007,GO:0071704,GO:0009987,GO:0007178,GO:0016773,GO:0006952,GO:0006950,GO:0005886,GO:0019901,GO:0008150,GO:0006955,GO:0005488,GO:0005575,GO:0004675,GO:0006464,GO:0004672,GO:1901701,GO:0006807,GO:0044267,GO:0043412,GO:0023052,GO:0019900,GO:0050896,GO:0005515,GO:0071495,GO:0005623,GO:0008061,GO:0019538,GO:1901699,GO:0004888,GO:0038023,GO:0042493,GO:0043170,GO:0006468,GO:0071310,GO:0002376,GO:0016772,GO:1901698,GO:0042802,GO:0016020,GO:0044464,GO:0044238,GO:0016310,GO:0051716,GO:0036211,GO:0007154,GO:0070887,GO:0045087,GO:0009719,GO:0007166</t>
  </si>
  <si>
    <t xml:space="preserve">protein LYK5</t>
  </si>
  <si>
    <t xml:space="preserve">LOC102619689</t>
  </si>
  <si>
    <t xml:space="preserve">cytochrome P450 83B1-like</t>
  </si>
  <si>
    <t xml:space="preserve">LOC102625540</t>
  </si>
  <si>
    <t xml:space="preserve">K08857</t>
  </si>
  <si>
    <t xml:space="preserve">KOG0589</t>
  </si>
  <si>
    <t xml:space="preserve">serine/threonine-protein kinase Nek2%2C transcript variant X2,serine/threonine-protein kinase Nek2%2C transcript variant X1,serine/threonine-protein kinase Nek2</t>
  </si>
  <si>
    <t xml:space="preserve">NEK1_4_5; serine/threonine-protein kinase Nek1/4/5 [EC:2.7.11.1]</t>
  </si>
  <si>
    <t xml:space="preserve">LOC102624899</t>
  </si>
  <si>
    <t xml:space="preserve">GO:0009608,GO:0030054,GO:0005618,GO:0033993,GO:0031225,GO:0042221,GO:0009506,GO:0044422,GO:0097305,GO:0098805,GO:0009605,GO:0009737,GO:0005911,GO:0043227,GO:0005773,GO:0051704,GO:0016020,GO:0005622,GO:0044464,GO:0043231,GO:0098588,GO:0044425,GO:0009725,GO:0051707,GO:0043226,GO:0044437,GO:0009607,GO:0005774,GO:0009620,GO:0044459,GO:0009505,GO:0050896,GO:0071944,GO:0046658,GO:0009610,GO:0031090,GO:0031224,GO:0005737,GO:0043229,GO:0044444,GO:0005623,GO:0044424,GO:0044446,GO:0055044,GO:1901700,GO:0031226,GO:0010033,GO:0005886,GO:0009719,GO:0030312,GO:0043207,GO:0008150,GO:0001101,GO:0005575</t>
  </si>
  <si>
    <t xml:space="preserve">probable inactive receptor kinase RLK902</t>
  </si>
  <si>
    <t xml:space="preserve">LOC102578033</t>
  </si>
  <si>
    <t xml:space="preserve">beta-galactosidase%2C transcript variant X1,beta-galactosidase,beta-galactosidase isoform X1</t>
  </si>
  <si>
    <t xml:space="preserve">LOC102627229</t>
  </si>
  <si>
    <t xml:space="preserve">K00924</t>
  </si>
  <si>
    <t xml:space="preserve">GO:0008152,GO:1901564,GO:0004175,GO:0071704,GO:0008233,GO:0031225,GO:0070011,GO:0009057,GO:0006807,GO:0016787,GO:0016020,GO:0044464,GO:0044425,GO:0140096,GO:0044238,GO:0003674,GO:0044459,GO:0071944,GO:0006508,GO:0004190,GO:0046658,GO:0009056,GO:0031224,GO:0003824,GO:0005623,GO:0070001,GO:1901565,GO:0019538,GO:0031226,GO:0030163,GO:0005886,GO:1901575,GO:0043170,GO:0008150,GO:0005575</t>
  </si>
  <si>
    <t xml:space="preserve">aspartic proteinase 36%2C transcript variant X2,aspartic proteinase 36,aspartic proteinase 36%2C transcript variant X1,aspartic proteinase 36 isoform X2,aspartic proteinase 36 isoform X1</t>
  </si>
  <si>
    <t xml:space="preserve">E2.7.1.-; kinase [EC:2.7.1.-]</t>
  </si>
  <si>
    <t xml:space="preserve">LOC102618497</t>
  </si>
  <si>
    <t xml:space="preserve">K01114</t>
  </si>
  <si>
    <t xml:space="preserve">GO:0004629,GO:0008152,GO:0009405,GO:0016791,GO:0035821,GO:0016298,GO:0034480,GO:0006796,GO:0044237,GO:0044419,GO:0071704,GO:0044003,GO:0044255,GO:0052008,GO:0009987,GO:0008081,GO:0044242,GO:0006644,GO:0016787,GO:0051704,GO:0051817,GO:0044238,GO:0003674,GO:0052368,GO:0016042,GO:0052188,GO:0052111,GO:0004620,GO:0006629,GO:0006793,GO:0016788,GO:0009056,GO:0003824,GO:0016311,GO:0052043,GO:0042578,GO:0046434,GO:0009395,GO:1901575,GO:0051701,GO:0019637,GO:0044248,GO:0044403,GO:0052185,GO:0008150,GO:0003993</t>
  </si>
  <si>
    <t xml:space="preserve">COG3511</t>
  </si>
  <si>
    <t xml:space="preserve">non-specific phospholipase C6</t>
  </si>
  <si>
    <t xml:space="preserve">plc; phospholipase C [EC:3.1.4.3]</t>
  </si>
  <si>
    <t xml:space="preserve">LOC102609217</t>
  </si>
  <si>
    <t xml:space="preserve">GO:0003824,GO:0003674,GO:0016787</t>
  </si>
  <si>
    <t xml:space="preserve">uncharacterized protein LOC102609217 isoform X2,uncharacterized LOC102609217,uncharacterized LOC102609217%2C transcript variant X2,uncharacterized protein LOC102609217 isoform X1,uncharacterized LOC102609217%2C transcript variant X1</t>
  </si>
  <si>
    <t xml:space="preserve">LOC102615981</t>
  </si>
  <si>
    <t xml:space="preserve">K02184</t>
  </si>
  <si>
    <t xml:space="preserve">GO:0030833,GO:0031333,GO:0008064,GO:0005618,GO:0065007,GO:0051015,GO:0032535,GO:0007010,GO:0044877,GO:0030837,GO:0048523,GO:1901880,GO:0050794,GO:0030838,GO:0009987,GO:0030835,GO:1902905,GO:0032273,GO:0008092,GO:0032970,GO:0045010,GO:0016020,GO:0044464,GO:0051128,GO:0003674,GO:0031334,GO:0030832,GO:0032271,GO:0043242,GO:0044089,GO:0051129,GO:0010638,GO:0032272,GO:0048518,GO:0071944,GO:0003779,GO:0005515,GO:0007015,GO:1902904,GO:0010639,GO:0097435,GO:0005623,GO:0051495,GO:0030029,GO:0016043,GO:0006996,GO:0030036,GO:0051693,GO:0071840,GO:0032956,GO:0051494,GO:0051493,GO:0005886,GO:0065008,GO:0048519,GO:1901879,GO:0043244,GO:0030312,GO:0030834,GO:0090066,GO:0033043,GO:0044087,GO:0048522,GO:0043254,GO:0008150,GO:0051016,GO:0051130,GO:0005488,GO:0110053,GO:1902903,GO:0050789,GO:0005575</t>
  </si>
  <si>
    <t xml:space="preserve">KOG1922</t>
  </si>
  <si>
    <t xml:space="preserve">formin-like protein 2</t>
  </si>
  <si>
    <t xml:space="preserve">FMN2; formin 2</t>
  </si>
  <si>
    <t xml:space="preserve">LOC102630862</t>
  </si>
  <si>
    <t xml:space="preserve">GO:1902288,GO:0002230,GO:0051239,GO:0065007,GO:0031349,GO:0048831,GO:1900426,GO:0002697,GO:2000026,GO:0043902,GO:0043227,GO:0050691,GO:0016787,GO:0051094,GO:0005575,GO:0051240,GO:0044464,GO:0005622,GO:0043231,GO:0032502,GO:0032101,GO:0003674,GO:0043226,GO:0048583,GO:0080134,GO:1900057,GO:1905623,GO:0048518,GO:0005634,GO:0016788,GO:0050793,GO:0002833,GO:0002831,GO:0043229,GO:0005737,GO:0003824,GO:0005623,GO:0032103,GO:0044424,GO:0048584,GO:0043900,GO:0007568,GO:1900424,GO:0031347,GO:0002682,GO:0008150,GO:0050688,GO:1900055,GO:1902290,GO:2000024,GO:0050789,GO:0052689</t>
  </si>
  <si>
    <t xml:space="preserve">senescence-associated carboxylesterase 101</t>
  </si>
  <si>
    <t xml:space="preserve">LOC102620601</t>
  </si>
  <si>
    <t xml:space="preserve">spermidine sinapoyl-CoA acyltransferase</t>
  </si>
  <si>
    <t xml:space="preserve">LOC102628590</t>
  </si>
  <si>
    <t xml:space="preserve">K01087</t>
  </si>
  <si>
    <t xml:space="preserve">GO:0008152,GO:0019203,GO:0016791,GO:0044237,GO:0006796,GO:0005991,GO:0071704,GO:0009987,GO:0009058,GO:0005984,GO:1901576,GO:0016787,GO:0034637,GO:0044238,GO:0003674,GO:0044262,GO:0044249,GO:0046351,GO:0005975,GO:0006793,GO:0016788,GO:0004805,GO:0003824,GO:0016311,GO:0009312,GO:0042578,GO:0009311,GO:0016051,GO:0005992,GO:0008150</t>
  </si>
  <si>
    <t xml:space="preserve">KOG1050,COG1877</t>
  </si>
  <si>
    <t xml:space="preserve">trehalose-phosphate phosphatase A,trehalose-phosphate phosphatase A%2C transcript variant X2,trehalose-phosphate phosphatase A%2C transcript variant X1,trehalose-phosphate phosphatase A%2C transcript variant X3</t>
  </si>
  <si>
    <t xml:space="preserve">otsB; trehalose 6-phosphate phosphatase [EC:3.1.3.12]</t>
  </si>
  <si>
    <t xml:space="preserve">LOC102610804</t>
  </si>
  <si>
    <t xml:space="preserve">GO:0070647,GO:0008152,GO:0016740,GO:0055072,GO:0055082,GO:0031668,GO:0061659,GO:0010106,GO:0044260,GO:0140096,GO:0003674,GO:0043226,GO:0050801,GO:0032501,GO:0003824,GO:0044424,GO:0019941,GO:0044257,GO:0004842,GO:0055065,GO:0030163,GO:0044248,GO:0044265,GO:0006875,GO:1901564,GO:0019725,GO:0046916,GO:0044237,GO:0065007,GO:0071704,GO:0098771,GO:0009987,GO:0043632,GO:0009605,GO:0043227,GO:0005622,GO:0033554,GO:0006508,GO:0046872,GO:0006950,GO:0019787,GO:0065008,GO:0046914,GO:0009991,GO:0008150,GO:0005506,GO:0005488,GO:0005575,GO:0051603,GO:0006511,GO:0061630,GO:0006464,GO:0009057,GO:0048878,GO:0006807,GO:0044267,GO:0071496,GO:0043169,GO:0043412,GO:0031667,GO:0043231,GO:0010498,GO:0060586,GO:0050896,GO:0042592,GO:0005634,GO:0055080,GO:0005623,GO:0009267,GO:0016567,GO:0019538,GO:0006879,GO:0043170,GO:0043167,GO:0043161,GO:0006873,GO:0032446,GO:0044464,GO:0055076,GO:0042594,GO:0044238,GO:0030003,GO:0051716,GO:0048871,GO:0036211,GO:0007154,GO:0009056,GO:0043229,GO:1901565,GO:0031669,GO:1901575,GO:0008270</t>
  </si>
  <si>
    <t xml:space="preserve">zinc finger protein BRUTUS,zinc finger protein BRUTUS%2C transcript variant X2,zinc finger protein BRUTUS isoform X1,zinc finger protein BRUTUS isoform X2,zinc finger protein BRUTUS%2C transcript variant X1,zinc finger protein BRUTUS%2C transcript variant X3</t>
  </si>
  <si>
    <t xml:space="preserve">LOC102616499</t>
  </si>
  <si>
    <t xml:space="preserve">uncharacterized protein LOC102616499,hypothetical protein</t>
  </si>
  <si>
    <t xml:space="preserve">LOC102619124</t>
  </si>
  <si>
    <t xml:space="preserve">myosin-binding protein 3</t>
  </si>
  <si>
    <t xml:space="preserve">LOC102616003</t>
  </si>
  <si>
    <t xml:space="preserve">K00695</t>
  </si>
  <si>
    <t xml:space="preserve">GO:0035251,GO:0016740,GO:0042221,GO:0071695,GO:0022414,GO:0051262,GO:0021700,GO:0010431,GO:0072347,GO:0009987,GO:0016157,GO:0003006,GO:0036293,GO:0007275,GO:0032502,GO:0003674,GO:0061458,GO:0016758,GO:0048316,GO:0010154,GO:0044085,GO:0032501,GO:0050896,GO:0010037,GO:0065003,GO:0032504,GO:0009791,GO:0048856,GO:0022607,GO:0003824,GO:0043933,GO:0046527,GO:0048609,GO:0016043,GO:0006950,GO:0051259,GO:0071840,GO:1901700,GO:0010033,GO:0009628,GO:0048608,GO:0070482,GO:0042493,GO:0008150,GO:0016757,GO:0008194,GO:0048731,GO:0034059,GO:0000003</t>
  </si>
  <si>
    <t xml:space="preserve">COG0438,KOG0853</t>
  </si>
  <si>
    <t xml:space="preserve">sucrose synthase%2C transcript variant X6,sucrose synthase%2C transcript variant X2,sucrose synthase%2C transcript variant X5,sucrose synthase%2C transcript variant X4,sucrose synthase%2C transcript variant X7,sucrose synthase%2C transcript variant X3,sucrose synthase,sucrose synthase%2C transcript variant X1</t>
  </si>
  <si>
    <t xml:space="preserve">SUS; sucrose synthase [EC:2.4.1.13]</t>
  </si>
  <si>
    <t xml:space="preserve">LOC102608964</t>
  </si>
  <si>
    <t xml:space="preserve">uncharacterized LOC102608964,uncharacterized protein LOC102608964</t>
  </si>
  <si>
    <t xml:space="preserve">LOC102621098</t>
  </si>
  <si>
    <t xml:space="preserve">GO:0010223,GO:0010089,GO:0009790,GO:0022414,GO:1905393,GO:0010065,GO:0009987,GO:0010067,GO:0003006,GO:0009793,GO:0009888,GO:0009653,GO:0016020,GO:0044464,GO:0007275,GO:0032502,GO:0010346,GO:0048508,GO:0048367,GO:0061458,GO:0048507,GO:0048316,GO:0010154,GO:0032501,GO:0071944,GO:0009791,GO:0048646,GO:0048856,GO:0005623,GO:0051301,GO:0001763,GO:0010087,GO:0005886,GO:0048608,GO:0010016,GO:0008150,GO:0048731,GO:0000003,GO:0005575</t>
  </si>
  <si>
    <t xml:space="preserve">leucine-rich repeat receptor-like protein kinase TDR isoform X1,leucine-rich repeat receptor-like protein kinase TDR isoform X2,leucine-rich repeat receptor-like protein kinase TDR%2C transcript variant X1,leucine-rich repeat receptor-like protein kinase TDR,leucine-rich repeat receptor-like protein kinase TDR%2C transcript variant X2</t>
  </si>
  <si>
    <t xml:space="preserve">LOC102624960</t>
  </si>
  <si>
    <t xml:space="preserve">K12373</t>
  </si>
  <si>
    <t xml:space="preserve">GO:0035251,GO:0016740,GO:0015929,GO:0016787,GO:0016020,GO:0044464,GO:0003674,GO:0016758,GO:0071944,GO:0004563,GO:0003824,GO:0005623,GO:0046527,GO:0004553,GO:0016798,GO:0005886,GO:0016757,GO:0008194,GO:0005575</t>
  </si>
  <si>
    <t xml:space="preserve">KOG2499,COG3525</t>
  </si>
  <si>
    <t xml:space="preserve">beta-hexosaminidase 2-like</t>
  </si>
  <si>
    <t xml:space="preserve">HEXA_B; hexosaminidase [EC:3.2.1.52]</t>
  </si>
  <si>
    <t xml:space="preserve">LOC102624458</t>
  </si>
  <si>
    <t xml:space="preserve">uncharacterized protein LOC102624458,uncharacterized LOC102624458</t>
  </si>
  <si>
    <t xml:space="preserve">LOC102612852</t>
  </si>
  <si>
    <t xml:space="preserve">uncharacterized protein LOC102612852,uncharacterized LOC102612852</t>
  </si>
  <si>
    <t xml:space="preserve">LOC107174897</t>
  </si>
  <si>
    <t xml:space="preserve">protein MIZU-KUSSEI 1</t>
  </si>
  <si>
    <t xml:space="preserve">LOC102621053</t>
  </si>
  <si>
    <t xml:space="preserve">GO:0010035,GO:0042221,GO:0009408,GO:0097305,GO:0045471,GO:0043227,GO:0046677,GO:0006979,GO:0044464,GO:0005622,GO:0043231,GO:0009266,GO:0046685,GO:0043226,GO:0009536,GO:0050896,GO:0000302,GO:0046686,GO:0043229,GO:0005737,GO:0009507,GO:0044444,GO:0005623,GO:0044424,GO:0006950,GO:0042542,GO:1901700,GO:0010033,GO:0009628,GO:0042493,GO:0009636,GO:0010038,GO:0008150,GO:0046688,GO:0005575</t>
  </si>
  <si>
    <t xml:space="preserve">18.2 kDa class I heat shock protein</t>
  </si>
  <si>
    <t xml:space="preserve">LOC102625447</t>
  </si>
  <si>
    <t xml:space="preserve">K08900</t>
  </si>
  <si>
    <t xml:space="preserve">GO:0006810,GO:0015833,GO:1904680,GO:0051179,GO:0051131,GO:0071705,GO:0009987,GO:0005215,GO:0043227,GO:0005575,GO:0044464,GO:0005622,GO:0022857,GO:0043231,GO:0003674,GO:0034622,GO:0043226,GO:0045184,GO:0044085,GO:0055085,GO:0042887,GO:0065003,GO:0015031,GO:0043229,GO:0022607,GO:0005737,GO:0044444,GO:0005623,GO:0043933,GO:0044424,GO:0005739,GO:0016043,GO:0033036,GO:0008320,GO:0042886,GO:0071840,GO:0022884,GO:0008104,GO:0071702,GO:0008565,GO:0008150,GO:0051234,GO:0071806</t>
  </si>
  <si>
    <t xml:space="preserve">KOG0743,COG0465</t>
  </si>
  <si>
    <t xml:space="preserve">AAA-ATPase ASD%2C mitochondrial-like</t>
  </si>
  <si>
    <t xml:space="preserve">BCS1; mitochondrial chaperone BCS1</t>
  </si>
  <si>
    <t xml:space="preserve">LOC102622221</t>
  </si>
  <si>
    <t xml:space="preserve">GO:0071944,GO:0030312,GO:0044464,GO:0005618,GO:0005623,GO:0005575,GO:0009505</t>
  </si>
  <si>
    <t xml:space="preserve">glycosyltransferase-like At3g57200</t>
  </si>
  <si>
    <t xml:space="preserve">LOC102625195</t>
  </si>
  <si>
    <t xml:space="preserve">GO:0051667,GO:0051179,GO:0009904,GO:0009903,GO:0009987,GO:0019750,GO:0005575,GO:0044464,GO:0005622,GO:0051644,GO:0005737,GO:0044444,GO:0005623,GO:0009902,GO:0044424,GO:0009657,GO:0009658,GO:0016043,GO:0006996,GO:0071840,GO:0005829,GO:0051641,GO:0051649,GO:0008150,GO:0051656,GO:0051640,GO:0051234</t>
  </si>
  <si>
    <t xml:space="preserve">WEB family protein At2g40480</t>
  </si>
  <si>
    <t xml:space="preserve">LOC102625522</t>
  </si>
  <si>
    <t xml:space="preserve">K10395</t>
  </si>
  <si>
    <t xml:space="preserve">GO:0010970,GO:0016817,GO:0019886,GO:0006810,GO:0051179,GO:0008088,GO:0000280,GO:0000226,GO:0071554,GO:0050794,GO:0031323,GO:0099568,GO:0060255,GO:0031326,GO:1903047,GO:0016787,GO:0045893,GO:0071668,GO:0006355,GO:0099513,GO:0003674,GO:0005694,GO:0002478,GO:0043226,GO:0051173,GO:0000022,GO:0048518,GO:0071944,GO:0043228,GO:0051252,GO:0099080,GO:0003824,GO:0005856,GO:0044424,GO:0045229,GO:0051301,GO:0016043,GO:0006996,GO:0042623,GO:0007059,GO:0010468,GO:0042127,GO:0022402,GO:0051641,GO:0098930,GO:0023051,GO:0010628,GO:0099081,GO:0050789,GO:0051171,GO:0010646,GO:0009891,GO:0045935,GO:0048285,GO:0065007,GO:0007010,GO:0010556,GO:0019219,GO:0009987,GO:0043227,GO:0009664,GO:0030496,GO:0007017,GO:0031325,GO:0005622,GO:0030981,GO:1990939,GO:0051256,GO:0031328,GO:0006890,GO:0044085,GO:1903508,GO:0045171,GO:0019882,GO:0044444,GO:0055028,GO:0007052,GO:0016818,GO:0070013,GO:0030198,GO:0140014,GO:0071840,GO:0016462,GO:0051254,GO:0000278,GO:0031974,GO:0051649,GO:0071669,GO:1902850,GO:0008150,GO:0003777,GO:0034399,GO:0000070,GO:0005488,GO:0030705,GO:0005575,GO:0070726,GO:0010604,GO:0009966,GO:0005576,GO:2001141,GO:0009889,GO:0030863,GO:0051231,GO:2000112,GO:0051225,GO:0007049,GO:0061640,GO:0005874,GO:0043231,GO:0051276,GO:0071555,GO:0006928,GO:0005819,GO:0048193,GO:0005634,GO:0003676,GO:0043232,GO:0043062,GO:0005737,GO:0019884,GO:0022607,GO:0005623,GO:0010215,GO:0005829,GO:0009832,GO:0009893,GO:0044428,GO:0031981,GO:0044448,GO:0048522,GO:0051255,GO:0010557,GO:0017111,GO:0097159,GO:1903506,GO:0051234,GO:0044430,GO:0000819,GO:0002376,GO:0005876,GO:0044422,GO:0003677,GO:0090307,GO:0003774,GO:0005875,GO:0002504,GO:0000910,GO:0046907,GO:0099111,GO:0043233,GO:0015630,GO:0098813,GO:0099512,GO:0044464,GO:0005938,GO:0007018,GO:0002495,GO:0016192,GO:0042546,GO:0043565,GO:0019222,GO:0048583,GO:0005654,GO:0044421,GO:0008574,GO:0043229,GO:0044446,GO:0005871,GO:0016887,GO:0048002,GO:0032991,GO:0016363,GO:0000281,GO:0009937,GO:0070925,GO:0080090,GO:1902680,GO:0005881,GO:0007051,GO:1901363,GO:0008089</t>
  </si>
  <si>
    <t xml:space="preserve">COG5059,KOG0244</t>
  </si>
  <si>
    <t xml:space="preserve">kinesin-like protein KIN-4A,kinesin-like protein KIN-4A isoform X2,kinesin-like protein KIN-4A%2C transcript variant X1,kinesin-like protein KIN-4A%2C transcript variant X2,kinesin-like protein KIN-4A isoform X1</t>
  </si>
  <si>
    <t xml:space="preserve">KIF4; kinesin family member 4</t>
  </si>
  <si>
    <t xml:space="preserve">LOC102615769</t>
  </si>
  <si>
    <t xml:space="preserve">K14611</t>
  </si>
  <si>
    <t xml:space="preserve">GO:0005911,GO:0030054,GO:0055044,GO:0009506,GO:0005575</t>
  </si>
  <si>
    <t xml:space="preserve">COG2233,KOG1292</t>
  </si>
  <si>
    <t xml:space="preserve">nucleobase-ascorbate transporter 1 isoform X1,nucleobase-ascorbate transporter 1,nucleobase-ascorbate transporter 1%2C transcript variant X1,nucleobase-ascorbate transporter 1 isoform X2,nucleobase-ascorbate transporter 1%2C transcript variant X2</t>
  </si>
  <si>
    <t xml:space="preserve">SLC23A1, SVCT1; solute carrier family 23 (nucleobase transporter), member 1</t>
  </si>
  <si>
    <t xml:space="preserve">LOC102607907</t>
  </si>
  <si>
    <t xml:space="preserve">COG3240</t>
  </si>
  <si>
    <t xml:space="preserve">GDSL esterase/lipase At2g04570-like</t>
  </si>
  <si>
    <t xml:space="preserve">LOC102610770</t>
  </si>
  <si>
    <t xml:space="preserve">K07964</t>
  </si>
  <si>
    <t xml:space="preserve">GO:0071944,GO:0016787,GO:0030312,GO:0005618,GO:0004566,GO:0044464,GO:0003824,GO:0005623,GO:0004553,GO:0003674,GO:0016798,GO:0005575,GO:0009505</t>
  </si>
  <si>
    <t xml:space="preserve">heparanase-like protein 3</t>
  </si>
  <si>
    <t xml:space="preserve">HPSE; heparanase [EC:3.2.1.166]</t>
  </si>
  <si>
    <t xml:space="preserve">LOC102624463</t>
  </si>
  <si>
    <t xml:space="preserve">K12742,K07385,K20979,K14173</t>
  </si>
  <si>
    <t xml:space="preserve">probable terpene synthase 9 isoform X1,probable terpene synthase 9%2C transcript variant X1,probable terpene synthase 9%2C transcript variant X2,probable terpene synthase 9,probable terpene synthase 9 isoform X2</t>
  </si>
  <si>
    <t xml:space="preserve">ispS; isoprene synthase [EC:4.2.3.27] | TPS-Cin; 1,8-cineole synthase [EC:4.2.3.108] | GES; geranyl diphosphate diphosphatase [EC:3.1.7.11] | AFS1; alpha-farnesene synthase [EC:4.2.3.46]</t>
  </si>
  <si>
    <t xml:space="preserve">LOC102608561</t>
  </si>
  <si>
    <t xml:space="preserve">K08245</t>
  </si>
  <si>
    <t xml:space="preserve">GO:0008152,GO:1901564,GO:0004175,GO:0071704,GO:0008233,GO:0070011,GO:0009057,GO:0006807,GO:0016787,GO:0140096,GO:0044238,GO:0003674,GO:0006508,GO:0004190,GO:0009056,GO:0003824,GO:0070001,GO:1901565,GO:0019538,GO:0030163,GO:1901575,GO:0043170,GO:0008150</t>
  </si>
  <si>
    <t xml:space="preserve">aspartic proteinase-like</t>
  </si>
  <si>
    <t xml:space="preserve">E3.4.23.40; phytepsin [EC:3.4.23.40]</t>
  </si>
  <si>
    <t xml:space="preserve">LOC102614415</t>
  </si>
  <si>
    <t xml:space="preserve">K10046</t>
  </si>
  <si>
    <t xml:space="preserve">GO:0044281,GO:0008152,GO:0044237,GO:0046394,GO:0016853,GO:0071704,GO:0044283,GO:0046364,GO:0006732,GO:0051188,GO:0009987,GO:0009058,GO:1901576,GO:0005575,GO:0043436,GO:0005622,GO:0044464,GO:0006082,GO:0047918,GO:0016854,GO:0044238,GO:0003674,GO:0009110,GO:0006767,GO:0005996,GO:0016053,GO:0044249,GO:0019852,GO:0005975,GO:0051186,GO:0051287,GO:0016857,GO:0019752,GO:0005737,GO:0044444,GO:0003824,GO:0005623,GO:0044424,GO:0048037,GO:1901265,GO:0006766,GO:0042364,GO:0019853,GO:0005829,GO:0016051,GO:0000166,GO:0009108,GO:0008150,GO:0036094,GO:0005488,GO:0097159,GO:0050662,GO:1901363</t>
  </si>
  <si>
    <t xml:space="preserve">GDP-mannose 3%2C5-epimerase 1,GDP-mannose 3%2C5-epimerase 1%2C transcript variant X2,GDP-mannose 3%2C5-epimerase 1%2C transcript variant X1</t>
  </si>
  <si>
    <t xml:space="preserve">GME; GDP-D-mannose 3', 5'-epimerase [EC:5.1.3.18 5.1.3.-]</t>
  </si>
  <si>
    <t xml:space="preserve">LOC102615879</t>
  </si>
  <si>
    <t xml:space="preserve">LRR receptor-like serine/threonine-protein kinase SIK1</t>
  </si>
  <si>
    <t xml:space="preserve">LOC102626892</t>
  </si>
  <si>
    <t xml:space="preserve">uncharacterized LOC102626892%2C transcript variant X1,uncharacterized LOC102626892%2C transcript variant X2,uncharacterized LOC102626892,uncharacterized protein LOC102626892,uncharacterized LOC102626892%2C transcript variant X3</t>
  </si>
  <si>
    <t xml:space="preserve">LOC107176324</t>
  </si>
  <si>
    <t xml:space="preserve">uncharacterized LOC107176324,uncharacterized protein LOC107176324</t>
  </si>
  <si>
    <t xml:space="preserve">LOC102611583</t>
  </si>
  <si>
    <t xml:space="preserve">K01537</t>
  </si>
  <si>
    <t xml:space="preserve">KOG0202,COG0474</t>
  </si>
  <si>
    <t xml:space="preserve">calcium-transporting ATPase 4%2C endoplasmic reticulum-type-like isoform X2,calcium-transporting ATPase 4%2C endoplasmic reticulum-type-like%2C transcript variant X1,calcium-transporting ATPase 4%2C endoplasmic reticulum-type-like isoform X1,calcium-transporting ATPase 4%2C endoplasmic reticulum-type-like,calcium-transporting ATPase 4%2C endoplasmic reticulum-type-like%2C transcript variant X2</t>
  </si>
  <si>
    <t xml:space="preserve">ATP2C; P-type Ca2+ transporter type 2C [EC:7.2.2.10]</t>
  </si>
  <si>
    <t xml:space="preserve">LOC102620977</t>
  </si>
  <si>
    <t xml:space="preserve">inactive leucine-rich repeat receptor-like serine/threonine-protein kinase At1g60630 isoform X2,inactive leucine-rich repeat receptor-like serine/threonine-protein kinase At1g60630,inactive leucine-rich repeat receptor-like serine/threonine-protein kinase At1g60630 isoform X1,inactive leucine-rich repeat receptor-like serine/threonine-protein kinase At1g60630%2C transcript variant X1,inactive leucine-rich repeat receptor-like serine/threonine-protein kinase At1g60630%2C transcript variant X2</t>
  </si>
  <si>
    <t xml:space="preserve">LOC102621588</t>
  </si>
  <si>
    <t xml:space="preserve">uncharacterized protein LOC102621588,uncharacterized LOC102621588</t>
  </si>
  <si>
    <t xml:space="preserve">LOC102621545</t>
  </si>
  <si>
    <t xml:space="preserve">K00454,K15718</t>
  </si>
  <si>
    <t xml:space="preserve">GO:0008152,GO:0016701,GO:0016702,GO:0044464,GO:0005622,GO:0005737,GO:0055114,GO:0003824,GO:0005623,GO:0044424,GO:0008150,GO:0003674,GO:0016165,GO:0016491,GO:0005575,GO:0051213</t>
  </si>
  <si>
    <t xml:space="preserve">probable linoleate 9S-lipoxygenase 5</t>
  </si>
  <si>
    <t xml:space="preserve">LOX2S; lipoxygenase [EC:1.13.11.12] | LOX1_5; linoleate 9S-lipoxygenase [EC:1.13.11.58]</t>
  </si>
  <si>
    <t xml:space="preserve">LOC102624669</t>
  </si>
  <si>
    <t xml:space="preserve">GO:0070647,GO:0008152,GO:0016740,GO:0061630,GO:1901564,GO:0044237,GO:0071704,GO:0048731,GO:0006464,GO:0009987,GO:0061659,GO:0006807,GO:0009605,GO:0044267,GO:0032446,GO:0016020,GO:0043412,GO:0044464,GO:0007275,GO:0032502,GO:0044260,GO:0044238,GO:0022622,GO:0003674,GO:0140096,GO:0036211,GO:0050896,GO:0032501,GO:0071944,GO:0048856,GO:0003824,GO:0005623,GO:0009630,GO:0009629,GO:0016567,GO:0004842,GO:0019538,GO:0019787,GO:0005886,GO:0009628,GO:0009606,GO:0043170,GO:0008150,GO:0048364,GO:0099402,GO:0005575</t>
  </si>
  <si>
    <t xml:space="preserve">COG2304</t>
  </si>
  <si>
    <t xml:space="preserve">E3 ubiquitin-protein ligase WAV3</t>
  </si>
  <si>
    <t xml:space="preserve">LOC102625525</t>
  </si>
  <si>
    <t xml:space="preserve">GO:0008152,GO:0048366,GO:1901564,GO:0019199,GO:0016740,GO:0004675,GO:0004674,GO:0044237,GO:0006796,GO:0016772,GO:0065007,GO:0007167,GO:0006464,GO:0071704,GO:0090693,GO:0048731,GO:0050794,GO:0004672,GO:0009987,GO:0006807,GO:0044267,GO:0043412,GO:0016020,GO:0044464,GO:0007275,GO:0023052,GO:0032502,GO:0007178,GO:0044238,GO:0003674,GO:0004713,GO:0016310,GO:0016773,GO:0044260,GO:0048367,GO:0051716,GO:0140096,GO:0036211,GO:0007154,GO:0007165,GO:0032501,GO:0050896,GO:0018108,GO:0006793,GO:0071944,GO:0048856,GO:0003824,GO:0005623,GO:0060089,GO:0019538,GO:0007568,GO:0018212,GO:0005886,GO:0004888,GO:0018193,GO:0038023,GO:0048827,GO:0016301,GO:0006468,GO:0008150,GO:0043170,GO:0007166,GO:0099402,GO:0050789,GO:0005575,GO:0010150</t>
  </si>
  <si>
    <t xml:space="preserve">probable LRR receptor-like serine/threonine-protein kinase At2g23950%2C transcript variant X3,probable LRR receptor-like serine/threonine-protein kinase At2g23950%2C transcript variant X2,probable LRR receptor-like serine/threonine-protein kinase At2g23950 isoform X1,probable LRR receptor-like serine/threonine-protein kinase At2g23950 isoform X2,probable LRR receptor-like serine/threonine-protein kinase At2g23950 isoform X3,probable LRR receptor-like serine/threonine-protein kinase At2g23950,probable LRR receptor-like serine/threonine-protein kinase At2g23950%2C transcript variant X4,probable LRR receptor-like serine/threonine-protein kinase At2g23950%2C transcript variant X1</t>
  </si>
  <si>
    <t xml:space="preserve">LOC102617008</t>
  </si>
  <si>
    <t xml:space="preserve">7-methylxanthine methyltransferase 1-like%2C transcript variant X1,probable 7-methylxanthine methyltransferase 5 isoform X2,7-methylxanthine methyltransferase 1-like%2C transcript variant X2,7-methylxanthine methyltransferase 1-like,7-methylxanthine methyltransferase 1-like isoform X1</t>
  </si>
  <si>
    <t xml:space="preserve">LOC102615412</t>
  </si>
  <si>
    <t xml:space="preserve">K10393</t>
  </si>
  <si>
    <t xml:space="preserve">KOG0246,COG5059</t>
  </si>
  <si>
    <t xml:space="preserve">kinesin-like protein KIN-13B%2C transcript variant X1,kinesin-like protein KIN-13B isoform X2,kinesin-like protein KIN-13B,kinesin-like protein KIN-13B isoform X1,kinesin-like protein KIN-13B%2C transcript variant X2</t>
  </si>
  <si>
    <t xml:space="preserve">KIF2_24, MCAK; kinesin family member 2/24</t>
  </si>
  <si>
    <t xml:space="preserve">LOC102612395</t>
  </si>
  <si>
    <t xml:space="preserve">GO:0005618,GO:0080167,GO:0043227,GO:0015925,GO:0005773,GO:0016787,GO:0044464,GO:0005622,GO:0043231,GO:0003674,GO:0043226,GO:0009505,GO:0050896,GO:0071944,GO:0043229,GO:0005737,GO:0044444,GO:0003824,GO:0005623,GO:0044424,GO:0004553,GO:0016798,GO:0009628,GO:0030312,GO:0004565,GO:0008150,GO:0005575</t>
  </si>
  <si>
    <t xml:space="preserve">beta-galactosidase 10</t>
  </si>
  <si>
    <t xml:space="preserve">LOC102621827</t>
  </si>
  <si>
    <t xml:space="preserve">K22378</t>
  </si>
  <si>
    <t xml:space="preserve">uncharacterized LOC102621827,uncharacterized protein LOC102621827</t>
  </si>
  <si>
    <t xml:space="preserve">RNF181; E3 ubiquitin-protein ligase RNF181 [EC:2.3.2.27]</t>
  </si>
  <si>
    <t xml:space="preserve">LOC102618381</t>
  </si>
  <si>
    <t xml:space="preserve">GO:0065007,GO:0048731,GO:0022414,GO:0003006,GO:0090567,GO:0009888,GO:0016020,GO:0044464,GO:0007275,GO:0032502,GO:0048367,GO:0061458,GO:0048507,GO:0048509,GO:0000003,GO:0032501,GO:0071944,GO:0050793,GO:0048638,GO:0009791,GO:0048856,GO:0005623,GO:0010075,GO:0005886,GO:0048608,GO:0040008,GO:0048437,GO:0009908,GO:0008150,GO:0010073,GO:0099402,GO:0050789,GO:0005575</t>
  </si>
  <si>
    <t xml:space="preserve">leucine-rich repeat receptor-like serine/threonine-protein kinase BAM3,leucine-rich repeat receptor-like serine/threonine-protein kinase BAM3%2C transcript variant X1,leucine-rich repeat receptor-like serine/threonine-protein kinase BAM3 isoform X2,leucine-rich repeat receptor-like serine/threonine-protein kinase BAM3%2C transcript variant X2,leucine-rich repeat receptor-like serine/threonine-protein kinase BAM3 isoform X1</t>
  </si>
  <si>
    <t xml:space="preserve">LOC102625972</t>
  </si>
  <si>
    <t xml:space="preserve">GO:0008152,GO:1901564,GO:0004175,GO:0071704,GO:0008233,GO:0042221,GO:0048731,GO:0010102,GO:0048527,GO:0070011,GO:0006807,GO:0016787,GO:0009653,GO:0007275,GO:0010101,GO:0032502,GO:0044238,GO:0009725,GO:0003674,GO:0022622,GO:0090698,GO:0140096,GO:1905392,GO:0050896,GO:0032501,GO:0048528,GO:0006508,GO:0010015,GO:0009791,GO:0048856,GO:0090697,GO:0003824,GO:0004252,GO:0008236,GO:0019538,GO:0010033,GO:0017171,GO:0090696,GO:0009719,GO:0043170,GO:0008150,GO:0048364,GO:0009733,GO:0099402</t>
  </si>
  <si>
    <t xml:space="preserve">COG1404</t>
  </si>
  <si>
    <t xml:space="preserve">subtilisin-like protease SBT5.3%2C transcript variant X1,subtilisin-like protease SBT5.3%2C transcript variant X2,subtilisin-like protease SBT5.3,subtilisin-like protease SBT5.3 isoform X2,subtilisin-like protease SBT5.3 isoform X1</t>
  </si>
  <si>
    <t xml:space="preserve">LOC102617664</t>
  </si>
  <si>
    <t xml:space="preserve">uncharacterized LOC102617664,uncharacterized protein LOC102617664</t>
  </si>
  <si>
    <t xml:space="preserve">LOC102609633</t>
  </si>
  <si>
    <t xml:space="preserve">K06677</t>
  </si>
  <si>
    <t xml:space="preserve">COG5098,KOG0414</t>
  </si>
  <si>
    <t xml:space="preserve">condensin-1 complex subunit CAP-D2 isoform X2,condensin-1 complex subunit CAP-D2,condensin-1 complex subunit CAP-D2 isoform X1,condensin-1 complex subunit CAP-D2%2C transcript variant X1,condensin-1 complex subunit CAP-D2%2C transcript variant X2</t>
  </si>
  <si>
    <t xml:space="preserve">YCS4, CNAP1, CAPD2; condensin complex subunit 1</t>
  </si>
  <si>
    <t xml:space="preserve">LOC102625784</t>
  </si>
  <si>
    <t xml:space="preserve">BTB/POZ domain-containing protein At3g22104%2C transcript variant X3,BTB/POZ domain-containing protein At3g22104,BTB/POZ domain-containing protein At3g22104%2C transcript variant X1,BTB/POZ domain-containing protein At3g22104 isoform X2,BTB/POZ domain-containing protein At3g22104%2C transcript variant X2,BTB/POZ domain-containing protein At3g22104 isoform X1,BTB/POZ domain-containing protein At3g22104 isoform X3</t>
  </si>
  <si>
    <t xml:space="preserve">LOC102618487</t>
  </si>
  <si>
    <t xml:space="preserve">LOC102617890</t>
  </si>
  <si>
    <t xml:space="preserve">GO:0043227,GO:0005634,GO:0044464,GO:0005622,GO:0005737,GO:0043229,GO:0043231,GO:0005623,GO:0044424,GO:0043226,GO:0005575</t>
  </si>
  <si>
    <t xml:space="preserve">U-box domain-containing protein 15</t>
  </si>
  <si>
    <t xml:space="preserve">LOC102611826</t>
  </si>
  <si>
    <t xml:space="preserve">COG5272,KOG0001</t>
  </si>
  <si>
    <t xml:space="preserve">uncharacterized protein LOC102611826,uncharacterized LOC102611826</t>
  </si>
  <si>
    <t xml:space="preserve">LOC102612796</t>
  </si>
  <si>
    <t xml:space="preserve">K17592</t>
  </si>
  <si>
    <t xml:space="preserve">uncharacterized LOC102612796,uncharacterized LOC102612796%2C transcript variant X2,uncharacterized LOC102612796%2C transcript variant X1,uncharacterized protein LOC102612796 isoform X2,uncharacterized protein LOC102612796 isoform X1</t>
  </si>
  <si>
    <t xml:space="preserve">SACS; sacsin</t>
  </si>
  <si>
    <t xml:space="preserve">LOC102615655</t>
  </si>
  <si>
    <t xml:space="preserve">K18422</t>
  </si>
  <si>
    <t xml:space="preserve">GO:0051607,GO:0002376,GO:0035821,GO:0016817,GO:0065007,GO:0009892,GO:0044419,GO:0031047,GO:0044003,GO:0140098,GO:0009987,GO:0060255,GO:0009605,GO:0035194,GO:0016458,GO:0040029,GO:0016787,GO:0009615,GO:0003724,GO:0010629,GO:0051704,GO:0051817,GO:0009616,GO:0003674,GO:0051707,GO:0019222,GO:0009607,GO:0016441,GO:0050896,GO:0010608,GO:0052018,GO:0010605,GO:0098542,GO:0003824,GO:0045087,GO:0004386,GO:0016818,GO:0052249,GO:0006952,GO:0006950,GO:0002252,GO:0016462,GO:0010468,GO:0048519,GO:0051701,GO:0044403,GO:0043207,GO:0098586,GO:0008150,GO:0006955,GO:0017111,GO:0050789</t>
  </si>
  <si>
    <t xml:space="preserve">KOG1804,COG1112</t>
  </si>
  <si>
    <t xml:space="preserve">probable RNA helicase SDE3%2C transcript variant X1,probable RNA helicase SDE3%2C transcript variant X3,probable RNA helicase SDE3,probable RNA helicase SDE3%2C transcript variant X2</t>
  </si>
  <si>
    <t xml:space="preserve">MOV10; helicase MOV-10 [EC:3.6.4.13]</t>
  </si>
  <si>
    <t xml:space="preserve">LOC102608767</t>
  </si>
  <si>
    <t xml:space="preserve">K05282</t>
  </si>
  <si>
    <t xml:space="preserve">GO:0008152,GO:0048366,GO:0033993,GO:0042221,GO:0010228,GO:0050794,GO:0003006,GO:0009685,GO:0048575,GO:0009653,GO:0003674,GO:0044249,GO:0007165,GO:0032501,GO:0016114,GO:0006629,GO:0055114,GO:0003824,GO:0009740,GO:0044424,GO:0016043,GO:0006720,GO:1901700,GO:0010033,GO:0071229,GO:0048827,GO:0045544,GO:0032989,GO:0009416,GO:0099402,GO:0042445,GO:0050789,GO:0044281,GO:0048572,GO:0044237,GO:0065007,GO:0071704,GO:0009314,GO:0022414,GO:0044255,GO:0009987,GO:0009058,GO:0016101,GO:0010817,GO:1901576,GO:0043436,GO:0005622,GO:0016102,GO:0061458,GO:0006721,GO:0019752,GO:0048856,GO:0016705,GO:0071840,GO:0009628,GO:0065008,GO:0008150,GO:0001101,GO:0000003,GO:0005575,GO:0051213,GO:0010476,GO:0009686,GO:0044283,GO:0008610,GO:1901701,GO:0090567,GO:0006082,GO:0023052,GO:0032502,GO:0048869,GO:0009725,GO:0008299,GO:0040007,GO:0016053,GO:0050896,GO:0042446,GO:0071495,GO:0005737,GO:0005623,GO:0009639,GO:0009739,GO:0048608,GO:0071396,GO:0071310,GO:0048731,GO:0016491,GO:0016706,GO:0046394,GO:0080167,GO:0009826,GO:0000902,GO:0044464,GO:0007275,GO:0032870,GO:0044238,GO:0048367,GO:0051716,GO:0016049,GO:0007154,GO:0009791,GO:0070887,GO:0009755,GO:0009719,GO:0009648,GO:0009908,GO:0048573,GO:0048589,GO:0071370,GO:0060560</t>
  </si>
  <si>
    <t xml:space="preserve">gibberellin 20 oxidase 1%2C transcript variant X2,gibberellin 20 oxidase 1,gibberellin 20 oxidase 1%2C transcript variant X1</t>
  </si>
  <si>
    <t xml:space="preserve">GA20ox; gibberellin-44 dioxygenase [EC:1.14.11.12]</t>
  </si>
  <si>
    <t xml:space="preserve">LOC102627432</t>
  </si>
  <si>
    <t xml:space="preserve">GO:0008152,GO:1901564,GO:0016740,GO:0004674,GO:0044237,GO:0006796,GO:0016772,GO:0071704,GO:0006464,GO:0004672,GO:0009987,GO:0006807,GO:0044267,GO:0043412,GO:0016020,GO:0044464,GO:0044260,GO:0140096,GO:0044238,GO:0003674,GO:0016310,GO:0016773,GO:0005516,GO:0036211,GO:0071944,GO:0006793,GO:0005515,GO:0003824,GO:0005623,GO:0019538,GO:0005886,GO:0016301,GO:0006468,GO:0008150,GO:0043170,GO:0005488,GO:0005575</t>
  </si>
  <si>
    <t xml:space="preserve">G-type lectin S-receptor-like serine/threonine-protein kinase LECRK3%2C transcript variant X2,G-type lectin S-receptor-like serine/threonine-protein kinase LECRK3 isoform X2,G-type lectin S-receptor-like serine/threonine-protein kinase LECRK3%2C transcript variant X1,G-type lectin S-receptor-like serine/threonine-protein kinase LECRK3 isoform X1,G-type lectin S-receptor-like serine/threonine-protein kinase LECRK3</t>
  </si>
  <si>
    <t xml:space="preserve">LOC102618767</t>
  </si>
  <si>
    <t xml:space="preserve">GO:0031324,GO:0051171,GO:0033993,GO:0051172,GO:0009889,GO:0009892,GO:0042221,GO:0065007,GO:2001141,GO:2000112,GO:0010556,GO:0048523,GO:0050794,GO:0019219,GO:0031323,GO:0097305,GO:0060255,GO:0009743,GO:0031326,GO:0009737,GO:0043227,GO:0009890,GO:1902679,GO:0044464,GO:0005622,GO:0010629,GO:0006355,GO:0031327,GO:0043231,GO:0051253,GO:0009725,GO:0003674,GO:0009744,GO:0043226,GO:0019222,GO:0050896,GO:0045934,GO:0034285,GO:0010558,GO:0005634,GO:0010605,GO:0051252,GO:0043229,GO:0005737,GO:0044444,GO:0005623,GO:0044424,GO:0005739,GO:0045892,GO:1901700,GO:0010033,GO:1903507,GO:0010468,GO:0048519,GO:0009719,GO:0008150,GO:0080090,GO:0003700,GO:0140110,GO:2000113,GO:1903506,GO:0001101,GO:0050789,GO:0005575</t>
  </si>
  <si>
    <t xml:space="preserve">B3 domain-containing transcription repressor VAL1</t>
  </si>
  <si>
    <t xml:space="preserve">LOC102630732</t>
  </si>
  <si>
    <t xml:space="preserve">K18810</t>
  </si>
  <si>
    <t xml:space="preserve">KOG0656</t>
  </si>
  <si>
    <t xml:space="preserve">cyclin-D4-1-like</t>
  </si>
  <si>
    <t xml:space="preserve">CYCD1_2_4; cyclin D1/2/4, plant</t>
  </si>
  <si>
    <t xml:space="preserve">LOC102612334</t>
  </si>
  <si>
    <t xml:space="preserve">K22395</t>
  </si>
  <si>
    <t xml:space="preserve">GO:0071944,GO:0009628,GO:0009651,GO:0030312,GO:0005618,GO:0044464,GO:0005623,GO:0008150,GO:0006970,GO:0006950,GO:0005575,GO:0009505,GO:0050896</t>
  </si>
  <si>
    <t xml:space="preserve">COG0277</t>
  </si>
  <si>
    <t xml:space="preserve">tetrahydroberberine oxidase-like%2C transcript variant X1,tetrahydroberberine oxidase-like isoform X3,tetrahydroberberine oxidase-like isoform X2,tetrahydroberberine oxidase-like%2C transcript variant X2,tetrahydroberberine oxidase-like isoform X1,tetrahydroberberine oxidase-like%2C transcript variant X3,tetrahydroberberine oxidase-like</t>
  </si>
  <si>
    <t xml:space="preserve">K22395; cinnamyl-alcohol dehydrogenase [EC:1.1.1.195]</t>
  </si>
  <si>
    <t xml:space="preserve">LOC102607253</t>
  </si>
  <si>
    <t xml:space="preserve">KOG1515,COG0657</t>
  </si>
  <si>
    <t xml:space="preserve">probable carboxylesterase 5</t>
  </si>
  <si>
    <t xml:space="preserve">LOC102607127</t>
  </si>
  <si>
    <t xml:space="preserve">uncharacterized protein LOC102607127,uncharacterized LOC102607127</t>
  </si>
  <si>
    <t xml:space="preserve">LOC102609703</t>
  </si>
  <si>
    <t xml:space="preserve">hypothetical protein,uncharacterized protein LOC102609703</t>
  </si>
  <si>
    <t xml:space="preserve">LOC102610630</t>
  </si>
  <si>
    <t xml:space="preserve">GO:0018130,GO:0008152,GO:0009059,GO:0044237,GO:0071704,GO:0009314,GO:1901362,GO:0010467,GO:0006351,GO:0016070,GO:0009987,GO:0009058,GO:0097659,GO:0034641,GO:0006807,GO:0009826,GO:0034645,GO:0043227,GO:1901576,GO:0000902,GO:0009653,GO:0005622,GO:0044464,GO:0043231,GO:0006725,GO:0032502,GO:0044238,GO:0044260,GO:0048869,GO:0090698,GO:0040007,GO:0009299,GO:0016049,GO:0034654,GO:0043226,GO:0044249,GO:0050896,GO:0016071,GO:0009637,GO:0005634,GO:0043229,GO:0048856,GO:0005623,GO:0044424,GO:0016043,GO:1901360,GO:0009639,GO:0006139,GO:0046483,GO:0071840,GO:0032774,GO:0010218,GO:0009628,GO:0010114,GO:0019438,GO:0032989,GO:0043170,GO:0008150,GO:0009416,GO:0090304,GO:0048589,GO:0060560,GO:0005575,GO:0044271</t>
  </si>
  <si>
    <t xml:space="preserve">protein LIGHT-DEPENDENT SHORT HYPOCOTYLS 1</t>
  </si>
  <si>
    <t xml:space="preserve">LOC102616066</t>
  </si>
  <si>
    <t xml:space="preserve">K08237</t>
  </si>
  <si>
    <t xml:space="preserve">hydroquinone glucosyltransferase-like</t>
  </si>
  <si>
    <t xml:space="preserve">E2.4.1.218; hydroquinone glucosyltransferase [EC:2.4.1.218]</t>
  </si>
  <si>
    <t xml:space="preserve">CAD</t>
  </si>
  <si>
    <t xml:space="preserve">carbamoyl-phosphate synthetase 2%2C aspartate transcarbamylase%2C and dihydroorotase</t>
  </si>
  <si>
    <t xml:space="preserve">LOC102608706</t>
  </si>
  <si>
    <t xml:space="preserve">K01285</t>
  </si>
  <si>
    <t xml:space="preserve">KOG2183</t>
  </si>
  <si>
    <t xml:space="preserve">uncharacterized LOC102608706,uncharacterized LOC102608706%2C transcript variant X1,uncharacterized LOC102608706%2C transcript variant X2,uncharacterized protein LOC102608706 isoform X2,uncharacterized protein LOC102608706 isoform X1</t>
  </si>
  <si>
    <t xml:space="preserve">PRCP; lysosomal Pro-X carboxypeptidase [EC:3.4.16.2]</t>
  </si>
  <si>
    <t xml:space="preserve">LOC102626477</t>
  </si>
  <si>
    <t xml:space="preserve">K20870,K01939</t>
  </si>
  <si>
    <t xml:space="preserve">GO:0043227,GO:0044464,GO:0005622,GO:0012505,GO:0005737,GO:0043229,GO:0005623,GO:0043231,GO:0044424,GO:0044444,GO:0043226,GO:0005794,GO:0005575</t>
  </si>
  <si>
    <t xml:space="preserve">KOG1021</t>
  </si>
  <si>
    <t xml:space="preserve">uncharacterized LOC102626477%2C transcript variant X2,uncharacterized protein LOC102626477 isoform X2,uncharacterized LOC102626477%2C transcript variant X1,uncharacterized protein LOC102626477 isoform X1,uncharacterized LOC102626477</t>
  </si>
  <si>
    <t xml:space="preserve">IRX10; putative beta-1,4-xylosyltransferase IRX10 [EC:2.4.2.-] | purA, ADSS; adenylosuccinate synthase [EC:6.3.4.4]</t>
  </si>
  <si>
    <t xml:space="preserve">LOC102613675</t>
  </si>
  <si>
    <t xml:space="preserve">K14638</t>
  </si>
  <si>
    <t xml:space="preserve">GO:0008152,GO:0030054,GO:0006810,GO:0015833,GO:0044706,GO:1904680,GO:0009506,GO:0035673,GO:0051179,GO:0022414,GO:0071705,GO:0006857,GO:0009860,GO:0009987,GO:0003006,GO:0030154,GO:0006807,GO:0009826,GO:0005215,GO:0005911,GO:0005575,GO:0000902,GO:0009653,GO:0016020,GO:0042939,GO:0022857,GO:0044464,GO:0032502,GO:0048869,GO:0051704,GO:0003674,GO:0040007,GO:0016049,GO:0000003,GO:0055085,GO:0032501,GO:0071944,GO:0042887,GO:0048588,GO:0048856,GO:0000904,GO:0055044,GO:0005623,GO:0042886,GO:0016043,GO:0071840,GO:0009932,GO:0042938,GO:0005886,GO:0048868,GO:0048468,GO:0009856,GO:0071702,GO:0035672,GO:0032989,GO:0042937,GO:0008150,GO:0048589,GO:0060560,GO:0051234</t>
  </si>
  <si>
    <t xml:space="preserve">COG3104,KOG1237</t>
  </si>
  <si>
    <t xml:space="preserve">protein NRT1/ PTR FAMILY 8.1-like%2C transcript variant X1,protein NRT1/ PTR FAMILY 8.1-like isoform X1,protein NRT1/ PTR FAMILY 8.1-like,protein NRT1/ PTR FAMILY 8.1-like isoform X2,protein NRT1/ PTR FAMILY 8.1-like%2C transcript variant X3,protein NRT1/ PTR FAMILY 8.1-like%2C transcript variant X4,protein NRT1/ PTR FAMILY 8.1-like%2C transcript variant X2</t>
  </si>
  <si>
    <t xml:space="preserve">SLC15A3_4, PHT, NPF8; solute carrier family 15 (peptide/histidine transporter), member 3/4</t>
  </si>
  <si>
    <t xml:space="preserve">LOC102608666</t>
  </si>
  <si>
    <t xml:space="preserve">GO:0065007,GO:0048731,GO:0048527,GO:0010102,GO:0060255,GO:0009653,GO:0007275,GO:0010101,GO:0032502,GO:0022622,GO:1905392,GO:0090698,GO:0019222,GO:0032501,GO:0048528,GO:0010015,GO:0009791,GO:0048856,GO:0090697,GO:0010468,GO:0090696,GO:0008150,GO:0048364,GO:0099402,GO:0050789</t>
  </si>
  <si>
    <t xml:space="preserve">LRR receptor-like serine/threonine-protein kinase HSL2%2C transcript variant X2,LRR receptor-like serine/threonine-protein kinase HSL2 isoform X2,LRR receptor-like serine/threonine-protein kinase HSL2,LRR receptor-like serine/threonine-protein kinase HSL2 isoform X3,LRR receptor-like serine/threonine-protein kinase HSL2 isoform X1,LRR receptor-like serine/threonine-protein kinase HSL2%2C transcript variant X3,LRR receptor-like serine/threonine-protein kinase HSL2%2C transcript variant X1</t>
  </si>
  <si>
    <t xml:space="preserve">LOC102611300</t>
  </si>
  <si>
    <t xml:space="preserve">GO:1900150,GO:0065007,GO:0031348,GO:0043227,GO:0016020,GO:0005622,GO:0044464,GO:0043231,GO:0032101,GO:0043226,GO:0048583,GO:0009536,GO:0080134,GO:0071944,GO:0005634,GO:0002831,GO:0043229,GO:0005737,GO:0009507,GO:0044444,GO:0005623,GO:0044424,GO:0048585,GO:1900425,GO:0043900,GO:1900424,GO:0032102,GO:0005886,GO:0031347,GO:0002832,GO:0048519,GO:0043901,GO:0008150,GO:0050789,GO:0005575</t>
  </si>
  <si>
    <t xml:space="preserve">inactive LRR receptor-like serine/threonine-protein kinase BIR2</t>
  </si>
  <si>
    <t xml:space="preserve">LOC102611284</t>
  </si>
  <si>
    <t xml:space="preserve">K05389</t>
  </si>
  <si>
    <t xml:space="preserve">GO:0055082,GO:0006810,GO:0051179,GO:0008324,GO:0098588,GO:0003674,GO:0098662,GO:0043226,GO:0050801,GO:0016021,GO:0071944,GO:0022840,GO:0044424,GO:0022803,GO:0022843,GO:0015276,GO:0055065,GO:0006812,GO:0031004,GO:0042391,GO:0005242,GO:0006875,GO:0055067,GO:0019725,GO:1902495,GO:0065007,GO:0015075,GO:0098771,GO:0015672,GO:0009987,GO:0043227,GO:0005773,GO:0005622,GO:0022857,GO:0030007,GO:0006811,GO:0005216,GO:0044437,GO:0005774,GO:0034220,GO:0044444,GO:0015077,GO:0031226,GO:0022890,GO:0030004,GO:0005886,GO:0065008,GO:0022834,GO:0008150,GO:0022836,GO:0005575,GO:0005261,GO:0000325,GO:0006813,GO:0048878,GO:0030322,GO:0055075,GO:0005267,GO:0005215,GO:0022841,GO:0043231,GO:0071805,GO:0055085,GO:0042592,GO:0090533,GO:0031224,GO:0005737,GO:0055080,GO:0005623,GO:1902494,GO:0071804,GO:0005887,GO:0022838,GO:0051234,GO:0009705,GO:0098660,GO:0005249,GO:0022832,GO:0044422,GO:0046873,GO:0030001,GO:0098796,GO:0098805,GO:0006873,GO:1990351,GO:0016020,GO:0044464,GO:0044425,GO:0099094,GO:0030003,GO:0015267,GO:0005244,GO:0044459,GO:0031090,GO:0043229,GO:0044446,GO:0098533,GO:0032991,GO:0015318,GO:0022839,GO:0098655,GO:0022842,GO:0015079,GO:1904949</t>
  </si>
  <si>
    <t xml:space="preserve">KOG1418</t>
  </si>
  <si>
    <t xml:space="preserve">two-pore potassium channel 1%2C transcript variant X2,two-pore potassium channel 1,two-pore potassium channel 1%2C transcript variant X1</t>
  </si>
  <si>
    <t xml:space="preserve">KCNKF; potassium channel subfamily K, other eukaryote</t>
  </si>
  <si>
    <t xml:space="preserve">LOC102624807</t>
  </si>
  <si>
    <t xml:space="preserve">aspartic proteinase PCS1</t>
  </si>
  <si>
    <t xml:space="preserve">LOC102611870</t>
  </si>
  <si>
    <t xml:space="preserve">uncharacterized protein LOC102611870,hypothetical protein</t>
  </si>
  <si>
    <t xml:space="preserve">LOC102612492</t>
  </si>
  <si>
    <t xml:space="preserve">K00876</t>
  </si>
  <si>
    <t xml:space="preserve">GO:0008152,GO:0016740,GO:0006796,GO:0042455,GO:0034641,GO:0009119,GO:0009260,GO:0003674,GO:1901137,GO:0034654,GO:0044249,GO:0009130,GO:0006793,GO:0090407,GO:0003824,GO:0044424,GO:0046049,GO:0009163,GO:1901657,GO:0009220,GO:0046134,GO:0009156,GO:0019637,GO:0016301,GO:0044281,GO:0046132,GO:1901564,GO:0044237,GO:0071704,GO:1901362,GO:0009117,GO:0009987,GO:0009058,GO:0009259,GO:1901576,GO:0005622,GO:0006725,GO:0046390,GO:0009116,GO:0009173,GO:0044444,GO:0034404,GO:0019693,GO:0006220,GO:0008150,GO:0009123,GO:0005575,GO:0018130,GO:0044283,GO:0008655,GO:0006807,GO:0019205,GO:1901293,GO:0009165,GO:0043097,GO:0019206,GO:0004849,GO:0005737,GO:1901566,GO:0005623,GO:1901135,GO:1901659,GO:0046483,GO:0005829,GO:0019438,GO:0006753,GO:0009124,GO:0072527,GO:0009161,GO:0006206,GO:0044271,GO:0006222,GO:0016772,GO:0043094,GO:0009112,GO:0009218,GO:0044464,GO:0006213,GO:0044238,GO:0016310,GO:0043174,GO:0006221,GO:0009174,GO:1901360,GO:0006139,GO:0055086,GO:0072528,GO:0046131,GO:0009129</t>
  </si>
  <si>
    <t xml:space="preserve">COG0572,KOG4203</t>
  </si>
  <si>
    <t xml:space="preserve">inorganic pyrophosphatase TTM2%2C transcript variant X1,inorganic pyrophosphatase TTM2%2C transcript variant X2,inorganic pyrophosphatase TTM2</t>
  </si>
  <si>
    <t xml:space="preserve">udk, UCK; uridine kinase [EC:2.7.1.48]</t>
  </si>
  <si>
    <t xml:space="preserve">LOC102612022</t>
  </si>
  <si>
    <t xml:space="preserve">K07375</t>
  </si>
  <si>
    <t xml:space="preserve">KOG1375,COG5023</t>
  </si>
  <si>
    <t xml:space="preserve">tubulin beta-1 chain</t>
  </si>
  <si>
    <t xml:space="preserve">TUBB; tubulin beta</t>
  </si>
  <si>
    <t xml:space="preserve">LOC102616982</t>
  </si>
  <si>
    <t xml:space="preserve">cation/calcium exchanger 2</t>
  </si>
  <si>
    <t xml:space="preserve">LOC102630303</t>
  </si>
  <si>
    <t xml:space="preserve">rust resistance kinase Lr10-like%2C transcript variant X6,LEAF RUST 10 DISEASE-RESISTANCE LOCUS RECEPTOR-LIKE PROTEIN KINASE-like 2.4 isoform X6,rust resistance kinase Lr10-like%2C transcript variant X1,rust resistance kinase Lr10-like%2C transcript variant X3,rust resistance kinase Lr10-like,rust resistance kinase Lr10-like%2C transcript variant X4,rust resistance kinase Lr10-like%2C transcript variant X5,rust resistance kinase Lr10-like isoform X2,rust resistance kinase Lr10-like isoform X4,rust resistance kinase Lr10-like%2C transcript variant X2,rust resistance kinase Lr10-like isoform X1,rust resistance kinase Lr10-like isoform X3,rust resistance kinase Lr10-like isoform X8,rust resistance kinase Lr10-like%2C transcript variant X7,LEAF RUST 10 DISEASE-RESISTANCE LOCUS RECEPTOR-LIKE PROTEIN KINASE-like 2.4 isoform X7,LEAF RUST 10 DISEASE-RESISTANCE LOCUS RECEPTOR-LIKE PROTEIN KINASE-like 2.4 isoform X5,rust resistance kinase Lr10-like%2C transcript variant X8</t>
  </si>
  <si>
    <t xml:space="preserve">LOC102617903</t>
  </si>
  <si>
    <t xml:space="preserve">K07195</t>
  </si>
  <si>
    <t xml:space="preserve">GO:1902288,GO:0010035,GO:0006810,GO:0042221,GO:0051179,GO:0071554,GO:0050794,GO:0099568,GO:0031982,GO:0099023,GO:0003674,GO:0043226,GO:0009620,GO:0048518,GO:0071944,GO:0045229,GO:0044424,GO:0016043,GO:0043621,GO:0050832,GO:1901700,GO:0048584,GO:0010033,GO:0023051,GO:1905959,GO:1903561,GO:0090333,GO:0050789,GO:0010646,GO:0070062,GO:0065007,GO:0043230,GO:0046903,GO:0009987,GO:1901419,GO:0009787,GO:0009605,GO:0043227,GO:0005622,GO:0006887,GO:0032101,GO:0002238,GO:0042742,GO:0098542,GO:0002831,GO:0042545,GO:0044444,GO:0006952,GO:0006950,GO:0071840,GO:1900424,GO:0005886,GO:0009628,GO:0005615,GO:0009789,GO:0043207,GO:0008150,GO:0005488,GO:1902290,GO:0001101,GO:0005575,GO:0009966,GO:1900150,GO:0005576,GO:1905957,GO:1900426,GO:0032940,GO:0051704,GO:0009414,GO:0043231,GO:0051707,GO:0071555,GO:0009607,GO:0050896,GO:0005634,GO:0005515,GO:0005737,GO:0005623,GO:0005829,GO:0043900,GO:0031347,GO:0000145,GO:1901421,GO:0048522,GO:0044448,GO:0002237,GO:0051234,GO:0031349,GO:0043902,GO:0016020,GO:0005938,GO:0044464,GO:0016192,GO:0048583,GO:0044421,GO:0080134,GO:0009967,GO:0002833,GO:0043229,GO:0010119,GO:0023056,GO:0032103,GO:0009415,GO:0010647,GO:0032991,GO:0009617</t>
  </si>
  <si>
    <t xml:space="preserve">KOG2344</t>
  </si>
  <si>
    <t xml:space="preserve">exocyst complex component EXO70B1-like</t>
  </si>
  <si>
    <t xml:space="preserve">EXOC7, EXO70; exocyst complex component 7</t>
  </si>
  <si>
    <t xml:space="preserve">LOC102613812</t>
  </si>
  <si>
    <t xml:space="preserve">K08867</t>
  </si>
  <si>
    <t xml:space="preserve">GO:0008152,GO:1901564,GO:0016740,GO:0004674,GO:0044237,GO:0006796,GO:0016772,GO:0065007,GO:0071704,GO:0006464,GO:0050794,GO:0004672,GO:0009987,GO:0006807,GO:0044267,GO:0043412,GO:0044464,GO:0005622,GO:0023052,GO:0044260,GO:0140096,GO:0044238,GO:0003674,GO:0016310,GO:0016773,GO:0051716,GO:0036211,GO:0007154,GO:0007165,GO:0050896,GO:0006793,GO:0005737,GO:0044444,GO:0003824,GO:0005623,GO:0035556,GO:0044424,GO:0019538,GO:0005829,GO:0016301,GO:0006468,GO:0008150,GO:0043170,GO:0050789,GO:0005575</t>
  </si>
  <si>
    <t xml:space="preserve">KOG0584</t>
  </si>
  <si>
    <t xml:space="preserve">probable serine/threonine-protein kinase WNK11%2C transcript variant X2,probable serine/threonine-protein kinase WNK11,probable serine/threonine-protein kinase WNK11%2C transcript variant X3,probable serine/threonine-protein kinase WNK11 isoform X2,probable serine/threonine-protein kinase WNK11 isoform X1,probable serine/threonine-protein kinase WNK11%2C transcript variant X4,probable serine/threonine-protein kinase WNK11%2C transcript variant X1,probable serine/threonine-protein kinase WNK11 isoform X3,probable serine/threonine-protein kinase WNK11 isoform X4</t>
  </si>
  <si>
    <t xml:space="preserve">WNK, PRKWNK; WNK lysine deficient protein kinase [EC:2.7.11.1]</t>
  </si>
  <si>
    <t xml:space="preserve">LOC102629609</t>
  </si>
  <si>
    <t xml:space="preserve">K05681</t>
  </si>
  <si>
    <t xml:space="preserve">GO:0016817,GO:0006810,GO:0015405,GO:0051179,GO:0043492,GO:0005215,GO:0005575,GO:0016787,GO:0016020,GO:0044464,GO:0022857,GO:0044425,GO:0003674,GO:0042626,GO:0016021,GO:0055085,GO:0071944,GO:0031224,GO:0003824,GO:0005623,GO:0016818,GO:0016887,GO:0015399,GO:0042623,GO:0022804,GO:0016462,GO:0005886,GO:0008150,GO:0017111,GO:0051234</t>
  </si>
  <si>
    <t xml:space="preserve">ABC transporter G family member 5</t>
  </si>
  <si>
    <t xml:space="preserve">ABCG2, CD338; ATP-binding cassette, subfamily G (WHITE), member 2</t>
  </si>
  <si>
    <t xml:space="preserve">LOC102615998</t>
  </si>
  <si>
    <t xml:space="preserve">probably inactive leucine-rich repeat receptor-like protein kinase At3g28040</t>
  </si>
  <si>
    <t xml:space="preserve">LOC102623486</t>
  </si>
  <si>
    <t xml:space="preserve">K09587</t>
  </si>
  <si>
    <t xml:space="preserve">GO:0008152,GO:0048366,GO:0033993,GO:0042221,GO:0050794,GO:0010268,GO:0009653,GO:0012505,GO:0010012,GO:0003674,GO:0043226,GO:0005783,GO:0007165,GO:0032501,GO:0006629,GO:0009741,GO:0055114,GO:0003824,GO:0044424,GO:0016043,GO:1901700,GO:0055088,GO:0010033,GO:0071229,GO:0048827,GO:0016125,GO:0032989,GO:0099402,GO:0042445,GO:0050789,GO:0065007,GO:0071704,GO:1901362,GO:0016131,GO:0009987,GO:0009058,GO:0009965,GO:0010817,GO:0043227,GO:1901576,GO:0005622,GO:0006694,GO:0048532,GO:0048856,GO:0044444,GO:0071840,GO:0065008,GO:0008150,GO:0001101,GO:0005575,GO:0048878,GO:0008610,GO:1901701,GO:0043231,GO:0023052,GO:0048869,GO:0032502,GO:0010358,GO:0009725,GO:0040007,GO:0050896,GO:0042592,GO:0042446,GO:1901617,GO:0071495,GO:0005737,GO:0005623,GO:0009867,GO:0014070,GO:1901615,GO:0016129,GO:0071310,GO:0048731,GO:0016491,GO:0008395,GO:0080132,GO:0071395,GO:0009826,GO:0000902,GO:0044464,GO:0007275,GO:0032870,GO:0044238,GO:0048367,GO:0051716,GO:1905392,GO:0016049,GO:0007154,GO:0009753,GO:0043229,GO:0070887,GO:0009755,GO:1901360,GO:0008202,GO:0009719,GO:0016128,GO:0010016,GO:0016132,GO:0048589,GO:0060560,GO:0004497</t>
  </si>
  <si>
    <t xml:space="preserve">cholesterol 22-monohydroxylase CYP90B51%2C transcript variant X2,cholesterol 22-monohydroxylase CYP90B51,cholesterol 22-monohydroxylase CYP90B51 isoform X1,cholesterol 22-monohydroxylase CYP90B51%2C transcript variant X1,cholesterol 22-monohydroxylase CYP90B51 isoform X3,cholesterol 22-monohydroxylase CYP90B51%2C transcript variant X3,cholesterol 22-monohydroxylase CYP90B51 isoform X2</t>
  </si>
  <si>
    <t xml:space="preserve">CYP90B, DWF4; steroid 22S-hydroxylase [EC:1.14.14.178]</t>
  </si>
  <si>
    <t xml:space="preserve">LOC102619559</t>
  </si>
  <si>
    <t xml:space="preserve">GO:0098772,GO:0065007,GO:0005575,GO:0030599,GO:0016787,GO:0044464,GO:0046910,GO:0003674,GO:0043086,GO:0065009,GO:0004857,GO:0071944,GO:0050790,GO:0016788,GO:0003824,GO:0005623,GO:0044092,GO:0008150,GO:0052689,GO:0030234</t>
  </si>
  <si>
    <t xml:space="preserve">pectinesterase</t>
  </si>
  <si>
    <t xml:space="preserve">LOC102619481</t>
  </si>
  <si>
    <t xml:space="preserve">K13412,K06180</t>
  </si>
  <si>
    <t xml:space="preserve">GO:0008152,GO:0016740,GO:0033993,GO:0006796,GO:0042221,GO:0050794,GO:0009737,GO:1901002,GO:0047484,GO:0044260,GO:0140096,GO:0003674,GO:0097306,GO:0043226,GO:0005516,GO:0009620,GO:0009738,GO:0007165,GO:0048518,GO:0071944,GO:0006793,GO:0003824,GO:0035556,GO:0044424,GO:0050832,GO:1901700,GO:0048584,GO:0010033,GO:0071229,GO:0018193,GO:0016301,GO:1901000,GO:0050789,GO:1901564,GO:0004674,GO:0044237,GO:0004683,GO:0065007,GO:0071704,GO:0009987,GO:0009605,GO:0043227,GO:0005622,GO:0018105,GO:0016773,GO:0018209,GO:0098542,GO:0006952,GO:0006950,GO:0005886,GO:0071215,GO:0043207,GO:0008150,GO:0005488,GO:0001101,GO:0005575,GO:0006464,GO:0009931,GO:0004672,GO:0097305,GO:1901701,GO:0006807,GO:0044267,GO:0043412,GO:0051704,GO:0043231,GO:0023052,GO:0009725,GO:0051707,GO:0009607,GO:0050896,GO:0005634,GO:0005515,GO:0071495,GO:0005737,GO:0005623,GO:0019538,GO:0071396,GO:0043170,GO:0006468,GO:0071310,GO:0016772,GO:0016020,GO:0044464,GO:0032870,GO:0044238,GO:0016310,GO:0051716,GO:0048583,GO:0080134,GO:0036211,GO:0007154,GO:0043229,GO:0070887,GO:0009755,GO:0009719,GO:0010857,GO:0046777</t>
  </si>
  <si>
    <t xml:space="preserve">KOG0032</t>
  </si>
  <si>
    <t xml:space="preserve">calcium-dependent protein kinase 29%2C transcript variant X1,calcium-dependent protein kinase 29,calcium-dependent protein kinase 29 isoform X1,calcium-dependent protein kinase 29%2C transcript variant X2,calcium-dependent protein kinase 29 isoform X2</t>
  </si>
  <si>
    <t xml:space="preserve">CPK; calcium-dependent protein kinase [EC:2.7.11.1] | rluD; 23S rRNA pseudouridine1911/1915/1917 synthase [EC:5.4.99.23]</t>
  </si>
  <si>
    <t xml:space="preserve">LOC102617994</t>
  </si>
  <si>
    <t xml:space="preserve">GO:0051239,GO:0065007,GO:0048831,GO:0009909,GO:0005102,GO:2000026,GO:0009888,GO:0016020,GO:0044464,GO:0032502,GO:0003674,GO:2000241,GO:0048507,GO:0048509,GO:0033612,GO:0032501,GO:0071944,GO:0050793,GO:0005515,GO:0048638,GO:0048856,GO:0005623,GO:0010075,GO:0005886,GO:0040008,GO:0048580,GO:0008150,GO:0010073,GO:0005488,GO:0050789,GO:0005575</t>
  </si>
  <si>
    <t xml:space="preserve">inactive leucine-rich repeat receptor-like protein kinase CORYNE isoform X1,inactive leucine-rich repeat receptor-like protein kinase CORYNE%2C transcript variant X5,inactive leucine-rich repeat receptor-like protein kinase CORYNE isoform X4,inactive leucine-rich repeat receptor-like protein kinase CORYNE isoform X3,inactive leucine-rich repeat receptor-like protein kinase CORYNE%2C transcript variant X6,inactive leucine-rich repeat receptor-like protein kinase CORYNE%2C transcript variant X7,inactive leucine-rich repeat receptor-like protein kinase CORYNE isoform X2,inactive leucine-rich repeat receptor-like protein kinase CORYNE%2C transcript variant X4,inactive leucine-rich repeat receptor-like protein kinase CORYNE,inactive leucine-rich repeat receptor-like protein kinase CORYNE isoform X5,inactive leucine-rich repeat receptor-like protein kinase CORYNE%2C transcript variant X2,inactive leucine-rich repeat receptor-like protein kinase CORYNE%2C transcript variant X3,inactive leucine-rich repeat receptor-like protein kinase CORYNE%2C transcript variant X1,inactive leucine-rich repeat receptor-like protein kinase CORYNE%2C transcript variant X8</t>
  </si>
  <si>
    <t xml:space="preserve">LOC102616962</t>
  </si>
  <si>
    <t xml:space="preserve">probable glycosyltransferase At5g03795</t>
  </si>
  <si>
    <t xml:space="preserve">LOC102612657</t>
  </si>
  <si>
    <t xml:space="preserve">K18787</t>
  </si>
  <si>
    <t xml:space="preserve">GO:0016740,GO:0010089,GO:0006810,GO:0065007,GO:0016765,GO:0051179,GO:0009987,GO:0009926,GO:0030154,GO:0010817,GO:0005575,GO:0009888,GO:0044464,GO:0005622,GO:0032502,GO:0048869,GO:0003674,GO:1905177,GO:0016768,GO:0010487,GO:0048856,GO:0005737,GO:0003824,GO:0005623,GO:0044424,GO:0048759,GO:0010087,GO:0065008,GO:0009914,GO:0060918,GO:0008150,GO:0051234</t>
  </si>
  <si>
    <t xml:space="preserve">KOG1562,COG0421</t>
  </si>
  <si>
    <t xml:space="preserve">thermospermine synthase ACAULIS5</t>
  </si>
  <si>
    <t xml:space="preserve">ACL5; thermospermine synthase [EC:2.5.1.79]</t>
  </si>
  <si>
    <t xml:space="preserve">LOC127900242</t>
  </si>
  <si>
    <t xml:space="preserve">K00423</t>
  </si>
  <si>
    <t xml:space="preserve">KOG1263,COG2132</t>
  </si>
  <si>
    <t xml:space="preserve">L-ascorbate oxidase-like</t>
  </si>
  <si>
    <t xml:space="preserve">E1.10.3.3; L-ascorbate oxidase [EC:1.10.3.3]</t>
  </si>
  <si>
    <t xml:space="preserve">LOC102624205</t>
  </si>
  <si>
    <t xml:space="preserve">GO:0010970,GO:0016817,GO:0019886,GO:0006810,GO:0051179,GO:0008088,GO:0000280,GO:0000226,GO:0071554,GO:0050794,GO:0031323,GO:0060255,GO:0031326,GO:1903047,GO:0016787,GO:0045893,GO:0071668,GO:0006355,GO:0099513,GO:0003674,GO:0005694,GO:0002478,GO:0043226,GO:0051173,GO:0000022,GO:0048518,GO:0043228,GO:0051252,GO:0099080,GO:0003824,GO:0005856,GO:0044424,GO:0045229,GO:0051301,GO:0016043,GO:0006996,GO:0042623,GO:0007059,GO:0010468,GO:0042127,GO:0022402,GO:0051641,GO:0098930,GO:0023051,GO:0010628,GO:0099081,GO:0050789,GO:0051171,GO:0010646,GO:0009891,GO:0045935,GO:0048285,GO:0065007,GO:0007010,GO:0010556,GO:0019219,GO:0009987,GO:0043227,GO:0009664,GO:0030496,GO:0007017,GO:0031325,GO:0005622,GO:1990939,GO:0051256,GO:0031328,GO:0006890,GO:0044085,GO:1903508,GO:0045171,GO:0019882,GO:0044444,GO:0007052,GO:0016818,GO:0070013,GO:0030198,GO:0140014,GO:0071840,GO:0016462,GO:0051254,GO:0000278,GO:0031974,GO:0051649,GO:0071669,GO:1902850,GO:0008150,GO:0003777,GO:0034399,GO:0000070,GO:0005488,GO:0030705,GO:0005575,GO:0070726,GO:0010604,GO:0009966,GO:0005576,GO:2001141,GO:0009889,GO:0051231,GO:2000112,GO:0051225,GO:0007049,GO:0061640,GO:0005874,GO:0043231,GO:0051276,GO:0071555,GO:0006928,GO:0005819,GO:0048193,GO:0005634,GO:0003676,GO:0043232,GO:0043062,GO:0005737,GO:0019884,GO:0022607,GO:0005623,GO:0010215,GO:0005829,GO:0009832,GO:0009893,GO:0044428,GO:0031981,GO:0048522,GO:0051255,GO:0010557,GO:0017111,GO:0097159,GO:1903506,GO:0051234,GO:0044430,GO:0000819,GO:0002376,GO:0005876,GO:0044422,GO:0003677,GO:0090307,GO:0003774,GO:0005875,GO:0002504,GO:0000910,GO:0046907,GO:0099111,GO:0043233,GO:0015630,GO:0098813,GO:0099512,GO:0044464,GO:0007018,GO:0042546,GO:0002495,GO:0016192,GO:0043565,GO:0019222,GO:0048583,GO:0005654,GO:0044421,GO:0008574,GO:0043229,GO:0044446,GO:0005871,GO:0016887,GO:0048002,GO:0032991,GO:0016363,GO:0000281,GO:0009937,GO:0070925,GO:0080090,GO:1902680,GO:0007051,GO:1901363,GO:0008089</t>
  </si>
  <si>
    <t xml:space="preserve">kinesin-like protein KIN-4A,kinesin-like protein KIN-4A%2C transcript variant X3,kinesin-like protein KIN-4A isoform X2,kinesin-like protein KIN-4A%2C transcript variant X1,kinesin-like protein KIN-4A%2C transcript variant X2,kinesin-like protein KIN-4A isoform X1,kinesin-like protein KIN-4A isoform X3</t>
  </si>
  <si>
    <t xml:space="preserve">LOC102629996</t>
  </si>
  <si>
    <t xml:space="preserve">KOG2104</t>
  </si>
  <si>
    <t xml:space="preserve">nuclear transport factor 2B</t>
  </si>
  <si>
    <t xml:space="preserve">LOC102625503</t>
  </si>
  <si>
    <t xml:space="preserve">G-type lectin S-receptor-like serine/threonine-protein kinase At2g19130</t>
  </si>
  <si>
    <t xml:space="preserve">LOC102628669</t>
  </si>
  <si>
    <t xml:space="preserve">GO:0008152,GO:0016740,GO:0010214,GO:0009059,GO:0031984,GO:0044237,GO:0071704,GO:0044422,GO:0051070,GO:0097708,GO:0022414,GO:0009987,GO:0009058,GO:0006080,GO:0003006,GO:0005976,GO:0010191,GO:0044431,GO:0043227,GO:1901576,GO:0031982,GO:0044464,GO:0005622,GO:0012505,GO:0043231,GO:0007275,GO:0032502,GO:0098791,GO:0044238,GO:0003674,GO:0005768,GO:0043226,GO:0061458,GO:0044249,GO:0016758,GO:0048316,GO:0010154,GO:0032501,GO:0005975,GO:0051069,GO:0009791,GO:0043229,GO:0005737,GO:0010392,GO:0003824,GO:0005623,GO:0010192,GO:0044424,GO:0044444,GO:0000271,GO:0044446,GO:0008378,GO:0031410,GO:0016051,GO:0048608,GO:0005802,GO:0005794,GO:0043170,GO:0008150,GO:0016757,GO:0048731,GO:0000003,GO:0005575,GO:0048856</t>
  </si>
  <si>
    <t xml:space="preserve">KOG4748</t>
  </si>
  <si>
    <t xml:space="preserve">putative glycosyltransferase 7</t>
  </si>
  <si>
    <t xml:space="preserve">LOC102609166</t>
  </si>
  <si>
    <t xml:space="preserve">GO:0034641,GO:0006807,GO:0008152,GO:0043412,GO:0044237,GO:0071704,GO:0006725,GO:0009451,GO:0043170,GO:0008150,GO:0044238,GO:0090304,GO:1901360,GO:0006139,GO:0046483,GO:0016070,GO:0009987</t>
  </si>
  <si>
    <t xml:space="preserve">COG0590,KOG1018</t>
  </si>
  <si>
    <t xml:space="preserve">guanosine deaminase-like</t>
  </si>
  <si>
    <t xml:space="preserve">LOC102624294</t>
  </si>
  <si>
    <t xml:space="preserve">GO:0005886,GO:0071944,GO:0005911,GO:0042995,GO:0030054,GO:0016020,GO:0044464,GO:0055044,GO:0009506,GO:0005623,GO:0090406,GO:0120025,GO:0005575</t>
  </si>
  <si>
    <t xml:space="preserve">MDIS1-interacting receptor like kinase 2-like</t>
  </si>
  <si>
    <t xml:space="preserve">LOC102616972</t>
  </si>
  <si>
    <t xml:space="preserve">GO:0008152,GO:1901564,GO:0016740,GO:0055082,GO:0019725,GO:0004674,GO:0044237,GO:0006796,GO:0016772,GO:0042221,GO:0065007,GO:0006464,GO:0032535,GO:0071704,GO:0006884,GO:0050794,GO:0004672,GO:0009987,GO:0048878,GO:0006807,GO:0009826,GO:0044267,GO:0046677,GO:0000902,GO:0009653,GO:0043412,GO:0050789,GO:0023052,GO:0032502,GO:0044260,GO:0044238,GO:0009725,GO:0003674,GO:0016310,GO:0016773,GO:0040007,GO:0048869,GO:0016049,GO:0051716,GO:0140096,GO:0036211,GO:0007154,GO:0007165,GO:0050896,GO:0005975,GO:0042592,GO:0006793,GO:0009992,GO:0048856,GO:0003824,GO:0016043,GO:0014070,GO:0009311,GO:0019538,GO:0071840,GO:1901700,GO:0009751,GO:0010033,GO:0065008,GO:0042493,GO:0009719,GO:0090066,GO:0032989,GO:0016301,GO:0006468,GO:0008150,GO:0008361,GO:0030104,GO:0043170,GO:0007166,GO:0048589,GO:0001101,GO:0060560</t>
  </si>
  <si>
    <t xml:space="preserve">wall-associated receptor kinase 2-like isoform X1,putative wall-associated receptor kinase-like 16 isoform X2,wall-associated receptor kinase 2-like%2C transcript variant X1,wall-associated receptor kinase 2-like,wall-associated receptor kinase 2-like%2C transcript variant X2</t>
  </si>
  <si>
    <t xml:space="preserve">LOC102617191</t>
  </si>
  <si>
    <t xml:space="preserve">COG5434</t>
  </si>
  <si>
    <t xml:space="preserve">probable polygalacturonase</t>
  </si>
  <si>
    <t xml:space="preserve">LOC102616458</t>
  </si>
  <si>
    <t xml:space="preserve">K10706</t>
  </si>
  <si>
    <t xml:space="preserve">KOG1801,COG1112</t>
  </si>
  <si>
    <t xml:space="preserve">uncharacterized LOC102616458,uncharacterized protein LOC102616458</t>
  </si>
  <si>
    <t xml:space="preserve">SETX, ALS4; senataxin [EC:5.6.2.-]</t>
  </si>
  <si>
    <t xml:space="preserve">LOC102613982</t>
  </si>
  <si>
    <t xml:space="preserve">K13416</t>
  </si>
  <si>
    <t xml:space="preserve">leucine-rich repeat protein 1-like</t>
  </si>
  <si>
    <t xml:space="preserve">BAK1; brassinosteroid insensitive 1-associated receptor kinase 1 [EC:2.7.10.1 2.7.11.1]</t>
  </si>
  <si>
    <t xml:space="preserve">LOC102619749</t>
  </si>
  <si>
    <t xml:space="preserve">uncharacterized protein LOC102619749 isoform X2,uncharacterized protein LOC102619749 isoform X1,uncharacterized LOC102619749%2C transcript variant X2,uncharacterized LOC102619749%2C transcript variant X1,uncharacterized LOC102619749</t>
  </si>
  <si>
    <t xml:space="preserve">LOC102618051</t>
  </si>
  <si>
    <t xml:space="preserve">uncharacterized LOC102618051%2C transcript variant X12,uncharacterized protein LOC102618051 isoform X3,uncharacterized LOC102618051%2C transcript variant X8,uncharacterized LOC102618051%2C transcript variant X2,uncharacterized protein LOC102618051 isoform X2,uncharacterized LOC102618051%2C transcript variant X6,uncharacterized protein LOC102618051 isoform X4,uncharacterized LOC102618051,uncharacterized LOC102618051%2C transcript variant X5,uncharacterized LOC102618051%2C transcript variant X9,uncharacterized LOC102618051%2C transcript variant X1,uncharacterized protein LOC102618051 isoform X1,uncharacterized LOC102618051%2C transcript variant X10,uncharacterized LOC102618051%2C transcript variant X4,uncharacterized LOC102618051%2C transcript variant X7,uncharacterized LOC102618051%2C transcript variant X11,uncharacterized LOC102618051%2C transcript variant X3</t>
  </si>
  <si>
    <t xml:space="preserve">LOC102624948</t>
  </si>
  <si>
    <t xml:space="preserve">K19613</t>
  </si>
  <si>
    <t xml:space="preserve">receptor-like protein 7</t>
  </si>
  <si>
    <t xml:space="preserve">SHOC2, SUR8; leucine-rich repeat protein SHOC2</t>
  </si>
  <si>
    <t xml:space="preserve">LOC102614357</t>
  </si>
  <si>
    <t xml:space="preserve">K14492</t>
  </si>
  <si>
    <t xml:space="preserve">GO:0008152,GO:0016740,GO:0009736,GO:0006796,GO:0042221,GO:0050794,GO:0031323,GO:0060255,GO:0003006,GO:0031326,GO:0006355,GO:0044260,GO:0140096,GO:0003674,GO:0043226,GO:0007165,GO:0032501,GO:0006793,GO:0051252,GO:0104004,GO:0003824,GO:0010017,GO:0035556,GO:0044424,GO:0060089,GO:0071368,GO:0010033,GO:0010114,GO:0010468,GO:0016301,GO:0009416,GO:0050789,GO:0051171,GO:1901564,GO:0004674,GO:0044237,GO:0065007,GO:0071704,GO:0009314,GO:0010161,GO:0010556,GO:0022414,GO:0019219,GO:0009987,GO:0071478,GO:0043227,GO:0005622,GO:0016773,GO:0061458,GO:0007623,GO:0048316,GO:0000156,GO:0048856,GO:0071214,GO:0009628,GO:0008150,GO:0000003,GO:0005575,GO:2001141,GO:0009790,GO:0009889,GO:0006464,GO:2000112,GO:0004672,GO:0006807,GO:0044267,GO:0043412,GO:0043231,GO:0023052,GO:0032502,GO:0009725,GO:0071482,GO:0050896,GO:0005634,GO:0071495,GO:0005737,GO:0005623,GO:0009639,GO:0019538,GO:0048608,GO:0043170,GO:0006468,GO:0071310,GO:0048731,GO:1903506,GO:0016772,GO:0009735,GO:0009793,GO:0071491,GO:0044464,GO:0007275,GO:0032870,GO:0044238,GO:0016310,GO:0051716,GO:0019222,GO:0036211,GO:0007154,GO:0010154,GO:0009791,GO:0043229,GO:0070887,GO:0009755,GO:0048511,GO:0000160,GO:0071489,GO:0009719,GO:0080090,GO:0046777</t>
  </si>
  <si>
    <t xml:space="preserve">COG5641,KOG1601</t>
  </si>
  <si>
    <t xml:space="preserve">two-component response regulator ARR6</t>
  </si>
  <si>
    <t xml:space="preserve">ARR-A; two-component response regulator ARR-A family</t>
  </si>
  <si>
    <t xml:space="preserve">LOC107177452</t>
  </si>
  <si>
    <t xml:space="preserve">putative receptor protein kinase ZmPK1</t>
  </si>
  <si>
    <t xml:space="preserve">LOC102626989</t>
  </si>
  <si>
    <t xml:space="preserve">uncharacterized LOC102626989</t>
  </si>
  <si>
    <t xml:space="preserve">LOC102608921</t>
  </si>
  <si>
    <t xml:space="preserve">K13424</t>
  </si>
  <si>
    <t xml:space="preserve">probable WRKY transcription factor 33 isoform X2,probable WRKY transcription factor 33%2C transcript variant X1,probable WRKY transcription factor 33 isoform X1,probable WRKY transcription factor 33,probable WRKY transcription factor 33%2C transcript variant X2</t>
  </si>
  <si>
    <t xml:space="preserve">WRKY33; WRKY transcription factor 33</t>
  </si>
  <si>
    <t xml:space="preserve">LOC112496298</t>
  </si>
  <si>
    <t xml:space="preserve">receptor kinase-like protein Xa21</t>
  </si>
  <si>
    <t xml:space="preserve">LOC102626335</t>
  </si>
  <si>
    <t xml:space="preserve">K19042</t>
  </si>
  <si>
    <t xml:space="preserve">KOG1100</t>
  </si>
  <si>
    <t xml:space="preserve">probable BOI-related E3 ubiquitin-protein ligase 3</t>
  </si>
  <si>
    <t xml:space="preserve">BOI; E3 ubiquitin-protein ligase BOI and related proteins [EC:2.3.2.27]</t>
  </si>
  <si>
    <t xml:space="preserve">LOC102628135</t>
  </si>
  <si>
    <t xml:space="preserve">O-fucosyltransferase 29</t>
  </si>
  <si>
    <t xml:space="preserve">LOC102621897</t>
  </si>
  <si>
    <t xml:space="preserve">uncharacterized protein LOC102621897,uncharacterized LOC102621897</t>
  </si>
  <si>
    <t xml:space="preserve">LOC102615345</t>
  </si>
  <si>
    <t xml:space="preserve">protein MID1-COMPLEMENTING ACTIVITY 1-like,protein MID1-COMPLEMENTING ACTIVITY 1-like%2C transcript variant X2,protein MID1-COMPLEMENTING ACTIVITY 1-like%2C transcript variant X1</t>
  </si>
  <si>
    <t xml:space="preserve">LOC102622346</t>
  </si>
  <si>
    <t xml:space="preserve">uncharacterized LOC102622346,uncharacterized protein LOC102622346</t>
  </si>
  <si>
    <t xml:space="preserve">LOC102613576</t>
  </si>
  <si>
    <t xml:space="preserve">PI-PLC X domain-containing protein At5g67130-like</t>
  </si>
  <si>
    <t xml:space="preserve">LOC102630924</t>
  </si>
  <si>
    <t xml:space="preserve">K19613,K22038</t>
  </si>
  <si>
    <t xml:space="preserve">putative disease resistance protein RGA3%2C transcript variant X1,putative disease resistance protein RGA3 isoform X1,putative disease resistance protein RGA3%2C transcript variant X2,putative disease resistance protein RGA3,putative disease resistance protein RGA3%2C transcript variant X3,putative disease resistance protein RGA3 isoform X2,putative disease resistance protein RGA3%2C transcript variant X4</t>
  </si>
  <si>
    <t xml:space="preserve">SHOC2, SUR8; leucine-rich repeat protein SHOC2 | LRRC8; volume-regulated anion channel</t>
  </si>
  <si>
    <t xml:space="preserve">LOC102616182</t>
  </si>
  <si>
    <t xml:space="preserve">KOG4372</t>
  </si>
  <si>
    <t xml:space="preserve">putative lipase ROG1,putative lipase ROG1%2C transcript variant X2,putative lipase ROG1%2C transcript variant X1</t>
  </si>
  <si>
    <t xml:space="preserve">LOC102615781</t>
  </si>
  <si>
    <t xml:space="preserve">classical arabinogalactan protein 10</t>
  </si>
  <si>
    <t xml:space="preserve">LOC102627794</t>
  </si>
  <si>
    <t xml:space="preserve">K15920</t>
  </si>
  <si>
    <t xml:space="preserve">GO:0005576,GO:0010214,GO:0005618,GO:0022414,GO:0003006,GO:0016787,GO:0044464,GO:0007275,GO:0032502,GO:0003674,GO:0061458,GO:0009505,GO:0048316,GO:0010154,GO:0032501,GO:0071944,GO:0009791,GO:0048856,GO:0003824,GO:0005623,GO:0004553,GO:0048046,GO:0016798,GO:0048608,GO:0046556,GO:0030312,GO:0008150,GO:0048731,GO:0000003,GO:0005575</t>
  </si>
  <si>
    <t xml:space="preserve">COG1472</t>
  </si>
  <si>
    <t xml:space="preserve">beta-D-xylosidase 1,LOW QUALITY PROTEIN: beta-D-xylosidase 1</t>
  </si>
  <si>
    <t xml:space="preserve">XYL4; xylan 1,4-beta-xylosidase [EC:3.2.1.37]</t>
  </si>
  <si>
    <t xml:space="preserve">LOC102613666</t>
  </si>
  <si>
    <t xml:space="preserve">GO:0031406,GO:0033993,GO:0042221,GO:0043167,GO:0097305,GO:0043168,GO:0009737,GO:0044464,GO:0005622,GO:0009725,GO:0003674,GO:0050896,GO:0016597,GO:0005737,GO:0044444,GO:0005623,GO:0044424,GO:0043177,GO:0005829,GO:1901700,GO:0010033,GO:0009719,GO:0008150,GO:0036094,GO:0005488,GO:0001101,GO:0005575</t>
  </si>
  <si>
    <t xml:space="preserve">ACT domain-containing protein ACR8 isoform X1,ACT domain-containing protein ACR8%2C transcript variant X1,ACT domain-containing protein ACR8,ACT domain-containing protein ACR8%2C transcript variant X2,ACT domain-containing protein ACR8 isoform X2</t>
  </si>
  <si>
    <t xml:space="preserve">LOC102614385</t>
  </si>
  <si>
    <t xml:space="preserve">K10355</t>
  </si>
  <si>
    <t xml:space="preserve">COG5277,KOG0676</t>
  </si>
  <si>
    <t xml:space="preserve">actin-like</t>
  </si>
  <si>
    <t xml:space="preserve">ACTF; actin, other eukaryote</t>
  </si>
  <si>
    <t xml:space="preserve">LOC102631208</t>
  </si>
  <si>
    <t xml:space="preserve">rust resistance kinase Lr10-like</t>
  </si>
  <si>
    <t xml:space="preserve">LOC102608855</t>
  </si>
  <si>
    <t xml:space="preserve">K20478,K10400</t>
  </si>
  <si>
    <t xml:space="preserve">GO:0044430,GO:0016817,GO:0044422,GO:0003774,GO:0005875,GO:0061640,GO:0007049,GO:0000910,GO:0009987,GO:0015630,GO:1903047,GO:0016787,GO:0007017,GO:0044464,GO:0005622,GO:0007018,GO:0003674,GO:0043226,GO:0006928,GO:0032506,GO:0043228,GO:0000911,GO:0043232,GO:1902410,GO:0043229,GO:0044446,GO:0003824,GO:0005623,GO:0005856,GO:0005871,GO:0016818,GO:0016887,GO:0044424,GO:0051301,GO:0032991,GO:0016462,GO:0000281,GO:0000278,GO:0022402,GO:0008150,GO:0003777,GO:0017111,GO:0005575</t>
  </si>
  <si>
    <t xml:space="preserve">COG5059</t>
  </si>
  <si>
    <t xml:space="preserve">kinesin-like protein KIN-12C</t>
  </si>
  <si>
    <t xml:space="preserve">GOLGB1; golgin subfamily B member 1 | KIF15; kinesin family member 15</t>
  </si>
  <si>
    <t xml:space="preserve">LOC102618606</t>
  </si>
  <si>
    <t xml:space="preserve">receptor-like protein 15%2C transcript variant X4,receptor-like protein 15%2C transcript variant X33,receptor-like protein 15%2C transcript variant X39,receptor-like protein 1 isoform X5,receptor-like protein 15 isoform X33,receptor-like protein 15%2C transcript variant X11,receptor-like protein 15%2C transcript variant X32,receptor-like protein 15%2C transcript variant X31,receptor-like protein 15 isoform X20,receptor-like protein 15%2C transcript variant X16,receptor-like protein 15%2C transcript variant X1,receptor-like protein 15%2C transcript variant X27,receptor-like protein 14 isoform X48,receptor-like protein 15%2C transcript variant X20,receptor-like protein 15%2C transcript variant X45,receptor-like protein 1 isoform X38,receptor-like protein 45 isoform X3,receptor-like protein 15%2C transcript variant X14,receptor-like protein 15%2C transcript variant X26,receptor-like protein 15 isoform X34,receptor-like protein 15%2C transcript variant X23,receptor-like protein 15%2C transcript variant X44,receptor-like protein 15 isoform X32,receptor-like protein 15%2C transcript variant X30,receptor-like protein 15%2C transcript variant X49,receptor-like protein 15%2C transcript variant X41,receptor-like protein 13 isoform X40,receptor-like protein 15 isoform X22,receptor like protein 21-like isoform X18,receptor-like protein 15%2C transcript variant X25,receptor-like protein 15%2C transcript variant X43,receptor-like protein 15%2C transcript variant X48,receptor-like protein 1 isoform X49,receptor-like protein 1 isoform X42,receptor-like protein 15 isoform X24,receptor-like protein 1 isoform X6,receptor-like protein 15%2C transcript variant X50,receptor-like protein 15%2C transcript variant X17,receptor-like protein 15%2C transcript variant X9,receptor-like protein 1 isoform X12,receptor-like protein 15%2C transcript variant X34,receptor-like protein 14 isoform X15,receptor-like protein 15 isoform X23,receptor-like protein 15%2C transcript variant X18,receptor-like protein 15%2C transcript variant X38,receptor-like protein 13 isoform X41,receptor-like protein 15%2C transcript variant X2,receptor-like protein 14 isoform X16,receptor-like protein 15%2C transcript variant X10,receptor-like protein 15 isoform X31,receptor-like protein 15%2C transcript variant X22,receptor-like protein 15 isoform X47,receptor-like protein 15%2C transcript variant X6,receptor-like protein 15%2C transcript variant X15,receptor-like protein 1 isoform X4,receptor-like protein 15%2C transcript variant X8,receptor-like protein 14 isoform X26,receptor-like protein 13 isoform X39,receptor-like protein 15%2C transcript variant X5,receptor-like protein 15%2C transcript variant X3,receptor-like protein 15 isoform X8,receptor-like protein 1 isoform X46,receptor-like protein 15%2C transcript variant X36,receptor-like protein 1 isoform X44,receptor-like protein 15%2C transcript variant X21,receptor-like protein 1 isoform X2,receptor-like protein 15 isoform X30,receptor like protein 21-like isoform X50,receptor-like protein 15 isoform X19,receptor-like protein 14 isoform X28,receptor-like protein 15%2C transcript variant X24,receptor-like protein 15%2C transcript variant X28,receptor-like protein 15%2C transcript variant X47,receptor-like protein 14 isoform X10,receptor-like protein 15%2C transcript variant X37,receptor-like protein 1 isoform X43,receptor like protein 21-like isoform X25,receptor-like protein 14 isoform X27,receptor-like protein 15%2C transcript variant X12,receptor like protein 21-like isoform X37,receptor-like protein 1 isoform X45,receptor-like protein 1 isoform X1,receptor-like protein 14 isoform X36,receptor-like protein 15 isoform X21,receptor-like protein 15%2C transcript variant X46,receptor-like protein 15%2C transcript variant X42,receptor-like protein 15%2C transcript variant X29,receptor-like protein 14 isoform X17,receptor-like protein 15%2C transcript variant X19,receptor-like protein 1 isoform X7,receptor-like protein 15%2C transcript variant X35,receptor like protein 21-like isoform X13,receptor-like protein 14 isoform X9,receptor-like protein 15%2C transcript variant X7,receptor like protein 21-like isoform X11,receptor-like protein 15%2C transcript variant X13,receptor like protein 21-like isoform X29,receptor-like protein 15 isoform X35,receptor-like protein 15,receptor like protein 21-like isoform X14,receptor-like protein 15%2C transcript variant X40</t>
  </si>
  <si>
    <t xml:space="preserve">LOC102618879</t>
  </si>
  <si>
    <t xml:space="preserve">LOC127901222</t>
  </si>
  <si>
    <t xml:space="preserve">probable LRR receptor-like serine/threonine-protein kinase At3g47570%2C transcript variant X7,probable LRR receptor-like serine/threonine-protein kinase At3g47570%2C transcript variant X5,probable LRR receptor-like serine/threonine-protein kinase At3g47570%2C transcript variant X6,probable LRR receptor-like serine/threonine-protein kinase At3g47570 isoform X2,probable LRR receptor-like serine/threonine-protein kinase At3g47570 isoform X3,probable LRR receptor-like serine/threonine-protein kinase At3g47570 isoform X4,putative receptor-like protein kinase At3g47110 isoform X6,probable LRR receptor-like serine/threonine-protein kinase At3g47570%2C transcript variant X2,probable LRR receptor-like serine/threonine-protein kinase At3g47570 isoform X5,probable LRR receptor-like serine/threonine-protein kinase At3g47570 isoform X1,probable LRR receptor-like serine/threonine-protein kinase At3g47570,probable LRR receptor-like serine/threonine-protein kinase At3g47570%2C transcript variant X3,probable LRR receptor-like serine/threonine-protein kinase At3g47570%2C transcript variant X1,probable LRR receptor-like serine/threonine-protein kinase At3g47570 isoform X7,probable LRR receptor-like serine/threonine-protein kinase At3g47570%2C transcript variant X4</t>
  </si>
  <si>
    <t xml:space="preserve">LOC102628933</t>
  </si>
  <si>
    <t xml:space="preserve">GO:0051171,GO:0010035,GO:2001141,GO:0009889,GO:0065007,GO:0042221,GO:0010043,GO:0003677,GO:2000112,GO:0010556,GO:0050794,GO:0019219,GO:0031323,GO:0060255,GO:0031326,GO:0043227,GO:0044464,GO:0005622,GO:0043565,GO:0006355,GO:0043231,GO:0003674,GO:0043226,GO:0019222,GO:0050896,GO:0005634,GO:0003676,GO:0051252,GO:0043229,GO:0005623,GO:0044424,GO:0010468,GO:0010038,GO:0008150,GO:0080090,GO:0003700,GO:0005488,GO:0140110,GO:0097159,GO:1903506,GO:0050789,GO:0005575,GO:1901363</t>
  </si>
  <si>
    <t xml:space="preserve">hypothetical protein,hypothetical protein%2C transcript variant X2,hypothetical protein%2C transcript variant X1,hypothetical protein%2C transcript variant X3,hypothetical protein%2C transcript variant X4,basic leucine zipper 23</t>
  </si>
  <si>
    <t xml:space="preserve">LOC102624547</t>
  </si>
  <si>
    <t xml:space="preserve">VQ motif-containing protein 22</t>
  </si>
  <si>
    <t xml:space="preserve">LOC102631454</t>
  </si>
  <si>
    <t xml:space="preserve">GO:0008152,GO:0016787,GO:0009056,GO:0003824,GO:0008150,GO:0003674</t>
  </si>
  <si>
    <t xml:space="preserve">probable carboxylesterase 15</t>
  </si>
  <si>
    <t xml:space="preserve">LOC102607860</t>
  </si>
  <si>
    <t xml:space="preserve">GO:0008152,GO:1901564,GO:0033993,GO:0016840,GO:0044237,GO:0071704,GO:0042221,GO:1901362,GO:0006464,GO:1901698,GO:0009057,GO:0097305,GO:0009987,GO:0009058,GO:0043632,GO:0006807,GO:0044267,GO:1901576,GO:0046677,GO:0043412,GO:0006725,GO:0044260,GO:0044238,GO:0009725,GO:0003674,GO:0060992,GO:0044249,GO:0010243,GO:0036211,GO:0050896,GO:0006508,GO:0009699,GO:0009056,GO:0046898,GO:0019748,GO:0003824,GO:1901565,GO:1901360,GO:0009698,GO:0014070,GO:0019538,GO:0019941,GO:0044257,GO:1901700,GO:0009739,GO:0010033,GO:0030163,GO:1901575,GO:0042493,GO:0009719,GO:0019438,GO:0016841,GO:1901654,GO:0044248,GO:0016829,GO:0009636,GO:0016598,GO:0008150,GO:0043170,GO:0044265,GO:0044550,GO:0001101,GO:0045548,GO:0051603,GO:0006511</t>
  </si>
  <si>
    <t xml:space="preserve">phenylalanine ammonia-lyase</t>
  </si>
  <si>
    <t xml:space="preserve">LOC127899101</t>
  </si>
  <si>
    <t xml:space="preserve">uncharacterized LOC127899101,uncharacterized protein LOC127899101</t>
  </si>
  <si>
    <t xml:space="preserve">LOC102616078</t>
  </si>
  <si>
    <t xml:space="preserve">GO:0048366,GO:0010601,GO:2000904,GO:2000012,GO:0050794,GO:0032350,GO:0031323,GO:0060255,GO:0003006,GO:0031326,GO:0009653,GO:0046983,GO:0006355,GO:0003674,GO:0043226,GO:0032501,GO:0048518,GO:0046886,GO:0051252,GO:0009630,GO:0044424,GO:0043621,GO:0044212,GO:0010468,GO:0048827,GO:0009606,GO:0003700,GO:0099402,GO:0032881,GO:0050789,GO:0090355,GO:0001067,GO:0051171,GO:0009891,GO:0065007,GO:0010556,GO:0022414,GO:0010031,GO:0019219,GO:0009965,GO:0009605,GO:0010817,GO:0043227,GO:0031325,GO:0005622,GO:0046982,GO:0061458,GO:0031328,GO:0009582,GO:0090354,GO:0048856,GO:0009629,GO:0009628,GO:0065008,GO:0090696,GO:0048437,GO:0008150,GO:0005488,GO:0000003,GO:0005575,GO:0009959,GO:2001141,GO:0009889,GO:0051049,GO:2000112,GO:0032352,GO:0090567,GO:0043231,GO:0032502,GO:0090698,GO:0048444,GO:0050896,GO:0005634,GO:0003676,GO:0005515,GO:0005623,GO:0050879,GO:0048608,GO:0009893,GO:0048522,GO:0009590,GO:0097159,GO:0048731,GO:1903506,GO:0051606,GO:0003677,GO:0010600,GO:0046885,GO:0044464,GO:0007275,GO:0048367,GO:1905392,GO:0019222,GO:0009581,GO:0010675,GO:0009791,GO:0043229,GO:0090697,GO:0006109,GO:0032879,GO:0010016,GO:0009908,GO:0080090,GO:0140110,GO:1901363</t>
  </si>
  <si>
    <t xml:space="preserve">zinc finger protein SHOOT GRAVITROPISM 5-like</t>
  </si>
  <si>
    <t xml:space="preserve">LOC107174679</t>
  </si>
  <si>
    <t xml:space="preserve">K01365,K01371</t>
  </si>
  <si>
    <t xml:space="preserve">KOG1543,COG4870</t>
  </si>
  <si>
    <t xml:space="preserve">ervatamin-B-like</t>
  </si>
  <si>
    <t xml:space="preserve">CTSL; cathepsin L [EC:3.4.22.15] | CTSK; cathepsin K [EC:3.4.22.38]</t>
  </si>
  <si>
    <t xml:space="preserve">LOC102620571</t>
  </si>
  <si>
    <t xml:space="preserve">K20628</t>
  </si>
  <si>
    <t xml:space="preserve">expansin-A4</t>
  </si>
  <si>
    <t xml:space="preserve">exlX; expansin</t>
  </si>
  <si>
    <t xml:space="preserve">LOC102629147</t>
  </si>
  <si>
    <t xml:space="preserve">uncharacterized LOC102629147</t>
  </si>
  <si>
    <t xml:space="preserve">LOC127902544</t>
  </si>
  <si>
    <t xml:space="preserve">K04122,K21719</t>
  </si>
  <si>
    <t xml:space="preserve">GO:0008152,GO:0033993,GO:0042221,GO:0042214,GO:0052314,GO:0050794,GO:0009685,GO:0012505,GO:0098588,GO:0003674,GO:0043226,GO:0044249,GO:0009536,GO:0005783,GO:0007165,GO:0016114,GO:0006629,GO:0055114,GO:0009507,GO:0003824,GO:0009740,GO:0044424,GO:0052315,GO:0006720,GO:0009707,GO:1901700,GO:0009404,GO:0010033,GO:0071229,GO:0010241,GO:0044550,GO:0042445,GO:0050789,GO:0044281,GO:0044237,GO:0065007,GO:0071704,GO:0044255,GO:0009987,GO:0009058,GO:0016101,GO:0010817,GO:0043227,GO:1901576,GO:0052615,GO:0043436,GO:0005622,GO:0016102,GO:0006721,GO:0019752,GO:0044444,GO:0016705,GO:0065008,GO:0008150,GO:0001101,GO:0005575,GO:0010476,GO:0019867,GO:0009686,GO:0044283,GO:0051501,GO:0044435,GO:0044434,GO:0008610,GO:1901701,GO:0042170,GO:0006082,GO:0023052,GO:0043231,GO:0009725,GO:0008299,GO:0031967,GO:0016053,GO:0050896,GO:0042446,GO:0071495,GO:0019748,GO:0005737,GO:0005623,GO:0009739,GO:0016709,GO:0071396,GO:0071310,GO:0031975,GO:0016491,GO:0046394,GO:0044422,GO:0098805,GO:0016020,GO:0044464,GO:0032870,GO:0044238,GO:0051716,GO:0051502,GO:0007154,GO:0031090,GO:0043229,GO:0044446,GO:0009403,GO:0070887,GO:0031969,GO:0009755,GO:0033331,GO:0009941,GO:0009527,GO:0009719,GO:0031968,GO:0009526,GO:0071370,GO:0004497</t>
  </si>
  <si>
    <t xml:space="preserve">ent-kaurene oxidase%2C chloroplastic-like</t>
  </si>
  <si>
    <t xml:space="preserve">GA3, CYP701; ent-kaurene oxidase [EC:1.14.14.86] | CYP701A8; ent-sandaracopimaradiene 3-hydroxylase / syn-pimaradiene 3-monooxygenase [EC:1.14.14.70 1.14.14.68]</t>
  </si>
  <si>
    <t xml:space="preserve">LOC102607011</t>
  </si>
  <si>
    <t xml:space="preserve">GO:0005575,GO:0044421,GO:0005615,GO:0005576</t>
  </si>
  <si>
    <t xml:space="preserve">KOG4701</t>
  </si>
  <si>
    <t xml:space="preserve">acidic endochitinase-like</t>
  </si>
  <si>
    <t xml:space="preserve">LOC102621951</t>
  </si>
  <si>
    <t xml:space="preserve">GO:0090558,GO:0007010,GO:0000226,GO:0015631,GO:0009987,GO:0030154,GO:0008092,GO:0009888,GO:0000902,GO:0007017,GO:0009653,GO:0016020,GO:0044464,GO:0032502,GO:0031109,GO:0048869,GO:0003674,GO:0034622,GO:0010026,GO:0044085,GO:0071944,GO:0065003,GO:0005515,GO:0048856,GO:0000904,GO:0022607,GO:0097435,GO:0005623,GO:0043933,GO:0090626,GO:0016043,GO:0006996,GO:0010090,GO:0046785,GO:0071840,GO:0008017,GO:0005886,GO:0048468,GO:0051258,GO:0032989,GO:0008150,GO:0005488,GO:0005575</t>
  </si>
  <si>
    <t xml:space="preserve">filament-like plant protein 4%2C transcript variant X2,filament-like plant protein 4,filament-like plant protein 4%2C transcript variant X1</t>
  </si>
  <si>
    <t xml:space="preserve">LOC102610857</t>
  </si>
  <si>
    <t xml:space="preserve">receptor-like protein 7 isoform X1,receptor-like protein 7,receptor-like protein 7%2C transcript variant X2,receptor-like protein 7%2C transcript variant X1,receptor-like protein 7 isoform X2</t>
  </si>
  <si>
    <t xml:space="preserve">LOC102630080</t>
  </si>
  <si>
    <t xml:space="preserve">K01193,K20849</t>
  </si>
  <si>
    <t xml:space="preserve">GO:0005618,GO:0009611,GO:0009605,GO:0080167,GO:0043227,GO:0016787,GO:0005773,GO:0051704,GO:0016020,GO:0005622,GO:0044464,GO:0043231,GO:0004564,GO:0003674,GO:0051707,GO:0043226,GO:0009607,GO:0009620,GO:0050896,GO:0071944,GO:0098542,GO:0043229,GO:0005737,GO:0044444,GO:0003824,GO:0005623,GO:0044424,GO:0004553,GO:0006952,GO:0050832,GO:0006950,GO:0016798,GO:0005886,GO:0009628,GO:0030312,GO:0043207,GO:0008150,GO:0005575</t>
  </si>
  <si>
    <t xml:space="preserve">COG1621,KOG0228</t>
  </si>
  <si>
    <t xml:space="preserve">beta-fructofuranosidase%2C insoluble isoenzyme CWINV1</t>
  </si>
  <si>
    <t xml:space="preserve">INV, sacA; beta-fructofuranosidase [EC:3.2.1.26] | 6-FEH; fructan beta-(2,6)-fructosidase [EC:3.2.1.154]</t>
  </si>
  <si>
    <t xml:space="preserve">LOC102618833</t>
  </si>
  <si>
    <t xml:space="preserve">expansin-like B1</t>
  </si>
  <si>
    <t xml:space="preserve">LOC102614082</t>
  </si>
  <si>
    <t xml:space="preserve">K10808</t>
  </si>
  <si>
    <t xml:space="preserve">GO:0008152,GO:0012501,GO:0009059,GO:0008219,GO:0044237,GO:0065007,GO:0071704,GO:0006974,GO:0050794,GO:0009987,GO:0009058,GO:0006259,GO:0034641,GO:0006807,GO:0034645,GO:1901576,GO:0051726,GO:0007275,GO:0006725,GO:0032502,GO:0044238,GO:0044260,GO:0051716,GO:0044249,GO:0033554,GO:0050896,GO:0032501,GO:0006260,GO:0006281,GO:0048856,GO:1901360,GO:0006950,GO:0006139,GO:0046483,GO:0043170,GO:0008150,GO:0090304,GO:0050789</t>
  </si>
  <si>
    <t xml:space="preserve">COG1678,KOG1567</t>
  </si>
  <si>
    <t xml:space="preserve">ribonucleoside-diphosphate reductase small chain-like</t>
  </si>
  <si>
    <t xml:space="preserve">RRM2; ribonucleoside-diphosphate reductase subunit M2 [EC:1.17.4.1]</t>
  </si>
  <si>
    <t xml:space="preserve">LOC102613759</t>
  </si>
  <si>
    <t xml:space="preserve">uncharacterized LOC102613759%2C transcript variant X1,uncharacterized LOC102613759%2C transcript variant X2,uncharacterized LOC102613759,uncharacterized protein LOC102613759</t>
  </si>
  <si>
    <t xml:space="preserve">LOC102617466</t>
  </si>
  <si>
    <t xml:space="preserve">cytochrome P450 71B36-like,cytochrome P450 71B36-like%2C transcript variant X1,6%2C7%2C8-trihydroxycoumarin synthase-like isoform X1,cytochrome P450 71B36-like%2C transcript variant X2,cytochrome P450 71B36-like isoform X2</t>
  </si>
  <si>
    <t xml:space="preserve">LOC102624296</t>
  </si>
  <si>
    <t xml:space="preserve">K07300</t>
  </si>
  <si>
    <t xml:space="preserve">GO:0044422,GO:0000325,GO:0098805,GO:0043227,GO:0005773,GO:0016020,GO:0005622,GO:0044464,GO:0043231,GO:0098588,GO:0043226,GO:0044437,GO:0005774,GO:0031090,GO:0044446,GO:0005737,GO:0043229,GO:0044444,GO:0005623,GO:0044424,GO:0005575,GO:0009705</t>
  </si>
  <si>
    <t xml:space="preserve">COG0387,KOG1397</t>
  </si>
  <si>
    <t xml:space="preserve">vacuolar cation/proton exchanger 3-like%2C transcript variant X3,vacuolar cation/proton exchanger 3-like%2C transcript variant X1,vacuolar cation/proton exchanger 3-like,vacuolar cation/proton exchanger 3-like%2C transcript variant X2</t>
  </si>
  <si>
    <t xml:space="preserve">chaA, CAX; Ca2+:H+ antiporter</t>
  </si>
  <si>
    <t xml:space="preserve">LOC102610165</t>
  </si>
  <si>
    <t xml:space="preserve">pathogen-associated molecular patterns-induced protein A70</t>
  </si>
  <si>
    <t xml:space="preserve">LOC102626391</t>
  </si>
  <si>
    <t xml:space="preserve">major pollen allergen Ole e 10-like%2C transcript variant X2,major pollen allergen Ole e 10-like isoform X2,major pollen allergen Ole e 10-like isoform X1,major pollen allergen Ole e 10-like,major pollen allergen Ole e 10-like%2C transcript variant X1</t>
  </si>
  <si>
    <t xml:space="preserve">LOC102618943</t>
  </si>
  <si>
    <t xml:space="preserve">LRR receptor-like serine/threonine-protein kinase IOS1 isoform X2,LRR receptor-like serine/threonine-protein kinase IOS1%2C transcript variant X3,LRR receptor-like serine/threonine-protein kinase IOS1%2C transcript variant X1,LRR receptor-like serine/threonine-protein kinase IOS1 isoform X3,LRR receptor-like serine/threonine-protein kinase IOS1 isoform X1,LRR receptor-like serine/threonine-protein kinase IOS1,LRR receptor-like serine/threonine-protein kinase IOS1%2C transcript variant X2</t>
  </si>
  <si>
    <t xml:space="preserve">LOC102619498</t>
  </si>
  <si>
    <t xml:space="preserve">K11153</t>
  </si>
  <si>
    <t xml:space="preserve">COG1028,KOG1208</t>
  </si>
  <si>
    <t xml:space="preserve">short-chain dehydrogenase TIC 32 A%2C chloroplastic</t>
  </si>
  <si>
    <t xml:space="preserve">RDH12; retinol dehydrogenase 12 [EC:1.1.1.300]</t>
  </si>
  <si>
    <t xml:space="preserve">LOC102613586</t>
  </si>
  <si>
    <t xml:space="preserve">cytosolic endo-beta-N-acetylglucosaminidase 1-like</t>
  </si>
  <si>
    <t xml:space="preserve">LOC102612701</t>
  </si>
  <si>
    <t xml:space="preserve">K00844</t>
  </si>
  <si>
    <t xml:space="preserve">KOG1369,COG5026</t>
  </si>
  <si>
    <t xml:space="preserve">hexokinase-1-like</t>
  </si>
  <si>
    <t xml:space="preserve">HK; hexokinase [EC:2.7.1.1]</t>
  </si>
  <si>
    <t xml:space="preserve">LOC112495529</t>
  </si>
  <si>
    <t xml:space="preserve">probable LRR receptor-like serine/threonine-protein kinase At3g47570 isoform X2,putative receptor-like protein kinase At3g47110%2C transcript variant X2,putative receptor-like protein kinase At3g47110,putative receptor-like protein kinase At3g47110 isoform X1,putative receptor-like protein kinase At3g47110%2C transcript variant X1</t>
  </si>
  <si>
    <t xml:space="preserve">LOC102608525</t>
  </si>
  <si>
    <t xml:space="preserve">K15113,K15111</t>
  </si>
  <si>
    <t xml:space="preserve">KOG0768</t>
  </si>
  <si>
    <t xml:space="preserve">uncharacterized protein LOC102608525 isoform X2,uncharacterized protein LOC102608525 isoform X1,uncharacterized LOC102608525%2C transcript variant X1,uncharacterized LOC102608525%2C transcript variant X2,uncharacterized LOC102608525%2C transcript variant X3,uncharacterized LOC102608525</t>
  </si>
  <si>
    <t xml:space="preserve">SLC25A28_37, MFRN; solute carrier family 25 (mitochondrial iron transporter), member 28/37 | SLC25A26; solute carrier family 25 (mitochondrial S-adenosylmethionine transporter), member 26</t>
  </si>
  <si>
    <t xml:space="preserve">LOC102613268</t>
  </si>
  <si>
    <t xml:space="preserve">GO:0070647,GO:0008152,GO:0016740,GO:0055072,GO:0055082,GO:0031668,GO:0061659,GO:0010106,GO:0044260,GO:0140096,GO:0003674,GO:0043226,GO:0050801,GO:0003824,GO:0044424,GO:0019941,GO:0044257,GO:0055065,GO:0004842,GO:0030163,GO:0044248,GO:0044265,GO:0006875,GO:1901564,GO:0019725,GO:0046916,GO:0044237,GO:0065007,GO:0071704,GO:0098771,GO:0009987,GO:0043632,GO:0009605,GO:0043227,GO:0005622,GO:0033554,GO:0006508,GO:0046872,GO:0006950,GO:0019787,GO:0065008,GO:0046914,GO:0009991,GO:0008150,GO:0005488,GO:0005575,GO:0051603,GO:0006511,GO:0061630,GO:0006464,GO:0009057,GO:0048878,GO:0006807,GO:0044267,GO:0071496,GO:0043169,GO:0043412,GO:0031667,GO:0043231,GO:0010498,GO:0050896,GO:0042592,GO:0005634,GO:0055080,GO:0005623,GO:0009267,GO:0016567,GO:0019538,GO:0006879,GO:0043170,GO:0043167,GO:0043161,GO:0006873,GO:0032446,GO:0044464,GO:0055076,GO:0042594,GO:0044238,GO:0030003,GO:0051716,GO:0036211,GO:0007154,GO:0009056,GO:0043229,GO:1901565,GO:0031669,GO:1901575,GO:0008270</t>
  </si>
  <si>
    <t xml:space="preserve">zinc finger protein BRUTUS-like At1g18910,zinc finger protein BRUTUS-like At1g18910%2C transcript variant X1,zinc finger protein BRUTUS-like At1g18910 isoform X1,zinc finger protein BRUTUS-like At1g18910%2C transcript variant X2,zinc finger protein BRUTUS-like At1g18910 isoform X2</t>
  </si>
  <si>
    <t xml:space="preserve">LOC102617155</t>
  </si>
  <si>
    <t xml:space="preserve">GO:0003676,GO:0003674,GO:0003729,GO:0005488,GO:0003723,GO:0097159,GO:1901363</t>
  </si>
  <si>
    <t xml:space="preserve">zinc finger CCCH domain-containing protein 53%2C transcript variant X4,zinc finger CCCH domain-containing protein 53%2C transcript variant X1,zinc finger CCCH domain-containing protein 53,zinc finger CCCH domain-containing protein 53%2C transcript variant X2,zinc finger CCCH domain-containing protein 53 isoform X4,zinc finger CCCH domain-containing protein 53 isoform X2,zinc finger CCCH domain-containing protein 53%2C transcript variant X3,zinc finger CCCH domain-containing protein 53 isoform X3,zinc finger CCCH domain-containing protein 53 isoform X1</t>
  </si>
  <si>
    <t xml:space="preserve">LOC102617594</t>
  </si>
  <si>
    <t xml:space="preserve">LOC102623528</t>
  </si>
  <si>
    <t xml:space="preserve">cysteine-rich receptor-like protein kinase 44 isoform X11,cysteine-rich receptor-like protein kinase 10 isoform X4,cysteine-rich receptor-like protein kinase 44%2C transcript variant X9,cysteine-rich receptor-like protein kinase 44%2C transcript variant X7,cysteine-rich receptor-like protein kinase 44%2C transcript variant X2,cysteine-rich receptor-like protein kinase 44 isoform X13,cysteine-rich receptor-like protein kinase 44%2C transcript variant X4,cysteine-rich receptor-like protein kinase 10 isoform X3,cysteine-rich receptor-like protein kinase 44 isoform X12,cysteine-rich receptor-like protein kinase 44 isoform X15,cysteine-rich receptor-like protein kinase 10 isoform X8,cysteine-rich receptor-like protein kinase 10 isoform X2,cysteine-rich receptor-like protein kinase 44%2C transcript variant X11,cysteine-rich receptor-like protein kinase 44,cysteine-rich receptor-like protein kinase 44%2C transcript variant X15,cysteine-rich receptor-like protein kinase 19 isoform X1,cysteine-rich receptor-like protein kinase 44%2C transcript variant X13,cysteine-rich receptor-like protein kinase 44%2C transcript variant X12,cysteine-rich receptor-like protein kinase 10 isoform X7,cysteine-rich receptor-like protein kinase 10 isoform X6,cysteine-rich receptor-like protein kinase 44%2C transcript variant X1,cysteine-rich receptor-like protein kinase 44 isoform X14,cysteine-rich receptor-like protein kinase 44%2C transcript variant X10,cysteine-rich receptor-like protein kinase 44%2C transcript variant X5,cysteine-rich receptor-like protein kinase 44 isoform X10,cysteine-rich receptor-like protein kinase 44%2C transcript variant X6,cysteine-rich receptor-like protein kinase 44 isoform X9,cysteine-rich receptor-like protein kinase 10 isoform X5,cysteine-rich receptor-like protein kinase 44%2C transcript variant X14,cysteine-rich receptor-like protein kinase 44%2C transcript variant X8,cysteine-rich receptor-like protein kinase 44%2C transcript variant X3</t>
  </si>
  <si>
    <t xml:space="preserve">LOC102609674</t>
  </si>
  <si>
    <t xml:space="preserve">K01809</t>
  </si>
  <si>
    <t xml:space="preserve">GO:0008152,GO:0010035,GO:0044038,GO:0042221,GO:0006486,GO:0071554,GO:0009743,GO:0003006,GO:0034641,GO:0044260,GO:0003674,GO:0006767,GO:0033591,GO:1901137,GO:0034654,GO:0044249,GO:0032501,GO:0051186,GO:0003824,GO:0045229,GO:0044424,GO:0006766,GO:0016043,GO:1901700,GO:0010033,GO:0009108,GO:0010038,GO:0009416,GO:0033273,GO:0009101,GO:0044281,GO:0032025,GO:0009642,GO:1901564,GO:0044237,GO:0071704,GO:0009314,GO:1901362,GO:0022414,GO:0009987,GO:0009058,GO:0006056,GO:0009605,GO:1901576,GO:0043436,GO:0005622,GO:0006725,GO:0009110,GO:0070085,GO:0061458,GO:0009298,GO:0019673,GO:0019852,GO:0044085,GO:0048316,GO:0019752,GO:0048856,GO:0070589,GO:0071840,GO:0009628,GO:0009991,GO:0009636,GO:0009646,GO:0008150,GO:0001101,GO:0000003,GO:0005575,GO:0016860,GO:0018130,GO:0034284,GO:0009790,GO:0006464,GO:0010043,GO:0044283,GO:0006732,GO:0009100,GO:0000032,GO:0034645,GO:0006807,GO:0044267,GO:0043412,GO:0031667,GO:0006082,GO:0032502,GO:0009744,GO:0071555,GO:0005996,GO:0016053,GO:0050896,GO:0034285,GO:0005975,GO:0005737,GO:0031505,GO:0005623,GO:1901566,GO:0046680,GO:0009226,GO:0019853,GO:1901135,GO:0014070,GO:0019538,GO:0046483,GO:0031506,GO:0048608,GO:0007584,GO:0042493,GO:0019438,GO:0043170,GO:0044036,GO:0048731,GO:0044271,GO:0017085,GO:0009059,GO:0071852,GO:0016853,GO:0046394,GO:0016861,GO:0046364,GO:0009225,GO:0051188,GO:0009793,GO:0044464,GO:0042546,GO:0007275,GO:0044238,GO:0043413,GO:0036211,GO:0010154,GO:0006057,GO:0046686,GO:0009791,GO:0042364,GO:1901360,GO:0006139,GO:0055086,GO:0016051,GO:0004476</t>
  </si>
  <si>
    <t xml:space="preserve">COG1482,KOG2757</t>
  </si>
  <si>
    <t xml:space="preserve">mannose-6-phosphate isomerase 1</t>
  </si>
  <si>
    <t xml:space="preserve">manA, MPI; mannose-6-phosphate isomerase [EC:5.3.1.8]</t>
  </si>
  <si>
    <t xml:space="preserve">LOC102613257</t>
  </si>
  <si>
    <t xml:space="preserve">GO:0008152,GO:0045333,GO:0009060,GO:0002376,GO:0005576,GO:0005618,GO:0044237,GO:0009814,GO:0009987,GO:0009605,GO:0051704,GO:0044464,GO:0010230,GO:0051707,GO:0009607,GO:0050896,GO:0071944,GO:0098542,GO:0006091,GO:0055114,GO:0005623,GO:0045087,GO:0006952,GO:0048046,GO:0006950,GO:0030312,GO:0015980,GO:0009627,GO:0043207,GO:0008150,GO:0006955,GO:0005575</t>
  </si>
  <si>
    <t xml:space="preserve">EG45-like domain containing protein 2</t>
  </si>
  <si>
    <t xml:space="preserve">LOC102622674</t>
  </si>
  <si>
    <t xml:space="preserve">K00588</t>
  </si>
  <si>
    <t xml:space="preserve">KOG1663,COG4122</t>
  </si>
  <si>
    <t xml:space="preserve">caffeoyl-CoA O-methyltransferase-like</t>
  </si>
  <si>
    <t xml:space="preserve">E2.1.1.104; caffeoyl-CoA O-methyltransferase [EC:2.1.1.104]</t>
  </si>
  <si>
    <t xml:space="preserve">LOC102612405</t>
  </si>
  <si>
    <t xml:space="preserve">GO:0032553,GO:0005576,GO:0043167,GO:1901681,GO:0043168,GO:0017076,GO:0050662,GO:0032555,GO:0003674,GO:0033218,GO:0044421,GO:0000062,GO:1901265,GO:0048037,GO:0032559,GO:0097367,GO:0030554,GO:1901567,GO:0005615,GO:0000166,GO:0036094,GO:0005488,GO:0097159,GO:0005575,GO:1901363</t>
  </si>
  <si>
    <t xml:space="preserve">KOG0817,COG4281</t>
  </si>
  <si>
    <t xml:space="preserve">acyl-CoA-binding domain-containing protein 3-like,acyl-CoA-binding domain-containing protein 3-like%2C transcript variant X5,acyl-CoA-binding domain-containing protein 3-like isoform X5,acyl-CoA-binding domain-containing protein 3-like isoform X2,acyl-CoA-binding domain-containing protein 3-like isoform X3,acyl-CoA-binding domain-containing protein 3-like isoform X1,acyl-CoA-binding domain-containing protein 3-like%2C transcript variant X1,acyl-CoA-binding domain-containing protein 3-like%2C transcript variant X4,acyl-CoA-binding domain-containing protein 3-like%2C transcript variant X3,acyl-CoA-binding domain-containing protein 3-like isoform X4,acyl-CoA-binding domain-containing protein 3-like%2C transcript variant X6,acyl-CoA-binding domain-containing protein 3-like%2C transcript variant X2</t>
  </si>
  <si>
    <t xml:space="preserve">LOC102609611</t>
  </si>
  <si>
    <t xml:space="preserve">GO:0008152,GO:0019199,GO:0016740,GO:0090627,GO:0006796,GO:0007167,GO:0050794,GO:0030154,GO:0009653,GO:0012505,GO:0044260,GO:0140096,GO:0003674,GO:0007165,GO:0032501,GO:0071944,GO:0006793,GO:0003824,GO:0060089,GO:0016301,GO:0048764,GO:0099402,GO:0050789,GO:1901564,GO:0004674,GO:0044237,GO:0065007,GO:0071704,GO:0090558,GO:0009987,GO:0007178,GO:0016773,GO:0048856,GO:0005886,GO:0048468,GO:0048765,GO:0008150,GO:0048364,GO:0005575,GO:0004675,GO:0071695,GO:0006464,GO:0004672,GO:0006807,GO:0044267,GO:0043412,GO:0023052,GO:0032502,GO:0048869,GO:0022622,GO:0050896,GO:0010015,GO:0005623,GO:0019538,GO:0004888,GO:0038023,GO:0043170,GO:0006468,GO:0048731,GO:0042995,GO:0010054,GO:0016772,GO:0021700,GO:0010053,GO:0009888,GO:0016020,GO:0044464,GO:0048469,GO:0007275,GO:0090406,GO:0044238,GO:0016310,GO:0051716,GO:1905392,GO:0036211,GO:0007154,GO:0120025,GO:0007166</t>
  </si>
  <si>
    <t xml:space="preserve">protein MALE DISCOVERER 2%2C transcript variant X1,protein MALE DISCOVERER 2,protein MALE DISCOVERER 2%2C transcript variant X2</t>
  </si>
  <si>
    <t xml:space="preserve">LOC127900394</t>
  </si>
  <si>
    <t xml:space="preserve">uncharacterized LOC127900394,uncharacterized protein LOC127900394</t>
  </si>
  <si>
    <t xml:space="preserve">LOC102631275</t>
  </si>
  <si>
    <t xml:space="preserve">L-ascorbate oxidase</t>
  </si>
  <si>
    <t xml:space="preserve">LOC102629689</t>
  </si>
  <si>
    <t xml:space="preserve">K09422,K21769</t>
  </si>
  <si>
    <t xml:space="preserve">GO:0048366,GO:2000070,GO:0033993,GO:0006810,GO:0090627,GO:0042221,GO:0051179,GO:0048527,GO:0050794,GO:0031323,GO:0060255,GO:0003006,GO:0030154,GO:0031326,GO:0009737,GO:0034293,GO:1903047,GO:0051240,GO:0009653,GO:0050891,GO:0006355,GO:0047484,GO:1901002,GO:0003674,GO:0043226,GO:0051173,GO:0010638,GO:0032506,GO:0032501,GO:0032270,GO:0048518,GO:0051252,GO:0044424,GO:0010052,GO:0051301,GO:1901700,GO:0048584,GO:0010444,GO:0044212,GO:0010033,GO:0051052,GO:0010468,GO:0080022,GO:0022402,GO:0048827,GO:0033043,GO:0051130,GO:1901000,GO:0003700,GO:0099402,GO:0050789,GO:0010564,GO:0001067,GO:0051171,GO:1905269,GO:0065007,GO:0090558,GO:0010556,GO:0022414,GO:0019219,GO:0009987,GO:0051321,GO:0010817,GO:0043227,GO:0031325,GO:0005622,GO:0031060,GO:2000280,GO:0009554,GO:0010103,GO:0048229,GO:0048528,GO:1901333,GO:0048856,GO:0032875,GO:0061087,GO:0031399,GO:0009629,GO:0000981,GO:0009628,GO:0065008,GO:0010374,GO:0009553,GO:0010440,GO:0000278,GO:0048468,GO:0090696,GO:0000988,GO:0008150,GO:0048364,GO:0005488,GO:0009733,GO:0001101,GO:0000003,GO:0005575,GO:0001076,GO:0000989,GO:0010604,GO:0090436,GO:0031062,GO:2001141,GO:0051239,GO:0009889,GO:2000112,GO:0007049,GO:0061640,GO:0097305,GO:0048878,GO:0044703,GO:0048582,GO:0051726,GO:0051704,GO:0051128,GO:0043231,GO:0032502,GO:0048869,GO:0009725,GO:0022622,GO:0090698,GO:0031401,GO:1902275,GO:0050896,GO:0042592,GO:0005634,GO:0003676,GO:0031058,GO:0000911,GO:2000069,GO:0005623,GO:2000037,GO:0031056,GO:0006275,GO:0009893,GO:0032268,GO:0048580,GO:0061085,GO:0048522,GO:1903046,GO:0097159,GO:0048731,GO:1903506,GO:0051234,GO:0003677,GO:0090329,GO:0000910,GO:0006357,GO:0009926,GO:2000026,GO:2001252,GO:0009888,GO:0051094,GO:2000023,GO:0044464,GO:0043565,GO:0007275,GO:0019953,GO:0048367,GO:0050878,GO:0019222,GO:0048583,GO:0001134,GO:0048871,GO:0080134,GO:0051247,GO:1901987,GO:0050793,GO:0051246,GO:0009791,GO:0048646,GO:0043229,GO:1902410,GO:1902806,GO:0090626,GO:0048236,GO:0033044,GO:1902584,GO:0001135,GO:0000281,GO:0009719,GO:0009914,GO:0060918,GO:0010016,GO:0043934,GO:0010376,GO:0080090,GO:0140110,GO:0030104,GO:1901363,GO:0010235</t>
  </si>
  <si>
    <t xml:space="preserve">COG5147,KOG0048</t>
  </si>
  <si>
    <t xml:space="preserve">transcription factor MYB124 isoform X1,transcription factor MYB124 isoform X2,transcription factor MYB124%2C transcript variant X3,transcription factor MYB124%2C transcript variant X1,transcription factor MYB124%2C transcript variant X4,transcription factor MYB124,transcription factor MYB124%2C transcript variant X2,transcription factor MYB124 isoform X4,transcription factor MYB124 isoform X3</t>
  </si>
  <si>
    <t xml:space="preserve">MYBP; transcription factor MYB, plant | MYBL2, B-MYB; myb-related protein B</t>
  </si>
  <si>
    <t xml:space="preserve">LOC107175440</t>
  </si>
  <si>
    <t xml:space="preserve">serine/threonine-protein kinase-like protein ACR4</t>
  </si>
  <si>
    <t xml:space="preserve">LOC102630537</t>
  </si>
  <si>
    <t xml:space="preserve">GO:0009628,GO:0043227,GO:0005773,GO:0009651,GO:0044464,GO:0005622,GO:0005737,GO:0043229,GO:0043231,GO:0005623,GO:0044424,GO:0044444,GO:0008150,GO:0006970,GO:0043226,GO:0006950,GO:0005575,GO:0050896</t>
  </si>
  <si>
    <t xml:space="preserve">COG5272,KOG0001,KOG2381</t>
  </si>
  <si>
    <t xml:space="preserve">phosphatidylinositol 4-kinase gamma 2</t>
  </si>
  <si>
    <t xml:space="preserve">LOC102625219</t>
  </si>
  <si>
    <t xml:space="preserve">GO:0005886,GO:0071944,GO:0004563,GO:0016787,GO:0030312,GO:0005618,GO:0016020,GO:0044464,GO:0003824,GO:0005623,GO:0004553,GO:0003674,GO:0015929,GO:0016798,GO:0005575,GO:0009505</t>
  </si>
  <si>
    <t xml:space="preserve">beta-hexosaminidase 3</t>
  </si>
  <si>
    <t xml:space="preserve">LOC102611316</t>
  </si>
  <si>
    <t xml:space="preserve">K01657</t>
  </si>
  <si>
    <t xml:space="preserve">GO:0008152,GO:0004049,GO:0050794,GO:0032350,GO:0031323,GO:0031326,GO:0034641,GO:0003674,GO:0043226,GO:0044249,GO:0009536,GO:0009507,GO:0042401,GO:0003824,GO:0044424,GO:0006520,GO:0016829,GO:0009308,GO:0050789,GO:0042435,GO:0044281,GO:1901564,GO:0044237,GO:0065007,GO:0071704,GO:1901362,GO:0009987,GO:0009058,GO:0010817,GO:0006586,GO:0043227,GO:1901576,GO:0043436,GO:0005622,GO:0006725,GO:0005950,GO:0009072,GO:0090354,GO:0019752,GO:0044444,GO:0046219,GO:0065008,GO:0008150,GO:0005575,GO:0018130,GO:0006568,GO:0009889,GO:0044283,GO:0000162,GO:0008652,GO:0006807,GO:0009309,GO:0044106,GO:0006082,GO:0043231,GO:0016053,GO:0005737,GO:1901566,GO:0005623,GO:0046483,GO:1902494,GO:0019438,GO:0042430,GO:0044271,GO:1901607,GO:1901605,GO:0046394,GO:0010600,GO:0046885,GO:0044464,GO:0044238,GO:0019222,GO:0006576,GO:0043229,GO:1901360,GO:0032991,GO:0016833,GO:0016830,GO:0009073</t>
  </si>
  <si>
    <t xml:space="preserve">COG0147,KOG1223</t>
  </si>
  <si>
    <t xml:space="preserve">anthranilate synthase alpha subunit 1%2C chloroplastic</t>
  </si>
  <si>
    <t xml:space="preserve">trpE; anthranilate synthase component I [EC:4.1.3.27]</t>
  </si>
  <si>
    <t xml:space="preserve">LOC102614492</t>
  </si>
  <si>
    <t xml:space="preserve">GO:0044085,GO:0043227,GO:0005773,GO:0044464,GO:0005622,GO:0005737,GO:0042546,GO:0043229,GO:0005623,GO:0043231,GO:0044424,GO:0008150,GO:0044444,GO:0043226,GO:0071554,GO:0009987,GO:0005575,GO:0071840</t>
  </si>
  <si>
    <t xml:space="preserve">KOG4735</t>
  </si>
  <si>
    <t xml:space="preserve">galactan beta-1%2C4-galactosyltransferase GALS3-like</t>
  </si>
  <si>
    <t xml:space="preserve">LOC102613213</t>
  </si>
  <si>
    <t xml:space="preserve">K10398</t>
  </si>
  <si>
    <t xml:space="preserve">GO:0016817,GO:0000226,GO:1903047,GO:0016787,GO:0009653,GO:0099513,GO:0003674,GO:0043226,GO:0032506,GO:0071944,GO:0043228,GO:0099080,GO:0097435,GO:0003824,GO:0005856,GO:0044424,GO:0051301,GO:0043622,GO:0016043,GO:0006996,GO:0042623,GO:0022402,GO:0032989,GO:0031122,GO:0099081,GO:0007010,GO:0009987,GO:0007017,GO:0005622,GO:1990939,GO:0048856,GO:0007052,GO:0016818,GO:0071840,GO:0016462,GO:0005886,GO:0000278,GO:1902850,GO:0008150,GO:0003777,GO:0005575,GO:0007049,GO:0061640,GO:0005874,GO:0032502,GO:0048869,GO:0040007,GO:0006928,GO:0005819,GO:0000911,GO:0043232,GO:0005623,GO:0017111,GO:0030865,GO:0044430,GO:0044422,GO:0003774,GO:0005875,GO:0000910,GO:0009826,GO:0015630,GO:0099512,GO:0000902,GO:0016020,GO:0007018,GO:0044464,GO:0016049,GO:0008574,GO:1902410,GO:0043229,GO:0044446,GO:0005871,GO:0016887,GO:0032991,GO:0000281,GO:0048589,GO:0060560,GO:0007051</t>
  </si>
  <si>
    <t xml:space="preserve">KOG0243,COG5059</t>
  </si>
  <si>
    <t xml:space="preserve">kinesin-like protein KIN-5D%2C transcript variant X1,kinesin-like protein KIN-5D%2C transcript variant X2,kinesin-like protein KIN-5D</t>
  </si>
  <si>
    <t xml:space="preserve">KIF11, EG5; kinesin family member 11</t>
  </si>
  <si>
    <t xml:space="preserve">LOC102624404</t>
  </si>
  <si>
    <t xml:space="preserve">K21737,K21734</t>
  </si>
  <si>
    <t xml:space="preserve">KOG4232,COG3239</t>
  </si>
  <si>
    <t xml:space="preserve">acyl-lipid (9-3)-desaturase</t>
  </si>
  <si>
    <t xml:space="preserve">ACET6, DES6; acyl-lipid Delta6-acetylenase / acyl-lipid (9-3)-desaturase [EC:1.14.19.38 1.14.19.47] | SLD; sphingolipid 8-(E/Z)-desaturase [EC:1.14.19.29]</t>
  </si>
  <si>
    <t xml:space="preserve">LOC102624981</t>
  </si>
  <si>
    <t xml:space="preserve">NDR1/HIN1-like protein 10</t>
  </si>
  <si>
    <t xml:space="preserve">LOC102609163</t>
  </si>
  <si>
    <t xml:space="preserve">K09422</t>
  </si>
  <si>
    <t xml:space="preserve">transcription factor MYB61</t>
  </si>
  <si>
    <t xml:space="preserve">MYBP; transcription factor MYB, plant</t>
  </si>
  <si>
    <t xml:space="preserve">LOC102616528</t>
  </si>
  <si>
    <t xml:space="preserve">K13248,K06124</t>
  </si>
  <si>
    <t xml:space="preserve">KOG3120</t>
  </si>
  <si>
    <t xml:space="preserve">inorganic pyrophosphatase 1-like,inorganic pyrophosphatase 1-like%2C transcript variant X2,inorganic pyrophosphatase 1-like isoform X2,inorganic pyrophosphatase 1-like isoform X1,inorganic pyrophosphatase 1-like%2C transcript variant X1</t>
  </si>
  <si>
    <t xml:space="preserve">PHOSPHO2; pyridoxal phosphate phosphatase PHOSPHO2 [EC:3.1.3.74] | PHOSPHO1; phosphoethanolamine/phosphocholine phosphatase [EC:3.1.3.75]</t>
  </si>
  <si>
    <t xml:space="preserve">LOC102613806</t>
  </si>
  <si>
    <t xml:space="preserve">LEAF RUST 10 DISEASE-RESISTANCE LOCUS RECEPTOR-LIKE PROTEIN KINASE-like 1.2</t>
  </si>
  <si>
    <t xml:space="preserve">LOC102609198</t>
  </si>
  <si>
    <t xml:space="preserve">uncharacterized protein LOC102609198,uncharacterized LOC102609198%2C transcript variant X2,uncharacterized LOC102609198,uncharacterized LOC102609198%2C transcript variant X1</t>
  </si>
  <si>
    <t xml:space="preserve">LOC102616854</t>
  </si>
  <si>
    <t xml:space="preserve">dirigent protein 22-like</t>
  </si>
  <si>
    <t xml:space="preserve">LOC102626269</t>
  </si>
  <si>
    <t xml:space="preserve">uncharacterized protein LOC102626269,uncharacterized LOC102626269%2C transcript variant X1,uncharacterized LOC102626269,uncharacterized LOC102626269%2C transcript variant X2</t>
  </si>
  <si>
    <t xml:space="preserve">LOC102629587</t>
  </si>
  <si>
    <t xml:space="preserve">GO:0008152,GO:0015078,GO:0055082,GO:0010035,GO:0006810,GO:0015369,GO:0042221,GO:0051179,GO:0008324,GO:0072506,GO:0055081,GO:0098588,GO:0003674,GO:0098662,GO:0043226,GO:0050801,GO:0032501,GO:0006793,GO:0006882,GO:0044424,GO:0015298,GO:0055065,GO:0006812,GO:0051592,GO:0010033,GO:0055083,GO:0010038,GO:0055071,GO:0099402,GO:0006875,GO:0070838,GO:0019725,GO:0046916,GO:0044237,GO:0065007,GO:0015075,GO:0070588,GO:0098771,GO:0015672,GO:0072507,GO:0009987,GO:0009605,GO:0043227,GO:0005773,GO:0005622,GO:0022857,GO:0006811,GO:0044437,GO:0005774,GO:0099516,GO:0034220,GO:0048856,GO:0044444,GO:0072503,GO:0015077,GO:0022890,GO:0072505,GO:0065008,GO:0006874,GO:0043207,GO:1902600,GO:0015368,GO:0008150,GO:0048364,GO:0055074,GO:0009733,GO:0005575,GO:0000325,GO:0072511,GO:0048878,GO:0005215,GO:0051704,GO:0043231,GO:0032502,GO:0009725,GO:0022622,GO:0051707,GO:0015297,GO:0009607,GO:0050896,GO:0055085,GO:0015085,GO:0042592,GO:0005737,GO:0055080,GO:0005623,GO:0030026,GO:0015299,GO:0009624,GO:0055062,GO:0048731,GO:0051234,GO:0009705,GO:0098660,GO:0006816,GO:0046873,GO:0044422,GO:0030001,GO:0098805,GO:0006873,GO:0016020,GO:0044464,GO:0055076,GO:0007275,GO:0015491,GO:0030003,GO:0055069,GO:0031090,GO:0043229,GO:0044446,GO:0015291,GO:0022804,GO:0015318,GO:0009719,GO:0051139,GO:0098655</t>
  </si>
  <si>
    <t xml:space="preserve">vacuolar cation/proton exchanger 3</t>
  </si>
  <si>
    <t xml:space="preserve">LOC102624193</t>
  </si>
  <si>
    <t xml:space="preserve">hypothetical protein,uncharacterized protein LOC102624193</t>
  </si>
  <si>
    <t xml:space="preserve">LOC102608882</t>
  </si>
  <si>
    <t xml:space="preserve">K18819</t>
  </si>
  <si>
    <t xml:space="preserve">GO:0008152,GO:0016740,GO:0010035,GO:0033993,GO:0031668,GO:0042221,GO:0006012,GO:0009737,GO:0070417,GO:0006979,GO:0044260,GO:0003674,GO:0044249,GO:0033692,GO:0006091,GO:0042631,GO:0055114,GO:0104004,GO:0071462,GO:0003824,GO:0044264,GO:1901700,GO:0010033,GO:0071229,GO:0016757,GO:0008466,GO:0044281,GO:0044237,GO:0071704,GO:0005978,GO:0006970,GO:0009987,GO:0009058,GO:0009250,GO:0009605,GO:1901576,GO:0009266,GO:0033554,GO:0006073,GO:0046527,GO:0071214,GO:0006950,GO:0009628,GO:0009991,GO:0008150,GO:0005488,GO:0008194,GO:0001101,GO:0019318,GO:0047216,GO:0005977,GO:0071465,GO:0044042,GO:0097305,GO:0005976,GO:1901701,GO:0034645,GO:0071496,GO:0009414,GO:0034637,GO:0009725,GO:0030246,GO:0005996,GO:0050896,GO:0005975,GO:0009651,GO:0005536,GO:0008378,GO:0035250,GO:0043170,GO:0036094,GO:0000271,GO:0035251,GO:0048029,GO:0009059,GO:0009269,GO:0044238,GO:0051716,GO:0044262,GO:0016758,GO:0007154,GO:0006112,GO:0070887,GO:0009415,GO:0016051,GO:0009409,GO:0009719,GO:0015980</t>
  </si>
  <si>
    <t xml:space="preserve">COG5597,KOG1950</t>
  </si>
  <si>
    <t xml:space="preserve">galactinol synthase 2-like</t>
  </si>
  <si>
    <t xml:space="preserve">GOLS; inositol 3-alpha-galactosyltransferase [EC:2.4.1.123]</t>
  </si>
  <si>
    <t xml:space="preserve">LOC102606781</t>
  </si>
  <si>
    <t xml:space="preserve">K12349</t>
  </si>
  <si>
    <t xml:space="preserve">GO:0043227,GO:0005911,GO:0030054,GO:0044464,GO:0005622,GO:0005737,GO:0012505,GO:0043229,GO:0005623,GO:0009506,GO:0043231,GO:0044424,GO:0044444,GO:0055044,GO:0043226,GO:0005794,GO:0005575,GO:0005783</t>
  </si>
  <si>
    <t xml:space="preserve">KOG2232</t>
  </si>
  <si>
    <t xml:space="preserve">neutral ceramidase 2</t>
  </si>
  <si>
    <t xml:space="preserve">ASAH2; neutral ceramidase [EC:3.5.1.23]</t>
  </si>
  <si>
    <t xml:space="preserve">LOC102607392</t>
  </si>
  <si>
    <t xml:space="preserve">GO:0051171,GO:0001076,GO:0000989,GO:0033993,GO:2001141,GO:0009889,GO:0065007,GO:0042221,GO:0003677,GO:2000112,GO:0010556,GO:0009611,GO:0006970,GO:0050794,GO:0019219,GO:0031323,GO:0009987,GO:0006357,GO:0060255,GO:0097305,GO:0030154,GO:0031326,GO:0009737,GO:0043227,GO:0044464,GO:0005622,GO:0043565,GO:0006355,GO:0043231,GO:0032502,GO:0048869,GO:0001067,GO:0009725,GO:0003674,GO:0043226,GO:0019222,GO:0001134,GO:0050896,GO:0009753,GO:0005634,GO:0003676,GO:0051252,GO:0009651,GO:0043229,GO:0005623,GO:0044424,GO:0006950,GO:1901700,GO:0009723,GO:0044212,GO:0000981,GO:0001135,GO:0010033,GO:0009628,GO:0010468,GO:0009719,GO:0000988,GO:0008150,GO:0080090,GO:0003700,GO:0005488,GO:0140110,GO:0097159,GO:1903506,GO:0001101,GO:0050789,GO:0005575,GO:1901363</t>
  </si>
  <si>
    <t xml:space="preserve">transcription factor MYB102</t>
  </si>
  <si>
    <t xml:space="preserve">LOC102615824</t>
  </si>
  <si>
    <t xml:space="preserve">uncharacterized protein LOC102615824 isoform X2,uncharacterized LOC102615824%2C transcript variant X1,uncharacterized LOC102615824,uncharacterized protein LOC102615824 isoform X1,uncharacterized LOC102615824%2C transcript variant X2</t>
  </si>
  <si>
    <t xml:space="preserve">LOC102611841</t>
  </si>
  <si>
    <t xml:space="preserve">K11000,K00706</t>
  </si>
  <si>
    <t xml:space="preserve">KOG0916</t>
  </si>
  <si>
    <t xml:space="preserve">callose synthase 3</t>
  </si>
  <si>
    <t xml:space="preserve">CALS; callose synthase [EC:2.4.1.-] | E2.4.1.34; 1,3-beta-glucan synthase [EC:2.4.1.34]</t>
  </si>
  <si>
    <t xml:space="preserve">LOC112496582</t>
  </si>
  <si>
    <t xml:space="preserve">LOC102619569</t>
  </si>
  <si>
    <t xml:space="preserve">GO:0008152,GO:0019199,GO:0016740,GO:0033993,GO:0006810,GO:0006796,GO:0042221,GO:0007167,GO:0051179,GO:0050794,GO:0071365,GO:0044260,GO:0140096,GO:0003674,GO:0007389,GO:0007165,GO:0032501,GO:0006793,GO:0009741,GO:0003824,GO:0060089,GO:1901700,GO:0010033,GO:0016301,GO:0050789,GO:0071383,GO:1901564,GO:0004674,GO:0010233,GO:0044237,GO:0065007,GO:0010232,GO:0071704,GO:0003002,GO:0009987,GO:0007178,GO:0016773,GO:0048856,GO:0043401,GO:0008150,GO:0009733,GO:0009742,GO:0048545,GO:0004675,GO:0006464,GO:0071367,GO:0004672,GO:1901701,GO:0006807,GO:0010305,GO:0044267,GO:0043412,GO:0023052,GO:0032502,GO:0009725,GO:0050896,GO:0071495,GO:0014070,GO:0019538,GO:0004888,GO:0038023,GO:0010051,GO:0071396,GO:0043170,GO:0006468,GO:0071310,GO:0051234,GO:0016772,GO:0007275,GO:0032870,GO:0044238,GO:0016310,GO:0051716,GO:0036211,GO:0007154,GO:0009734,GO:0070887,GO:0009755,GO:0009719,GO:0007166,GO:0071407</t>
  </si>
  <si>
    <t xml:space="preserve">serine/threonine-protein kinase BRI1-like 2</t>
  </si>
  <si>
    <t xml:space="preserve">LOC102607368</t>
  </si>
  <si>
    <t xml:space="preserve">GO:0005886,GO:0071944,GO:0016020,GO:0044464,GO:0005623,GO:0008150,GO:0048511,GO:0007623,GO:0005575</t>
  </si>
  <si>
    <t xml:space="preserve">stomatal closure-related actin-binding protein 3-like%2C transcript variant X4,stomatal closure-related actin-binding protein 3-like isoform X1,stomatal closure-related actin-binding protein 3-like,stomatal closure-related actin-binding protein 3-like isoform X2,stomatal closure-related actin-binding protein 3-like%2C transcript variant X1,stomatal closure-related actin-binding protein 3-like%2C transcript variant X3,stomatal closure-related actin-binding protein 3-like%2C transcript variant X2</t>
  </si>
  <si>
    <t xml:space="preserve">LOC127900382</t>
  </si>
  <si>
    <t xml:space="preserve">zingipain-1-like</t>
  </si>
  <si>
    <t xml:space="preserve">LOC102607853</t>
  </si>
  <si>
    <t xml:space="preserve">leucine-rich repeat protein 1</t>
  </si>
  <si>
    <t xml:space="preserve">LOC102613465</t>
  </si>
  <si>
    <t xml:space="preserve">receptor-like protein 15%2C transcript variant X4,receptor-like protein 14 isoform X3,receptor-like protein 15%2C transcript variant X6,receptor-like protein 15 isoform X4,receptor-like protein 13 isoform X2,receptor-like protein 15 isoform X6,receptor-like protein 15%2C transcript variant X8,receptor-like protein 15%2C transcript variant X5,receptor-like protein 15%2C transcript variant X3,receptor-like protein 15 isoform X8,receptor-like protein 15 isoform X5,receptor-like protein 15 isoform X1,receptor-like protein 15%2C transcript variant X9,receptor-like protein 15%2C transcript variant X1,receptor-like protein 13 isoform X7,receptor-like protein 15%2C transcript variant X7,receptor-like protein 15%2C transcript variant X2,receptor-like protein 15,receptor-like protein 15%2C transcript variant X10</t>
  </si>
  <si>
    <t xml:space="preserve">LOC102629286</t>
  </si>
  <si>
    <t xml:space="preserve">receptor-like protein kinase 5</t>
  </si>
  <si>
    <t xml:space="preserve">LOC102614404</t>
  </si>
  <si>
    <t xml:space="preserve">glucan endo-1%2C3-beta-glucosidase 12</t>
  </si>
  <si>
    <t xml:space="preserve">LOC102618614</t>
  </si>
  <si>
    <t xml:space="preserve">GO:0044430,GO:0044422,GO:0015631,GO:0005874,GO:0015630,GO:0008092,GO:0099512,GO:0044464,GO:0005622,GO:0099513,GO:0003674,GO:0043226,GO:0043228,GO:0005515,GO:0043232,GO:0099080,GO:0043229,GO:0044446,GO:0005856,GO:0005623,GO:0044424,GO:0008017,GO:0005488,GO:0099081,GO:0005575</t>
  </si>
  <si>
    <t xml:space="preserve">TORTIFOLIA1-like protein 3</t>
  </si>
  <si>
    <t xml:space="preserve">LOC102614486</t>
  </si>
  <si>
    <t xml:space="preserve">hypothetical protein,IQ domain-containing protein IQM2</t>
  </si>
  <si>
    <t xml:space="preserve">LOC127898637</t>
  </si>
  <si>
    <t xml:space="preserve">probable leucine-rich repeat receptor-like protein kinase At1g35710 isoform X2,probable leucine-rich repeat receptor-like protein kinase At1g35710 isoform X1,probable leucine-rich repeat receptor-like protein kinase At1g35710%2C transcript variant X4,probable leucine-rich repeat receptor-like protein kinase At1g35710%2C transcript variant X3,probable leucine-rich repeat receptor-like protein kinase At1g35710 isoform X3,probable leucine-rich repeat receptor-like protein kinase At1g35710%2C transcript variant X1,probable leucine-rich repeat receptor-like protein kinase At1g35710%2C transcript variant X2,probable leucine-rich repeat receptor-like protein kinase At1g35710 isoform X4,probable leucine-rich repeat receptor-like protein kinase At1g35710</t>
  </si>
  <si>
    <t xml:space="preserve">LOC102611481</t>
  </si>
  <si>
    <t xml:space="preserve">uncharacterized protein LOC102611481,uncharacterized LOC102611481</t>
  </si>
  <si>
    <t xml:space="preserve">LOC102620200</t>
  </si>
  <si>
    <t xml:space="preserve">GO:0098772,GO:0005576,GO:0030054,GO:0031984,GO:0065007,GO:0044422,GO:0009506,GO:0097708,GO:0051723,GO:0098805,GO:0044431,GO:0005911,GO:0030599,GO:0016787,GO:0005773,GO:0031982,GO:0043227,GO:0016020,GO:0005622,GO:0012505,GO:0043231,GO:0044464,GO:0046910,GO:0098588,GO:0098791,GO:0140096,GO:0003674,GO:0005768,GO:0043086,GO:0043226,GO:0044437,GO:0005774,GO:0065009,GO:0004857,GO:0071944,GO:0050790,GO:0016788,GO:0031090,GO:0043229,GO:0005737,GO:0044444,GO:0003824,GO:0005623,GO:0044424,GO:0044446,GO:0055044,GO:0005575,GO:0031410,GO:0005886,GO:0051722,GO:0005802,GO:0044092,GO:0008150,GO:0005794,GO:0052689,GO:0030234</t>
  </si>
  <si>
    <t xml:space="preserve">pectinesterase 3</t>
  </si>
  <si>
    <t xml:space="preserve">LOC102613608</t>
  </si>
  <si>
    <t xml:space="preserve">protein FANTASTIC FOUR 3-like</t>
  </si>
  <si>
    <t xml:space="preserve">LOC127903765</t>
  </si>
  <si>
    <t xml:space="preserve">uncharacterized LOC127903765,uncharacterized LOC127903765%2C transcript variant X1,uncharacterized LOC127903765%2C transcript variant X3,uncharacterized LOC127903765%2C transcript variant X2</t>
  </si>
  <si>
    <t xml:space="preserve">LOC102626273</t>
  </si>
  <si>
    <t xml:space="preserve">ent-kaurene oxidase%2C chloroplastic-like isoform X1,ent-kaurene oxidase%2C chloroplastic-like%2C transcript variant X2,ent-kaurene oxidase%2C chloroplastic-like,ent-kaurene oxidase%2C chloroplastic-like%2C transcript variant X1,ent-kaurene oxidase%2C chloroplastic-like isoform X2</t>
  </si>
  <si>
    <t xml:space="preserve">LOC102625955</t>
  </si>
  <si>
    <t xml:space="preserve">probable calcium-binding protein CML41</t>
  </si>
  <si>
    <t xml:space="preserve">LOC102622926</t>
  </si>
  <si>
    <t xml:space="preserve">LOC102621436</t>
  </si>
  <si>
    <t xml:space="preserve">hypothetical protein,hypothetical protein%2C transcript variant X2,hypothetical protein%2C transcript variant X1,sulfite exporter TauE/SafE family protein 2 isoform X2,sulfite exporter TauE/SafE family protein 5 isoform X1</t>
  </si>
  <si>
    <t xml:space="preserve">LOC102607493</t>
  </si>
  <si>
    <t xml:space="preserve">GO:0010212,GO:0048523,GO:0050794,GO:0031323,GO:0060255,GO:0031326,GO:0045893,GO:0006355,GO:0003674,GO:2000241,GO:0043226,GO:0051173,GO:0048518,GO:0010332,GO:0051252,GO:0044424,GO:0010468,GO:0033043,GO:0003700,GO:0000075,GO:0010628,GO:0050789,GO:0010564,GO:0051171,GO:0040020,GO:0009891,GO:0045935,GO:0065007,GO:0009314,GO:0010556,GO:0019219,GO:0009987,GO:0043227,GO:0031325,GO:0005622,GO:1903338,GO:0033554,GO:0031328,GO:1903508,GO:0006950,GO:0051254,GO:0009628,GO:0044087,GO:0051783,GO:0008150,GO:0005488,GO:0005575,GO:0010604,GO:2001141,GO:0009889,GO:2000112,GO:0006974,GO:2000652,GO:0051726,GO:0051128,GO:0043231,GO:0050896,GO:0005634,GO:0003676,GO:0005623,GO:0009893,GO:0048522,GO:0010557,GO:0097159,GO:0051445,GO:1903506,GO:0003677,GO:0044464,GO:0043565,GO:0000077,GO:0051716,GO:0019222,GO:0031570,GO:0043229,GO:0045786,GO:0048519,GO:0080090,GO:0140110,GO:1902680,GO:1901363</t>
  </si>
  <si>
    <t xml:space="preserve">NAC domain-containing protein 73%2C transcript variant X3,NAC domain-containing protein 73%2C transcript variant X2,NAC domain-containing protein 73%2C transcript variant X1,NAC domain-containing protein 73</t>
  </si>
  <si>
    <t xml:space="preserve">LOC102618506</t>
  </si>
  <si>
    <t xml:space="preserve">probable serine/threonine-protein kinase PIX13</t>
  </si>
  <si>
    <t xml:space="preserve">LOC102630141</t>
  </si>
  <si>
    <t xml:space="preserve">GO:0051171,GO:0010212,GO:0040020,GO:2001141,GO:0009889,GO:0065007,GO:0009314,GO:0003677,GO:2000112,GO:0010556,GO:0048523,GO:0006974,GO:0050794,GO:0019219,GO:0031323,GO:0009987,GO:0060255,GO:0051445,GO:0031326,GO:0051726,GO:0051128,GO:0043565,GO:0006355,GO:0000077,GO:0003674,GO:0051716,GO:2000241,GO:0019222,GO:0033554,GO:0031570,GO:0050896,GO:0003676,GO:0010332,GO:0051252,GO:0006950,GO:0045786,GO:0009628,GO:0010468,GO:0048519,GO:0033043,GO:0051783,GO:0008150,GO:0080090,GO:0003700,GO:0000075,GO:0005488,GO:0097159,GO:0140110,GO:1903506,GO:0050789,GO:0010564,GO:1901363</t>
  </si>
  <si>
    <t xml:space="preserve">NAC domain-containing protein 75%2C transcript variant X1,NAC domain-containing protein 75%2C transcript variant X2,NAC domain-containing protein 75%2C transcript variant X3,NAC domain-containing protein 75</t>
  </si>
  <si>
    <t xml:space="preserve">LOC102624968</t>
  </si>
  <si>
    <t xml:space="preserve">GO:0008152,GO:0001709,GO:0050794,GO:0031323,GO:0009860,GO:0060255,GO:0003006,GO:0030154,GO:0031326,GO:0009653,GO:0006355,GO:0003674,GO:0043226,GO:0032501,GO:0048467,GO:0051252,GO:0000904,GO:0044424,GO:0016043,GO:0009932,GO:0048868,GO:0010468,GO:0009812,GO:0032989,GO:0003700,GO:0050789,GO:0051171,GO:0065007,GO:0071704,GO:0010556,GO:0022414,GO:0019219,GO:0009987,GO:0009058,GO:0043227,GO:1901576,GO:0005622,GO:0061458,GO:0048856,GO:0071840,GO:0048468,GO:0009856,GO:0045165,GO:0008150,GO:0000003,GO:0005575,GO:2001141,GO:0009889,GO:0044706,GO:2000112,GO:0090567,GO:0051704,GO:0043231,GO:0032502,GO:0048869,GO:0040007,GO:0005634,GO:0009813,GO:0005623,GO:0048608,GO:1903506,GO:0048731,GO:1990058,GO:0009826,GO:0000902,GO:0044464,GO:0007275,GO:0048367,GO:0016049,GO:0019222,GO:0048438,GO:0010154,GO:0010500,GO:0048588,GO:0009791,GO:0043229,GO:0009908,GO:0080090,GO:0140110,GO:0048589,GO:0060560</t>
  </si>
  <si>
    <t xml:space="preserve">zinc finger protein WIP2</t>
  </si>
  <si>
    <t xml:space="preserve">LOC127899631</t>
  </si>
  <si>
    <t xml:space="preserve">wall-associated receptor kinase-like 8</t>
  </si>
  <si>
    <t xml:space="preserve">LOC102617099</t>
  </si>
  <si>
    <t xml:space="preserve">K13508</t>
  </si>
  <si>
    <t xml:space="preserve">GO:0008152,GO:0016740,GO:0016791,GO:0009059,GO:0044237,GO:0006796,GO:0071704,GO:0090447,GO:0022414,GO:0009987,GO:0009058,GO:0016746,GO:0003006,GO:0016747,GO:1901576,GO:0090567,GO:0016787,GO:0010143,GO:0016020,GO:0007275,GO:0032502,GO:0048367,GO:0003674,GO:0061458,GO:0032501,GO:0006793,GO:0016788,GO:0009791,GO:0048856,GO:0003824,GO:0016311,GO:0042578,GO:0048608,GO:0008374,GO:0009908,GO:0008150,GO:0043170,GO:0048731,GO:0000003,GO:0005575</t>
  </si>
  <si>
    <t xml:space="preserve">glycerol-3-phosphate 2-O-acyltransferase 6,glycerol-3-phosphate 2-O-acyltransferase 6 isoform X2,glycerol-3-phosphate 2-O-acyltransferase 6%2C transcript variant X2,glycerol-3-phosphate 2-O-acyltransferase 6%2C transcript variant X1,glycerol-3-phosphate 2-O-acyltransferase 6 isoform X1</t>
  </si>
  <si>
    <t xml:space="preserve">GPAT; glycerol-3-phosphate acyltransferase [EC:2.3.1.15 2.3.1.198]</t>
  </si>
  <si>
    <t xml:space="preserve">LOC102626006</t>
  </si>
  <si>
    <t xml:space="preserve">LOC102614267</t>
  </si>
  <si>
    <t xml:space="preserve">K02866</t>
  </si>
  <si>
    <t xml:space="preserve">acid phosphatase 1%2C transcript variant X2,acid phosphatase 1,acid phosphatase 1 isoform X1,acid phosphatase 1%2C transcript variant X1,acid phosphatase 1 isoform X2</t>
  </si>
  <si>
    <t xml:space="preserve">RP-L10e, RPL10; large subunit ribosomal protein L10e</t>
  </si>
  <si>
    <t xml:space="preserve">LOC102609811</t>
  </si>
  <si>
    <t xml:space="preserve">K08176</t>
  </si>
  <si>
    <t xml:space="preserve">GO:0006820,GO:1901684,GO:0006810,GO:0015075,GO:0051179,GO:0005315,GO:0098656,GO:0005215,GO:0005575,GO:0016020,GO:0044464,GO:0022857,GO:0044425,GO:0003674,GO:0006811,GO:0044459,GO:0016021,GO:0055085,GO:0034220,GO:0071944,GO:0031224,GO:0005623,GO:1901683,GO:0015291,GO:0022804,GO:0031226,GO:0005886,GO:0008509,GO:0015318,GO:0005887,GO:0008150,GO:0051234</t>
  </si>
  <si>
    <t xml:space="preserve">KOG0252</t>
  </si>
  <si>
    <t xml:space="preserve">low affinity inorganic phosphate transporter 1%2C transcript variant X3,low affinity inorganic phosphate transporter 1,low affinity inorganic phosphate transporter 1%2C transcript variant X1,low affinity inorganic phosphate transporter 1%2C transcript variant X2</t>
  </si>
  <si>
    <t xml:space="preserve">PHO84; MFS transporter, PHS family, inorganic phosphate transporter</t>
  </si>
  <si>
    <t xml:space="preserve">LOC102628323</t>
  </si>
  <si>
    <t xml:space="preserve">GO:0008152,GO:0009059,GO:0071704,GO:0051179,GO:0090558,GO:0009987,GO:0009058,GO:0030154,GO:1901576,GO:0009888,GO:0010143,GO:0000902,GO:0009653,GO:0005622,GO:0044464,GO:0032502,GO:0048869,GO:0010026,GO:0048856,GO:0000904,GO:0005737,GO:0005623,GO:0044424,GO:0090626,GO:0016043,GO:0010090,GO:0071840,GO:0048468,GO:0032989,GO:0043170,GO:0008150,GO:0005575</t>
  </si>
  <si>
    <t xml:space="preserve">uncharacterized acetyltransferase At3g50280-like</t>
  </si>
  <si>
    <t xml:space="preserve">LOC102615359</t>
  </si>
  <si>
    <t xml:space="preserve">uncharacterized protein LOC102615359,hypothetical protein</t>
  </si>
  <si>
    <t xml:space="preserve">LOC102609587</t>
  </si>
  <si>
    <t xml:space="preserve">uncharacterized LOC102609587%2C transcript variant X3,uncharacterized LOC102609587%2C transcript variant X1,uncharacterized LOC102609587%2C transcript variant X2,uncharacterized protein LOC102609587,uncharacterized LOC102609587</t>
  </si>
  <si>
    <t xml:space="preserve">LOC102628103</t>
  </si>
  <si>
    <t xml:space="preserve">hypothetical protein,uncharacterized protein LOC102628103</t>
  </si>
  <si>
    <t xml:space="preserve">LOC102616058</t>
  </si>
  <si>
    <t xml:space="preserve">UPF0481 protein At3g47200</t>
  </si>
  <si>
    <t xml:space="preserve">LOC102607851</t>
  </si>
  <si>
    <t xml:space="preserve">uncharacterized protein LOC102607851,uncharacterized LOC102607851</t>
  </si>
  <si>
    <t xml:space="preserve">LOC102616268</t>
  </si>
  <si>
    <t xml:space="preserve">GO:0042221,GO:0048523,GO:0050794,GO:0031323,GO:0060255,GO:0031326,GO:0009890,GO:0046677,GO:0006355,GO:0003674,GO:0043226,GO:0009620,GO:0010243,GO:0051252,GO:0044424,GO:0010200,GO:0050832,GO:1901700,GO:0044212,GO:0010033,GO:0010468,GO:0003700,GO:0050789,GO:0001067,GO:0031324,GO:0051171,GO:0051172,GO:0065007,GO:0010556,GO:0019219,GO:0009605,GO:0043227,GO:1902679,GO:0051253,GO:0005622,GO:0045934,GO:0010558,GO:0098542,GO:0042742,GO:0006952,GO:0006950,GO:0043207,GO:0008150,GO:2000113,GO:0005488,GO:0001101,GO:0005575,GO:2001141,GO:0009889,GO:0009892,GO:2000112,GO:0009611,GO:0051704,GO:0010629,GO:0031327,GO:0043231,GO:0009725,GO:0051707,GO:0009607,GO:0050896,GO:0005634,GO:0003676,GO:0010605,GO:0005623,GO:0045892,GO:0014070,GO:0009751,GO:0031347,GO:0042493,GO:0097159,GO:0002237,GO:1903506,GO:0003677,GO:1901698,GO:0044464,GO:0019222,GO:0048583,GO:0080134,GO:0043229,GO:1903507,GO:0048519,GO:0009719,GO:0009617,GO:0080090,GO:0140110,GO:1901363</t>
  </si>
  <si>
    <t xml:space="preserve">probable WRKY transcription factor 40</t>
  </si>
  <si>
    <t xml:space="preserve">LOC102578041</t>
  </si>
  <si>
    <t xml:space="preserve">thaumatin-like protein</t>
  </si>
  <si>
    <t xml:space="preserve">LOC102608210</t>
  </si>
  <si>
    <t xml:space="preserve">K12126</t>
  </si>
  <si>
    <t xml:space="preserve">transcription factor PHYTOCHROME INTERACTING FACTOR-LIKE 15,transcription factor PHYTOCHROME INTERACTING FACTOR-LIKE 15%2C transcript variant X1,transcription factor PHYTOCHROME INTERACTING FACTOR-LIKE 15 isoform X2,transcription factor PHYTOCHROME INTERACTING FACTOR-LIKE 15%2C transcript variant X3,transcription factor PHYTOCHROME INTERACTING FACTOR-LIKE 15 isoform X1,transcription factor PHYTOCHROME INTERACTING FACTOR-LIKE 15%2C transcript variant X2</t>
  </si>
  <si>
    <t xml:space="preserve">PIF3; phytochrome-interacting factor 3</t>
  </si>
  <si>
    <t xml:space="preserve">LOC102619688</t>
  </si>
  <si>
    <t xml:space="preserve">K06268</t>
  </si>
  <si>
    <t xml:space="preserve">uncharacterized LOC102619688%2C transcript variant X3,uncharacterized protein LOC102619688 isoform X2,uncharacterized LOC102619688%2C transcript variant X1,uncharacterized protein LOC102619688 isoform X1,uncharacterized LOC102619688,uncharacterized LOC102619688%2C transcript variant X2</t>
  </si>
  <si>
    <t xml:space="preserve">PPP3R, CNB; serine/threonine-protein phosphatase 2B regulatory subunit</t>
  </si>
  <si>
    <t xml:space="preserve">LOC102612686</t>
  </si>
  <si>
    <t xml:space="preserve">K09874</t>
  </si>
  <si>
    <t xml:space="preserve">GO:0042044,GO:0006810,GO:0051179,GO:0071705,GO:0005215,GO:0005575,GO:0016020,GO:0044464,GO:0005372,GO:0022857,GO:0044425,GO:0003674,GO:0006811,GO:0019755,GO:0015267,GO:0044459,GO:0015250,GO:0016021,GO:0055085,GO:0034220,GO:0071944,GO:0031224,GO:0005623,GO:0042886,GO:0022803,GO:0031226,GO:0005886,GO:0015318,GO:0005887,GO:0071702,GO:0006833,GO:0008150,GO:0022838,GO:0015840,GO:0051234</t>
  </si>
  <si>
    <t xml:space="preserve">aquaporin NIP2-1-like</t>
  </si>
  <si>
    <t xml:space="preserve">NIP; aquaporin NIP</t>
  </si>
  <si>
    <t xml:space="preserve">LOC102628764</t>
  </si>
  <si>
    <t xml:space="preserve">NAC domain-containing protein 6</t>
  </si>
  <si>
    <t xml:space="preserve">LOC102615709</t>
  </si>
  <si>
    <t xml:space="preserve">K11498</t>
  </si>
  <si>
    <t xml:space="preserve">GO:0016817,GO:0000280,GO:0000226,GO:0140013,GO:0009558,GO:0007140,GO:1903047,GO:0016787,GO:0009653,GO:0003674,GO:0005694,GO:0043226,GO:0032506,GO:0032501,GO:0043228,GO:0003824,GO:0005856,GO:0007112,GO:0044424,GO:0048609,GO:0051301,GO:0016043,GO:0006996,GO:0022402,GO:0048285,GO:0007010,GO:0022414,GO:0009987,GO:0051321,GO:0007017,GO:0005622,GO:0022412,GO:0044085,GO:0048229,GO:0048856,GO:0055044,GO:0007052,GO:0016818,GO:0140014,GO:0071840,GO:0016462,GO:0009553,GO:0000278,GO:1902850,GO:0008150,GO:0003777,GO:0009561,GO:0005488,GO:0000003,GO:0005575,GO:0009506,GO:0044877,GO:0007276,GO:0051225,GO:0007049,GO:0061640,GO:0044703,GO:0051704,GO:0043515,GO:0032502,GO:0006928,GO:0044427,GO:0000911,GO:0043232,GO:0022607,GO:0005623,GO:0009555,GO:0010245,GO:0017111,GO:1903046,GO:0044430,GO:0098687,GO:0030054,GO:0044422,GO:0090307,GO:0003774,GO:0005875,GO:0000910,GO:0005911,GO:0015630,GO:0033206,GO:0044464,GO:0007018,GO:0007275,GO:0019953,GO:0048232,GO:0032504,GO:0048646,GO:1902410,GO:0043229,GO:0044446,GO:0005871,GO:0016887,GO:0032991,GO:0000775,GO:0000281,GO:0070925,GO:0007349,GO:0007051</t>
  </si>
  <si>
    <t xml:space="preserve">KOG0242,COG5059</t>
  </si>
  <si>
    <t xml:space="preserve">kinesin-like protein KIN-7B</t>
  </si>
  <si>
    <t xml:space="preserve">CENPE, KIF10; centromeric protein E</t>
  </si>
  <si>
    <t xml:space="preserve">LOC102607167</t>
  </si>
  <si>
    <t xml:space="preserve">GO:0006810,GO:0042221,GO:0051179,GO:0043478,GO:0048527,GO:0050794,GO:0003006,GO:0009653,GO:0003674,GO:0048466,GO:0048859,GO:0090691,GO:0032501,GO:0071944,GO:0009637,GO:0009630,GO:0016043,GO:0010033,GO:0048827,GO:0010541,GO:0009606,GO:0023051,GO:0009416,GO:0080161,GO:0099402,GO:0050789,GO:0010646,GO:0065007,GO:0009314,GO:0032535,GO:0022414,GO:0009987,GO:0010817,GO:0009605,GO:0009958,GO:0022857,GO:0043473,GO:0061458,GO:0048528,GO:0048856,GO:0009629,GO:0071840,GO:0005886,GO:0009628,GO:0065008,GO:0090696,GO:0048437,GO:0008150,GO:0048364,GO:0009733,GO:0043476,GO:0000003,GO:0005575,GO:0009966,GO:0010928,GO:0009411,GO:0015562,GO:0010329,GO:0005215,GO:0090567,GO:0032502,GO:0009725,GO:0022622,GO:0050896,GO:0055085,GO:0005623,GO:0009639,GO:0048608,GO:0090066,GO:0048731,GO:0051234,GO:0010540,GO:0009640,GO:0048443,GO:0009926,GO:0016020,GO:0044464,GO:0007275,GO:0010315,GO:0048367,GO:0048438,GO:0048583,GO:0043481,GO:0009791,GO:0048646,GO:0010218,GO:0009719,GO:0009914,GO:0043479,GO:0060918,GO:0009908,GO:0008361,GO:0043480</t>
  </si>
  <si>
    <t xml:space="preserve">ABC transporter B family member 19</t>
  </si>
  <si>
    <t xml:space="preserve">LOC107176395</t>
  </si>
  <si>
    <t xml:space="preserve">uncharacterized LOC107176395,uncharacterized protein LOC107176395</t>
  </si>
  <si>
    <t xml:space="preserve">LOC102608156</t>
  </si>
  <si>
    <t xml:space="preserve">WRKY transcription factor 55</t>
  </si>
  <si>
    <t xml:space="preserve">LOC102623754</t>
  </si>
  <si>
    <t xml:space="preserve">GO:0008152,GO:0016740,GO:0071704,GO:0044237,GO:0010383,GO:0044042,GO:0071554,GO:0009987,GO:0016746,GO:0005976,GO:0016747,GO:0043227,GO:0044464,GO:0005622,GO:0012505,GO:0043231,GO:0044260,GO:0044238,GO:0010411,GO:0003674,GO:0044262,GO:0043226,GO:0006073,GO:0005975,GO:0010410,GO:0043229,GO:0005737,GO:0044444,GO:0003824,GO:0005623,GO:0044264,GO:0044424,GO:0016407,GO:0016413,GO:0008374,GO:0043170,GO:0008150,GO:0044036,GO:0005794,GO:0005575</t>
  </si>
  <si>
    <t xml:space="preserve">xyloglucan O-acetyltransferase 1</t>
  </si>
  <si>
    <t xml:space="preserve">LOC102610318</t>
  </si>
  <si>
    <t xml:space="preserve">GO:0016817,GO:0019886,GO:0007019,GO:0006810,GO:0051179,GO:0000280,GO:0000226,GO:0050794,GO:1903047,GO:0016787,GO:0099513,GO:0031109,GO:0003674,GO:0005694,GO:0002478,GO:0043226,GO:0043228,GO:0099080,GO:0051310,GO:0097435,GO:0003824,GO:0005856,GO:0044424,GO:0016043,GO:0006996,GO:0007059,GO:0022402,GO:0051641,GO:0099081,GO:0050789,GO:0048285,GO:0051010,GO:0065007,GO:0007010,GO:0007080,GO:0009987,GO:0007017,GO:0005622,GO:1990837,GO:0006890,GO:0019882,GO:0044444,GO:0016818,GO:0140014,GO:0071840,GO:0008017,GO:0016462,GO:0000278,GO:0051649,GO:0003690,GO:0008150,GO:0003777,GO:0000070,GO:0005488,GO:0030952,GO:0051656,GO:1990752,GO:0005575,GO:0022411,GO:0007049,GO:0005874,GO:0051276,GO:0032984,GO:0043624,GO:0006928,GO:0048193,GO:0044427,GO:0003676,GO:0005515,GO:0043232,GO:0019884,GO:0005737,GO:0005623,GO:0043933,GO:0007163,GO:0030951,GO:0005829,GO:0051303,GO:0017111,GO:0097159,GO:0051234,GO:0044430,GO:0098687,GO:0000819,GO:0002376,GO:0008283,GO:0050000,GO:0044422,GO:0051315,GO:0003677,GO:0003774,GO:0005875,GO:0002504,GO:0015631,GO:0019237,GO:0051261,GO:0035371,GO:0015630,GO:0008092,GO:0098813,GO:0099512,GO:0044464,GO:0007018,GO:0043565,GO:0002495,GO:0016192,GO:0051983,GO:0000776,GO:0043229,GO:0044446,GO:0005871,GO:0016887,GO:0048002,GO:0032991,GO:0000775,GO:0051640,GO:0008608,GO:1901363</t>
  </si>
  <si>
    <t xml:space="preserve">kinesin-like protein KIN-13B</t>
  </si>
  <si>
    <t xml:space="preserve">LOC102614176</t>
  </si>
  <si>
    <t xml:space="preserve">K01772,K08900</t>
  </si>
  <si>
    <t xml:space="preserve">GO:0016817,GO:0010035,GO:0033993,GO:0006810,GO:0042221,GO:0051179,GO:0003006,GO:0009737,GO:0016787,GO:0006979,GO:0012505,GO:0003674,GO:0043226,GO:0005783,GO:0032501,GO:0000302,GO:0003824,GO:0044424,GO:0048609,GO:0005739,GO:0016043,GO:0008320,GO:1901700,GO:0010033,GO:0008565,GO:0022414,GO:0006970,GO:0071705,GO:0010431,GO:0009987,GO:0009605,GO:0043227,GO:0005622,GO:0022857,GO:0009266,GO:0061458,GO:0048316,GO:0044085,GO:0048856,GO:0044444,GO:0055044,GO:0016818,GO:0042886,GO:0006950,GO:0071840,GO:0016462,GO:0009628,GO:0009991,GO:0008150,GO:0001101,GO:0000003,GO:0005575,GO:1904680,GO:0071695,GO:0009506,GO:0097305,GO:0005215,GO:0009414,GO:0031667,GO:0043231,GO:0032502,GO:0009725,GO:0034622,GO:0050896,GO:0055085,GO:0009651,GO:0015031,GO:0022607,GO:0000304,GO:0005737,GO:0005623,GO:0043933,GO:0033036,GO:0048608,GO:0007584,GO:0042493,GO:0017111,GO:0048731,GO:0051234,GO:0030054,GO:0015833,GO:0051131,GO:0021700,GO:0005911,GO:0044464,GO:0007275,GO:0045184,GO:0010154,GO:0042887,GO:0065003,GO:0032504,GO:0009791,GO:0043229,GO:0009415,GO:0016887,GO:0009409,GO:0009719,GO:0008104,GO:0071702,GO:0022884,GO:0071806</t>
  </si>
  <si>
    <t xml:space="preserve">AAA-ATPase ASD%2C mitochondrial-like,AAA-ATPase ASD%2C mitochondrial-like isoform X2,AAA-ATPase ASD%2C mitochondrial-like%2C transcript variant X2,AAA-ATPase ASD%2C mitochondrial-like%2C transcript variant X1,AAA-ATPase ASD%2C mitochondrial-like isoform X1</t>
  </si>
  <si>
    <t xml:space="preserve">hemH, FECH; protoporphyrin/coproporphyrin ferrochelatase [EC:4.98.1.1 4.99.1.9] | BCS1; mitochondrial chaperone BCS1</t>
  </si>
  <si>
    <t xml:space="preserve">LOC102626227</t>
  </si>
  <si>
    <t xml:space="preserve">GO:0008152,GO:0016740,GO:0044038,GO:0010383,GO:0071554,GO:0050794,GO:0031323,GO:1990538,GO:0060255,GO:0031326,GO:0045893,GO:0012505,GO:0006355,GO:0044260,GO:0003674,GO:0043226,GO:0044249,GO:0051173,GO:0033692,GO:0048518,GO:0051252,GO:0003824,GO:0044264,GO:0044424,GO:0016407,GO:0010468,GO:0010628,GO:0050789,GO:0051171,GO:0009891,GO:0045935,GO:0044237,GO:0065007,GO:0071704,GO:0010556,GO:0019219,GO:0009987,GO:0009058,GO:0043227,GO:1901576,GO:0031325,GO:0005622,GO:0009266,GO:0031328,GO:0044085,GO:1903508,GO:0010410,GO:0044444,GO:0045491,GO:0070589,GO:0006950,GO:0071840,GO:0051254,GO:0009628,GO:0008150,GO:0005794,GO:0005575,GO:0010604,GO:2001141,GO:0009889,GO:2000112,GO:0016746,GO:0005976,GO:0034645,GO:0016747,GO:0034637,GO:0043231,GO:0050896,GO:0070592,GO:0005975,GO:0005737,GO:0005623,GO:0009893,GO:0008374,GO:0048522,GO:0043170,GO:0044036,GO:0010557,GO:1903506,GO:0000271,GO:0009059,GO:0044464,GO:0042546,GO:0044238,GO:0044262,GO:0045492,GO:0019222,GO:0050826,GO:0043229,GO:0016051,GO:0009409,GO:0016413,GO:0080090,GO:1902680</t>
  </si>
  <si>
    <t xml:space="preserve">xylan O-acetyltransferase 1-like isoform X1,xylan O-acetyltransferase 1-like isoform X2,xylan O-acetyltransferase 1-like%2C transcript variant X1,xylan O-acetyltransferase 1-like%2C transcript variant X2,xylan O-acetyltransferase 1-like</t>
  </si>
  <si>
    <t xml:space="preserve">LOC102626683</t>
  </si>
  <si>
    <t xml:space="preserve">GO:0008152,GO:1901564,GO:0004175,GO:0071704,GO:0008233,GO:0070011,GO:0006807,GO:0016787,GO:0140096,GO:0044238,GO:0003674,GO:0006508,GO:0003824,GO:0004252,GO:0008236,GO:0019538,GO:0017171,GO:0043170,GO:0008150</t>
  </si>
  <si>
    <t xml:space="preserve">subtilisin-like protease SBT2.6,subtilisin-like protease SBT2.6%2C transcript variant X1,subtilisin-like protease SBT2.6%2C transcript variant X2</t>
  </si>
  <si>
    <t xml:space="preserve">LOC102621067</t>
  </si>
  <si>
    <t xml:space="preserve">K13989</t>
  </si>
  <si>
    <t xml:space="preserve">KOG0858,COG5291</t>
  </si>
  <si>
    <t xml:space="preserve">derlin-1-like</t>
  </si>
  <si>
    <t xml:space="preserve">DERL2_3; Derlin-2/3</t>
  </si>
  <si>
    <t xml:space="preserve">LOC102607931</t>
  </si>
  <si>
    <t xml:space="preserve">GO:0006810,GO:0042221,GO:0051179,GO:0071554,GO:0032350,GO:0050794,GO:0031323,GO:0099568,GO:0071365,GO:0009653,GO:0098588,GO:0003674,GO:0043226,GO:0051173,GO:0007165,GO:0016021,GO:0048518,GO:0071944,GO:0044424,GO:0016043,GO:0010033,GO:0032989,GO:0023051,GO:0050789,GO:0090355,GO:0051171,GO:0010646,GO:0065007,GO:0009987,GO:0045764,GO:0010817,GO:0043227,GO:0005773,GO:0031325,GO:0005622,GO:0022857,GO:0044437,GO:0005774,GO:0044085,GO:0090354,GO:0048856,GO:0044444,GO:0071840,GO:0031226,GO:0005886,GO:0065008,GO:0071669,GO:0090357,GO:0008150,GO:0009733,GO:0005575,GO:0009966,GO:0033240,GO:0010928,GO:0000325,GO:0032352,GO:0005215,GO:0009834,GO:0043231,GO:0023052,GO:0032502,GO:0048869,GO:0009725,GO:0040007,GO:0033238,GO:0050896,GO:0055085,GO:0071495,GO:0031224,GO:0005737,GO:0005623,GO:0006521,GO:0009832,GO:0005887,GO:0009893,GO:0090358,GO:0048522,GO:0071310,GO:0051234,GO:0009705,GO:0044422,GO:0098805,GO:0009826,GO:0000902,GO:0016020,GO:0005938,GO:0044464,GO:0042546,GO:0062013,GO:0032870,GO:0010315,GO:0044425,GO:0051716,GO:0010565,GO:0016049,GO:0019222,GO:0044459,GO:0048583,GO:0007154,GO:0031090,GO:0043229,GO:0044446,GO:0009734,GO:0070887,GO:0009755,GO:0009719,GO:0009914,GO:0060918,GO:0080090,GO:0048589,GO:0060560,GO:0062012</t>
  </si>
  <si>
    <t xml:space="preserve">protein WALLS ARE THIN 1</t>
  </si>
  <si>
    <t xml:space="preserve">LOC102609048</t>
  </si>
  <si>
    <t xml:space="preserve">glyoxylase I 4</t>
  </si>
  <si>
    <t xml:space="preserve">LOC102620575</t>
  </si>
  <si>
    <t xml:space="preserve">GO:0051171,GO:0008152,GO:0009059,GO:0010035,GO:2001141,GO:0009889,GO:0065007,GO:0042221,GO:0071704,GO:0003677,GO:2000112,GO:0010556,GO:0050794,GO:0019219,GO:0031323,GO:0009987,GO:0009058,GO:0060255,GO:0031326,GO:1901576,GO:0010143,GO:0009414,GO:0043565,GO:0006355,GO:0023052,GO:0032870,GO:0009725,GO:0003674,GO:0051716,GO:0071369,GO:0019222,GO:0050896,GO:0007154,GO:0007165,GO:0010166,GO:0003676,GO:0051252,GO:0071495,GO:0035556,GO:0070887,GO:0009415,GO:0009755,GO:0000160,GO:0006950,GO:1901568,GO:1901700,GO:0009723,GO:0010033,GO:0009873,GO:0009628,GO:0010468,GO:0009719,GO:0043170,GO:0008150,GO:0080090,GO:0003700,GO:0005488,GO:0071310,GO:0097159,GO:0140110,GO:1903506,GO:0001101,GO:0050789,GO:1901363</t>
  </si>
  <si>
    <t xml:space="preserve">ethylene-responsive transcription factor SHINE 2</t>
  </si>
  <si>
    <t xml:space="preserve">LOC102620122</t>
  </si>
  <si>
    <t xml:space="preserve">LOC107177044</t>
  </si>
  <si>
    <t xml:space="preserve">disease resistance protein RPV1-like%2C transcript variant X3,disease resistance protein RPV1-like isoform X2,disease resistance protein RPV1-like%2C transcript variant X1,disease resistance protein RPV1-like isoform X3,disease resistance protein RPV1-like,disease resistance protein RPV1-like isoform X1,disease resistance protein RPV1-like%2C transcript variant X2</t>
  </si>
  <si>
    <t xml:space="preserve">LOC102609103</t>
  </si>
  <si>
    <t xml:space="preserve">uncharacterized LOC102609103,uncharacterized protein LOC102609103</t>
  </si>
  <si>
    <t xml:space="preserve">LOC102628814</t>
  </si>
  <si>
    <t xml:space="preserve">K00889</t>
  </si>
  <si>
    <t xml:space="preserve">GO:0008152,GO:0042995,GO:0016740,GO:0006810,GO:0006796,GO:0016772,GO:0044237,GO:0071704,GO:0051179,GO:0044255,GO:0098657,GO:0009987,GO:0006644,GO:0005575,GO:0016020,GO:0044464,GO:0006897,GO:0016192,GO:0044425,GO:0044238,GO:0090406,GO:0003674,GO:0016310,GO:0016773,GO:0044459,GO:0016308,GO:0045177,GO:0071944,GO:0072583,GO:0006629,GO:0006793,GO:0003824,GO:0005623,GO:0046486,GO:0016307,GO:0046488,GO:0046834,GO:0005886,GO:0006650,GO:0019637,GO:0006898,GO:0016301,GO:0008150,GO:0098590,GO:0120025,GO:0030258,GO:0051234,GO:0016324,GO:0046854</t>
  </si>
  <si>
    <t xml:space="preserve">COG5253,KOG0229</t>
  </si>
  <si>
    <t xml:space="preserve">phosphatidylinositol 4-phosphate 5-kinase 6-like</t>
  </si>
  <si>
    <t xml:space="preserve">PIP5K; 1-phosphatidylinositol-4-phosphate 5-kinase [EC:2.7.1.68]</t>
  </si>
  <si>
    <t xml:space="preserve">LOC102607597</t>
  </si>
  <si>
    <t xml:space="preserve">GO:0009798,GO:0050794,GO:0031323,GO:0009943,GO:0060255,GO:0003006,GO:0031326,GO:0048481,GO:0009653,GO:0006355,GO:0003674,GO:0043226,GO:0007389,GO:0032501,GO:0048467,GO:0051252,GO:0044424,GO:0010468,GO:0048827,GO:0003700,GO:0099402,GO:0050789,GO:0051171,GO:0065007,GO:0010072,GO:0010556,GO:0022414,GO:0003002,GO:0019219,GO:0043227,GO:0005622,GO:0048508,GO:0048532,GO:0061458,GO:0009955,GO:0048316,GO:0048856,GO:0048440,GO:0009933,GO:0009944,GO:0048437,GO:0008150,GO:0005488,GO:0000003,GO:0005575,GO:2001141,GO:0009790,GO:0009889,GO:2000112,GO:0080060,GO:0009880,GO:0090567,GO:0009855,GO:0010014,GO:0043231,GO:0032502,GO:0005634,GO:0003676,GO:0005623,GO:0009799,GO:0035670,GO:0048608,GO:0097159,GO:0048731,GO:1903506,GO:0003677,GO:0009793,GO:0009888,GO:0044464,GO:0007275,GO:0048367,GO:0019222,GO:0048438,GO:0048507,GO:0010154,GO:0009791,GO:0043229,GO:0090421,GO:0010016,GO:0065001,GO:0009908,GO:0080090,GO:0140110,GO:1901363</t>
  </si>
  <si>
    <t xml:space="preserve">homeobox-leucine zipper protein ATHB-14 isoform X1,homeobox-leucine zipper protein ATHB-14 isoform X2,homeobox-leucine zipper protein ATHB-14%2C transcript variant X1,homeobox-leucine zipper protein ATHB-14,homeobox-leucine zipper protein ATHB-14%2C transcript variant X2</t>
  </si>
  <si>
    <t xml:space="preserve">LOC102614710</t>
  </si>
  <si>
    <t xml:space="preserve">uncharacterized protein LOC102614710,uncharacterized LOC102614710</t>
  </si>
  <si>
    <t xml:space="preserve">LOC102615833</t>
  </si>
  <si>
    <t xml:space="preserve">COG0517,KOG1764</t>
  </si>
  <si>
    <t xml:space="preserve">CBS domain-containing protein CBSX5</t>
  </si>
  <si>
    <t xml:space="preserve">LOC102626967</t>
  </si>
  <si>
    <t xml:space="preserve">probable leucine-rich repeat receptor-like protein kinase At2g33170</t>
  </si>
  <si>
    <t xml:space="preserve">LOC102607543</t>
  </si>
  <si>
    <t xml:space="preserve">GO:0002215,GO:0009987,GO:0090351,GO:0043227,GO:0016020,GO:0005622,GO:0044464,GO:0043231,GO:0007275,GO:0032502,GO:0009845,GO:0040007,GO:0043226,GO:0016049,GO:0050896,GO:0032501,GO:0071944,GO:0009791,GO:0043229,GO:0005737,GO:0044444,GO:0048856,GO:0005623,GO:0044424,GO:0006952,GO:0005739,GO:0006950,GO:0005886,GO:0009825,GO:0008150,GO:0005575</t>
  </si>
  <si>
    <t xml:space="preserve">probable LRR receptor-like serine/threonine-protein kinase At1g74360</t>
  </si>
  <si>
    <t xml:space="preserve">LOC102612313</t>
  </si>
  <si>
    <t xml:space="preserve">K19041</t>
  </si>
  <si>
    <t xml:space="preserve">GO:0070647,GO:0008152,GO:0016740,GO:0061630,GO:1901564,GO:0044237,GO:0071704,GO:0006464,GO:0009057,GO:0043161,GO:0009987,GO:0061659,GO:0043632,GO:0006807,GO:0044267,GO:0032446,GO:0043412,GO:0044260,GO:0010498,GO:0044238,GO:0140096,GO:0003674,GO:0036211,GO:0006508,GO:0009056,GO:0003824,GO:1901565,GO:0019941,GO:0044257,GO:0016567,GO:0019538,GO:0004842,GO:0030163,GO:0019787,GO:1901575,GO:0044248,GO:0043170,GO:0008150,GO:0044265,GO:0051603,GO:0006511</t>
  </si>
  <si>
    <t xml:space="preserve">RING-H2 finger protein ATL16</t>
  </si>
  <si>
    <t xml:space="preserve">RNF38_44; E3 ubiquitin-protein ligase RNF38/44 [EC:2.3.2.27]</t>
  </si>
  <si>
    <t xml:space="preserve">LOC102607595</t>
  </si>
  <si>
    <t xml:space="preserve">K17345</t>
  </si>
  <si>
    <t xml:space="preserve">tetraspanin-19</t>
  </si>
  <si>
    <t xml:space="preserve">TSPAN5; tetraspanin-5</t>
  </si>
  <si>
    <t xml:space="preserve">LOC102615955</t>
  </si>
  <si>
    <t xml:space="preserve">U-box domain-containing protein 7</t>
  </si>
  <si>
    <t xml:space="preserve">LOC102623419</t>
  </si>
  <si>
    <t xml:space="preserve">K01904</t>
  </si>
  <si>
    <t xml:space="preserve">GO:0008152,GO:0016878,GO:0044237,GO:0071704,GO:1901362,GO:0009987,GO:0009058,GO:1901576,GO:0044464,GO:0005622,GO:0016874,GO:0006725,GO:0003674,GO:0044249,GO:0016405,GO:0009699,GO:0019748,GO:0005737,GO:0003824,GO:0005623,GO:0044424,GO:1901360,GO:0009698,GO:0019438,GO:0016207,GO:0016877,GO:0008150,GO:0044550,GO:0005575</t>
  </si>
  <si>
    <t xml:space="preserve">KOG1176,COG0318</t>
  </si>
  <si>
    <t xml:space="preserve">4-coumarate--CoA ligase 1-like</t>
  </si>
  <si>
    <t xml:space="preserve">4CL; 4-coumarate--CoA ligase [EC:6.2.1.12]</t>
  </si>
  <si>
    <t xml:space="preserve">LOC102606731</t>
  </si>
  <si>
    <t xml:space="preserve">K04043</t>
  </si>
  <si>
    <t xml:space="preserve">GO:0032553,GO:0010035,GO:0005618,GO:0042221,GO:0044422,GO:0006970,GO:0043167,GO:0009408,GO:0043168,GO:0098805,GO:0009605,GO:0043227,GO:0005773,GO:0017076,GO:0005524,GO:0009615,GO:0005622,GO:0016020,GO:0043231,GO:0044464,GO:0051704,GO:0098588,GO:0032555,GO:0009266,GO:0003674,GO:0051707,GO:0043226,GO:0044437,GO:0009607,GO:0005774,GO:0009536,GO:0050896,GO:0071944,GO:0046686,GO:0009651,GO:0031090,GO:0043229,GO:0005737,GO:0009507,GO:0044444,GO:0005623,GO:0044424,GO:0044446,GO:1901265,GO:0005739,GO:0032559,GO:0035639,GO:0097367,GO:0006950,GO:0030554,GO:0009628,GO:0030312,GO:0000166,GO:0043207,GO:0010038,GO:0008150,GO:0036094,GO:0005488,GO:0097159,GO:0005575,GO:0008144,GO:1901363</t>
  </si>
  <si>
    <t xml:space="preserve">KOG0102,COG0443</t>
  </si>
  <si>
    <t xml:space="preserve">heat shock 70 kDa protein%2C mitochondrial</t>
  </si>
  <si>
    <t xml:space="preserve">dnaK, HSPA9; molecular chaperone DnaK</t>
  </si>
  <si>
    <t xml:space="preserve">LOC102622807</t>
  </si>
  <si>
    <t xml:space="preserve">uncharacterized protein LOC102622807,hypothetical protein</t>
  </si>
  <si>
    <t xml:space="preserve">LOC102625644</t>
  </si>
  <si>
    <t xml:space="preserve">uncharacterized LOC102625644%2C transcript variant X2,uncharacterized protein LOC102625644 isoform X2,uncharacterized LOC102625644,uncharacterized protein LOC102625644 isoform X1,uncharacterized LOC102625644%2C transcript variant X1</t>
  </si>
  <si>
    <t xml:space="preserve">LOC102614592</t>
  </si>
  <si>
    <t xml:space="preserve">GO:0048285,GO:0007276,GO:0022414,GO:0000280,GO:0007049,GO:0009556,GO:0009987,GO:0140013,GO:0051321,GO:0003006,GO:0007140,GO:0044703,GO:0034293,GO:0043227,GO:0051704,GO:0044464,GO:0005622,GO:0043231,GO:0007275,GO:0032502,GO:0048869,GO:0019953,GO:0043226,GO:0022412,GO:0048232,GO:0032501,GO:0048229,GO:0005634,GO:0032504,GO:0043229,GO:0048856,GO:0005623,GO:0009555,GO:0044424,GO:0048609,GO:0016043,GO:0048236,GO:0006996,GO:0071840,GO:0022402,GO:0043934,GO:0008150,GO:1903046,GO:0000003,GO:0005575</t>
  </si>
  <si>
    <t xml:space="preserve">protein POLLENLESS 3,protein POLLENLESS 3%2C transcript variant X1,protein POLLENLESS 3 isoform X2,protein POLLENLESS 3 isoform X1,protein POLLENLESS 3%2C transcript variant X2</t>
  </si>
  <si>
    <t xml:space="preserve">LOC102630285</t>
  </si>
  <si>
    <t xml:space="preserve">hypothetical protein,VQ motif-containing protein 9</t>
  </si>
  <si>
    <t xml:space="preserve">LOC102618290</t>
  </si>
  <si>
    <t xml:space="preserve">KOG4293</t>
  </si>
  <si>
    <t xml:space="preserve">cytochrome b561 and DOMON domain-containing protein At5g35735-like</t>
  </si>
  <si>
    <t xml:space="preserve">LOC127901097</t>
  </si>
  <si>
    <t xml:space="preserve">protein LEAD-SENSITIVE 1-like%2C transcript variant X2,protein LEAD-SENSITIVE 1-like,protein LEAD-SENSITIVE 1-like%2C transcript variant X1</t>
  </si>
  <si>
    <t xml:space="preserve">LOC127901296</t>
  </si>
  <si>
    <t xml:space="preserve">LEAF RUST 10 DISEASE-RESISTANCE LOCUS RECEPTOR-LIKE PROTEIN KINASE-like 2.1</t>
  </si>
  <si>
    <t xml:space="preserve">LOC102620480</t>
  </si>
  <si>
    <t xml:space="preserve">K16465</t>
  </si>
  <si>
    <t xml:space="preserve">COG5126,KOG0028</t>
  </si>
  <si>
    <t xml:space="preserve">calcium-binding protein PBP1</t>
  </si>
  <si>
    <t xml:space="preserve">CETN1; centrin-1</t>
  </si>
  <si>
    <t xml:space="preserve">LOC107177559</t>
  </si>
  <si>
    <t xml:space="preserve">hypothetical protein,uncharacterized protein LOC107177559</t>
  </si>
  <si>
    <t xml:space="preserve">LOC102625071</t>
  </si>
  <si>
    <t xml:space="preserve">G-type lectin S-receptor-like serine/threonine-protein kinase LECRK2</t>
  </si>
  <si>
    <t xml:space="preserve">LOC102623100</t>
  </si>
  <si>
    <t xml:space="preserve">K20623</t>
  </si>
  <si>
    <t xml:space="preserve">trimethyltridecatetraene synthase-like</t>
  </si>
  <si>
    <t xml:space="preserve">CYP92A6; typhasterol/6-deoxotyphasterol 2alpha-hydroxylase</t>
  </si>
  <si>
    <t xml:space="preserve">LOC102617264</t>
  </si>
  <si>
    <t xml:space="preserve">GO:0051171,GO:2001141,GO:0009889,GO:0065007,GO:0042221,GO:0003677,GO:2000112,GO:0010556,GO:0050794,GO:0019219,GO:0031323,GO:0060255,GO:0031326,GO:0001067,GO:0006355,GO:0009725,GO:0003674,GO:0019222,GO:0050896,GO:0003676,GO:0051252,GO:0044212,GO:0010033,GO:0010468,GO:0009719,GO:0008150,GO:0080090,GO:0003700,GO:0005488,GO:0009733,GO:0097159,GO:0140110,GO:1903506,GO:0050789,GO:1901363</t>
  </si>
  <si>
    <t xml:space="preserve">auxin-induced protein 22D</t>
  </si>
  <si>
    <t xml:space="preserve">LOC102622257</t>
  </si>
  <si>
    <t xml:space="preserve">K14488</t>
  </si>
  <si>
    <t xml:space="preserve">GO:0009956,GO:0006810,GO:0065007,GO:0048731,GO:0051179,GO:0003002,GO:0010817,GO:0009605,GO:0009958,GO:0005575,GO:0044464,GO:0005622,GO:0007275,GO:0032502,GO:0090057,GO:0022622,GO:0007389,GO:0050896,GO:0032501,GO:0048856,GO:0005737,GO:0005623,GO:0009630,GO:0044424,GO:0009629,GO:0009628,GO:0065008,GO:0009914,GO:0060918,GO:0009606,GO:0008150,GO:0048364,GO:0099402,GO:0051234</t>
  </si>
  <si>
    <t xml:space="preserve">hypothetical protein,auxin-responsive protein SAUR72</t>
  </si>
  <si>
    <t xml:space="preserve">SAUR; SAUR family protein</t>
  </si>
  <si>
    <t xml:space="preserve">LOC102629534</t>
  </si>
  <si>
    <t xml:space="preserve">GO:0002009,GO:0072001,GO:0031016,GO:0022603,GO:0048523,GO:0045494,GO:0060026,GO:0050794,GO:0009653,GO:2000027,GO:0072359,GO:0043226,GO:2000095,GO:0007389,GO:0060027,GO:0032501,GO:0060249,GO:0044782,GO:0044424,GO:0003341,GO:0016043,GO:0006996,GO:0060828,GO:0071908,GO:0030324,GO:0001895,GO:0023051,GO:0035295,GO:2000050,GO:0050789,GO:0007369,GO:0010646,GO:1905276,GO:0065007,GO:0003279,GO:0001655,GO:0071910,GO:0009987,GO:0030111,GO:0009968,GO:0035469,GO:0007017,GO:0005622,GO:0048496,GO:0055123,GO:0090090,GO:0044085,GO:0061008,GO:0120036,GO:0120031,GO:0048856,GO:0044444,GO:0048585,GO:0003230,GO:0071840,GO:0048598,GO:0003007,GO:0048513,GO:0048562,GO:0065008,GO:0090178,GO:0008150,GO:0051960,GO:0001822,GO:0005575,GO:0030031,GO:0009966,GO:0090175,GO:0009790,GO:0051239,GO:0048565,GO:0030030,GO:0005929,GO:0009855,GO:0048729,GO:0032502,GO:0001894,GO:0003283,GO:0006928,GO:1905330,GO:0045995,GO:0030178,GO:0042592,GO:0005737,GO:0022607,GO:0005623,GO:0060562,GO:0009799,GO:0005829,GO:0003143,GO:0010648,GO:0060993,GO:0048731,GO:2000167,GO:0003205,GO:0042995,GO:0051093,GO:0023057,GO:0060541,GO:2000026,GO:0060287,GO:0009888,GO:0071909,GO:0060271,GO:0007368,GO:0007018,GO:0044464,GO:0007275,GO:0072189,GO:0060429,GO:0048732,GO:0048583,GO:0071907,GO:0009887,GO:0048871,GO:0045596,GO:0061371,GO:0050793,GO:0045595,GO:0030323,GO:0035050,GO:0003351,GO:0035239,GO:0001947,GO:0048519,GO:0070925,GO:0120025,GO:0001889,GO:0007507,GO:0048568</t>
  </si>
  <si>
    <t xml:space="preserve">KOG1840,COG0457</t>
  </si>
  <si>
    <t xml:space="preserve">protein KINESIN LIGHT CHAIN-RELATED 1-like</t>
  </si>
  <si>
    <t xml:space="preserve">LOC112498270</t>
  </si>
  <si>
    <t xml:space="preserve">disease resistance protein RUN1-like%2C transcript variant X16,disease resistance protein RUN1-like%2C transcript variant X19,disease resistance protein RUN1-like%2C transcript variant X2,disease resistance protein RUN1-like%2C transcript variant X18,disease resistance protein RUN1-like%2C transcript variant X7,disease resistance protein RUN1-like%2C transcript variant X14,disease resistance protein RUN1-like,disease resistance protein RUN1-like%2C transcript variant X4,disease resistance protein RUN1-like%2C transcript variant X1,disease resistance protein RUN1-like%2C transcript variant X21,disease resistance protein RUN1-like%2C transcript variant X24,disease resistance protein RUN1-like%2C transcript variant X5,disease resistance protein RUN1-like%2C transcript variant X17,disease resistance protein RUN1-like%2C transcript variant X6,disease resistance protein RUN1-like%2C transcript variant X13,disease resistance protein RUN1-like%2C transcript variant X9,disease resistance protein RUN1-like%2C transcript variant X8,disease resistance protein RUN1-like%2C transcript variant X11,disease resistance protein RUN1-like%2C transcript variant X22,disease resistance protein RUN1-like%2C transcript variant X3,disease resistance protein RUN1-like%2C transcript variant X23,disease resistance protein RUN1-like%2C transcript variant X12,disease resistance protein RUN1-like%2C transcript variant X15,disease resistance protein RUN1-like%2C transcript variant X20,disease resistance protein RUN1-like%2C transcript variant X10</t>
  </si>
  <si>
    <t xml:space="preserve">LOC102607124</t>
  </si>
  <si>
    <t xml:space="preserve">GO:0008152,GO:0010214,GO:0015780,GO:0006810,GO:0044237,GO:0048359,GO:0051179,GO:1901264,GO:0022414,GO:0071705,GO:0009987,GO:0003006,GO:0010191,GO:0043227,GO:0005575,GO:0044464,GO:0005622,GO:0012505,GO:0043231,GO:0007275,GO:0032502,GO:0043226,GO:0061458,GO:0048316,GO:0010154,GO:0055085,GO:0032501,GO:0009791,GO:0043229,GO:0005737,GO:0044444,GO:0048856,GO:0005623,GO:0044424,GO:0015931,GO:0048608,GO:0071702,GO:0005794,GO:0008150,GO:0048731,GO:0000003,GO:0051234</t>
  </si>
  <si>
    <t xml:space="preserve">KOG1441</t>
  </si>
  <si>
    <t xml:space="preserve">probable sugar phosphate/phosphate translocator At3g10290</t>
  </si>
  <si>
    <t xml:space="preserve">LOC102608287</t>
  </si>
  <si>
    <t xml:space="preserve">K21568</t>
  </si>
  <si>
    <t xml:space="preserve">isoflavone reductase homolog</t>
  </si>
  <si>
    <t xml:space="preserve">PLR; pinoresinol/lariciresinol reductase [EC:1.23.1.1 1.23.1.2 1.23.1.3 1.23.1.4]</t>
  </si>
  <si>
    <t xml:space="preserve">LOC102613980</t>
  </si>
  <si>
    <t xml:space="preserve">K00108,K15403,K22464</t>
  </si>
  <si>
    <t xml:space="preserve">GO:0044281,GO:0008152,GO:0005576,GO:0032787,GO:0044237,GO:0071704,GO:0044255,GO:0043167,GO:0009987,GO:0016832,GO:0043168,GO:0019395,GO:0005575,GO:0043436,GO:0034440,GO:0006082,GO:0007275,GO:0023052,GO:0032502,GO:0044238,GO:0003674,GO:0050660,GO:0010430,GO:0007154,GO:0007267,GO:0032501,GO:0048229,GO:0006629,GO:0019752,GO:0048856,GO:0055114,GO:1901265,GO:0003824,GO:0048037,GO:0009553,GO:0000166,GO:0016829,GO:0046593,GO:0008150,GO:0016830,GO:0036094,GO:0005488,GO:0097159,GO:0030258,GO:0006631,GO:0050662,GO:1901363</t>
  </si>
  <si>
    <t xml:space="preserve">COG2303,KOG1238</t>
  </si>
  <si>
    <t xml:space="preserve">protein HOTHEAD</t>
  </si>
  <si>
    <t xml:space="preserve">betA, CHDH; choline dehydrogenase [EC:1.1.99.1] | ACE, HTH; fatty acid omega-hydroxy dehydrogenase [EC:1.1.-.-] | FAP; fatty acid photodecarboxylase [EC:4.1.1.106]</t>
  </si>
  <si>
    <t xml:space="preserve">LOC102622114</t>
  </si>
  <si>
    <t xml:space="preserve">GO:0044430,GO:0044422,GO:0005875,GO:0015630,GO:0016020,GO:0005622,GO:0044464,GO:0043226,GO:0071944,GO:0043228,GO:0043232,GO:0043229,GO:0005737,GO:0044444,GO:0005856,GO:0005623,GO:0044424,GO:0044446,GO:0005829,GO:0032991,GO:0005886,GO:0005575</t>
  </si>
  <si>
    <t xml:space="preserve">protein IQ-DOMAIN 19</t>
  </si>
  <si>
    <t xml:space="preserve">LOC102618852</t>
  </si>
  <si>
    <t xml:space="preserve">GO:0008152,GO:0019199,GO:1901564,GO:0016740,GO:0004675,GO:0004674,GO:0044237,GO:0006796,GO:0016772,GO:0065007,GO:0007167,GO:0006464,GO:0071704,GO:0050794,GO:0004672,GO:0009987,GO:0006807,GO:0044267,GO:0043412,GO:0016020,GO:0044464,GO:0023052,GO:0044260,GO:0140096,GO:0007178,GO:0044238,GO:0003674,GO:0016310,GO:0016773,GO:0051716,GO:0036211,GO:0007154,GO:0007165,GO:0050896,GO:0071944,GO:0006793,GO:0003824,GO:0005623,GO:0060089,GO:0019538,GO:0005886,GO:0004888,GO:0038023,GO:0016301,GO:0006468,GO:0008150,GO:0043170,GO:0046777,GO:0007166,GO:0050789,GO:0005575</t>
  </si>
  <si>
    <t xml:space="preserve">probable serine/threonine-protein kinase At1g01540</t>
  </si>
  <si>
    <t xml:space="preserve">LOC102621427</t>
  </si>
  <si>
    <t xml:space="preserve">BTB/POZ domain-containing protein At3g49900</t>
  </si>
  <si>
    <t xml:space="preserve">LOC102615061</t>
  </si>
  <si>
    <t xml:space="preserve">uncharacterized LOC102615061,uncharacterized protein LOC102615061</t>
  </si>
  <si>
    <t xml:space="preserve">LOC102612357</t>
  </si>
  <si>
    <t xml:space="preserve">K10352</t>
  </si>
  <si>
    <t xml:space="preserve">uncharacterized protein LOC102612357,uncharacterized LOC102612357</t>
  </si>
  <si>
    <t xml:space="preserve">MYH9s; myosin heavy chain 9/10/11/14</t>
  </si>
  <si>
    <t xml:space="preserve">LOC102610000</t>
  </si>
  <si>
    <t xml:space="preserve">K12153</t>
  </si>
  <si>
    <t xml:space="preserve">GO:0042435,GO:0018130,GO:0008152,GO:0044281,GO:1901564,GO:0034754,GO:0032787,GO:0044237,GO:0046394,GO:0065007,GO:0071704,GO:1901362,GO:0016138,GO:0009850,GO:0044283,GO:0009683,GO:0009987,GO:0009058,GO:0009684,GO:0072330,GO:0010817,GO:0006807,GO:0009605,GO:0034641,GO:1901576,GO:0042341,GO:0051704,GO:0016020,GO:0043436,GO:0050898,GO:0006082,GO:0006725,GO:0009851,GO:0003674,GO:0019756,GO:0051707,GO:1901137,GO:0009607,GO:0016053,GO:0044249,GO:0050896,GO:0042446,GO:0080028,GO:0098542,GO:0016137,GO:0019752,GO:0019748,GO:0055114,GO:0003824,GO:1901566,GO:0006952,GO:1901360,GO:1901135,GO:1901657,GO:1901659,GO:0006950,GO:0046483,GO:0065008,GO:0019438,GO:0042430,GO:0043207,GO:0008150,GO:0044550,GO:0042445,GO:0005575,GO:0044271,GO:0016491,GO:0004497</t>
  </si>
  <si>
    <t xml:space="preserve">phenylalanine N-monooxygenase-like%2C transcript variant X2,phenylalanine N-monooxygenase-like%2C transcript variant X1,phenylalanine N-monooxygenase-like isoform X2,phenylalanine N-monooxygenase-like isoform X1,phenylalanine N-monooxygenase-like</t>
  </si>
  <si>
    <t xml:space="preserve">CYP79A2; phenylalanine N-monooxygenase [EC:1.14.14.40]</t>
  </si>
  <si>
    <t xml:space="preserve">LOC102626197</t>
  </si>
  <si>
    <t xml:space="preserve">GO:0051223,GO:0070062,GO:0005576,GO:0006810,GO:0065007,GO:0043230,GO:0051049,GO:0051179,GO:0046903,GO:0050794,GO:0099568,GO:0009987,GO:0070201,GO:1903551,GO:0043227,GO:0032940,GO:0005575,GO:0033157,GO:0031982,GO:0016020,GO:0005622,GO:0005938,GO:0006887,GO:0016192,GO:0044464,GO:0051128,GO:0099023,GO:1902115,GO:1903533,GO:1902117,GO:0043226,GO:0032386,GO:0044089,GO:0044421,GO:0010638,GO:0048518,GO:0071944,GO:0005737,GO:0044444,GO:0005623,GO:0044424,GO:0060341,GO:0005829,GO:0032991,GO:0005886,GO:0032879,GO:0005615,GO:0090087,GO:0000145,GO:0033043,GO:0044087,GO:0044448,GO:0048522,GO:0008150,GO:0051130,GO:1903553,GO:1903827,GO:1903561,GO:0032880,GO:0050789,GO:0051234</t>
  </si>
  <si>
    <t xml:space="preserve">exocyst complex component EXO70E2</t>
  </si>
  <si>
    <t xml:space="preserve">LOC102627974</t>
  </si>
  <si>
    <t xml:space="preserve">uncharacterized LOC102627974,uncharacterized protein LOC102627974</t>
  </si>
  <si>
    <t xml:space="preserve">LOC102625309</t>
  </si>
  <si>
    <t xml:space="preserve">GO:0005886,GO:0071944,GO:0043227,GO:0016020,GO:0005622,GO:0005737,GO:0012505,GO:0043229,GO:0005623,GO:0043231,GO:0044424,GO:0044444,GO:0044464,GO:0043226,GO:0005575,GO:0005783</t>
  </si>
  <si>
    <t xml:space="preserve">ankyrin repeat-containing protein BDA1-like%2C transcript variant X1,ankyrin repeat-containing protein BDA1-like isoform X2,ankyrin repeat-containing protein BDA1-like isoform X1,ankyrin repeat-containing protein BDA1-like,ankyrin repeat-containing protein BDA1-like%2C transcript variant X2</t>
  </si>
  <si>
    <t xml:space="preserve">LOC102616798</t>
  </si>
  <si>
    <t xml:space="preserve">GO:0048366,GO:0042221,GO:0044422,GO:0009314,GO:0044435,GO:0044434,GO:0043227,GO:0006979,GO:0016020,GO:0005622,GO:0044464,GO:0043231,GO:0007275,GO:0032502,GO:0048367,GO:0031967,GO:0043226,GO:0009536,GO:0050896,GO:0032501,GO:0000302,GO:0043229,GO:0005737,GO:0009507,GO:0044444,GO:0005623,GO:0044424,GO:0044446,GO:0048856,GO:0009941,GO:0006950,GO:1901700,GO:0031975,GO:0009628,GO:0009648,GO:0048827,GO:0099402,GO:0008150,GO:0009526,GO:0009416,GO:0048731,GO:0005575</t>
  </si>
  <si>
    <t xml:space="preserve">protein RETICULATA%2C chloroplastic</t>
  </si>
  <si>
    <t xml:space="preserve">LOC102623617</t>
  </si>
  <si>
    <t xml:space="preserve">GO:0044422,GO:0009314,GO:0044435,GO:0044434,GO:0043227,GO:0044464,GO:0005622,GO:0043231,GO:0009532,GO:0043226,GO:0009536,GO:0050896,GO:0009570,GO:0005634,GO:0043229,GO:0005737,GO:0009507,GO:0044444,GO:0005623,GO:0044424,GO:0044446,GO:0009628,GO:0008150,GO:0009416,GO:0005575</t>
  </si>
  <si>
    <t xml:space="preserve">KOG0715,COG0484</t>
  </si>
  <si>
    <t xml:space="preserve">chaperone protein dnaJ 8%2C chloroplastic</t>
  </si>
  <si>
    <t xml:space="preserve">LOC102617728</t>
  </si>
  <si>
    <t xml:space="preserve">GO:0008152,GO:1901564,GO:0016740,GO:0004674,GO:0044237,GO:0006796,GO:0016772,GO:0065007,GO:0071704,GO:0006464,GO:0050794,GO:0004672,GO:0009987,GO:0060255,GO:0006807,GO:0044267,GO:0043227,GO:0051726,GO:0043412,GO:0044464,GO:0005622,GO:0043231,GO:0044260,GO:0140096,GO:0044238,GO:0003674,GO:0016310,GO:0016773,GO:0043226,GO:0019222,GO:0007346,GO:0036211,GO:0005634,GO:0006793,GO:0043229,GO:0003824,GO:0005623,GO:0044424,GO:0019538,GO:0097472,GO:0004693,GO:0010468,GO:0016301,GO:0006468,GO:0008150,GO:0043170,GO:0050789,GO:0005575</t>
  </si>
  <si>
    <t xml:space="preserve">KOG0594</t>
  </si>
  <si>
    <t xml:space="preserve">probable plastid-lipid-associated protein 14%2C chloroplastic isoform X1,probable plastid-lipid-associated protein 14%2C chloroplastic isoform X2,probable plastid-lipid-associated protein 14%2C chloroplastic%2C transcript variant X3,probable plastid-lipid-associated protein 14%2C chloroplastic,probable plastid-lipid-associated protein 14%2C chloroplastic%2C transcript variant X1,probable plastid-lipid-associated protein 14%2C chloroplastic%2C transcript variant X6,probable plastid-lipid-associated protein 14%2C chloroplastic%2C transcript variant X5,probable plastid-lipid-associated protein 14%2C chloroplastic%2C transcript variant X2,probable plastid-lipid-associated protein 14%2C chloroplastic%2C transcript variant X4</t>
  </si>
  <si>
    <t xml:space="preserve">LOC102625541</t>
  </si>
  <si>
    <t xml:space="preserve">K13832</t>
  </si>
  <si>
    <t xml:space="preserve">GO:0044281,GO:0008152,GO:0004764,GO:0032787,GO:0009790,GO:0044237,GO:0046394,GO:0071704,GO:0044422,GO:0043650,GO:0019632,GO:0044283,GO:0022414,GO:0044435,GO:0009987,GO:0044434,GO:0009058,GO:0046417,GO:0003006,GO:0043227,GO:0009793,GO:1901576,GO:0043436,GO:0005622,GO:0044464,GO:0006082,GO:0007275,GO:0009532,GO:0032502,GO:0043231,GO:0003674,GO:0016616,GO:0043226,GO:0043648,GO:0016053,GO:0044249,GO:0009536,GO:0061458,GO:0048316,GO:0010154,GO:0032501,GO:0009570,GO:0009791,GO:0055114,GO:0019752,GO:0043229,GO:0005737,GO:0009507,GO:0003824,GO:0005623,GO:0044424,GO:0044444,GO:0044446,GO:0048856,GO:0016614,GO:0048608,GO:1901615,GO:0008150,GO:0009423,GO:0048731,GO:0000003,GO:0005575,GO:0016491</t>
  </si>
  <si>
    <t xml:space="preserve">COG0169,KOG0692</t>
  </si>
  <si>
    <t xml:space="preserve">bifunctional 3-dehydroquinate dehydratase/shikimate dehydrogenase%2C chloroplastic-like</t>
  </si>
  <si>
    <t xml:space="preserve">aroDE, DHQ-SDH; 3-dehydroquinate dehydratase / shikimate dehydrogenase [EC:4.2.1.10 1.1.1.25]</t>
  </si>
  <si>
    <t xml:space="preserve">LOC102618731</t>
  </si>
  <si>
    <t xml:space="preserve">uncharacterized acetyltransferase At3g50280</t>
  </si>
  <si>
    <t xml:space="preserve">LOC102610928</t>
  </si>
  <si>
    <t xml:space="preserve">probable LRR receptor-like serine/threonine-protein kinase IRK</t>
  </si>
  <si>
    <t xml:space="preserve">LOC102622791</t>
  </si>
  <si>
    <t xml:space="preserve">LOC102618289</t>
  </si>
  <si>
    <t xml:space="preserve">K04392</t>
  </si>
  <si>
    <t xml:space="preserve">COG1100,KOG0393</t>
  </si>
  <si>
    <t xml:space="preserve">rac-like GTP-binding protein RAC2</t>
  </si>
  <si>
    <t xml:space="preserve">RAC1; Ras-related C3 botulinum toxin substrate 1</t>
  </si>
  <si>
    <t xml:space="preserve">LOC102618038</t>
  </si>
  <si>
    <t xml:space="preserve">hypothetical protein,uncharacterized protein LOC102618038</t>
  </si>
  <si>
    <t xml:space="preserve">LOC102613478</t>
  </si>
  <si>
    <t xml:space="preserve">GO:0009956,GO:0008152,GO:0010035,GO:0042221,GO:0009798,GO:0003006,GO:0048653,GO:0048466,GO:0010152,GO:0007389,GO:0032501,GO:0071944,GO:0016043,GO:1901700,GO:0051259,GO:0009942,GO:0048827,GO:0099402,GO:0009846,GO:0044237,GO:0071704,GO:0022414,GO:0003002,GO:0009987,GO:0048508,GO:0006725,GO:0009266,GO:0061458,GO:0048316,GO:0044085,GO:0048229,GO:0048856,GO:0009698,GO:0006950,GO:0071840,GO:0005886,GO:0009628,GO:0009856,GO:0048437,GO:0008150,GO:0010073,GO:0001101,GO:0000003,GO:0005575,GO:0009790,GO:0044706,GO:0009880,GO:0090567,GO:0051704,GO:0009414,GO:0032502,GO:0000578,GO:0050896,GO:0019748,GO:0022607,GO:0009945,GO:0005623,GO:0009555,GO:0043933,GO:0048608,GO:0048731,GO:0009808,GO:0048443,GO:0021700,GO:0009793,GO:0009888,GO:0016020,GO:0044464,GO:0007275,GO:0048367,GO:0048438,GO:0048507,GO:0010154,GO:0065003,GO:0009791,GO:0051260,GO:0009415,GO:1901360,GO:0009409,GO:0009908</t>
  </si>
  <si>
    <t xml:space="preserve">LRR receptor-like serine/threonine-protein kinase RPK2</t>
  </si>
  <si>
    <t xml:space="preserve">LOC102577993</t>
  </si>
  <si>
    <t xml:space="preserve">K01179</t>
  </si>
  <si>
    <t xml:space="preserve">GO:0030054,GO:0005618,GO:0009506,GO:0043227,GO:0005911,GO:0016020,GO:0005622,GO:0012505,GO:0043231,GO:0044464,GO:0043226,GO:0009505,GO:0071944,GO:0043229,GO:0005737,GO:0044444,GO:0055044,GO:0005623,GO:0044424,GO:0005886,GO:0030312,GO:0005794,GO:0005575</t>
  </si>
  <si>
    <t xml:space="preserve">basic cellulase,basic cellulase precursor</t>
  </si>
  <si>
    <t xml:space="preserve">E3.2.1.4; endoglucanase [EC:3.2.1.4]</t>
  </si>
  <si>
    <t xml:space="preserve">LOC102608229</t>
  </si>
  <si>
    <t xml:space="preserve">GO:0005618,GO:0031225,GO:0048731,GO:0044464,GO:0016020,GO:0007275,GO:0032502,GO:0044425,GO:0022622,GO:0048367,GO:0044459,GO:0032501,GO:0071944,GO:0046658,GO:0031224,GO:0048856,GO:0005623,GO:0031226,GO:0005886,GO:0030312,GO:0008150,GO:0048364,GO:0099402,GO:0005575</t>
  </si>
  <si>
    <t xml:space="preserve">fasciclin-like arabinogalactan protein 1</t>
  </si>
  <si>
    <t xml:space="preserve">LOC102611275</t>
  </si>
  <si>
    <t xml:space="preserve">K14207</t>
  </si>
  <si>
    <t xml:space="preserve">COG0814,KOG1305</t>
  </si>
  <si>
    <t xml:space="preserve">amino acid transporter AVT6A-like%2C transcript variant X1,amino acid transporter AVT6A-like isoform X1,amino acid transporter AVT6A-like,amino acid transporter AVT6A-like%2C transcript variant X2,amino acid transporter AVT6B-like isoform X2</t>
  </si>
  <si>
    <t xml:space="preserve">SLC38A2, SNAT2; solute carrier family 38 (sodium-coupled neutral amino acid transporter), member 2</t>
  </si>
  <si>
    <t xml:space="preserve">LOC102631005</t>
  </si>
  <si>
    <t xml:space="preserve">uncharacterized protein LOC102631005,uncharacterized LOC102631005</t>
  </si>
  <si>
    <t xml:space="preserve">LOC102626454</t>
  </si>
  <si>
    <t xml:space="preserve">K12643</t>
  </si>
  <si>
    <t xml:space="preserve">anthranilate N-methyltransferase-like</t>
  </si>
  <si>
    <t xml:space="preserve">E2.1.1.111; anthranilate N-methyltransferase [EC:2.1.1.111]</t>
  </si>
  <si>
    <t xml:space="preserve">LOC102626944</t>
  </si>
  <si>
    <t xml:space="preserve">K03294</t>
  </si>
  <si>
    <t xml:space="preserve">COG0531,KOG1286</t>
  </si>
  <si>
    <t xml:space="preserve">cationic amino acid transporter 1%2C transcript variant X2,cationic amino acid transporter 1,cationic amino acid transporter 1%2C transcript variant X3,cationic amino acid transporter 1%2C transcript variant X1</t>
  </si>
  <si>
    <t xml:space="preserve">TC.APA; basic amino acid/polyamine antiporter, APA family</t>
  </si>
  <si>
    <t xml:space="preserve">LOC102613020</t>
  </si>
  <si>
    <t xml:space="preserve">calcium-binding protein KRP1</t>
  </si>
  <si>
    <t xml:space="preserve">LOC102614331</t>
  </si>
  <si>
    <t xml:space="preserve">K03715</t>
  </si>
  <si>
    <t xml:space="preserve">GO:0044281,GO:0008152,GO:0006664,GO:0016740,GO:0019374,GO:0019867,GO:0032787,GO:0044237,GO:0071704,GO:0031668,GO:0044422,GO:0016036,GO:0044255,GO:0044435,GO:0009987,GO:0044434,GO:0098805,GO:0009605,GO:0043227,GO:0071496,GO:1903509,GO:0016020,GO:0005622,GO:0031667,GO:0006082,GO:0042170,GO:0043231,GO:0042594,GO:0043436,GO:0044238,GO:0003674,GO:0051716,GO:0098588,GO:0031967,GO:0043226,GO:0009536,GO:0016758,GO:0033554,GO:0050896,GO:0007154,GO:0044464,GO:0006629,GO:0019752,GO:0031090,GO:0005737,GO:0009507,GO:0003824,GO:0005623,GO:0031969,GO:0043229,GO:0044424,GO:0044444,GO:0044446,GO:0008378,GO:0009707,GO:1901135,GO:0031669,GO:0009267,GO:0006950,GO:0009527,GO:0009941,GO:0035250,GO:0006643,GO:0031968,GO:0009991,GO:0008150,GO:0009526,GO:0016757,GO:0008194,GO:0031975,GO:0006631,GO:0005575</t>
  </si>
  <si>
    <t xml:space="preserve">COG0707</t>
  </si>
  <si>
    <t xml:space="preserve">monogalactosyldiacylglycerol synthase 2%2C chloroplastic</t>
  </si>
  <si>
    <t xml:space="preserve">MGD; 1,2-diacylglycerol 3-beta-galactosyltransferase [EC:2.4.1.46]</t>
  </si>
  <si>
    <t xml:space="preserve">LOC127902937</t>
  </si>
  <si>
    <t xml:space="preserve">uncharacterized protein LOC127902937,uncharacterized LOC127902937</t>
  </si>
  <si>
    <t xml:space="preserve">LOC102630257</t>
  </si>
  <si>
    <t xml:space="preserve">K22499,K08332</t>
  </si>
  <si>
    <t xml:space="preserve">U-box domain-containing protein 40</t>
  </si>
  <si>
    <t xml:space="preserve">ARMC5; armadillo repeat-containing protein 5 | VAC8; vacuolar protein 8</t>
  </si>
  <si>
    <t xml:space="preserve">LOC107175848</t>
  </si>
  <si>
    <t xml:space="preserve">GO:0042044,GO:0006810,GO:0009798,GO:0051179,GO:0022603,GO:0001704,GO:0050794,GO:0003006,GO:0030154,GO:0090708,GO:0009653,GO:0050801,GO:0007389,GO:0044426,GO:0032501,GO:0071944,GO:1905421,GO:0055065,GO:0007492,GO:0099402,GO:0050789,GO:0007369,GO:0055067,GO:0065007,GO:0090558,GO:0048226,GO:0022414,GO:0098771,GO:0051302,GO:0009987,GO:2000280,GO:0061458,GO:0048316,GO:0048856,GO:0006950,GO:0048598,GO:0005886,GO:0065008,GO:0030312,GO:0008150,GO:0000003,GO:0005575,GO:2000067,GO:0009790,GO:0051239,GO:0009531,GO:0009611,GO:1903224,GO:0048878,GO:0055075,GO:0032502,GO:0048869,GO:0009505,GO:0035987,GO:0045995,GO:0050896,GO:0042592,GO:0055080,GO:0005623,GO:0001706,GO:0033036,GO:0048608,GO:0006833,GO:0010470,GO:0048731,GO:0051234,GO:0005618,GO:0042659,GO:2000026,GO:0009793,GO:0009888,GO:0016020,GO:0044464,GO:0007275,GO:1905392,GO:0010453,GO:0045184,GO:0010154,GO:0044462,GO:0050793,GO:0009791,GO:0048646,GO:0045595,GO:0008104,GO:0065001,GO:0030104</t>
  </si>
  <si>
    <t xml:space="preserve">receptor-like protein EIX1</t>
  </si>
  <si>
    <t xml:space="preserve">LOC102625258</t>
  </si>
  <si>
    <t xml:space="preserve">K01611,K01581</t>
  </si>
  <si>
    <t xml:space="preserve">GO:0008152,GO:1901564,GO:0071704,GO:0044237,GO:0009987,GO:0009058,GO:0017144,GO:0008295,GO:0006807,GO:0034641,GO:1901576,GO:0009309,GO:0006595,GO:0008215,GO:0044106,GO:0006596,GO:0005622,GO:0044464,GO:0097164,GO:0008216,GO:0003674,GO:0016831,GO:0006597,GO:0044249,GO:0006576,GO:0005737,GO:0042401,GO:0003824,GO:0005623,GO:0044424,GO:0044444,GO:1901566,GO:0004014,GO:0005829,GO:0016829,GO:0008150,GO:0016830,GO:0009308,GO:0005575,GO:0044271</t>
  </si>
  <si>
    <t xml:space="preserve">KOG0788</t>
  </si>
  <si>
    <t xml:space="preserve">S-adenosylmethionine decarboxylase proenzyme-like</t>
  </si>
  <si>
    <t xml:space="preserve">speD, AMD1; S-adenosylmethionine decarboxylase [EC:4.1.1.50] | E4.1.1.17, ODC1, speC, speF; ornithine decarboxylase [EC:4.1.1.17]</t>
  </si>
  <si>
    <t xml:space="preserve">LOC102617251</t>
  </si>
  <si>
    <t xml:space="preserve">GO:0008152,GO:0010035,GO:0030054,GO:0005618,GO:0042221,GO:0009506,GO:0042538,GO:0006970,GO:0071554,GO:0009987,GO:0006972,GO:0005911,GO:0009664,GO:0043227,GO:0009269,GO:0044464,GO:0005622,GO:0009414,GO:0012505,GO:0043231,GO:0001101,GO:0009266,GO:0003674,GO:0016684,GO:0051716,GO:0071555,GO:0043226,GO:0004601,GO:0016491,GO:0005783,GO:0009505,GO:0050896,GO:0071944,GO:0005634,GO:0009651,GO:0055114,GO:0043229,GO:0005737,GO:0044444,GO:0003824,GO:0005623,GO:0044424,GO:0009415,GO:0045229,GO:0055044,GO:0070887,GO:0016043,GO:0016209,GO:0006950,GO:0071840,GO:1901700,GO:0009409,GO:0009628,GO:0098869,GO:0030312,GO:0071669,GO:0009636,GO:0008150,GO:1990748,GO:0097237,GO:0005575,GO:0098754</t>
  </si>
  <si>
    <t xml:space="preserve">peroxidase 30 isoform X2,peroxidase 30%2C transcript variant X1,peroxidase 3 isoform X1,peroxidase 30,peroxidase 30%2C transcript variant X2</t>
  </si>
  <si>
    <t xml:space="preserve">LOC102611504</t>
  </si>
  <si>
    <t xml:space="preserve">TORTIFOLIA1-like protein 4%2C transcript variant X3,TORTIFOLIA1-like protein 4 isoform X3,TORTIFOLIA1-like protein 4%2C transcript variant X1,TORTIFOLIA1-like protein 4,TORTIFOLIA1-like protein 4%2C transcript variant X2,TORTIFOLIA1-like protein 4 isoform X1,TORTIFOLIA1-like protein 4 isoform X2</t>
  </si>
  <si>
    <t xml:space="preserve">LOC102614454</t>
  </si>
  <si>
    <t xml:space="preserve">GO:0098772,GO:0065007,GO:0009605,GO:0005575,GO:0030599,GO:0016787,GO:0051704,GO:0044464,GO:0046910,GO:0003674,GO:0043086,GO:0051707,GO:0009607,GO:0065009,GO:0050896,GO:0004857,GO:0071944,GO:0050790,GO:0098542,GO:0016788,GO:0042742,GO:0003824,GO:0005623,GO:0006952,GO:0006950,GO:0009617,GO:0044092,GO:0050829,GO:0043207,GO:0008150,GO:0052689,GO:0030234</t>
  </si>
  <si>
    <t xml:space="preserve">pectinesterase-like</t>
  </si>
  <si>
    <t xml:space="preserve">LOC102619548</t>
  </si>
  <si>
    <t xml:space="preserve">GO:0008152,GO:0015078,GO:0055082,GO:0010035,GO:0006810,GO:0015369,GO:0042221,GO:0051179,GO:0008324,GO:0072506,GO:0055081,GO:0098588,GO:0003674,GO:0098662,GO:0043226,GO:0050801,GO:0006793,GO:0006882,GO:0044424,GO:0015298,GO:0055065,GO:0006812,GO:0051592,GO:0055083,GO:0010038,GO:0055071,GO:0006875,GO:0070838,GO:0019725,GO:0046916,GO:0044237,GO:0065007,GO:0015075,GO:0070588,GO:0098771,GO:0015672,GO:0072507,GO:0009987,GO:0009605,GO:0043227,GO:0005773,GO:0005622,GO:0022857,GO:0006811,GO:0044437,GO:0005774,GO:0099516,GO:0034220,GO:0044444,GO:0072503,GO:0015077,GO:0022890,GO:0072505,GO:0065008,GO:0006874,GO:0043207,GO:1902600,GO:0015368,GO:0008150,GO:0055074,GO:0005575,GO:0000325,GO:0072511,GO:0048878,GO:0005215,GO:0051704,GO:0043231,GO:0051707,GO:0015297,GO:0009607,GO:0050896,GO:0055085,GO:0015085,GO:0042592,GO:0005737,GO:0055080,GO:0005623,GO:0030026,GO:0015299,GO:0009624,GO:0055062,GO:0051234,GO:0009705,GO:0098660,GO:0006816,GO:0046873,GO:0044422,GO:0030001,GO:0098805,GO:0006873,GO:0016020,GO:0044464,GO:0055076,GO:0015491,GO:0030003,GO:0055069,GO:0031090,GO:0043229,GO:0044446,GO:0015291,GO:0022804,GO:0015318,GO:0051139,GO:0098655</t>
  </si>
  <si>
    <t xml:space="preserve">vacuolar cation/proton exchanger 3-like</t>
  </si>
  <si>
    <t xml:space="preserve">LOC102616983</t>
  </si>
  <si>
    <t xml:space="preserve">BTB/POZ domain-containing protein At5g48800</t>
  </si>
  <si>
    <t xml:space="preserve">LOC102623078</t>
  </si>
  <si>
    <t xml:space="preserve">K14972</t>
  </si>
  <si>
    <t xml:space="preserve">mediator of RNA polymerase II transcription subunit 15a-like%2C transcript variant X1,mediator of RNA polymerase II transcription subunit 15a-like%2C transcript variant X3,mediator of RNA polymerase II transcription subunit 15a-like%2C transcript variant X4,mediator of RNA polymerase II transcription subunit 15a-like isoform X4,mediator of RNA polymerase II transcription subunit 15a-like%2C transcript variant X2,mediator of RNA polymerase II transcription subunit 15a-like,mediator of RNA polymerase II transcription subunit 15a-like isoform X3,mediator of RNA polymerase II transcription subunit 15a-like isoform X2,mediator of RNA polymerase II transcription subunit 15a-like isoform X1</t>
  </si>
  <si>
    <t xml:space="preserve">PAXIP1, PTIP; PAX-interacting protein 1</t>
  </si>
  <si>
    <t xml:space="preserve">LOC102611225</t>
  </si>
  <si>
    <t xml:space="preserve">K15925,K01187</t>
  </si>
  <si>
    <t xml:space="preserve">GO:0008152,GO:0005576,GO:0010035,GO:0030054,GO:0005618,GO:0044237,GO:0042221,GO:0071704,GO:0009506,GO:0045493,GO:0010383,GO:0044042,GO:0071554,GO:0009057,GO:0009987,GO:0000272,GO:0005976,GO:0005911,GO:0043227,GO:0016787,GO:0044464,GO:0005622,GO:0043231,GO:0044260,GO:0044238,GO:0010411,GO:0003674,GO:0044262,GO:0043226,GO:0009536,GO:0006073,GO:0009505,GO:0050896,GO:0071944,GO:0005975,GO:0080176,GO:0046686,GO:0009056,GO:0010410,GO:0043229,GO:0005737,GO:0009507,GO:0003824,GO:0005623,GO:0009044,GO:0044264,GO:0004553,GO:0016052,GO:0044424,GO:0044444,GO:0055044,GO:0045491,GO:0048046,GO:0016798,GO:0097599,GO:1901575,GO:0046556,GO:0030312,GO:0010038,GO:0043170,GO:0008150,GO:0044036,GO:0005575</t>
  </si>
  <si>
    <t xml:space="preserve">KOG1065,COG1501</t>
  </si>
  <si>
    <t xml:space="preserve">alpha-xylosidase 1%2C transcript variant X1,alpha-xylosidase 1,alpha-xylosidase 1%2C transcript variant X2</t>
  </si>
  <si>
    <t xml:space="preserve">XYL1; alpha-D-xyloside xylohydrolase [EC:3.2.1.177] | malZ; alpha-glucosidase [EC:3.2.1.20]</t>
  </si>
  <si>
    <t xml:space="preserve">LOC102631278</t>
  </si>
  <si>
    <t xml:space="preserve">GO:0051171,GO:0010604,GO:0045935,GO:2001141,GO:0009891,GO:0009889,GO:0065007,GO:2000112,GO:0010556,GO:0050794,GO:0019219,GO:0031323,GO:0060255,GO:0031326,GO:0043227,GO:0045893,GO:0016020,GO:0005622,GO:0031325,GO:0006355,GO:0043231,GO:0044464,GO:0003674,GO:0043226,GO:0019222,GO:0051173,GO:0031328,GO:0048518,GO:0071944,GO:1903508,GO:0005634,GO:0051252,GO:0043229,GO:0005623,GO:0044424,GO:0051254,GO:0005886,GO:0010468,GO:0009893,GO:0048522,GO:0008150,GO:0010557,GO:0003700,GO:0010628,GO:0080090,GO:0140110,GO:1902680,GO:1903506,GO:0050789,GO:0005575</t>
  </si>
  <si>
    <t xml:space="preserve">NAC domain-containing protein 7-like%2C transcript variant X2,NAC domain-containing protein 7-like,NAC domain-containing protein 7-like%2C transcript variant X1</t>
  </si>
  <si>
    <t xml:space="preserve">LOC102614697</t>
  </si>
  <si>
    <t xml:space="preserve">K22419</t>
  </si>
  <si>
    <t xml:space="preserve">GO:0008152,GO:0071704,GO:0009611,GO:0003002,GO:0044464,GO:0005622,GO:0007275,GO:0032502,GO:0044238,GO:0003674,GO:0007389,GO:0050896,GO:0032501,GO:0006629,GO:0055114,GO:0016628,GO:0005737,GO:0044444,GO:0003824,GO:0005623,GO:0044424,GO:0048856,GO:1901360,GO:0008202,GO:0006950,GO:0005829,GO:0035671,GO:0010051,GO:0008150,GO:0016627,GO:0005575,GO:0016491</t>
  </si>
  <si>
    <t xml:space="preserve">3-oxo-Delta(4%2C5)-steroid 5-beta-reductase-like</t>
  </si>
  <si>
    <t xml:space="preserve">VEP1; Delta4-3-oxosteroid 5beta-reductase [EC:1.3.1.3]</t>
  </si>
  <si>
    <t xml:space="preserve">LOC102609368</t>
  </si>
  <si>
    <t xml:space="preserve">K00558</t>
  </si>
  <si>
    <t xml:space="preserve">GO:0008152,GO:0016740,GO:0071704,GO:0016741,GO:0044237,GO:0090116,GO:0043414,GO:0009408,GO:0006259,GO:0009987,GO:0034641,GO:0006807,GO:0010426,GO:0043412,GO:0006304,GO:0032259,GO:0006725,GO:0044260,GO:0008168,GO:0009266,GO:0003674,GO:0003886,GO:0044238,GO:0051716,GO:0033554,GO:0044728,GO:0050896,GO:0008757,GO:0003824,GO:0009008,GO:1901360,GO:0034605,GO:0032776,GO:0006306,GO:0006950,GO:0006139,GO:0046483,GO:0140097,GO:0009628,GO:0006305,GO:0008150,GO:0043170,GO:0090304</t>
  </si>
  <si>
    <t xml:space="preserve">COG0270</t>
  </si>
  <si>
    <t xml:space="preserve">DNA (cytosine-5)-methyltransferase CMT2-like%2C transcript variant X1,DNA (cytosine-5)-methyltransferase CMT2-like%2C transcript variant X2,DNA (cytosine-5)-methyltransferase CMT2-like,DNA (cytosine-5)-methyltransferase CMT2-like isoform X1,DNA (cytosine-5)-methyltransferase CMT2-like isoform X2</t>
  </si>
  <si>
    <t xml:space="preserve">DNMT1, dcm; DNA (cytosine-5)-methyltransferase 1 [EC:2.1.1.37]</t>
  </si>
  <si>
    <t xml:space="preserve">LOC102621328</t>
  </si>
  <si>
    <t xml:space="preserve">major allergen Pru ar 1-like</t>
  </si>
  <si>
    <t xml:space="preserve">LOC102627175</t>
  </si>
  <si>
    <t xml:space="preserve">K13066</t>
  </si>
  <si>
    <t xml:space="preserve">COMT; caffeic acid 3-O-methyltransferase / acetylserotonin O-methyltransferase [EC:2.1.1.68 2.1.1.4]</t>
  </si>
  <si>
    <t xml:space="preserve">LOC102620698</t>
  </si>
  <si>
    <t xml:space="preserve">K18636</t>
  </si>
  <si>
    <t xml:space="preserve">GO:0044430,GO:0044422,GO:0005875,GO:0007049,GO:0061640,GO:0000910,GO:0009987,GO:1902407,GO:0000914,GO:0015630,GO:1903047,GO:0044464,GO:0005622,GO:0043226,GO:0000912,GO:0032506,GO:0044085,GO:0043228,GO:0000911,GO:0043232,GO:1902410,GO:0043229,GO:0005737,GO:0022607,GO:0005856,GO:0005623,GO:0044424,GO:0044444,GO:0044446,GO:0051301,GO:0016043,GO:0071840,GO:0032991,GO:0009574,GO:0000281,GO:0000278,GO:0022402,GO:0008150,GO:0005575</t>
  </si>
  <si>
    <t xml:space="preserve">KOG1674</t>
  </si>
  <si>
    <t xml:space="preserve">microtubule-binding protein TANGLED</t>
  </si>
  <si>
    <t xml:space="preserve">TAN1; microtubule-binding protein TANGLED1</t>
  </si>
  <si>
    <t xml:space="preserve">LOC102630055</t>
  </si>
  <si>
    <t xml:space="preserve">GO:0008152,GO:0016817,GO:0071704,GO:0006810,GO:0044237,GO:1901362,GO:0015405,GO:0051179,GO:0010345,GO:0009987,GO:0009058,GO:0043492,GO:0005215,GO:1901576,GO:0016787,GO:0005575,GO:0016020,GO:0044464,GO:0022857,GO:0006725,GO:0044425,GO:0003674,GO:0044249,GO:0042626,GO:0016021,GO:0055085,GO:0071944,GO:0009699,GO:0019748,GO:0031224,GO:0003824,GO:0005623,GO:0016818,GO:0016887,GO:1901360,GO:0015399,GO:0042623,GO:0009698,GO:0022804,GO:0016462,GO:0005886,GO:0019438,GO:0008150,GO:0017111,GO:0044550,GO:0051234</t>
  </si>
  <si>
    <t xml:space="preserve">ABC transporter G family member 20-like</t>
  </si>
  <si>
    <t xml:space="preserve">LOC102616430</t>
  </si>
  <si>
    <t xml:space="preserve">uncharacterized LOC102616430,uncharacterized protein LOC102616430</t>
  </si>
  <si>
    <t xml:space="preserve">LOC102631396</t>
  </si>
  <si>
    <t xml:space="preserve">GO:0070647,GO:0008152,GO:0016740,GO:1901564,GO:0030054,GO:0044237,GO:0071704,GO:0042221,GO:0009506,GO:0006464,GO:1901698,GO:0009987,GO:0005102,GO:0006807,GO:0044267,GO:0005911,GO:0032446,GO:0043412,GO:0044260,GO:0140096,GO:0044238,GO:0003674,GO:0033612,GO:0010243,GO:0036211,GO:0050896,GO:0005515,GO:0003824,GO:0055044,GO:0010200,GO:0016567,GO:0004842,GO:0019538,GO:1901700,GO:0019787,GO:0010033,GO:0042493,GO:0070696,GO:0043170,GO:0008150,GO:0005488,GO:0005575</t>
  </si>
  <si>
    <t xml:space="preserve">U-box domain-containing protein 27</t>
  </si>
  <si>
    <t xml:space="preserve">LOC112495464</t>
  </si>
  <si>
    <t xml:space="preserve">K01426</t>
  </si>
  <si>
    <t xml:space="preserve">KOG1211,COG0154</t>
  </si>
  <si>
    <t xml:space="preserve">probable amidase At4g34880</t>
  </si>
  <si>
    <t xml:space="preserve">E3.5.1.4, amiE; amidase [EC:3.5.1.4]</t>
  </si>
  <si>
    <t xml:space="preserve">LOC102615974</t>
  </si>
  <si>
    <t xml:space="preserve">probable leucine-rich repeat receptor-like protein kinase At1g35710</t>
  </si>
  <si>
    <t xml:space="preserve">LOC102607778</t>
  </si>
  <si>
    <t xml:space="preserve">K20720</t>
  </si>
  <si>
    <t xml:space="preserve">reticulon-like protein B21</t>
  </si>
  <si>
    <t xml:space="preserve">RTN4; reticulon-4</t>
  </si>
  <si>
    <t xml:space="preserve">LOC102619995</t>
  </si>
  <si>
    <t xml:space="preserve">K19882</t>
  </si>
  <si>
    <t xml:space="preserve">GO:0005618,GO:0071554,GO:0009987,GO:0016787,GO:0044464,GO:0052793,GO:0003674,GO:0071555,GO:0009505,GO:0071944,GO:0016788,GO:0003824,GO:0005623,GO:0045229,GO:0016043,GO:0071840,GO:0030312,GO:0008150,GO:0052689,GO:0005575</t>
  </si>
  <si>
    <t xml:space="preserve">KOG4287</t>
  </si>
  <si>
    <t xml:space="preserve">pectin acetylesterase 10-like</t>
  </si>
  <si>
    <t xml:space="preserve">NOTUM; O-palmitoleoyl-L-serine hydrolase [EC:3.1.1.98]</t>
  </si>
  <si>
    <t xml:space="preserve">LOC102621903</t>
  </si>
  <si>
    <t xml:space="preserve">K20870</t>
  </si>
  <si>
    <t xml:space="preserve">GO:0008152,GO:0042285,GO:0016740,GO:0009059,GO:0044237,GO:0044038,GO:0071704,GO:0010383,GO:0015020,GO:0071554,GO:0009987,GO:0009058,GO:0005976,GO:0034645,GO:1901576,GO:0009834,GO:0034637,GO:0042546,GO:0044260,GO:0044238,GO:0003674,GO:0044262,GO:0045492,GO:0044249,GO:0016758,GO:0044085,GO:0070592,GO:0010417,GO:0005975,GO:0033692,GO:0080116,GO:0010410,GO:0003824,GO:0044264,GO:0045491,GO:0070589,GO:0071840,GO:0016051,GO:0010413,GO:0009832,GO:0071669,GO:0043170,GO:0008150,GO:0016757,GO:0044036,GO:0008194,GO:0000271,GO:0016763</t>
  </si>
  <si>
    <t xml:space="preserve">probable beta-1%2C4-xylosyltransferase IRX10</t>
  </si>
  <si>
    <t xml:space="preserve">IRX10; putative beta-1,4-xylosyltransferase IRX10 [EC:2.4.2.-]</t>
  </si>
  <si>
    <t xml:space="preserve">LOC127901042</t>
  </si>
  <si>
    <t xml:space="preserve">K03236</t>
  </si>
  <si>
    <t xml:space="preserve">COG0361,KOG3403</t>
  </si>
  <si>
    <t xml:space="preserve">eukaryotic translation initiation factor 1A-like</t>
  </si>
  <si>
    <t xml:space="preserve">EIF1A; translation initiation factor 1A</t>
  </si>
  <si>
    <t xml:space="preserve">LOC102621431</t>
  </si>
  <si>
    <t xml:space="preserve">LOC102612086</t>
  </si>
  <si>
    <t xml:space="preserve">COG2730</t>
  </si>
  <si>
    <t xml:space="preserve">probable glucan 1%2C3-beta-glucosidase A</t>
  </si>
  <si>
    <t xml:space="preserve">LOC102624272</t>
  </si>
  <si>
    <t xml:space="preserve">calcium-binding protein CML38-like</t>
  </si>
  <si>
    <t xml:space="preserve">LOC102616706</t>
  </si>
  <si>
    <t xml:space="preserve">GO:0048731,GO:0003677,GO:0022414,GO:0048443,GO:0009556,GO:0007049,GO:0009987,GO:0051321,GO:0003006,GO:0044703,GO:0048653,GO:0034293,GO:0043227,GO:0090567,GO:0051704,GO:0044464,GO:0005622,GO:0043231,GO:0007275,GO:0032502,GO:0048869,GO:0019953,GO:0048367,GO:0003674,GO:0043226,GO:0048438,GO:0048466,GO:0061458,GO:0009554,GO:0032501,GO:0048229,GO:0005634,GO:0003676,GO:0009791,GO:0043229,GO:0048856,GO:0005623,GO:0009555,GO:0044424,GO:0048236,GO:0048608,GO:0009553,GO:0022402,GO:0048827,GO:0043934,GO:0048437,GO:0009908,GO:0008150,GO:0005488,GO:1903046,GO:0097159,GO:0099402,GO:0000003,GO:0005575,GO:1901363</t>
  </si>
  <si>
    <t xml:space="preserve">squamosa promoter-binding-like protein 8</t>
  </si>
  <si>
    <t xml:space="preserve">LOC102607688</t>
  </si>
  <si>
    <t xml:space="preserve">receptor protein kinase-like protein ZAR1</t>
  </si>
  <si>
    <t xml:space="preserve">LOC102611343</t>
  </si>
  <si>
    <t xml:space="preserve">K10529</t>
  </si>
  <si>
    <t xml:space="preserve">GO:0044281,GO:0008152,GO:0048366,GO:0032787,GO:0044237,GO:0071704,GO:0090693,GO:0048731,GO:0044255,GO:0009987,GO:0043436,GO:0006082,GO:0007275,GO:0032502,GO:0044238,GO:0048367,GO:0003674,GO:0016491,GO:0032501,GO:0006629,GO:0019752,GO:0048856,GO:0055114,GO:0003824,GO:0001676,GO:0007568,GO:0048827,GO:0008150,GO:0099402,GO:0006631,GO:0051213,GO:0010150</t>
  </si>
  <si>
    <t xml:space="preserve">KOG2408</t>
  </si>
  <si>
    <t xml:space="preserve">alpha-dioxygenase 2</t>
  </si>
  <si>
    <t xml:space="preserve">DOX; fatty acid alpha-dioxygenase [EC:1.13.11.92]</t>
  </si>
  <si>
    <t xml:space="preserve">LOC102611994</t>
  </si>
  <si>
    <t xml:space="preserve">GO:0051171,GO:2001141,GO:0009889,GO:0065007,GO:0003677,GO:2000112,GO:0010556,GO:0019219,GO:0050794,GO:0031323,GO:0060255,GO:0031326,GO:0001067,GO:0043565,GO:0006355,GO:0003674,GO:0019222,GO:0003676,GO:0051252,GO:0044212,GO:0010468,GO:0008150,GO:0080090,GO:0003700,GO:0005488,GO:0140110,GO:0097159,GO:1903506,GO:0050789,GO:1901363</t>
  </si>
  <si>
    <t xml:space="preserve">ethylene-responsive transcription factor ERF039</t>
  </si>
  <si>
    <t xml:space="preserve">LOC102622706</t>
  </si>
  <si>
    <t xml:space="preserve">sulfite exporter TauE/SafE family protein 3-like</t>
  </si>
  <si>
    <t xml:space="preserve">LOC102607568</t>
  </si>
  <si>
    <t xml:space="preserve">GO:0008152,GO:1901564,GO:0016740,GO:0002376,GO:0030054,GO:0044237,GO:0006796,GO:0016772,GO:0071704,GO:0009506,GO:0006464,GO:0009814,GO:0004672,GO:0009987,GO:0006807,GO:0009605,GO:0005911,GO:0044267,GO:0043412,GO:0016020,GO:0044464,GO:0009817,GO:0051704,GO:0044260,GO:0140096,GO:0044238,GO:0003674,GO:0016310,GO:0016773,GO:0051707,GO:0009607,GO:0009620,GO:0036211,GO:0050896,GO:0071944,GO:0006793,GO:0098542,GO:0003824,GO:0005623,GO:0045087,GO:0055044,GO:0006952,GO:0050832,GO:0006950,GO:0019538,GO:0005886,GO:0043207,GO:0016301,GO:0006468,GO:0006955,GO:0008150,GO:0043170,GO:0046777,GO:0005575</t>
  </si>
  <si>
    <t xml:space="preserve">receptor-like protein kinase THESEUS 1</t>
  </si>
  <si>
    <t xml:space="preserve">LOC102615980</t>
  </si>
  <si>
    <t xml:space="preserve">stress-response A/B barrel domain-containing protein At5g22580,hypothetical protein</t>
  </si>
  <si>
    <t xml:space="preserve">LOC102628404</t>
  </si>
  <si>
    <t xml:space="preserve">ervatamin-C</t>
  </si>
  <si>
    <t xml:space="preserve">LOC102629205</t>
  </si>
  <si>
    <t xml:space="preserve">GO:0042802,GO:0005515,GO:0046983,GO:0003674,GO:0005488,GO:0042803</t>
  </si>
  <si>
    <t xml:space="preserve">putative serine/threonine-protein kinase-like protein CCR3</t>
  </si>
  <si>
    <t xml:space="preserve">LOC102615828</t>
  </si>
  <si>
    <t xml:space="preserve">protein ASPARTIC PROTEASE IN GUARD CELL 2</t>
  </si>
  <si>
    <t xml:space="preserve">LOC102609807</t>
  </si>
  <si>
    <t xml:space="preserve">uncharacterized LOC102609807,uncharacterized protein LOC102609807</t>
  </si>
  <si>
    <t xml:space="preserve">LOC102611671</t>
  </si>
  <si>
    <t xml:space="preserve">K10406</t>
  </si>
  <si>
    <t xml:space="preserve">GO:0008152,GO:0044430,GO:0045333,GO:0009060,GO:0016817,GO:0044237,GO:0044422,GO:0003774,GO:0005875,GO:0009987,GO:0090351,GO:0015630,GO:0043227,GO:0016787,GO:0007017,GO:0044464,GO:0005622,GO:0007018,GO:0043231,GO:0007275,GO:0032502,GO:0009845,GO:0003674,GO:0043226,GO:0006928,GO:0032501,GO:0043228,GO:0006091,GO:0009791,GO:0055114,GO:0044446,GO:0043232,GO:0043229,GO:0005737,GO:0044444,GO:0003824,GO:0005623,GO:0005856,GO:0005871,GO:0016818,GO:0016887,GO:0005739,GO:0044424,GO:0032991,GO:0016462,GO:0015980,GO:0008150,GO:0003777,GO:0017111,GO:0005575,GO:0048856</t>
  </si>
  <si>
    <t xml:space="preserve">COG5059,KOG0239</t>
  </si>
  <si>
    <t xml:space="preserve">kinesin-like protein KIN-14F</t>
  </si>
  <si>
    <t xml:space="preserve">KIFC2_3; kinesin family member C2/C3</t>
  </si>
  <si>
    <t xml:space="preserve">LOC102629866</t>
  </si>
  <si>
    <t xml:space="preserve">uncharacterized protein LOC102629866 isoform X1,hypothetical protein,uncharacterized protein LOC102629866 isoform X3,hypothetical protein%2C transcript variant X2,hypothetical protein%2C transcript variant X1,hypothetical protein%2C transcript variant X3,uncharacterized protein LOC102629866 isoform X2,hypothetical protein%2C transcript variant X4,uncharacterized protein LOC102629866 isoform X4</t>
  </si>
  <si>
    <t xml:space="preserve">LOC102612268</t>
  </si>
  <si>
    <t xml:space="preserve">endoglucanase 6</t>
  </si>
  <si>
    <t xml:space="preserve">LOC102606992</t>
  </si>
  <si>
    <t xml:space="preserve">K08237,K12356</t>
  </si>
  <si>
    <t xml:space="preserve">UDP-glycosyltransferase 72E1-like</t>
  </si>
  <si>
    <t xml:space="preserve">E2.4.1.218; hydroquinone glucosyltransferase [EC:2.4.1.218] | UGT72E; coniferyl-alcohol glucosyltransferase [EC:2.4.1.111]</t>
  </si>
  <si>
    <t xml:space="preserve">LOC102619529</t>
  </si>
  <si>
    <t xml:space="preserve">K01893</t>
  </si>
  <si>
    <t xml:space="preserve">GO:0044281,GO:0006418,GO:0008152,GO:1901564,GO:0009059,GO:0044237,GO:0071704,GO:0043038,GO:0004816,GO:0140098,GO:0010467,GO:0016070,GO:0009987,GO:0009058,GO:0006518,GO:0004812,GO:0034641,GO:0006807,GO:0034645,GO:0043227,GO:0044267,GO:1901576,GO:0043436,GO:0005622,GO:0016874,GO:0006082,GO:0006412,GO:0006725,GO:0043231,GO:0044238,GO:0044260,GO:0003674,GO:0043226,GO:0044249,GO:0009536,GO:0043603,GO:0006421,GO:0043043,GO:0044464,GO:0043604,GO:0019752,GO:0043229,GO:0005737,GO:0009507,GO:0003824,GO:0005623,GO:0044424,GO:0044444,GO:0034660,GO:1901566,GO:0005739,GO:1901360,GO:0006520,GO:0006139,GO:0019538,GO:0046483,GO:0043039,GO:0006399,GO:0043170,GO:0008150,GO:0016875,GO:0090304,GO:0140101,GO:0005575,GO:0044271</t>
  </si>
  <si>
    <t xml:space="preserve">COG0017,KOG0554</t>
  </si>
  <si>
    <t xml:space="preserve">asparagine--tRNA ligase%2C cytoplasmic 2%2C transcript variant X1,asparagine--tRNA ligase%2C cytoplasmic 2,asparagine--tRNA ligase%2C cytoplasmic 2%2C transcript variant X2</t>
  </si>
  <si>
    <t xml:space="preserve">NARS, asnS; asparaginyl-tRNA synthetase [EC:6.1.1.22]</t>
  </si>
  <si>
    <t xml:space="preserve">LOC102617128</t>
  </si>
  <si>
    <t xml:space="preserve">GO:0035251,GO:0016740,GO:0043227,GO:0044464,GO:0005622,GO:0043231,GO:0003674,GO:0043226,GO:0016758,GO:0043229,GO:0003824,GO:0005623,GO:0044424,GO:0046527,GO:0080044,GO:0080043,GO:0016757,GO:0008194,GO:0005575</t>
  </si>
  <si>
    <t xml:space="preserve">UDP-glycosyltransferase 91A1</t>
  </si>
  <si>
    <t xml:space="preserve">LOC102613813</t>
  </si>
  <si>
    <t xml:space="preserve">GO:0043227,GO:0005634,GO:0044464,GO:0005622,GO:0043229,GO:0043231,GO:0005623,GO:0044424,GO:0043226,GO:0005575</t>
  </si>
  <si>
    <t xml:space="preserve">uncharacterized LOC102613813,uncharacterized protein LOC102613813</t>
  </si>
  <si>
    <t xml:space="preserve">LOC102625823</t>
  </si>
  <si>
    <t xml:space="preserve">GO:0009956,GO:0048366,GO:0051179,GO:0050794,GO:0031323,GO:0060255,GO:0030154,GO:0031326,GO:0006355,GO:0003674,GO:0043226,GO:0007389,GO:0032501,GO:0051252,GO:0090610,GO:0009630,GO:0044424,GO:0051301,GO:0051457,GO:0010468,GO:0051641,GO:0048827,GO:0009606,GO:0003700,GO:0099402,GO:0050789,GO:0051171,GO:0065007,GO:0010556,GO:0003002,GO:0019219,GO:0009987,GO:0009605,GO:0043227,GO:0005622,GO:0048856,GO:0009629,GO:0045185,GO:0009628,GO:0065008,GO:0045165,GO:0008150,GO:0005488,GO:0005575,GO:2001141,GO:0009889,GO:2000112,GO:0032507,GO:0043231,GO:0032502,GO:0048869,GO:0051235,GO:0072595,GO:0050896,GO:0005634,GO:0003676,GO:0001708,GO:0005623,GO:0034504,GO:0033036,GO:0070727,GO:0033365,GO:0097159,GO:0048731,GO:1903506,GO:0034613,GO:0003677,GO:0051651,GO:0008356,GO:0044464,GO:0043565,GO:0007275,GO:0048367,GO:0019222,GO:0043229,GO:0008104,GO:0080090,GO:0140110,GO:1901363</t>
  </si>
  <si>
    <t xml:space="preserve">protein SCARECROW</t>
  </si>
  <si>
    <t xml:space="preserve">LOC102620120</t>
  </si>
  <si>
    <t xml:space="preserve">GO:0042547,GO:0071554,GO:0009987,GO:0008810,GO:0043227,GO:0016787,GO:0044464,GO:0005622,GO:0043231,GO:0003674,GO:0040007,GO:0071555,GO:0043226,GO:0016049,GO:0009536,GO:0043229,GO:0005737,GO:0009507,GO:0003824,GO:0005623,GO:0042545,GO:0044424,GO:0004553,GO:0044444,GO:0045229,GO:0016043,GO:0016798,GO:0071840,GO:0009825,GO:0008150,GO:0005575</t>
  </si>
  <si>
    <t xml:space="preserve">endoglucanase 8-like</t>
  </si>
  <si>
    <t xml:space="preserve">LOC102606647</t>
  </si>
  <si>
    <t xml:space="preserve">K15040</t>
  </si>
  <si>
    <t xml:space="preserve">GO:0019867,GO:0044422,GO:0098805,GO:0043227,GO:0016020,GO:0005622,GO:0044464,GO:0043231,GO:0098588,GO:0031967,GO:0043226,GO:0031966,GO:0031090,GO:0005740,GO:0005737,GO:0043229,GO:0044429,GO:0005623,GO:0044424,GO:0044444,GO:0044446,GO:0005739,GO:0031968,GO:0005741,GO:0031975,GO:0005575</t>
  </si>
  <si>
    <t xml:space="preserve">KOG3126</t>
  </si>
  <si>
    <t xml:space="preserve">mitochondrial outer membrane protein porin of 36 kDa-like</t>
  </si>
  <si>
    <t xml:space="preserve">VDAC2; voltage-dependent anion channel protein 2</t>
  </si>
  <si>
    <t xml:space="preserve">LOC102614749</t>
  </si>
  <si>
    <t xml:space="preserve">K17808</t>
  </si>
  <si>
    <t xml:space="preserve">GO:0006820,GO:0031984,GO:0006810,GO:0031668,GO:0044422,GO:0051179,GO:0016036,GO:0009987,GO:0009605,GO:0044431,GO:0043227,GO:0005575,GO:0071496,GO:0044464,GO:0016020,GO:0005622,GO:0012505,GO:0031667,GO:0043231,GO:0042594,GO:0098791,GO:0051716,GO:0006811,GO:0043226,GO:0033554,GO:0050896,GO:0007154,GO:0071944,GO:0043229,GO:0005737,GO:0044444,GO:0044446,GO:0005623,GO:0044424,GO:0031669,GO:0009267,GO:0006950,GO:0006817,GO:0005886,GO:0015698,GO:0005802,GO:0009991,GO:0008150,GO:0005794,GO:0051234</t>
  </si>
  <si>
    <t xml:space="preserve">COG5409,KOG1162</t>
  </si>
  <si>
    <t xml:space="preserve">phosphate transporter PHO1 homolog 1</t>
  </si>
  <si>
    <t xml:space="preserve">ZIM17, DNLZ, Tim15; mitochondrial protein import protein ZIM17</t>
  </si>
  <si>
    <t xml:space="preserve">LOC102619810</t>
  </si>
  <si>
    <t xml:space="preserve">K01381</t>
  </si>
  <si>
    <t xml:space="preserve">probable aspartyl protease At4g16563</t>
  </si>
  <si>
    <t xml:space="preserve">PEP4; saccharopepsin [EC:3.4.23.25]</t>
  </si>
  <si>
    <t xml:space="preserve">LOC102607249</t>
  </si>
  <si>
    <t xml:space="preserve">uncharacterized LOC102607249,uncharacterized protein LOC102607249</t>
  </si>
  <si>
    <t xml:space="preserve">LOC102608781</t>
  </si>
  <si>
    <t xml:space="preserve">putative UPF0481 protein At3g02645</t>
  </si>
  <si>
    <t xml:space="preserve">LOC102625757</t>
  </si>
  <si>
    <t xml:space="preserve">peroxidase 4</t>
  </si>
  <si>
    <t xml:space="preserve">LOC102620594</t>
  </si>
  <si>
    <t xml:space="preserve">K01537,K03511</t>
  </si>
  <si>
    <t xml:space="preserve">GO:0016817,GO:0006810,GO:0051179,GO:0008324,GO:0043492,GO:0019829,GO:0016787,GO:0012505,GO:0003674,GO:0098662,GO:0042625,GO:0043226,GO:0005516,GO:0005783,GO:0016021,GO:0032501,GO:0071944,GO:0099131,GO:0003824,GO:0044424,GO:0042623,GO:0042175,GO:0006812,GO:0044432,GO:0070838,GO:0015075,GO:0070588,GO:0043227,GO:0098827,GO:0005622,GO:0022857,GO:0006811,GO:0042626,GO:0034220,GO:0048229,GO:0048856,GO:0044444,GO:0016818,GO:0031226,GO:0022890,GO:0016462,GO:0005886,GO:0008150,GO:0005488,GO:0005575,GO:0031984,GO:0022853,GO:0015405,GO:0015662,GO:0072511,GO:0005215,GO:0043231,GO:0032502,GO:0055085,GO:0015085,GO:0005515,GO:0031224,GO:0005737,GO:0005623,GO:0009555,GO:0015399,GO:0005887,GO:0090662,GO:0017111,GO:0051234,GO:0098660,GO:0006816,GO:0046873,GO:0044422,GO:0005388,GO:0030001,GO:0005789,GO:0016020,GO:0044464,GO:0007275,GO:0044425,GO:0044459,GO:0044446,GO:0043229,GO:0016887,GO:0022804,GO:0015318,GO:0098655,GO:0099132</t>
  </si>
  <si>
    <t xml:space="preserve">COG0474,KOG0204</t>
  </si>
  <si>
    <t xml:space="preserve">calcium-transporting ATPase 2%2C plasma membrane-type-like</t>
  </si>
  <si>
    <t xml:space="preserve">ATP2C; P-type Ca2+ transporter type 2C [EC:7.2.2.10] | POLK; DNA polymerase kappa [EC:2.7.7.7]</t>
  </si>
  <si>
    <t xml:space="preserve">LOC102607567</t>
  </si>
  <si>
    <t xml:space="preserve">K05670,K05665,K05666</t>
  </si>
  <si>
    <t xml:space="preserve">GO:0016817,GO:0030054,GO:0006810,GO:0044422,GO:0009506,GO:0015405,GO:0051179,GO:0000325,GO:0043492,GO:0098805,GO:0009605,GO:0005215,GO:0005911,GO:0016787,GO:0005773,GO:0043227,GO:0051704,GO:0016020,GO:0005622,GO:0044464,GO:0022857,GO:0043231,GO:0098588,GO:0003674,GO:0051707,GO:0043226,GO:0044437,GO:0009607,GO:0005774,GO:0005575,GO:0042626,GO:0050896,GO:0055085,GO:0031090,GO:0043229,GO:0005737,GO:0044444,GO:0003824,GO:0005623,GO:0016818,GO:0044424,GO:0016887,GO:0044446,GO:0055044,GO:0015399,GO:0042623,GO:0022804,GO:0016462,GO:0043207,GO:0008150,GO:0009624,GO:0017111,GO:0051234</t>
  </si>
  <si>
    <t xml:space="preserve">putative ABC transporter C family member 15%2C transcript variant X5,putative ABC transporter C family member 15%2C transcript variant X4,putative ABC transporter C family member 15 isoform X2,putative ABC transporter C family member 15 isoform X1,putative ABC transporter C family member 15,putative ABC transporter C family member 15%2C transcript variant X2,putative ABC transporter C family member 15%2C transcript variant X1,putative ABC transporter C family member 15%2C transcript variant X3</t>
  </si>
  <si>
    <t xml:space="preserve">ABCC13; ATP-binding cassette, subfamily C (CFTR/MRP), member 13 | ABCC1; ATP-binding cassette, subfamily C (CFTR/MRP), member 1 [EC:7.6.2.3] | ABCC2; ATP-binding cassette, subfamily C (CFTR/MRP), member 2</t>
  </si>
  <si>
    <t xml:space="preserve">LOC102611664</t>
  </si>
  <si>
    <t xml:space="preserve">K07760</t>
  </si>
  <si>
    <t xml:space="preserve">GO:0008152,GO:0016740,GO:0006796,GO:0042221,GO:0022603,GO:0050794,GO:0060255,GO:0044772,GO:1903047,GO:0000082,GO:0044260,GO:0140096,GO:0003674,GO:0043226,GO:1902911,GO:0007165,GO:0032501,GO:0048518,GO:0006793,GO:0044770,GO:0003824,GO:0044424,GO:0016043,GO:0006996,GO:0008284,GO:0097472,GO:0010033,GO:0010468,GO:0042127,GO:0022402,GO:0016301,GO:0000307,GO:0050789,GO:0010564,GO:0016570,GO:0016569,GO:1901564,GO:0004674,GO:0044237,GO:0065007,GO:0071704,GO:0016572,GO:0009987,GO:0043227,GO:0005622,GO:0016773,GO:0048509,GO:0006325,GO:0048856,GO:0071840,GO:0004693,GO:0000278,GO:0008150,GO:0005488,GO:1990234,GO:0005575,GO:1901990,GO:0006464,GO:0007049,GO:0004672,GO:0010389,GO:0061695,GO:0006807,GO:0044267,GO:0051726,GO:0043412,GO:0044839,GO:1902554,GO:0043231,GO:0023052,GO:0032502,GO:0051276,GO:0009725,GO:0000086,GO:0050896,GO:0005634,GO:0005515,GO:0071495,GO:0005737,GO:0005623,GO:0019538,GO:1902494,GO:0048522,GO:0043170,GO:0006468,GO:0071310,GO:0016772,GO:1902749,GO:0044464,GO:0007275,GO:0032870,GO:0044238,GO:0016310,GO:0051716,GO:0019222,GO:0007346,GO:0036211,GO:0007154,GO:1901987,GO:0050793,GO:0030332,GO:0043229,GO:0044843,GO:0070887,GO:0009755,GO:0032991,GO:0009934,GO:0009719,GO:0046777</t>
  </si>
  <si>
    <t xml:space="preserve">cyclin-dependent kinase B2-2</t>
  </si>
  <si>
    <t xml:space="preserve">CDK; cyclin-dependent kinase [EC:2.7.11.22]</t>
  </si>
  <si>
    <t xml:space="preserve">LOC102615114</t>
  </si>
  <si>
    <t xml:space="preserve">K09753</t>
  </si>
  <si>
    <t xml:space="preserve">GO:0009808,GO:0008152,GO:0016621,GO:0044237,GO:0065007,GO:0071704,GO:1901362,GO:0009987,GO:0009058,GO:0016620,GO:1901576,GO:0044464,GO:0005622,GO:0006725,GO:0009266,GO:0003674,GO:0044249,GO:0007623,GO:0050896,GO:0016903,GO:0009699,GO:0055114,GO:0019748,GO:0005737,GO:0044444,GO:0003824,GO:0005623,GO:0042752,GO:0044424,GO:0009809,GO:0048511,GO:1901360,GO:0042754,GO:0009698,GO:0006950,GO:0005829,GO:0009409,GO:0009628,GO:0048519,GO:0019438,GO:0008150,GO:0044550,GO:0050789,GO:0005575,GO:0016491</t>
  </si>
  <si>
    <t xml:space="preserve">cinnamoyl-CoA reductase 1</t>
  </si>
  <si>
    <t xml:space="preserve">CCR; cinnamoyl-CoA reductase [EC:1.2.1.44]</t>
  </si>
  <si>
    <t xml:space="preserve">LOC102610354</t>
  </si>
  <si>
    <t xml:space="preserve">GDSL esterase/lipase At5g14450</t>
  </si>
  <si>
    <t xml:space="preserve">LOC102610741</t>
  </si>
  <si>
    <t xml:space="preserve">GO:0048366,GO:0010035,GO:0090693,GO:0042221,GO:0009814,GO:0050794,GO:0031323,GO:0060255,GO:0031326,GO:0046677,GO:0006979,GO:0045893,GO:0006355,GO:0003674,GO:0043226,GO:0051173,GO:0009536,GO:0010243,GO:0032501,GO:0000302,GO:0048518,GO:0051252,GO:0009507,GO:0044424,GO:0010200,GO:1901700,GO:0044212,GO:0010033,GO:0010468,GO:0048827,GO:0003700,GO:0010628,GO:0099402,GO:0050789,GO:0001067,GO:0051171,GO:0009891,GO:0045935,GO:0065007,GO:0010556,GO:0010193,GO:0019219,GO:0009605,GO:0043227,GO:0031325,GO:0005622,GO:0031328,GO:1903508,GO:0098542,GO:0042742,GO:0048856,GO:0044444,GO:0009816,GO:0006952,GO:0006950,GO:0051254,GO:0043207,GO:0009636,GO:0008150,GO:0006955,GO:0005488,GO:0001101,GO:0005575,GO:0010604,GO:2001141,GO:0009889,GO:2000112,GO:0051704,GO:0043231,GO:0032502,GO:0009725,GO:0051707,GO:0009607,GO:0050896,GO:0005634,GO:0003676,GO:0005737,GO:0005623,GO:0014070,GO:0007568,GO:0009751,GO:0031347,GO:0042493,GO:0009893,GO:0048522,GO:0010557,GO:0097159,GO:0048731,GO:1903506,GO:0002376,GO:0003677,GO:1901698,GO:0044464,GO:0007275,GO:0048367,GO:0019222,GO:0048583,GO:0080134,GO:0043229,GO:0045087,GO:0042542,GO:0009719,GO:0009617,GO:0080090,GO:0140110,GO:1902680,GO:1901363,GO:0010150</t>
  </si>
  <si>
    <t xml:space="preserve">probable WRKY transcription factor 41%2C transcript variant X1,probable WRKY transcription factor 41,probable WRKY transcription factor 53 isoform X2,probable WRKY transcription factor 41 isoform X1,probable WRKY transcription factor 41%2C transcript variant X2</t>
  </si>
  <si>
    <t xml:space="preserve">LOC102629513</t>
  </si>
  <si>
    <t xml:space="preserve">GO:1902288,GO:0065007,GO:0031349,GO:1900426,GO:0009605,GO:0043902,GO:0051704,GO:0016020,GO:0044464,GO:0032101,GO:0051707,GO:0048583,GO:0009607,GO:0080134,GO:0050896,GO:0048518,GO:0071944,GO:0002833,GO:0002831,GO:0005623,GO:0032103,GO:0048584,GO:0043900,GO:1900424,GO:0005886,GO:0031347,GO:0009617,GO:0043207,GO:0008150,GO:1902290,GO:0050789,GO:0005575</t>
  </si>
  <si>
    <t xml:space="preserve">receptor-like protein 51</t>
  </si>
  <si>
    <t xml:space="preserve">LOC102617892</t>
  </si>
  <si>
    <t xml:space="preserve">GO:0016020,GO:0031224,GO:0031225,GO:0044425,GO:0005575</t>
  </si>
  <si>
    <t xml:space="preserve">classical arabinogalactan protein 9</t>
  </si>
  <si>
    <t xml:space="preserve">LOC102631232</t>
  </si>
  <si>
    <t xml:space="preserve">GO:0051171,GO:2001141,GO:0009889,GO:0065007,GO:0042221,GO:2000112,GO:0010556,GO:0050794,GO:0019219,GO:0031323,GO:0009987,GO:0060255,GO:0071395,GO:0031326,GO:0009605,GO:1901701,GO:0051704,GO:0006355,GO:0023052,GO:0032870,GO:0009725,GO:0003674,GO:0051707,GO:0051716,GO:0019222,GO:0009607,GO:0009620,GO:0050896,GO:0007154,GO:0007165,GO:0009753,GO:0098542,GO:0051252,GO:0071495,GO:0070887,GO:0006952,GO:0009755,GO:0009867,GO:0050832,GO:0006950,GO:1901700,GO:0010033,GO:0071229,GO:0010468,GO:0009719,GO:0043207,GO:0008150,GO:0080090,GO:0003700,GO:0071310,GO:0140110,GO:1903506,GO:0001101,GO:0050789</t>
  </si>
  <si>
    <t xml:space="preserve">probable WRKY transcription factor 50%2C transcript variant X2,probable WRKY transcription factor 50 isoform X2,probable WRKY transcription factor 50,probable WRKY transcription factor 50 isoform X1,probable WRKY transcription factor 50%2C transcript variant X1</t>
  </si>
  <si>
    <t xml:space="preserve">LOC102631064</t>
  </si>
  <si>
    <t xml:space="preserve">GO:0008152,GO:0019199,GO:1901564,GO:0016740,GO:0004675,GO:0004674,GO:0044237,GO:0006796,GO:0016772,GO:0065007,GO:0007167,GO:0006464,GO:0071704,GO:0050794,GO:0004672,GO:0009987,GO:0006807,GO:0044267,GO:0043412,GO:0016020,GO:0044464,GO:0023052,GO:0044260,GO:0140096,GO:0007178,GO:0044238,GO:0003674,GO:0016310,GO:0016773,GO:0051716,GO:0036211,GO:0007154,GO:0007165,GO:0050896,GO:0071944,GO:0006793,GO:0003824,GO:0005623,GO:0060089,GO:0019538,GO:0005886,GO:0004888,GO:0038023,GO:0016301,GO:0006468,GO:0008150,GO:0043170,GO:0007166,GO:0050789,GO:0005575</t>
  </si>
  <si>
    <t xml:space="preserve">probable receptor-like protein kinase At5g18500</t>
  </si>
  <si>
    <t xml:space="preserve">LOC102628059</t>
  </si>
  <si>
    <t xml:space="preserve">uncharacterized protein LOC102628059,hypothetical protein</t>
  </si>
  <si>
    <t xml:space="preserve">LOC102612793</t>
  </si>
  <si>
    <t xml:space="preserve">polygalacturonase 1 beta-like protein 3</t>
  </si>
  <si>
    <t xml:space="preserve">LOC102608837</t>
  </si>
  <si>
    <t xml:space="preserve">uncharacterized LOC102608837,uncharacterized protein LOC102608837</t>
  </si>
  <si>
    <t xml:space="preserve">LOC102608053</t>
  </si>
  <si>
    <t xml:space="preserve">GO:0008152,GO:0044430,GO:1901564,GO:0016740,GO:0044237,GO:0006796,GO:0009913,GO:0016772,GO:0030863,GO:0006464,GO:0044422,GO:0007010,GO:0071704,GO:0000226,GO:0004672,GO:0099568,GO:0005874,GO:0009987,GO:0030154,GO:0006807,GO:0044267,GO:0015630,GO:0097435,GO:0009888,GO:0099512,GO:0007017,GO:0043412,GO:0005622,GO:0005938,GO:0030981,GO:0044464,GO:0032502,GO:0030855,GO:0044238,GO:0044260,GO:0003674,GO:0008544,GO:0016310,GO:0016773,GO:0043226,GO:0048869,GO:0060429,GO:0140096,GO:0036211,GO:0071944,GO:0043228,GO:0006793,GO:0043232,GO:0099080,GO:0043229,GO:0055028,GO:0005737,GO:0044444,GO:0003824,GO:0005623,GO:0005856,GO:0044424,GO:0044446,GO:0048856,GO:0043622,GO:0016043,GO:0006996,GO:0099513,GO:0019538,GO:0071840,GO:0044448,GO:0016301,GO:0006468,GO:0008150,GO:0031122,GO:0043170,GO:0005881,GO:0099081,GO:0005575,GO:0030865</t>
  </si>
  <si>
    <t xml:space="preserve">serine/threonine-protein kinase Nek5,serine/threonine-protein kinase Nek5%2C transcript variant X1,serine/threonine-protein kinase Nek5%2C transcript variant X2</t>
  </si>
  <si>
    <t xml:space="preserve">LOC107177486</t>
  </si>
  <si>
    <t xml:space="preserve">receptor-like protein 14</t>
  </si>
  <si>
    <t xml:space="preserve">LOC102627856</t>
  </si>
  <si>
    <t xml:space="preserve">GO:0080165,GO:0035251,GO:0016740,GO:0005618,GO:0033037,GO:0051179,GO:0016157,GO:0044464,GO:0003674,GO:0016758,GO:0071944,GO:0003824,GO:0005623,GO:0046527,GO:0033036,GO:0052545,GO:0030312,GO:0008150,GO:0016757,GO:0008194,GO:0005575</t>
  </si>
  <si>
    <t xml:space="preserve">sucrose synthase 5</t>
  </si>
  <si>
    <t xml:space="preserve">LOC102625263</t>
  </si>
  <si>
    <t xml:space="preserve">uncharacterized protein LOC102625263 isoform X1,uncharacterized LOC102625263%2C transcript variant X2,uncharacterized protein LOC102625263 isoform X2,uncharacterized LOC102625263%2C transcript variant X1,uncharacterized LOC102625263</t>
  </si>
  <si>
    <t xml:space="preserve">LOC102607277</t>
  </si>
  <si>
    <t xml:space="preserve">uncharacterized protein LOC102607277,uncharacterized LOC102607277</t>
  </si>
  <si>
    <t xml:space="preserve">LOC102608487</t>
  </si>
  <si>
    <t xml:space="preserve">non-specific phospholipase C2</t>
  </si>
  <si>
    <t xml:space="preserve">LOC102625398</t>
  </si>
  <si>
    <t xml:space="preserve">K08486</t>
  </si>
  <si>
    <t xml:space="preserve">GO:0030133,GO:0006810,GO:0044706,GO:0051179,GO:0097708,GO:0022414,GO:0046903,GO:0016050,GO:0009987,GO:0009860,GO:0098796,GO:0048284,GO:0003006,GO:0030154,GO:0006906,GO:0009826,GO:0043227,GO:0032940,GO:0005575,GO:0031982,GO:0000902,GO:0009653,GO:0005622,GO:0006887,GO:0012505,GO:0016020,GO:0016192,GO:0032502,GO:0044425,GO:0044464,GO:0003674,GO:0048869,GO:0040007,GO:0043226,GO:0016049,GO:0000003,GO:0016021,GO:0032501,GO:0071944,GO:0005515,GO:0048588,GO:0140056,GO:0000149,GO:0031224,GO:0000904,GO:0005737,GO:0043229,GO:0005623,GO:0044424,GO:0044444,GO:0048278,GO:0048856,GO:0016043,GO:0006996,GO:0061024,GO:0090174,GO:0031410,GO:0061025,GO:0071840,GO:0009932,GO:0031201,GO:0032991,GO:0005886,GO:0048868,GO:0048468,GO:0051704,GO:0022406,GO:0009856,GO:0051641,GO:0032989,GO:0008150,GO:0005488,GO:0048589,GO:0051640,GO:0060560,GO:0051234</t>
  </si>
  <si>
    <t xml:space="preserve">KOG0810,COG5074</t>
  </si>
  <si>
    <t xml:space="preserve">syntaxin-124</t>
  </si>
  <si>
    <t xml:space="preserve">STX1B_2_3; syntaxin 1B/2/3</t>
  </si>
  <si>
    <t xml:space="preserve">LOC102614086</t>
  </si>
  <si>
    <t xml:space="preserve">hypothetical protein,uncharacterized protein LOC102614086</t>
  </si>
  <si>
    <t xml:space="preserve">LOC102613089</t>
  </si>
  <si>
    <t xml:space="preserve">GO:0005886,GO:0071944,GO:0005911,GO:0030054,GO:0005618,GO:0016020,GO:0030312,GO:0044464,GO:0055044,GO:0005623,GO:0009506,GO:0005575,GO:0009505</t>
  </si>
  <si>
    <t xml:space="preserve">probable inactive receptor kinase At5g58300%2C transcript variant X2,probable inactive receptor kinase At5g58300,probable inactive receptor kinase At5g58300%2C transcript variant X1</t>
  </si>
  <si>
    <t xml:space="preserve">LOC102615924</t>
  </si>
  <si>
    <t xml:space="preserve">EG45-like domain containing protein%2C transcript variant X1,EG45-like domain containing protein,EG45-like domain containing protein%2C transcript variant X2</t>
  </si>
  <si>
    <t xml:space="preserve">LOC102613229</t>
  </si>
  <si>
    <t xml:space="preserve">glycine-rich cell wall structural protein-like%2C transcript variant X2,glycine-rich cell wall structural protein-like,glycine-rich cell wall structural protein-like isoform X1,glycine-rich cell wall structural protein-like isoform X2,glycine-rich cell wall structural protein-like%2C transcript variant X3,glycine-rich cell wall structural protein-like%2C transcript variant X1,glycine-rich cell wall structural protein-like%2C transcript variant X5,glycine-rich cell wall structural protein-like isoform X5,glycine-rich cell wall structural protein-like isoform X4,glycine-rich cell wall structural protein-like%2C transcript variant X4,glycine-rich cell wall structural protein-like isoform X3</t>
  </si>
  <si>
    <t xml:space="preserve">LOC102613237</t>
  </si>
  <si>
    <t xml:space="preserve">GO:0008152,GO:0042973,GO:0016787,GO:0044260,GO:0003674,GO:0043226,GO:0009620,GO:0071944,GO:0003824,GO:0044264,GO:0044424,GO:0050832,GO:0044248,GO:0044237,GO:0071704,GO:0009987,GO:0009605,GO:0043227,GO:0005773,GO:0005622,GO:0015926,GO:0006073,GO:0098542,GO:0044444,GO:0006952,GO:0048046,GO:0006950,GO:0031226,GO:0005886,GO:0030312,GO:0044275,GO:0043207,GO:0001871,GO:0008150,GO:0005488,GO:0005575,GO:0005576,GO:0044042,GO:0009057,GO:0000272,GO:0005976,GO:0051273,GO:0008422,GO:0051704,GO:0043231,GO:0030246,GO:0051707,GO:0009607,GO:0050896,GO:0005975,GO:0046658,GO:0031224,GO:0051275,GO:0005737,GO:0005623,GO:0044247,GO:0016798,GO:0006076,GO:0043170,GO:0005618,GO:0031225,GO:0030247,GO:0008810,GO:0009251,GO:0016020,GO:0044464,GO:0044425,GO:0044238,GO:0044262,GO:0006074,GO:0044459,GO:0009056,GO:0043229,GO:0004553,GO:0016052,GO:1901575,GO:0009617</t>
  </si>
  <si>
    <t xml:space="preserve">glucan endo-1%2C3-beta-glucosidase-like</t>
  </si>
  <si>
    <t xml:space="preserve">LOC102606765</t>
  </si>
  <si>
    <t xml:space="preserve">GO:1903825,GO:0006820,GO:0006810,GO:0044422,GO:0015075,GO:0051179,GO:0000325,GO:0098656,GO:1905039,GO:0098805,GO:0005215,GO:0015556,GO:0015740,GO:0005773,GO:0043227,GO:0046943,GO:0016020,GO:0005622,GO:0044464,GO:0015140,GO:0022857,GO:0043231,GO:0098588,GO:0005253,GO:0003674,GO:0006811,GO:0005216,GO:0015267,GO:0043226,GO:0005342,GO:0005774,GO:0044437,GO:0005575,GO:0055085,GO:0034220,GO:0015743,GO:0031090,GO:0043229,GO:0005737,GO:0015103,GO:0015711,GO:0005623,GO:0044424,GO:0044444,GO:0044446,GO:0046942,GO:0022803,GO:0015849,GO:0008509,GO:0015698,GO:0008514,GO:0015318,GO:0071702,GO:0071423,GO:0005310,GO:0006835,GO:0008150,GO:0022838,GO:0051234,GO:0009705</t>
  </si>
  <si>
    <t xml:space="preserve">KOG4711</t>
  </si>
  <si>
    <t xml:space="preserve">aluminum-activated malate transporter 9-like</t>
  </si>
  <si>
    <t xml:space="preserve">LOC102622416</t>
  </si>
  <si>
    <t xml:space="preserve">GO:0072348,GO:0098660,GO:0006820,GO:0006810,GO:0015075,GO:0051179,GO:0098656,GO:0015116,GO:0098661,GO:0005215,GO:0043227,GO:0005575,GO:0016020,GO:0005622,GO:0044464,GO:0022857,GO:0043231,GO:0044425,GO:0003674,GO:0006811,GO:0043226,GO:0009536,GO:0044459,GO:0016021,GO:0055085,GO:0034220,GO:0071944,GO:0031224,GO:0005737,GO:0009507,GO:0015103,GO:0005623,GO:0043229,GO:0044424,GO:0044444,GO:0031226,GO:0008272,GO:0005886,GO:0008509,GO:0015698,GO:0015318,GO:1902358,GO:0005887,GO:0008150,GO:1901682,GO:0051234</t>
  </si>
  <si>
    <t xml:space="preserve">sulfate transporter 3.1-like</t>
  </si>
  <si>
    <t xml:space="preserve">LOC102612488</t>
  </si>
  <si>
    <t xml:space="preserve">aspartyl protease family protein At5g10770-like</t>
  </si>
  <si>
    <t xml:space="preserve">LOC102629153</t>
  </si>
  <si>
    <t xml:space="preserve">protein IQ-DOMAIN 21 isoform X2,protein IQ-DOMAIN 21,protein IQ-DOMAIN 21 isoform X1,protein IQ-DOMAIN 21%2C transcript variant X2,protein IQ-DOMAIN 21%2C transcript variant X1,protein IQ-DOMAIN 21%2C transcript variant X3</t>
  </si>
  <si>
    <t xml:space="preserve">LOC102622838</t>
  </si>
  <si>
    <t xml:space="preserve">GO:0019899,GO:0086010,GO:0055082,GO:0060048,GO:0072659,GO:0006810,GO:0051179,GO:2001257,GO:0099623,GO:0070972,GO:0010256,GO:0050794,GO:0032411,GO:0060255,GO:0030154,GO:0006888,GO:0031674,GO:0043270,GO:0010522,GO:0070296,GO:0051050,GO:0012505,GO:0043034,GO:0008015,GO:0003674,GO:0060306,GO:0072359,GO:0043226,GO:0050801,GO:0044449,GO:0005783,GO:0007165,GO:0032501,GO:0030018,GO:0033292,GO:0043228,GO:0010882,GO:0048518,GO:0071944,GO:0099080,GO:0086018,GO:0051899,GO:0035556,GO:0086070,GO:0003008,GO:0044424,GO:1904427,GO:1903779,GO:0016043,GO:0061337,GO:0055065,GO:0006812,GO:0042391,GO:0086001,GO:1901021,GO:0010468,GO:0051641,GO:0023051,GO:0010628,GO:0098590,GO:0006941,GO:0099081,GO:0042692,GO:0050789,GO:0006875,GO:0036309,GO:0070252,GO:0070838,GO:0003015,GO:0010646,GO:0086003,GO:0019725,GO:0065007,GO:0098771,GO:0003279,GO:0031430,GO:0072507,GO:0009987,GO:0010959,GO:1901379,GO:0055001,GO:0006937,GO:0043227,GO:0055117,GO:0098907,GO:0005622,GO:0006942,GO:0006811,GO:0086002,GO:0035637,GO:0098900,GO:0030315,GO:0007267,GO:0051279,GO:0048856,GO:0044444,GO:0060307,GO:0072503,GO:0003230,GO:0071840,GO:0036371,GO:0086004,GO:0005886,GO:0030507,GO:0016323,GO:0048513,GO:0048468,GO:0019901,GO:0051928,GO:0065008,GO:0051649,GO:0006874,GO:0008150,GO:1901381,GO:0005488,GO:0055074,GO:0003013,GO:0005575,GO:0010881,GO:0031647,GO:0034765,GO:0010604,GO:0072657,GO:0086065,GO:0043266,GO:0098901,GO:0051239,GO:0032409,GO:0007009,GO:0051049,GO:0032414,GO:0072511,GO:0061061,GO:0044057,GO:1901016,GO:0048878,GO:0032970,GO:0030017,GO:0043231,GO:0023052,GO:0019900,GO:0030016,GO:0008016,GO:0032502,GO:0048869,GO:0051270,GO:0060047,GO:0051924,GO:1901019,GO:1903115,GO:0086019,GO:0003283,GO:0006928,GO:0048193,GO:0050896,GO:0043292,GO:1901018,GO:0042592,GO:0043268,GO:0005515,GO:0034767,GO:0043232,GO:0005737,GO:0055080,GO:0005623,GO:0030029,GO:0019932,GO:0033036,GO:0086015,GO:0060341,GO:0086012,GO:0005829,GO:0043269,GO:0030048,GO:0070727,GO:0001508,GO:0098910,GO:0050821,GO:0034394,GO:0009893,GO:0003012,GO:0086026,GO:0051282,GO:0033365,GO:0048522,GO:0086066,GO:0010880,GO:0048731,GO:0003205,GO:0051234,GO:0032412,GO:1904064,GO:0006816,GO:0044093,GO:0019722,GO:0014704,GO:0034613,GO:0030054,GO:0044291,GO:0022898,GO:0030674,GO:0044422,GO:0044325,GO:0086005,GO:0031672,GO:1903169,GO:0046907,GO:0086014,GO:0030001,GO:0086091,GO:1904062,GO:0034764,GO:0005911,GO:0006873,GO:0008092,GO:0034762,GO:0099512,GO:0016020,GO:0044464,GO:2001259,GO:0006936,GO:0007275,GO:0016192,GO:0044425,GO:0030003,GO:0051716,GO:0090257,GO:0019222,GO:0044459,GO:0065009,GO:0007154,GO:0043229,GO:1903522,GO:0051117,GO:0060090,GO:0061024,GO:0032879,GO:0086046,GO:0042383,GO:0008104,GO:0007507,GO:0002027,GO:1990778</t>
  </si>
  <si>
    <t xml:space="preserve">uncharacterized LOC102622838,uncharacterized protein LOC102622838</t>
  </si>
  <si>
    <t xml:space="preserve">LOC102631040</t>
  </si>
  <si>
    <t xml:space="preserve">GO:0008152,GO:1901564,GO:0006026,GO:0005576,GO:0006022,GO:0033993,GO:0005618,GO:0044237,GO:0071704,GO:0042221,GO:1901136,GO:0006970,GO:0009057,GO:0097305,GO:0009987,GO:0017144,GO:0006807,GO:0009737,GO:0008843,GO:0016787,GO:0044464,GO:0009725,GO:0003674,GO:0042737,GO:0035885,GO:0050896,GO:0071944,GO:0004568,GO:0009753,GO:0046348,GO:0009056,GO:0009651,GO:0003824,GO:0005623,GO:0004553,GO:1901565,GO:0008061,GO:0006030,GO:0006032,GO:0097367,GO:1901071,GO:0006950,GO:0016798,GO:1901135,GO:1901700,GO:0010033,GO:1901072,GO:0009628,GO:1901575,GO:0009719,GO:0030312,GO:0044248,GO:0006040,GO:0043170,GO:0008150,GO:0005488,GO:0001101,GO:0005575,GO:0008144</t>
  </si>
  <si>
    <t xml:space="preserve">class V chitinase-like</t>
  </si>
  <si>
    <t xml:space="preserve">LOC102615992</t>
  </si>
  <si>
    <t xml:space="preserve">hypothetical protein,uncharacterized protein LOC102615992</t>
  </si>
  <si>
    <t xml:space="preserve">CHI1</t>
  </si>
  <si>
    <t xml:space="preserve">GO:0004568,GO:0016787,GO:0003824,GO:0004553,GO:0003674,GO:0016798</t>
  </si>
  <si>
    <t xml:space="preserve">chitinase CHI1 precursor,chitinase CHI1</t>
  </si>
  <si>
    <t xml:space="preserve">AP1</t>
  </si>
  <si>
    <t xml:space="preserve">GO:0050794,GO:0031323,GO:0060255,GO:0003006,GO:0031326,GO:0009911,GO:0045893,GO:0051240,GO:0009653,GO:0046983,GO:0006355,GO:0003674,GO:2000241,GO:0043226,GO:0051173,GO:0032501,GO:0048518,GO:0051252,GO:2000243,GO:0044424,GO:0010468,GO:0003700,GO:0010628,GO:0050789,GO:0051171,GO:0009891,GO:0045935,GO:0065007,GO:0010582,GO:0010556,GO:0022414,GO:0019219,GO:0043227,GO:0031325,GO:0005622,GO:0046982,GO:0048532,GO:0061458,GO:0031328,GO:1903508,GO:0048856,GO:0009933,GO:0051254,GO:0008150,GO:0010073,GO:0005488,GO:0000003,GO:0005575,GO:0010604,GO:2001141,GO:0051239,GO:0009889,GO:2000112,GO:0009909,GO:0090567,GO:0048582,GO:0043231,GO:0032502,GO:0005634,GO:0003676,GO:0005515,GO:0005623,GO:0048608,GO:0048580,GO:0009893,GO:0048522,GO:0010557,GO:0097159,GO:1903506,GO:0048731,GO:0010022,GO:0003677,GO:0048831,GO:2000026,GO:0009888,GO:0051094,GO:0044464,GO:0007275,GO:0048367,GO:0019222,GO:0048507,GO:0050793,GO:0009791,GO:0043229,GO:0009908,GO:0080090,GO:0140110,GO:1902680,GO:1901363</t>
  </si>
  <si>
    <t xml:space="preserve">APETALA1</t>
  </si>
  <si>
    <t xml:space="preserve">LOC107176856</t>
  </si>
  <si>
    <t xml:space="preserve">glycine-rich protein 23</t>
  </si>
  <si>
    <t xml:space="preserve">LOC107176023</t>
  </si>
  <si>
    <t xml:space="preserve">GO:0008152,GO:1901564,GO:0016740,GO:0004674,GO:0044237,GO:0006796,GO:0016772,GO:0065007,GO:0071704,GO:0006464,GO:0050794,GO:0004672,GO:0009987,GO:0006807,GO:0044267,GO:0043412,GO:0016020,GO:0044464,GO:0023052,GO:0044260,GO:0140096,GO:0044238,GO:0003674,GO:0016310,GO:0016773,GO:0051716,GO:0036211,GO:0007154,GO:0007165,GO:0050896,GO:0071944,GO:0006793,GO:0003824,GO:0005623,GO:0019538,GO:0005886,GO:0016301,GO:0006468,GO:0008150,GO:0043170,GO:0007166,GO:0050789,GO:0005575</t>
  </si>
  <si>
    <t xml:space="preserve">serine/threonine-protein kinase ZRK1-like</t>
  </si>
  <si>
    <t xml:space="preserve">LOC107177237</t>
  </si>
  <si>
    <t xml:space="preserve">proline-rich receptor-like protein kinase PERK2</t>
  </si>
  <si>
    <t xml:space="preserve">LOC102620152</t>
  </si>
  <si>
    <t xml:space="preserve">K20718</t>
  </si>
  <si>
    <t xml:space="preserve">GO:0008152,GO:0048366,GO:0019199,GO:0016740,GO:0042044,GO:0006810,GO:0006796,GO:0009798,GO:0051179,GO:0022603,GO:0048281,GO:0071554,GO:0050794,GO:0009408,GO:0009943,GO:0003006,GO:0005102,GO:0009653,GO:0044260,GO:0140096,GO:0003674,GO:0043226,GO:0007389,GO:0009620,GO:0007165,GO:0032501,GO:0071944,GO:0006793,GO:1905421,GO:0003824,GO:0045229,GO:0044424,GO:0005739,GO:0016043,GO:0060089,GO:0010286,GO:0050832,GO:0010087,GO:0048827,GO:0016301,GO:0099402,GO:0050789,GO:0042277,GO:0001558,GO:1901564,GO:0004674,GO:0044237,GO:0065007,GO:0071704,GO:0090558,GO:0022414,GO:0051302,GO:0003002,GO:0009987,GO:0009965,GO:0009605,GO:0043227,GO:0009664,GO:0005622,GO:0009266,GO:0016773,GO:0061458,GO:0009955,GO:0033554,GO:0033612,GO:0010103,GO:0098542,GO:0042742,GO:0048856,GO:0044444,GO:0006952,GO:0006950,GO:0071840,GO:0005886,GO:0009628,GO:0009944,GO:0010374,GO:0071669,GO:0010148,GO:0043207,GO:0008150,GO:0005488,GO:0000003,GO:0005575,GO:0070370,GO:0051239,GO:0030155,GO:0006464,GO:0004672,GO:0006807,GO:0044267,GO:0090567,GO:0043412,GO:0051128,GO:0051704,GO:0043231,GO:0023052,GO:0032502,GO:0051707,GO:0071555,GO:0090698,GO:0009607,GO:0050896,GO:0005515,GO:0005737,GO:0005623,GO:0019538,GO:0048608,GO:0004888,GO:0010229,GO:0038023,GO:0043170,GO:0006468,GO:0006833,GO:0048731,GO:0051234,GO:0016772,GO:2000026,GO:0009888,GO:0016020,GO:0044464,GO:0007275,GO:0044238,GO:0048367,GO:0016310,GO:0051716,GO:1905392,GO:0033218,GO:0036211,GO:0007154,GO:0050793,GO:0009791,GO:0043229,GO:0090626,GO:0034605,GO:0040008,GO:0009617,GO:0010016,GO:0065001</t>
  </si>
  <si>
    <t xml:space="preserve">LRR receptor-like serine/threonine-protein kinase ERECTA</t>
  </si>
  <si>
    <t xml:space="preserve">ER; LRR receptor-like serine/threonine-protein kinase ERECTA [EC:2.7.11.1]</t>
  </si>
  <si>
    <t xml:space="preserve">LOC102618308</t>
  </si>
  <si>
    <t xml:space="preserve">GO:0042995,GO:0098660,GO:0006810,GO:0046873,GO:0044422,GO:0015075,GO:0051179,GO:0000325,GO:0022414,GO:0008324,GO:0030001,GO:0003006,GO:0090351,GO:0098805,GO:0005215,GO:0043227,GO:0005575,GO:0005773,GO:0016020,GO:0005622,GO:0044464,GO:0022857,GO:0007275,GO:0032502,GO:0043231,GO:0009845,GO:0098588,GO:0003674,GO:0006811,GO:0098662,GO:0043226,GO:0044437,GO:0061458,GO:0005774,GO:0000041,GO:0048316,GO:0010154,GO:0055085,GO:0032501,GO:0034220,GO:0005384,GO:0009791,GO:0031090,GO:0006828,GO:0005737,GO:0043229,GO:0044444,GO:0005623,GO:0044424,GO:0044446,GO:0048856,GO:0006812,GO:0022890,GO:0046915,GO:0048608,GO:0015318,GO:0071421,GO:0035618,GO:0098655,GO:0120025,GO:0008150,GO:0048731,GO:0000003,GO:0051234,GO:0009705</t>
  </si>
  <si>
    <t xml:space="preserve">KOG1485,COG0053</t>
  </si>
  <si>
    <t xml:space="preserve">metal tolerance protein 4</t>
  </si>
  <si>
    <t xml:space="preserve">LOC102612895</t>
  </si>
  <si>
    <t xml:space="preserve">phenylalanine N-monooxygenase-like</t>
  </si>
  <si>
    <t xml:space="preserve">LOC102612282</t>
  </si>
  <si>
    <t xml:space="preserve">K15407</t>
  </si>
  <si>
    <t xml:space="preserve">GO:0003676,GO:0003674,GO:0003723,GO:0005488,GO:0097159,GO:1901363</t>
  </si>
  <si>
    <t xml:space="preserve">KOG4198</t>
  </si>
  <si>
    <t xml:space="preserve">uncharacterized LOC102612282,uncharacterized protein LOC102612282</t>
  </si>
  <si>
    <t xml:space="preserve">QTRT2, QTRTD1; queuine tRNA-ribosyltransferase accessory subunit</t>
  </si>
  <si>
    <t xml:space="preserve">LOC102627806</t>
  </si>
  <si>
    <t xml:space="preserve">subtilisin-like protease SBT5.3</t>
  </si>
  <si>
    <t xml:space="preserve">LOC102623328</t>
  </si>
  <si>
    <t xml:space="preserve">jacalin-related lectin 3-like</t>
  </si>
  <si>
    <t xml:space="preserve">LOC102613108</t>
  </si>
  <si>
    <t xml:space="preserve">K14505,K18810</t>
  </si>
  <si>
    <t xml:space="preserve">GO:0090627,GO:0042221,GO:0009735,GO:0090558,GO:0022414,GO:0007049,GO:0009987,GO:0009743,GO:0003006,GO:0030154,GO:0044772,GO:0043227,GO:1903047,GO:0009888,GO:0000082,GO:0044464,GO:0005622,GO:0043231,GO:0007275,GO:0032502,GO:0048869,GO:0009725,GO:0009744,GO:0043226,GO:0061458,GO:0048316,GO:0010154,GO:0034285,GO:0032501,GO:0050896,GO:0005634,GO:0009791,GO:0043229,GO:0044770,GO:0044843,GO:0048856,GO:0005623,GO:0044424,GO:1901700,GO:0010444,GO:0010033,GO:0048608,GO:0010374,GO:0010440,GO:0009719,GO:0000278,GO:0022402,GO:0008150,GO:0048731,GO:0000003,GO:0005575</t>
  </si>
  <si>
    <t xml:space="preserve">cyclin-D3-1</t>
  </si>
  <si>
    <t xml:space="preserve">CYCD3; cyclin D3, plant | CYCD1_2_4; cyclin D1/2/4, plant</t>
  </si>
  <si>
    <t xml:space="preserve">LOC102625856</t>
  </si>
  <si>
    <t xml:space="preserve">GO:0044281,GO:0008152,GO:0016706,GO:0044237,GO:0065007,GO:0071704,GO:0052635,GO:0044255,GO:0016101,GO:0009987,GO:0010817,GO:0009685,GO:0043436,GO:0006082,GO:0044238,GO:0016491,GO:0003674,GO:0006629,GO:0006721,GO:0019752,GO:0055114,GO:0003824,GO:0016705,GO:0006720,GO:0045543,GO:0065008,GO:0008150,GO:0042445,GO:0051213</t>
  </si>
  <si>
    <t xml:space="preserve">gibberellin 2-beta-dioxygenase 8,gibberellin 2-beta-dioxygenase 8%2C transcript variant X2,gibberellin 2-beta-dioxygenase 8%2C transcript variant X1,gibberellin 2-beta-dioxygenase 8 isoform X1,gibberellin 2-beta-dioxygenase 8 isoform X2</t>
  </si>
  <si>
    <t xml:space="preserve">LOC107174250</t>
  </si>
  <si>
    <t xml:space="preserve">LOC102612188</t>
  </si>
  <si>
    <t xml:space="preserve">uncharacterized protein LOC102612188,uncharacterized LOC102612188</t>
  </si>
  <si>
    <t xml:space="preserve">LOC127900537</t>
  </si>
  <si>
    <t xml:space="preserve">non-specific lipid-transfer protein 2-like</t>
  </si>
  <si>
    <t xml:space="preserve">LOC102626970</t>
  </si>
  <si>
    <t xml:space="preserve">peroxidase 9</t>
  </si>
  <si>
    <t xml:space="preserve">LOC102610827</t>
  </si>
  <si>
    <t xml:space="preserve">membrane protein PM19L</t>
  </si>
  <si>
    <t xml:space="preserve">LOC102628998</t>
  </si>
  <si>
    <t xml:space="preserve">LOC102613990</t>
  </si>
  <si>
    <t xml:space="preserve">hypothetical protein,uncharacterized protein LOC102613990</t>
  </si>
  <si>
    <t xml:space="preserve">LOC102619211</t>
  </si>
  <si>
    <t xml:space="preserve">GO:0044430,GO:0016817,GO:0044422,GO:0003774,GO:0005875,GO:0009987,GO:0015630,GO:0016787,GO:0007017,GO:0044464,GO:0005622,GO:0007018,GO:0003674,GO:0043226,GO:0006928,GO:0043228,GO:0043232,GO:0043229,GO:0044446,GO:0003824,GO:0005623,GO:0005856,GO:0005871,GO:0016818,GO:0016887,GO:0044424,GO:0032991,GO:0016462,GO:0008150,GO:0003777,GO:0017111,GO:0005575</t>
  </si>
  <si>
    <t xml:space="preserve">kinesin-like protein KIN-14Q isoform X1,kinesin-like protein KIN-14Q%2C transcript variant X1,kinesin-like protein KIN-14Q,kinesin-like protein KIN-14Q%2C transcript variant X2,kinesin-like protein KIN-14Q isoform X2</t>
  </si>
  <si>
    <t xml:space="preserve">LOC102621579</t>
  </si>
  <si>
    <t xml:space="preserve">GO:0031324,GO:0051171,GO:0001558,GO:2001141,GO:0051172,GO:0009889,GO:0009892,GO:0022604,GO:0044422,GO:0065007,GO:0022603,GO:2000112,GO:0010556,GO:0048523,GO:0050794,GO:0019219,GO:0031323,GO:0060255,GO:0031326,GO:0043233,GO:0043227,GO:0009890,GO:1902679,GO:0044464,GO:0005622,GO:0010629,GO:0006355,GO:0031327,GO:0005730,GO:0043231,GO:0051128,GO:0051253,GO:0050789,GO:0043226,GO:0019222,GO:0045934,GO:0010558,GO:0043228,GO:0005634,GO:0010605,GO:0050793,GO:0048638,GO:0043232,GO:0051252,GO:0043229,GO:0044446,GO:0005856,GO:0005623,GO:0044424,GO:0070013,GO:0045892,GO:1903507,GO:0010468,GO:0040008,GO:0048519,GO:0031974,GO:0044428,GO:0031981,GO:0008150,GO:0080090,GO:2000113,GO:1903506,GO:0051510,GO:0005575</t>
  </si>
  <si>
    <t xml:space="preserve">transcription repressor OFP3</t>
  </si>
  <si>
    <t xml:space="preserve">LOC102608400</t>
  </si>
  <si>
    <t xml:space="preserve">uncharacterized LOC102608400,uncharacterized protein LOC102608400</t>
  </si>
  <si>
    <t xml:space="preserve">LOC102630979</t>
  </si>
  <si>
    <t xml:space="preserve">GO:0008152,GO:0019199,GO:1901564,GO:0016740,GO:0004675,GO:0004674,GO:0044237,GO:0006796,GO:0016772,GO:0065007,GO:0007167,GO:0006464,GO:0071704,GO:0009611,GO:0050794,GO:0004672,GO:0009987,GO:0006807,GO:0009605,GO:0044267,GO:0043412,GO:0016020,GO:0044464,GO:0051704,GO:0023052,GO:0044260,GO:0140096,GO:0007178,GO:0044238,GO:0003674,GO:0016310,GO:0016773,GO:0051707,GO:0051716,GO:0009607,GO:0009620,GO:0036211,GO:0007154,GO:0007165,GO:0050896,GO:0071944,GO:0006793,GO:0003824,GO:0005623,GO:0060089,GO:0006950,GO:0019538,GO:0005886,GO:0004888,GO:0038023,GO:0043207,GO:0016301,GO:0006468,GO:0008150,GO:0043170,GO:0046777,GO:0007166,GO:0050789,GO:0005575</t>
  </si>
  <si>
    <t xml:space="preserve">probable serine/threonine-protein kinase PBL23%2C transcript variant X1,probable serine/threonine-protein kinase PBL23,probable serine/threonine-protein kinase PBL23%2C transcript variant X3,probable serine/threonine-protein kinase PBL23%2C transcript variant X2</t>
  </si>
  <si>
    <t xml:space="preserve">VPE</t>
  </si>
  <si>
    <t xml:space="preserve">K01369</t>
  </si>
  <si>
    <t xml:space="preserve">GO:0006624,GO:0048366,GO:0008152,GO:0090693,GO:0042221,GO:0016787,GO:0046677,GO:0044260,GO:0140096,GO:0003674,GO:0043226,GO:0032501,GO:0003824,GO:0004197,GO:0044424,GO:0044257,GO:1901700,GO:0030163,GO:0010033,GO:0044248,GO:0048827,GO:0044265,GO:0099402,GO:0016485,GO:1901564,GO:0044237,GO:0071704,GO:0009987,GO:0043227,GO:0005773,GO:0005622,GO:0000322,GO:0006508,GO:0048856,GO:0044444,GO:0006950,GO:0051604,GO:0008150,GO:0001101,GO:0005575,GO:0051603,GO:0004175,GO:0008233,GO:0000325,GO:0009611,GO:0010467,GO:0070011,GO:0009057,GO:0006807,GO:0044267,GO:0043231,GO:0032502,GO:0009725,GO:0050896,GO:0005737,GO:0005623,GO:0014070,GO:0019538,GO:0007568,GO:0009751,GO:0042493,GO:0000323,GO:0043170,GO:0048731,GO:0044464,GO:0007275,GO:0044238,GO:0048367,GO:0009753,GO:0008234,GO:0009056,GO:0043229,GO:0000326,GO:1901565,GO:0009723,GO:1901575,GO:0009719,GO:0010150</t>
  </si>
  <si>
    <t xml:space="preserve">KOG1348,COG5206</t>
  </si>
  <si>
    <t xml:space="preserve">vacuolar-processing enzyme-like,vacuolar-processing enzyme precursor</t>
  </si>
  <si>
    <t xml:space="preserve">LGMN; legumain [EC:3.4.22.34]</t>
  </si>
  <si>
    <t xml:space="preserve">LOC102610436</t>
  </si>
  <si>
    <t xml:space="preserve">K18812</t>
  </si>
  <si>
    <t xml:space="preserve">putative cyclin-D6-1</t>
  </si>
  <si>
    <t xml:space="preserve">CYCD6; cyclin D6, plant</t>
  </si>
  <si>
    <t xml:space="preserve">LOC102610522</t>
  </si>
  <si>
    <t xml:space="preserve">protein E6</t>
  </si>
  <si>
    <t xml:space="preserve">LOC102625927</t>
  </si>
  <si>
    <t xml:space="preserve">DNA damage-repair/toleration protein DRT100-like</t>
  </si>
  <si>
    <t xml:space="preserve">LOC107176873</t>
  </si>
  <si>
    <t xml:space="preserve">K22312</t>
  </si>
  <si>
    <t xml:space="preserve">KOG1584</t>
  </si>
  <si>
    <t xml:space="preserve">flavonol 4'-sulfotransferase-like</t>
  </si>
  <si>
    <t xml:space="preserve">ST2A, SOT15; hydroxyjasmonate sulfotransferase [EC:2.8.2.39]</t>
  </si>
  <si>
    <t xml:space="preserve">LOC102630131</t>
  </si>
  <si>
    <t xml:space="preserve">GO:0005618,GO:0043227,GO:0016787,GO:0015925,GO:0005773,GO:0044464,GO:0005622,GO:0043231,GO:0003674,GO:0043226,GO:0009505,GO:0071944,GO:0043229,GO:0005737,GO:0044444,GO:0003824,GO:0005623,GO:0044424,GO:0004553,GO:0016798,GO:0030312,GO:0004565,GO:0005575</t>
  </si>
  <si>
    <t xml:space="preserve">beta-galactosidase 5%2C transcript variant X2,beta-galactosidase 5%2C transcript variant X1,beta-galactosidase 5 isoform X2,beta-galactosidase 5,beta-galactosidase 5 isoform X1</t>
  </si>
  <si>
    <t xml:space="preserve">LOC102608520</t>
  </si>
  <si>
    <t xml:space="preserve">uncharacterized protein LOC102608520,uncharacterized LOC102608520</t>
  </si>
  <si>
    <t xml:space="preserve">LOC102617802</t>
  </si>
  <si>
    <t xml:space="preserve">K11982</t>
  </si>
  <si>
    <t xml:space="preserve">RING-H2 finger protein ATL60</t>
  </si>
  <si>
    <t xml:space="preserve">RNF115_126; E3 ubiquitin-protein ligase RNF115/126 [EC:2.3.2.27]</t>
  </si>
  <si>
    <t xml:space="preserve">LOC102613196</t>
  </si>
  <si>
    <t xml:space="preserve">LOC102618810</t>
  </si>
  <si>
    <t xml:space="preserve">acid phosphatase 1</t>
  </si>
  <si>
    <t xml:space="preserve">LOC102607779</t>
  </si>
  <si>
    <t xml:space="preserve">osmotin-like protein</t>
  </si>
  <si>
    <t xml:space="preserve">LOC102577964</t>
  </si>
  <si>
    <t xml:space="preserve">K07374</t>
  </si>
  <si>
    <t xml:space="preserve">KOG1376,COG5023</t>
  </si>
  <si>
    <t xml:space="preserve">tubulin alpha chain</t>
  </si>
  <si>
    <t xml:space="preserve">TUBA; tubulin alpha</t>
  </si>
  <si>
    <t xml:space="preserve">LOC127899193</t>
  </si>
  <si>
    <t xml:space="preserve">uncharacterized LOC127899193</t>
  </si>
  <si>
    <t xml:space="preserve">LOC102626302</t>
  </si>
  <si>
    <t xml:space="preserve">K09458</t>
  </si>
  <si>
    <t xml:space="preserve">COG0304,KOG1394</t>
  </si>
  <si>
    <t xml:space="preserve">3-oxoacyl-[acyl-carrier-protein] synthase I%2C chloroplastic-like</t>
  </si>
  <si>
    <t xml:space="preserve">fabF, OXSM, CEM1; 3-oxoacyl-[acyl-carrier-protein] synthase II [EC:2.3.1.179]</t>
  </si>
  <si>
    <t xml:space="preserve">LOC102621576</t>
  </si>
  <si>
    <t xml:space="preserve">GO:0044430,GO:0044422,GO:0007010,GO:0000226,GO:0071554,GO:0005874,GO:0009987,GO:0015630,GO:0009664,GO:0043227,GO:0099512,GO:0007017,GO:0044464,GO:0005622,GO:0043231,GO:0099513,GO:0071555,GO:0043226,GO:0009536,GO:0043228,GO:0005634,GO:0043232,GO:0099080,GO:0043229,GO:0005737,GO:0009507,GO:0005856,GO:0005623,GO:0044424,GO:0044444,GO:0044446,GO:0045229,GO:0043622,GO:0016043,GO:0097435,GO:0006996,GO:0071840,GO:0071669,GO:0008150,GO:0031122,GO:0099081,GO:0005575,GO:0030865</t>
  </si>
  <si>
    <t xml:space="preserve">interactor of constitutive active ROPs 2%2C chloroplastic,interactor of constitutive active ROPs 2%2C chloroplastic%2C transcript variant X2,interactor of constitutive active ROPs 2%2C chloroplastic%2C transcript variant X5,interactor of constitutive active ROPs 2%2C chloroplastic%2C transcript variant X3,interactor of constitutive active ROPs 2%2C chloroplastic%2C transcript variant X1,interactor of constitutive active ROPs 2%2C chloroplastic%2C transcript variant X4</t>
  </si>
  <si>
    <t xml:space="preserve">LOC102620924</t>
  </si>
  <si>
    <t xml:space="preserve">receptor-like protein EIX2</t>
  </si>
  <si>
    <t xml:space="preserve">LOC102629653</t>
  </si>
  <si>
    <t xml:space="preserve">K15502,K15503</t>
  </si>
  <si>
    <t xml:space="preserve">uncharacterized LOC102629653,uncharacterized protein LOC102629653</t>
  </si>
  <si>
    <t xml:space="preserve">ANKRD28; serine/threonine-protein phosphatase 6 regulatory ankyrin repeat subunit A | ANKRD44; serine/threonine-protein phosphatase 6 regulatory ankyrin repeat subunit B</t>
  </si>
  <si>
    <t xml:space="preserve">LOC102606900</t>
  </si>
  <si>
    <t xml:space="preserve">K19791</t>
  </si>
  <si>
    <t xml:space="preserve">L-ascorbate oxidase homolog</t>
  </si>
  <si>
    <t xml:space="preserve">FET3_5; iron transport multicopper oxidase</t>
  </si>
  <si>
    <t xml:space="preserve">LOC102577997</t>
  </si>
  <si>
    <t xml:space="preserve">K05933</t>
  </si>
  <si>
    <t xml:space="preserve">GO:0008152,GO:0010035,GO:0033993,GO:0042221,GO:1900140,GO:0006979,GO:0051240,GO:0012505,GO:0009593,GO:0003674,GO:0009815,GO:0043226,GO:0044249,GO:0005783,GO:0009620,GO:0048518,GO:0000302,GO:0071944,GO:0055114,GO:0003824,GO:0044424,GO:0035690,GO:1901700,GO:0010033,GO:0071229,GO:0043450,GO:0034599,GO:0010038,GO:0042445,GO:0050789,GO:0009727,GO:1902170,GO:0009692,GO:0044237,GO:0065007,GO:0071704,GO:0009720,GO:0010039,GO:0006970,GO:0016641,GO:0009987,GO:0009058,GO:0010817,GO:0009605,GO:0005507,GO:0043227,GO:1901576,GO:0005622,GO:0033554,GO:0009693,GO:0044444,GO:0046872,GO:0055044,GO:0071398,GO:0071731,GO:0006950,GO:1900674,GO:0005886,GO:0009628,GO:0065008,GO:0046914,GO:0030312,GO:0043207,GO:0008150,GO:0005488,GO:0071241,GO:0001101,GO:0005794,GO:0005575,GO:0097366,GO:0051239,GO:0009506,GO:0043449,GO:1901701,GO:0043169,GO:0048582,GO:0051704,GO:0043231,GO:0070542,GO:0071248,GO:1900673,GO:0009725,GO:0051707,GO:0016638,GO:0009607,GO:0050896,GO:0042446,GO:0009651,GO:0005737,GO:0005623,GO:0005829,GO:0010029,GO:1901699,GO:0009726,GO:0042493,GO:0048580,GO:0071281,GO:0071396,GO:0071310,GO:0016491,GO:0051606,GO:0030054,GO:0005618,GO:0034614,GO:0009735,GO:1901698,GO:0043167,GO:2000026,GO:0005911,GO:0051094,GO:0016020,GO:0044464,GO:0051716,GO:0050793,GO:0010030,GO:0043229,GO:0070887,GO:0009723,GO:0009719,GO:0071732</t>
  </si>
  <si>
    <t xml:space="preserve">ACC oxidase</t>
  </si>
  <si>
    <t xml:space="preserve">E1.14.17.4; aminocyclopropanecarboxylate oxidase [EC:1.14.17.4]</t>
  </si>
  <si>
    <t xml:space="preserve">LOC102618812</t>
  </si>
  <si>
    <t xml:space="preserve">GO:0008569,GO:0044430,GO:0016817,GO:0006810,GO:0044422,GO:0051179,GO:0003774,GO:0005875,GO:0007097,GO:0015631,GO:0046907,GO:0009987,GO:0015630,GO:0008092,GO:0016787,GO:0031534,GO:0005575,GO:0007017,GO:0044464,GO:0005622,GO:0007018,GO:1990939,GO:0003674,GO:0043226,GO:0006928,GO:0043228,GO:0003779,GO:0005515,GO:0051647,GO:0043232,GO:0043229,GO:0044446,GO:0003824,GO:0005623,GO:0005856,GO:0005871,GO:0016818,GO:0016887,GO:0044424,GO:0043621,GO:0042623,GO:0008017,GO:0016462,GO:0032991,GO:0051012,GO:0051641,GO:0051649,GO:0008150,GO:0003777,GO:0015629,GO:0005488,GO:0017111,GO:0051656,GO:0051640,GO:0051234</t>
  </si>
  <si>
    <t xml:space="preserve">kinesin-like protein KIN-14I</t>
  </si>
  <si>
    <t xml:space="preserve">LOC102617092</t>
  </si>
  <si>
    <t xml:space="preserve">probably inactive leucine-rich repeat receptor-like protein kinase IMK2</t>
  </si>
  <si>
    <t xml:space="preserve">LOC102623267</t>
  </si>
  <si>
    <t xml:space="preserve">K08332</t>
  </si>
  <si>
    <t xml:space="preserve">GO:0070647,GO:0008152,GO:0016740,GO:1901564,GO:0051239,GO:0044237,GO:0065007,GO:0071704,GO:0006464,GO:0048523,GO:0050794,GO:0009987,GO:0043067,GO:0043066,GO:0005102,GO:2000026,GO:0006807,GO:0009605,GO:0043227,GO:0044267,GO:0032446,GO:0042981,GO:0005622,GO:0043412,GO:0043231,GO:0044464,GO:0044260,GO:0051704,GO:0044238,GO:0140096,GO:0003674,GO:0051707,GO:2000241,GO:0043226,GO:0009607,GO:0033612,GO:0010941,GO:0048583,GO:0050777,GO:0036211,GO:0050896,GO:0005634,GO:0005515,GO:0042742,GO:0050793,GO:0098542,GO:2000028,GO:0043229,GO:0005737,GO:0044444,GO:0003824,GO:0005623,GO:0044424,GO:0048585,GO:0006952,GO:0050776,GO:0006950,GO:0005829,GO:0004842,GO:0016567,GO:0019538,GO:0019787,GO:0002682,GO:0048519,GO:0048580,GO:0060548,GO:0009617,GO:0070696,GO:0043207,GO:0043170,GO:0008150,GO:0002683,GO:0043069,GO:0005488,GO:0050789,GO:0005575</t>
  </si>
  <si>
    <t xml:space="preserve">U-box domain-containing protein 12-like</t>
  </si>
  <si>
    <t xml:space="preserve">VAC8; vacuolar protein 8</t>
  </si>
  <si>
    <t xml:space="preserve">LOC102617097</t>
  </si>
  <si>
    <t xml:space="preserve">uncharacterized LOC102617097%2C transcript variant X2,uncharacterized protein LOC102617097 isoform X2,uncharacterized protein LOC102617097 isoform X3,uncharacterized LOC102617097%2C transcript variant X1,uncharacterized LOC102617097,uncharacterized LOC102617097%2C transcript variant X3,uncharacterized protein LOC102617097 isoform X1</t>
  </si>
  <si>
    <t xml:space="preserve">LOC102609540</t>
  </si>
  <si>
    <t xml:space="preserve">WAT1-related protein At5g40240-like</t>
  </si>
  <si>
    <t xml:space="preserve">LOC102619293</t>
  </si>
  <si>
    <t xml:space="preserve">K09838</t>
  </si>
  <si>
    <t xml:space="preserve">GO:0008152,GO:0009688,GO:0010035,GO:0042221,GO:0043289,GO:0050794,GO:0009408,GO:0009743,GO:0050891,GO:0071322,GO:0003674,GO:0043226,GO:0044249,GO:0009536,GO:0007165,GO:0032501,GO:0016114,GO:0006629,GO:0055114,GO:0009507,GO:0003824,GO:0044424,GO:0006720,GO:1901700,GO:0010033,GO:0010114,GO:0046148,GO:0009756,GO:0009416,GO:0044550,GO:0050789,GO:0044281,GO:0006066,GO:0044237,GO:0065007,GO:0071704,GO:0043288,GO:0009314,GO:1902644,GO:0046165,GO:0044255,GO:0009987,GO:0009058,GO:0043227,GO:1901576,GO:0043436,GO:0005622,GO:0009266,GO:0016108,GO:0006721,GO:0019752,GO:0044444,GO:0016705,GO:0010182,GO:0006950,GO:0009628,GO:0065008,GO:0008150,GO:0001101,GO:0005575,GO:0006714,GO:0032787,GO:0042440,GO:0044283,GO:0044435,GO:0044434,GO:0048878,GO:0008610,GO:1901701,GO:0009414,GO:0016109,GO:0006082,GO:0023052,GO:0043231,GO:0008299,GO:0031967,GO:0016053,GO:0050896,GO:0042592,GO:1901617,GO:0009687,GO:0019748,GO:0005737,GO:0005623,GO:0052662,GO:0009639,GO:0016116,GO:0016709,GO:0016123,GO:1901615,GO:0071310,GO:0031975,GO:0016491,GO:0016122,GO:0046394,GO:0044422,GO:0072330,GO:0044464,GO:0044238,GO:0050878,GO:0051716,GO:1902645,GO:0048871,GO:0007154,GO:0016106,GO:0043229,GO:0044446,GO:0070887,GO:0009415,GO:0009941,GO:0009540,GO:0009526,GO:0030104,GO:0016117,GO:0004497</t>
  </si>
  <si>
    <t xml:space="preserve">zeaxanthin epoxidase%2C chloroplastic-like</t>
  </si>
  <si>
    <t xml:space="preserve">ZEP, ABA1; zeaxanthin epoxidase [EC:1.14.15.21]</t>
  </si>
  <si>
    <t xml:space="preserve">LOC102629031</t>
  </si>
  <si>
    <t xml:space="preserve">K01858</t>
  </si>
  <si>
    <t xml:space="preserve">GO:0032958,GO:0008152,GO:0008654,GO:0010035,GO:0006796,GO:0031668,GO:0042221,GO:0009408,GO:0003006,GO:0046677,GO:0006979,GO:0009615,GO:0003674,GO:0043226,GO:0044249,GO:0009620,GO:0045017,GO:0032501,GO:0000302,GO:0006629,GO:0006793,GO:0090407,GO:0003824,GO:0044424,GO:0046486,GO:0050832,GO:1901700,GO:0010033,GO:0006650,GO:0019637,GO:0010264,GO:0009416,GO:0044281,GO:0009642,GO:0006066,GO:1901564,GO:0044237,GO:0071704,GO:0009314,GO:0022414,GO:0044255,GO:0046165,GO:0009987,GO:0009058,GO:0009605,GO:0043227,GO:1901576,GO:0005622,GO:0009266,GO:0061458,GO:0033554,GO:0048316,GO:0098542,GO:0042742,GO:0048856,GO:0006952,GO:0006950,GO:0009644,GO:0009628,GO:0006658,GO:0009991,GO:0009636,GO:0043207,GO:0008150,GO:0009733,GO:0006659,GO:0000003,GO:0005575,GO:0043647,GO:0004512,GO:0009790,GO:0019751,GO:0044283,GO:0016036,GO:0006575,GO:0017144,GO:0008610,GO:0006020,GO:0006807,GO:0006644,GO:0071496,GO:0051704,GO:0034637,GO:0031667,GO:0043231,GO:0032502,GO:0046173,GO:0009725,GO:0051707,GO:0033517,GO:0009607,GO:0050896,GO:0005975,GO:0005634,GO:1901617,GO:0005737,GO:1901566,GO:0005623,GO:0009267,GO:0016872,GO:0048608,GO:0042493,GO:1901615,GO:0048731,GO:0051607,GO:0002376,GO:0016853,GO:0009793,GO:0044464,GO:0007275,GO:0042594,GO:0044238,GO:0051716,GO:0044262,GO:0046474,GO:0006021,GO:0007154,GO:0010154,GO:0009791,GO:0043229,GO:0042398,GO:0031669,GO:0042542,GO:0002252,GO:0016051,GO:0009719,GO:0009617</t>
  </si>
  <si>
    <t xml:space="preserve">KOG0693,COG1260</t>
  </si>
  <si>
    <t xml:space="preserve">inositol-3-phosphate synthase</t>
  </si>
  <si>
    <t xml:space="preserve">INO1, ISYNA1; myo-inositol-1-phosphate synthase [EC:5.5.1.4]</t>
  </si>
  <si>
    <t xml:space="preserve">LOC102629822</t>
  </si>
  <si>
    <t xml:space="preserve">K20624</t>
  </si>
  <si>
    <t xml:space="preserve">GO:0008152,GO:0031984,GO:0044422,GO:0009611,GO:0016713,GO:0005789,GO:0043227,GO:0098827,GO:0016020,GO:0005622,GO:0012505,GO:0043231,GO:0044464,GO:0044425,GO:0003674,GO:0043226,GO:0005783,GO:0050896,GO:0018685,GO:0055114,GO:0043229,GO:0005737,GO:0044444,GO:0003824,GO:0005623,GO:0016705,GO:0044424,GO:0044446,GO:0006950,GO:0042175,GO:0044432,GO:0008150,GO:0005575,GO:0016491,GO:0004497</t>
  </si>
  <si>
    <t xml:space="preserve">cytochrome P450 94C1-like</t>
  </si>
  <si>
    <t xml:space="preserve">CYP94C1; 12-hydroxyjasmonoyl-L-amino acid 12-hydroxylase / fatty acid hydroxylase [EC:1.14.14.49]</t>
  </si>
  <si>
    <t xml:space="preserve">LOC102610266</t>
  </si>
  <si>
    <t xml:space="preserve">LOC127900374</t>
  </si>
  <si>
    <t xml:space="preserve">uncharacterized LOC127900374</t>
  </si>
  <si>
    <t xml:space="preserve">LOC102627136</t>
  </si>
  <si>
    <t xml:space="preserve">KOG4754</t>
  </si>
  <si>
    <t xml:space="preserve">phosphoglycerate mutase-like protein 1%2C transcript variant X2,phosphoglycerate mutase-like protein 1%2C transcript variant X1,phosphoglycerate mutase-like protein 1 isoform X1,phosphoglycerate mutase-like protein 1%2C transcript variant X4,phosphoglycerate mutase-like protein 1 isoform X3,phosphoglycerate mutase-like protein 1%2C transcript variant X3,phosphoglycerate mutase-like protein 1,phosphoglycerate mutase-like protein 1%2C transcript variant X5,phosphoglycerate mutase-like protein 1 isoform X4,phosphoglycerate mutase-like protein 1 isoform X2</t>
  </si>
  <si>
    <t xml:space="preserve">LOC102622607</t>
  </si>
  <si>
    <t xml:space="preserve">K17302</t>
  </si>
  <si>
    <t xml:space="preserve">GO:0034613,GO:0006810,GO:0015833,GO:0044422,GO:0051179,GO:0097708,GO:0030126,GO:0071705,GO:0046907,GO:0030137,GO:0098796,GO:0006888,GO:0098805,GO:0044431,GO:0043227,GO:0005575,GO:0031982,GO:0016020,GO:0005622,GO:0012505,GO:0030135,GO:0006891,GO:0016192,GO:0043231,GO:0044425,GO:0044464,GO:0098588,GO:0043226,GO:0030660,GO:0045184,GO:0030117,GO:0048193,GO:0006890,GO:0005798,GO:0015031,GO:0031090,GO:0043229,GO:0005737,GO:0044444,GO:0044446,GO:0005623,GO:0044424,GO:0048475,GO:0033036,GO:0042886,GO:0031410,GO:0030120,GO:0070727,GO:0030663,GO:0032991,GO:0030659,GO:0012506,GO:0051641,GO:0008104,GO:0044433,GO:0051649,GO:0030662,GO:0071702,GO:0006886,GO:0008150,GO:0005794,GO:0051234</t>
  </si>
  <si>
    <t xml:space="preserve">KOG0276</t>
  </si>
  <si>
    <t xml:space="preserve">coatomer subunit beta'-3-like%2C transcript variant X1,coatomer subunit beta'-3-like,coatomer subunit beta'-3-like isoform X1,coatomer subunit beta'-3-like isoform X2,coatomer subunit beta'-3-like%2C transcript variant X2</t>
  </si>
  <si>
    <t xml:space="preserve">COPB2, SEC27; coatomer subunit beta'</t>
  </si>
  <si>
    <t xml:space="preserve">LOC102610705</t>
  </si>
  <si>
    <t xml:space="preserve">K03164</t>
  </si>
  <si>
    <t xml:space="preserve">GO:0008152,GO:0000819,GO:0048285,GO:0044237,GO:0016853,GO:0065007,GO:0071704,GO:0022414,GO:0048523,GO:0000280,GO:0007049,GO:0050794,GO:0009987,GO:0140013,GO:0006259,GO:0051321,GO:0034641,GO:0006807,GO:0043227,GO:0098813,GO:1903047,GO:0051726,GO:0044464,GO:0005622,GO:0043231,GO:0051276,GO:0006725,GO:0044260,GO:0044238,GO:0045132,GO:0003674,GO:0043226,GO:0000712,GO:0007346,GO:0031570,GO:0045930,GO:0000003,GO:0007131,GO:0005634,GO:0061982,GO:0035825,GO:0043229,GO:0003824,GO:0005623,GO:0044424,GO:0006310,GO:0003916,GO:0007127,GO:0016043,GO:1901360,GO:0006996,GO:0007093,GO:0006139,GO:0046483,GO:0051304,GO:0071840,GO:0045786,GO:0140097,GO:0007059,GO:0048519,GO:0000278,GO:0022402,GO:0043170,GO:0008150,GO:0090304,GO:0000075,GO:1903046,GO:0044774,GO:0051307,GO:0050789,GO:0005575</t>
  </si>
  <si>
    <t xml:space="preserve">COG0187,KOG0355</t>
  </si>
  <si>
    <t xml:space="preserve">DNA topoisomerase 2%2C transcript variant X1,DNA topoisomerase 2 isoform X1,DNA topoisomerase 2 isoform X2,DNA topoisomerase 2%2C transcript variant X2,DNA topoisomerase 2</t>
  </si>
  <si>
    <t xml:space="preserve">TOP2; DNA topoisomerase II [EC:5.6.2.2]</t>
  </si>
  <si>
    <t xml:space="preserve">LOC102613787</t>
  </si>
  <si>
    <t xml:space="preserve">hypothetical protein,uncharacterized protein LOC102613787</t>
  </si>
  <si>
    <t xml:space="preserve">LOC107178205</t>
  </si>
  <si>
    <t xml:space="preserve">extensin-like</t>
  </si>
  <si>
    <t xml:space="preserve">LOC102628131</t>
  </si>
  <si>
    <t xml:space="preserve">seed lectin-like</t>
  </si>
  <si>
    <t xml:space="preserve">LOC102627629</t>
  </si>
  <si>
    <t xml:space="preserve">LOC102615888</t>
  </si>
  <si>
    <t xml:space="preserve">pectinesterase inhibitor 10</t>
  </si>
  <si>
    <t xml:space="preserve">LOC102615449</t>
  </si>
  <si>
    <t xml:space="preserve">GO:0016817,GO:0042221,GO:0050794,GO:0046677,GO:0016787,GO:0098588,GO:0003674,GO:0043226,GO:0031966,GO:0007165,GO:0003824,GO:0007005,GO:0044424,GO:0005739,GO:0016043,GO:0035690,GO:0006996,GO:0042623,GO:1901700,GO:0019866,GO:0010033,GO:0071229,GO:0009863,GO:0071446,GO:0009416,GO:0050789,GO:0065007,GO:0009314,GO:0009626,GO:0006970,GO:0009987,GO:0017004,GO:0009605,GO:0043227,GO:0034050,GO:0005622,GO:0033554,GO:0044085,GO:0044444,GO:0044429,GO:0016818,GO:0006952,GO:0006950,GO:0071840,GO:0016462,GO:0009628,GO:0043207,GO:0008150,GO:0006955,GO:0005488,GO:0005743,GO:0033108,GO:0001101,GO:0071236,GO:0005575,GO:0012501,GO:0019867,GO:0009411,GO:1901701,GO:0051704,GO:0043231,GO:0023052,GO:0009725,GO:0017062,GO:0034622,GO:0031967,GO:0051707,GO:0009607,GO:0050896,GO:0005515,GO:0009651,GO:0071495,GO:0005740,GO:0022607,GO:0005737,GO:0005623,GO:0043933,GO:0014070,GO:0009751,GO:0042493,GO:0034551,GO:0017111,GO:0071310,GO:0002237,GO:0031975,GO:0002376,GO:0008219,GO:0044422,GO:0098805,GO:0042802,GO:0016020,GO:0044464,GO:0032870,GO:0051716,GO:0007154,GO:0065003,GO:0031090,GO:0043229,GO:0044446,GO:0070887,GO:0045087,GO:0016887,GO:0009719,GO:0009617,GO:0031968,GO:0005741,GO:0071407</t>
  </si>
  <si>
    <t xml:space="preserve">protein HYPER-SENSITIVITY-RELATED 4-like</t>
  </si>
  <si>
    <t xml:space="preserve">LOC127900373</t>
  </si>
  <si>
    <t xml:space="preserve">LOW QUALITY PROTEIN: rust resistance kinase Lr10-like,rust resistance kinase Lr10-like</t>
  </si>
  <si>
    <t xml:space="preserve">LOC102625890</t>
  </si>
  <si>
    <t xml:space="preserve">uncharacterized protein LOC102625890,uncharacterized LOC102625890</t>
  </si>
  <si>
    <t xml:space="preserve">LOC102631050</t>
  </si>
  <si>
    <t xml:space="preserve">GO:0016817,GO:0006810,GO:0042221,GO:0015405,GO:0051179,GO:0043492,GO:0005215,GO:0005575,GO:0016787,GO:0016020,GO:0044464,GO:0022857,GO:0007275,GO:0032502,GO:0044425,GO:0003674,GO:0042626,GO:0006855,GO:0016021,GO:0050896,GO:0032501,GO:0055085,GO:0071944,GO:0031224,GO:0048856,GO:0003824,GO:0005623,GO:0016818,GO:0016887,GO:0015399,GO:0042623,GO:0022804,GO:0016462,GO:0005886,GO:0042493,GO:0015893,GO:0008150,GO:0017111,GO:0051234,GO:0042335</t>
  </si>
  <si>
    <t xml:space="preserve">KOG0065,COG1131</t>
  </si>
  <si>
    <t xml:space="preserve">ABC transporter G family member 32%2C transcript variant X1,ABC transporter G family member 32%2C transcript variant X2,ABC transporter G family member 32</t>
  </si>
  <si>
    <t xml:space="preserve">LOC102624361</t>
  </si>
  <si>
    <t xml:space="preserve">beta-galactosidase 3</t>
  </si>
  <si>
    <t xml:space="preserve">LOC112498589</t>
  </si>
  <si>
    <t xml:space="preserve">uncharacterized LOC112498589,uncharacterized protein LOC112498589</t>
  </si>
  <si>
    <t xml:space="preserve">LOC102614571</t>
  </si>
  <si>
    <t xml:space="preserve">GO:2000032,GO:0008152,GO:0019203,GO:0016791,GO:0005576,GO:0010035,GO:0005618,GO:0044237,GO:0006796,GO:0005991,GO:0042221,GO:0044422,GO:0051239,GO:0022603,GO:0065007,GO:0071704,GO:0048831,GO:0009987,GO:0009058,GO:0005984,GO:0043233,GO:1900618,GO:2000026,GO:0043227,GO:1901576,GO:0016787,GO:0016020,GO:0005622,GO:0034637,GO:0043231,GO:0044464,GO:0005730,GO:0044238,GO:0003674,GO:0044262,GO:0043226,GO:0044249,GO:0050896,GO:0046351,GO:0071944,GO:0005975,GO:0043228,GO:0005634,GO:0006793,GO:0016788,GO:0046686,GO:0043232,GO:0050793,GO:0043229,GO:0004805,GO:0044446,GO:0003824,GO:0005623,GO:0016311,GO:0009312,GO:0044424,GO:0060688,GO:0042578,GO:0070013,GO:1905428,GO:0009311,GO:0016051,GO:0005886,GO:0030312,GO:0031974,GO:0005992,GO:0044428,GO:0031981,GO:0010038,GO:0008150,GO:0050789,GO:0005575</t>
  </si>
  <si>
    <t xml:space="preserve">probable trehalose-phosphate phosphatase J,probable trehalose-phosphate phosphatase J isoform X2,probable trehalose-phosphate phosphatase J%2C transcript variant X1,probable trehalose-phosphate phosphatase J isoform X1,probable trehalose-phosphate phosphatase J%2C transcript variant X2</t>
  </si>
  <si>
    <t xml:space="preserve">LOC127903132</t>
  </si>
  <si>
    <t xml:space="preserve">zinc finger protein 1-like</t>
  </si>
  <si>
    <t xml:space="preserve">LOC107177246</t>
  </si>
  <si>
    <t xml:space="preserve">GO:0051171,GO:0010604,GO:2000278,GO:0044093,GO:0009891,GO:0045935,GO:2001141,GO:0009889,GO:0043085,GO:0065007,GO:2000112,GO:0010556,GO:0050794,GO:0019219,GO:0031323,GO:0060255,GO:0031326,GO:0043227,GO:0031325,GO:0005622,GO:0044464,GO:0006355,GO:0043231,GO:0003674,GO:0043226,GO:0019222,GO:0051173,GO:0031328,GO:0065009,GO:0048518,GO:0051054,GO:0050790,GO:0005634,GO:0051252,GO:0043229,GO:0051338,GO:0051972,GO:0005623,GO:0044424,GO:2000573,GO:0051052,GO:0010468,GO:0009893,GO:0048522,GO:0008150,GO:0010557,GO:0003700,GO:0080090,GO:0140110,GO:0051973,GO:1903506,GO:0050789,GO:0005575,GO:0051347</t>
  </si>
  <si>
    <t xml:space="preserve">probable transcriptional regulator RABBIT EARS%2C transcript variant X1,probable transcriptional regulator RABBIT EARS,probable transcriptional regulator RABBIT EARS%2C transcript variant X2</t>
  </si>
  <si>
    <t xml:space="preserve">AGL62</t>
  </si>
  <si>
    <t xml:space="preserve">GO:0050794,GO:0031323,GO:0060255,GO:0003006,GO:0031326,GO:0048481,GO:0045893,GO:0009653,GO:0046983,GO:0006355,GO:0048833,GO:0010093,GO:0003674,GO:0048466,GO:0051173,GO:0007389,GO:0032501,GO:0048467,GO:0048518,GO:0051252,GO:0010468,GO:0048827,GO:0010628,GO:0099402,GO:0050789,GO:0051171,GO:0009891,GO:0045935,GO:0048462,GO:0065007,GO:0010582,GO:0010556,GO:0022414,GO:0003002,GO:0019219,GO:0048455,GO:0048439,GO:0031325,GO:0048457,GO:0048532,GO:0061458,GO:0048509,GO:0031328,GO:0048316,GO:0048229,GO:1903508,GO:0090701,GO:0048856,GO:0010094,GO:0048440,GO:0051254,GO:0009553,GO:0090696,GO:0080112,GO:0048437,GO:0008150,GO:0010073,GO:0005488,GO:0048832,GO:0000003,GO:0010604,GO:2001141,GO:0009889,GO:2000112,GO:0048445,GO:0080060,GO:0090567,GO:0032502,GO:0090698,GO:0040007,GO:0048444,GO:0003676,GO:0005515,GO:0035670,GO:0048448,GO:0048608,GO:0048459,GO:0009893,GO:0048522,GO:0010557,GO:0097159,GO:0048731,GO:1903506,GO:0010022,GO:0003677,GO:0048443,GO:1905393,GO:0009888,GO:0007275,GO:0048367,GO:1905392,GO:0019222,GO:0048438,GO:0048507,GO:0010154,GO:0050793,GO:0009791,GO:0048646,GO:0090697,GO:0048449,GO:0010016,GO:0048461,GO:0009908,GO:0080090,GO:1902680,GO:0048589,GO:1901363</t>
  </si>
  <si>
    <t xml:space="preserve">agamous-like MADS-box protein MADS3</t>
  </si>
  <si>
    <t xml:space="preserve">LOC102623096</t>
  </si>
  <si>
    <t xml:space="preserve">GO:0071944,GO:0006949,GO:0030312,GO:0009653,GO:0005618,GO:0016020,GO:0044464,GO:0048646,GO:0005623,GO:0032502,GO:0048856,GO:0008150,GO:0009987,GO:0005575,GO:0009505</t>
  </si>
  <si>
    <t xml:space="preserve">LOC102615692</t>
  </si>
  <si>
    <t xml:space="preserve">3-oxo-Delta(4%2C5)-steroid 5-beta-reductase-like isoform X1,3-oxo-Delta(4%2C5)-steroid 5-beta-reductase-like,3-oxo-Delta(4%2C5)-steroid 5-beta-reductase-like isoform X2,3-oxo-Delta(4%2C5)-steroid 5-beta-reductase-like%2C transcript variant X1,3-oxo-Delta(4%2C5)-steroid 5-beta-reductase-like%2C transcript variant X2</t>
  </si>
  <si>
    <t xml:space="preserve">LOC102613176</t>
  </si>
  <si>
    <t xml:space="preserve">KOG0513,COG3621</t>
  </si>
  <si>
    <t xml:space="preserve">probable inactive patatin-like protein 9</t>
  </si>
  <si>
    <t xml:space="preserve">LOC102630782</t>
  </si>
  <si>
    <t xml:space="preserve">K19861,K18858</t>
  </si>
  <si>
    <t xml:space="preserve">benzyl alcohol O-benzoyltransferase</t>
  </si>
  <si>
    <t xml:space="preserve">BEBT, AMAT; benzyl alcohol O-benzoyltransferase [EC:2.3.1.196 2.3.1.232] | CHAT; (Z)-3-hexen-1-ol acetyltransferase [EC:2.3.1.195]</t>
  </si>
  <si>
    <t xml:space="preserve">LOC102617520</t>
  </si>
  <si>
    <t xml:space="preserve">GO:0044430,GO:0016817,GO:0065007,GO:0044422,GO:0003774,GO:0005875,GO:0009987,GO:0015630,GO:0016787,GO:0007017,GO:0044464,GO:0005622,GO:0007018,GO:0003674,GO:0043226,GO:0048583,GO:0006928,GO:0080134,GO:0043228,GO:0043232,GO:0043229,GO:0044446,GO:0003824,GO:0005623,GO:0005856,GO:0005871,GO:0016818,GO:0016887,GO:0044424,GO:0032991,GO:0016462,GO:0031347,GO:0008150,GO:0003777,GO:0017111,GO:0050789,GO:0005575</t>
  </si>
  <si>
    <t xml:space="preserve">kinesin-like protein KIN-7D%2C mitochondrial,kinesin-like protein KIN-7D%2C mitochondrial%2C transcript variant X1,kinesin-like protein KIN-7D%2C mitochondrial%2C transcript variant X2,kinesin-like protein KIN-7D%2C mitochondrial%2C transcript variant X3,kinesin-like protein KIN-7D%2C mitochondrial isoform X2,kinesin-like protein KIN-7D%2C mitochondrial isoform X1</t>
  </si>
  <si>
    <t xml:space="preserve">LOC102624612</t>
  </si>
  <si>
    <t xml:space="preserve">K15503</t>
  </si>
  <si>
    <t xml:space="preserve">GO:0008152,GO:0016740,GO:0006796,GO:0032269,GO:0042221,GO:0030162,GO:2001257,GO:0048523,GO:0050794,GO:0019905,GO:0031323,GO:0060255,GO:0031326,GO:0009890,GO:0017076,GO:0006979,GO:0042981,GO:0044260,GO:0140096,GO:0032555,GO:2001236,GO:0003674,GO:0043226,GO:0051345,GO:0043065,GO:0005516,GO:0010941,GO:0051173,GO:0052548,GO:0043281,GO:0007165,GO:0048518,GO:0032270,GO:0043228,GO:0006793,GO:0071944,GO:0000149,GO:1901265,GO:0003824,GO:0005856,GO:0035556,GO:0044424,GO:0032559,GO:0097367,GO:0010950,GO:1901700,GO:0052547,GO:0010033,GO:0043068,GO:0010468,GO:0071346,GO:0000166,GO:0034599,GO:0043280,GO:0016301,GO:0023051,GO:0015629,GO:0043069,GO:0050789,GO:0008144,GO:0031324,GO:0051171,GO:0010646,GO:1901564,GO:0017148,GO:0004674,GO:0004683,GO:0043085,GO:0044237,GO:0065007,GO:0071704,GO:0051172,GO:0071345,GO:0010556,GO:2001056,GO:2001234,GO:0009987,GO:0009968,GO:0031325,GO:0005622,GO:2000310,GO:0016773,GO:0033554,GO:0010558,GO:0050790,GO:0044444,GO:0048585,GO:0006952,GO:0006950,GO:0005886,GO:0017075,GO:0033194,GO:0034341,GO:0099601,GO:0008150,GO:0006955,GO:0051248,GO:0005488,GO:2000113,GO:0005575,GO:0034765,GO:0010604,GO:0032553,GO:0009966,GO:0012501,GO:0071447,GO:0009889,GO:0009892,GO:0009894,GO:0032409,GO:0051049,GO:0006464,GO:0009896,GO:1902042,GO:2000112,GO:0004672,GO:0043066,GO:0010469,GO:1901701,GO:0006807,GO:0044267,GO:0005524,GO:0043412,GO:0010629,GO:0031327,GO:2000116,GO:0023052,GO:0051336,GO:0010952,GO:0050896,GO:0010608,GO:0006915,GO:0010605,GO:0005515,GO:0043232,GO:0005737,GO:1902041,GO:0005623,GO:0019538,GO:0005829,GO:0043269,GO:0010648,GO:0009893,GO:0032268,GO:0060548,GO:0048522,GO:0043170,GO:0006468,GO:0036094,GO:0071310,GO:0097159,GO:0010942,GO:0032412,GO:0002376,GO:0044093,GO:0034249,GO:0008219,GO:0023057,GO:0016772,GO:0022898,GO:0010506,GO:2001233,GO:0043167,GO:0097190,GO:0043067,GO:0043168,GO:1904062,GO:0042802,GO:0031331,GO:0034762,GO:0016020,GO:0044464,GO:0044238,GO:0016310,GO:0031329,GO:0051716,GO:0019222,GO:0048583,GO:0036211,GO:0007154,GO:0010508,GO:0006417,GO:0051247,GO:0065009,GO:0051246,GO:0008625,GO:0043229,GO:0070887,GO:0045087,GO:0045862,GO:0035639,GO:0030554,GO:0034097,GO:0032879,GO:0034248,GO:0048519,GO:0080090,GO:0046777,GO:1900449,GO:0007166,GO:2001237,GO:1901363,GO:0097191</t>
  </si>
  <si>
    <t xml:space="preserve">uncharacterized protein LOC102624612 isoform X2,uncharacterized LOC102624612%2C transcript variant X1,uncharacterized LOC102624612%2C transcript variant X2,uncharacterized LOC102624612,uncharacterized protein LOC102624612 isoform X1</t>
  </si>
  <si>
    <t xml:space="preserve">ANKRD44; serine/threonine-protein phosphatase 6 regulatory ankyrin repeat subunit B</t>
  </si>
  <si>
    <t xml:space="preserve">LOC102630553</t>
  </si>
  <si>
    <t xml:space="preserve">O-fucosyltransferase 19</t>
  </si>
  <si>
    <t xml:space="preserve">LOC102607441</t>
  </si>
  <si>
    <t xml:space="preserve">GO:0010228,GO:0048523,GO:0010227,GO:0050794,GO:0032350,GO:0031323,GO:0060255,GO:0003006,GO:0031326,GO:0009653,GO:0006355,GO:0003674,GO:0043226,GO:0048859,GO:0090691,GO:0032501,GO:0051252,GO:0044424,GO:0010468,GO:0042127,GO:0003700,GO:0009416,GO:0046890,GO:0099402,GO:0050789,GO:0051171,GO:0065007,GO:0019216,GO:0009314,GO:0090470,GO:0010556,GO:0022414,GO:0019219,GO:0010817,GO:0043227,GO:0005622,GO:0010371,GO:0061458,GO:0048856,GO:0009628,GO:0065008,GO:0048437,GO:0008150,GO:0005488,GO:0000003,GO:0005575,GO:2001141,GO:0009889,GO:2000112,GO:0090567,GO:0043231,GO:0032502,GO:0019747,GO:0050896,GO:0005634,GO:0003676,GO:0005623,GO:0009639,GO:0048608,GO:0043455,GO:0097159,GO:0048731,GO:1903506,GO:0009640,GO:0003677,GO:0046885,GO:0044464,GO:0043565,GO:0007275,GO:0048367,GO:0009838,GO:0010565,GO:0019222,GO:0009791,GO:0048646,GO:0043229,GO:0048519,GO:0008285,GO:0009908,GO:0080090,GO:0140110,GO:1901363,GO:0062012</t>
  </si>
  <si>
    <t xml:space="preserve">KOG0773</t>
  </si>
  <si>
    <t xml:space="preserve">homeobox protein ATH1,homeobox protein ATH1%2C transcript variant X2,homeobox protein ATH1%2C transcript variant X4,homeobox protein ATH1%2C transcript variant X3,homeobox protein ATH1%2C transcript variant X1</t>
  </si>
  <si>
    <t xml:space="preserve">LOC102613929</t>
  </si>
  <si>
    <t xml:space="preserve">serine/threonine-protein kinase Nek1-like%2C transcript variant X1,serine/threonine-protein kinase Nek1-like,serine/threonine-protein kinase Nek1-like%2C transcript variant X2</t>
  </si>
  <si>
    <t xml:space="preserve">LOC102628445</t>
  </si>
  <si>
    <t xml:space="preserve">uncharacterized LOC102628445,uncharacterized protein LOC102628445,uncharacterized LOC102628445%2C transcript variant X2,uncharacterized LOC102628445%2C transcript variant X1</t>
  </si>
  <si>
    <t xml:space="preserve">LOC102620944</t>
  </si>
  <si>
    <t xml:space="preserve">subtilisin-like protease SBT3</t>
  </si>
  <si>
    <t xml:space="preserve">LOC102617609</t>
  </si>
  <si>
    <t xml:space="preserve">filament-like plant protein 7%2C transcript variant X1,filament-like plant protein 7%2C transcript variant X3,filament-like plant protein 7,filament-like plant protein 7%2C transcript variant X2</t>
  </si>
  <si>
    <t xml:space="preserve">LOC107177891</t>
  </si>
  <si>
    <t xml:space="preserve">GO:0005575,GO:0005576</t>
  </si>
  <si>
    <t xml:space="preserve">putative invertase inhibitor</t>
  </si>
  <si>
    <t xml:space="preserve">LOC102611524</t>
  </si>
  <si>
    <t xml:space="preserve">LOC102622314</t>
  </si>
  <si>
    <t xml:space="preserve">K15285</t>
  </si>
  <si>
    <t xml:space="preserve">GO:0006820,GO:0005338,GO:0015780,GO:0006810,GO:0015075,GO:0015790,GO:0051179,GO:1901264,GO:0071705,GO:0098656,GO:0005215,GO:0043227,GO:0005575,GO:0044464,GO:0005622,GO:0012505,GO:0022857,GO:0043231,GO:0003674,GO:0006811,GO:0015297,GO:0043226,GO:0051234,GO:0005783,GO:0055085,GO:0034220,GO:0005464,GO:0043229,GO:0005737,GO:0044444,GO:0015711,GO:0005623,GO:0044424,GO:0015931,GO:0015291,GO:0022804,GO:0008509,GO:0015932,GO:0008514,GO:0015165,GO:1901505,GO:0071702,GO:0008150,GO:0005794,GO:0090481</t>
  </si>
  <si>
    <t xml:space="preserve">UDP-xylose transporter 1,UDP-xylose transporter 1%2C transcript variant X2,UDP-xylose transporter 1%2C transcript variant X1</t>
  </si>
  <si>
    <t xml:space="preserve">SLC35E3; solute carrier family 35, member E3</t>
  </si>
  <si>
    <t xml:space="preserve">LOC102626671</t>
  </si>
  <si>
    <t xml:space="preserve">GO:0006810,GO:0051179,GO:0005215,GO:0005575,GO:0008643,GO:0016020,GO:0044464,GO:0022857,GO:0044425,GO:0003674,GO:0044459,GO:0016021,GO:0055085,GO:0071944,GO:0031224,GO:0005623,GO:0015144,GO:0031226,GO:0034219,GO:0005886,GO:0005887,GO:0071702,GO:0008150,GO:0051119,GO:0051234</t>
  </si>
  <si>
    <t xml:space="preserve">bidirectional sugar transporter SWEET16-like</t>
  </si>
  <si>
    <t xml:space="preserve">LOC102615715</t>
  </si>
  <si>
    <t xml:space="preserve">K13960</t>
  </si>
  <si>
    <t xml:space="preserve">GO:0019899,GO:0070647,GO:0008152,GO:0016740,GO:0061630,GO:1901564,GO:0044237,GO:0071704,GO:0006464,GO:0006974,GO:0009987,GO:0061659,GO:0031625,GO:0006807,GO:0044267,GO:0043227,GO:0032446,GO:0043412,GO:0005622,GO:0044464,GO:0043231,GO:0044260,GO:0140096,GO:0000209,GO:0044238,GO:0003674,GO:0051716,GO:0043226,GO:0033554,GO:0036211,GO:0050896,GO:0005634,GO:0005515,GO:0044389,GO:0043229,GO:0005737,GO:0003824,GO:0005623,GO:0044424,GO:0016567,GO:0006950,GO:0004842,GO:0019538,GO:0019787,GO:0043170,GO:0008150,GO:0005488,GO:0005575</t>
  </si>
  <si>
    <t xml:space="preserve">COG5078,KOG0417</t>
  </si>
  <si>
    <t xml:space="preserve">uncharacterized protein LOC102615715,uncharacterized LOC102615715</t>
  </si>
  <si>
    <t xml:space="preserve">UBE2T, HSPC150; ubiquitin-conjugating enzyme E2 T [EC:2.3.2.23]</t>
  </si>
  <si>
    <t xml:space="preserve">LOC102613112</t>
  </si>
  <si>
    <t xml:space="preserve">K19355</t>
  </si>
  <si>
    <t xml:space="preserve">GO:0008152,GO:0010035,GO:0042221,GO:0071554,GO:0003006,GO:0016787,GO:0044260,GO:0003674,GO:0032501,GO:0071944,GO:0003824,GO:0045229,GO:0044264,GO:0048609,GO:0016043,GO:0044248,GO:0010038,GO:0097501,GO:0044237,GO:0071704,GO:0022414,GO:0009987,GO:0009664,GO:0071585,GO:0061458,GO:0009828,GO:1990170,GO:0009900,GO:0048856,GO:0042545,GO:0048046,GO:0006950,GO:0071840,GO:0010412,GO:0044275,GO:0071669,GO:0009636,GO:0008150,GO:0000003,GO:0005575,GO:0005576,GO:0009057,GO:0000272,GO:0005976,GO:0090351,GO:0032502,GO:0009845,GO:0009827,GO:0071555,GO:0050896,GO:0005975,GO:0005623,GO:0044247,GO:0016998,GO:0016798,GO:0048608,GO:1990059,GO:0043170,GO:0044036,GO:0048731,GO:0098754,GO:0046355,GO:0015923,GO:0044464,GO:0007275,GO:0044238,GO:0044262,GO:0016985,GO:0010154,GO:0032504,GO:0009056,GO:0009791,GO:0046686,GO:0004553,GO:0016052,GO:0010047,GO:1901575,GO:0004567,GO:0061687</t>
  </si>
  <si>
    <t xml:space="preserve">COG3934</t>
  </si>
  <si>
    <t xml:space="preserve">mannan endo-1%2C4-beta-mannosidase 7</t>
  </si>
  <si>
    <t xml:space="preserve">MAN; mannan endo-1,4-beta-mannosidase [EC:3.2.1.78]</t>
  </si>
  <si>
    <t xml:space="preserve">LOC102613661</t>
  </si>
  <si>
    <t xml:space="preserve">uclacyanin 1</t>
  </si>
  <si>
    <t xml:space="preserve">LOC102624330</t>
  </si>
  <si>
    <t xml:space="preserve">GO:0008152,GO:0019199,GO:0002764,GO:0016740,GO:0006796,GO:0007167,GO:0009814,GO:0050794,GO:0044260,GO:0140096,GO:0003674,GO:0007165,GO:0048518,GO:0050778,GO:0071944,GO:0006793,GO:0003824,GO:0045088,GO:0060089,GO:0048584,GO:0016301,GO:0050789,GO:1901564,GO:0004674,GO:0044237,GO:0065007,GO:0071704,GO:0009987,GO:0009605,GO:0007178,GO:0016773,GO:0098542,GO:0042742,GO:0009816,GO:0006952,GO:0002221,GO:0006950,GO:0005886,GO:0002682,GO:0043207,GO:0008150,GO:0006955,GO:0045089,GO:0005575,GO:0004675,GO:0006464,GO:0004672,GO:0006807,GO:0044267,GO:0043412,GO:0051704,GO:0023052,GO:0051707,GO:0009607,GO:0050896,GO:0005623,GO:0050776,GO:0019538,GO:0031347,GO:0004888,GO:0038023,GO:0002218,GO:0043170,GO:0006468,GO:0002376,GO:0016772,GO:0031349,GO:0002758,GO:0016020,GO:0044464,GO:0044238,GO:0016310,GO:0051716,GO:0002757,GO:0002684,GO:0048583,GO:0080134,GO:0036211,GO:0007154,GO:0002253,GO:0045087,GO:0009617,GO:0046777,GO:0007166</t>
  </si>
  <si>
    <t xml:space="preserve">probable serine/threonine-protein kinase PBL28%2C transcript variant X2,probable serine/threonine-protein kinase PBL28 isoform X1,probable serine/threonine-protein kinase PBL28,probable serine/threonine-protein kinase PBL28%2C transcript variant X1,probable serine/threonine-protein kinase PBL28 isoform X2</t>
  </si>
  <si>
    <t xml:space="preserve">LOC102611557</t>
  </si>
  <si>
    <t xml:space="preserve">K20887</t>
  </si>
  <si>
    <t xml:space="preserve">probable xyloglucan glycosyltransferase 12</t>
  </si>
  <si>
    <t xml:space="preserve">CSLC4; xyloglucan glycosyltransferase 4 [EC:2.4.1.-]</t>
  </si>
  <si>
    <t xml:space="preserve">LOC102608685</t>
  </si>
  <si>
    <t xml:space="preserve">K16812</t>
  </si>
  <si>
    <t xml:space="preserve">GO:0000280,GO:0000226,GO:0050794,GO:1903047,GO:0060236,GO:0099513,GO:0003674,GO:0043226,GO:0009536,GO:0043228,GO:0099080,GO:0009507,GO:0005856,GO:0044424,GO:0016043,GO:0006996,GO:0022402,GO:0033043,GO:0099081,GO:0050789,GO:0010564,GO:0048285,GO:0065007,GO:0007010,GO:0009987,GO:0043227,GO:0007017,GO:0005622,GO:0044085,GO:0044444,GO:0007052,GO:0070013,GO:0140014,GO:0071840,GO:0008017,GO:0000278,GO:0031974,GO:1902850,GO:0008150,GO:0005488,GO:0005575,GO:0051225,GO:0007049,GO:0044435,GO:0005874,GO:0044434,GO:0051726,GO:0051128,GO:0043231,GO:0031967,GO:0005819,GO:0005634,GO:0005515,GO:0043232,GO:0005737,GO:0022607,GO:0005623,GO:0051493,GO:0044428,GO:0031981,GO:0031975,GO:0090224,GO:0044430,GO:0032886,GO:0044422,GO:0090307,GO:0015631,GO:0043233,GO:0015630,GO:0008092,GO:0099512,GO:0044464,GO:0009524,GO:0005654,GO:0007346,GO:0044446,GO:0043229,GO:0009941,GO:0070925,GO:0070507,GO:0009526,GO:0007051</t>
  </si>
  <si>
    <t xml:space="preserve">protein TPX2</t>
  </si>
  <si>
    <t xml:space="preserve">TPX2; targeting protein for Xklp2</t>
  </si>
  <si>
    <t xml:space="preserve">LOC102618422</t>
  </si>
  <si>
    <t xml:space="preserve">dirigent protein 23-like</t>
  </si>
  <si>
    <t xml:space="preserve">LOC102616950</t>
  </si>
  <si>
    <t xml:space="preserve">uncharacterized protein LOC102616950,uncharacterized LOC102616950</t>
  </si>
  <si>
    <t xml:space="preserve">LOC102625953</t>
  </si>
  <si>
    <t xml:space="preserve">GO:0006814,GO:1903825,GO:0006820,GO:0006810,GO:0044422,GO:0015075,GO:0051179,GO:0006970,GO:0044435,GO:0098656,GO:0008028,GO:0015672,GO:1905039,GO:0044434,GO:0030001,GO:0005215,GO:0043227,GO:0050833,GO:0005575,GO:0046943,GO:0044464,GO:0005622,GO:0022857,GO:0043231,GO:0003674,GO:0006811,GO:0015297,GO:0031967,GO:0043226,GO:1901475,GO:0005342,GO:0009536,GO:0050896,GO:0055085,GO:0034220,GO:0009651,GO:0043229,GO:0005737,GO:0009507,GO:0015711,GO:0005623,GO:0044424,GO:0044444,GO:0044446,GO:0046942,GO:0015849,GO:0009941,GO:0006950,GO:0015291,GO:0022804,GO:0006812,GO:0008509,GO:0009628,GO:0008514,GO:0015318,GO:0071702,GO:0006848,GO:0008150,GO:0009526,GO:0015718,GO:0031975,GO:0051234</t>
  </si>
  <si>
    <t xml:space="preserve">COG1055</t>
  </si>
  <si>
    <t xml:space="preserve">sodium/proton antiporter 1-like</t>
  </si>
  <si>
    <t xml:space="preserve">LOC102612894</t>
  </si>
  <si>
    <t xml:space="preserve">K16675,K20030</t>
  </si>
  <si>
    <t xml:space="preserve">KOG1311,COG5273</t>
  </si>
  <si>
    <t xml:space="preserve">protein S-acyltransferase 8-like</t>
  </si>
  <si>
    <t xml:space="preserve">ZDHHC14_18; palmitoyltransferase ZDHHC14/18 [EC:2.3.1.225] | ZDHHC5_8; palmitoyltransferase ZDHHC5/8 [EC:2.3.1.225]</t>
  </si>
  <si>
    <t xml:space="preserve">LOC102621787</t>
  </si>
  <si>
    <t xml:space="preserve">KOG1773</t>
  </si>
  <si>
    <t xml:space="preserve">hydrophobic protein RCI2B</t>
  </si>
  <si>
    <t xml:space="preserve">LOC102615379</t>
  </si>
  <si>
    <t xml:space="preserve">K18801</t>
  </si>
  <si>
    <t xml:space="preserve">GO:0008152,GO:0016740,GO:0071704,GO:0016741,GO:0044237,GO:0030775,GO:0010383,GO:0071554,GO:0009987,GO:0005976,GO:0043227,GO:0044464,GO:0005622,GO:0012505,GO:0032259,GO:0043231,GO:0044260,GO:0008168,GO:0044238,GO:0003674,GO:0043226,GO:0005975,GO:0008757,GO:0010410,GO:0043229,GO:0005737,GO:0044444,GO:0003824,GO:0005623,GO:0044424,GO:0045491,GO:0043170,GO:0008150,GO:0044036,GO:0005794,GO:0005575</t>
  </si>
  <si>
    <t xml:space="preserve">glucuronoxylan 4-O-methyltransferase 1</t>
  </si>
  <si>
    <t xml:space="preserve">GXM; glucuronoxylan 4-O-methyltransferase [EC:2.1.1.112]</t>
  </si>
  <si>
    <t xml:space="preserve">LOC102611740</t>
  </si>
  <si>
    <t xml:space="preserve">LOC102625571</t>
  </si>
  <si>
    <t xml:space="preserve">KOG1470</t>
  </si>
  <si>
    <t xml:space="preserve">hypothetical protein,uncharacterized protein LOC102625571</t>
  </si>
  <si>
    <t xml:space="preserve">LOC102626688</t>
  </si>
  <si>
    <t xml:space="preserve">uncharacterized LOC102626688%2C transcript variant X2,uncharacterized LOC102626688,uncharacterized LOC102626688%2C transcript variant X1</t>
  </si>
  <si>
    <t xml:space="preserve">LOC102609420</t>
  </si>
  <si>
    <t xml:space="preserve">GO:0009605,GO:0009628,GO:0009958,GO:0071944,GO:0044464,GO:0009606,GO:0005623,GO:0009630,GO:0008150,GO:0009629,GO:0005575,GO:0050896</t>
  </si>
  <si>
    <t xml:space="preserve">BTB/POZ domain-containing protein NPY2%2C transcript variant X8,BTB/POZ domain-containing protein NPY2 isoform X1,BTB/POZ domain-containing protein NPY2%2C transcript variant X9,BTB/POZ domain-containing protein NPY2%2C transcript variant X6,BTB/POZ domain-containing protein NPY2%2C transcript variant X7,BTB/POZ domain-containing protein NPY2 isoform X3,BTB/POZ domain-containing protein NPY2%2C transcript variant X3,BTB/POZ domain-containing protein NPY2%2C transcript variant X1,BTB/POZ domain-containing protein NPY2 isoform X2,BTB/POZ domain-containing protein NPY2%2C transcript variant X5,BTB/POZ domain-containing protein NPY2,BTB/POZ domain-containing protein NPY2%2C transcript variant X4,BTB/POZ domain-containing protein NPY2%2C transcript variant X10,BTB/POZ domain-containing protein NPY2%2C transcript variant X2,BTB/POZ domain-containing protein NPY2 isoform X4</t>
  </si>
  <si>
    <t xml:space="preserve">LOC127901124</t>
  </si>
  <si>
    <t xml:space="preserve">K02183,K10840,K16465</t>
  </si>
  <si>
    <t xml:space="preserve">GO:0005509,GO:0090558,GO:0043167,GO:0009987,GO:0030154,GO:0009888,GO:0043169,GO:0000902,GO:0009653,GO:0032502,GO:0048869,GO:0003674,GO:0010026,GO:0010091,GO:0046872,GO:0000904,GO:0048856,GO:0090626,GO:0016043,GO:0010090,GO:0071840,GO:0048468,GO:0032989,GO:0008150,GO:0005488</t>
  </si>
  <si>
    <t xml:space="preserve">calcium-binding protein KIC-like</t>
  </si>
  <si>
    <t xml:space="preserve">CALM; calmodulin | CETN2; centrin-2 | CETN1; centrin-1</t>
  </si>
  <si>
    <t xml:space="preserve">LOC102623712</t>
  </si>
  <si>
    <t xml:space="preserve">GO:0006810,GO:0042221,GO:0051179,GO:0015171,GO:0032973,GO:0006865,GO:0050794,GO:1905039,GO:0099568,GO:0071365,GO:0055081,GO:0034639,GO:0003674,GO:0050801,GO:0007165,GO:0016021,GO:0071944,GO:0140115,GO:0046942,GO:0044424,GO:0015849,GO:0010033,GO:0008514,GO:0050789,GO:0065007,GO:0015075,GO:0071705,GO:0009987,GO:0005622,GO:0022857,GO:0006811,GO:0034220,GO:0003333,GO:0044444,GO:0031226,GO:0005886,GO:0065008,GO:0008150,GO:0009733,GO:0005575,GO:0080144,GO:0098656,GO:0015562,GO:0048878,GO:0005215,GO:0046943,GO:0023052,GO:0009725,GO:1902475,GO:0050896,GO:0055085,GO:0042592,GO:0071495,GO:0031224,GO:0005737,GO:0015711,GO:0005623,GO:0005887,GO:0015807,GO:0071310,GO:0051234,GO:1903825,GO:0006820,GO:0043090,GO:0016020,GO:0005938,GO:0044464,GO:0032870,GO:0044425,GO:0051716,GO:0005342,GO:0044459,GO:0007154,GO:0009734,GO:0070887,GO:0009755,GO:0015179,GO:0008509,GO:0015318,GO:0009719,GO:0071702</t>
  </si>
  <si>
    <t xml:space="preserve">WAT1-related protein At4g08300</t>
  </si>
  <si>
    <t xml:space="preserve">LOC102609139</t>
  </si>
  <si>
    <t xml:space="preserve">GO:0005618,GO:0043227,GO:0016787,GO:0015925,GO:0005773,GO:0044464,GO:0005622,GO:0043231,GO:0003674,GO:0043226,GO:0071944,GO:0043229,GO:0005737,GO:0044444,GO:0003824,GO:0005623,GO:0044424,GO:0004553,GO:0016798,GO:0030312,GO:0004565,GO:0005575</t>
  </si>
  <si>
    <t xml:space="preserve">beta-galactosidase 8</t>
  </si>
  <si>
    <t xml:space="preserve">LOC102619888</t>
  </si>
  <si>
    <t xml:space="preserve">uncharacterized LOC102619888,uncharacterized protein LOC102619888</t>
  </si>
  <si>
    <t xml:space="preserve">LOC102626882</t>
  </si>
  <si>
    <t xml:space="preserve">uncharacterized LOC102626882</t>
  </si>
  <si>
    <t xml:space="preserve">LOC102616470</t>
  </si>
  <si>
    <t xml:space="preserve">uncharacterized LOC102616470,uncharacterized protein LOC102616470</t>
  </si>
  <si>
    <t xml:space="preserve">LOC107176329</t>
  </si>
  <si>
    <t xml:space="preserve">K03283</t>
  </si>
  <si>
    <t xml:space="preserve">KOG0101,COG0443</t>
  </si>
  <si>
    <t xml:space="preserve">uncharacterized protein LOC107176329,uncharacterized LOC107176329</t>
  </si>
  <si>
    <t xml:space="preserve">HSPA1_6_8; heat shock 70kDa protein 1/6/8</t>
  </si>
  <si>
    <t xml:space="preserve">LOC127900218</t>
  </si>
  <si>
    <t xml:space="preserve">LOC102614938</t>
  </si>
  <si>
    <t xml:space="preserve">COG5035,KOG2952</t>
  </si>
  <si>
    <t xml:space="preserve">ALA-interacting subunit 1-like</t>
  </si>
  <si>
    <t xml:space="preserve">LOC102613859</t>
  </si>
  <si>
    <t xml:space="preserve">GO:0051171,GO:0010646,GO:0009966,GO:2001141,GO:0009889,GO:0065007,GO:0003677,GO:2000112,GO:0010556,GO:1900457,GO:0050794,GO:0019219,GO:0031323,GO:0060255,GO:0031326,GO:0043227,GO:0044464,GO:0005622,GO:0043565,GO:0006355,GO:0043231,GO:0003674,GO:0043226,GO:0019222,GO:0048583,GO:0009967,GO:0048518,GO:0005634,GO:0003676,GO:0051252,GO:0043229,GO:0023056,GO:0005623,GO:0044424,GO:1900459,GO:0048584,GO:0010647,GO:0010468,GO:0048522,GO:0008150,GO:0023051,GO:0003700,GO:0005488,GO:0080090,GO:0097159,GO:0140110,GO:1903506,GO:0050789,GO:0005575,GO:1901363</t>
  </si>
  <si>
    <t xml:space="preserve">scarecrow-like protein 28</t>
  </si>
  <si>
    <t xml:space="preserve">LOC127900452</t>
  </si>
  <si>
    <t xml:space="preserve">non-classical arabinogalactan protein 30-like</t>
  </si>
  <si>
    <t xml:space="preserve">LOC102612467</t>
  </si>
  <si>
    <t xml:space="preserve">K01728</t>
  </si>
  <si>
    <t xml:space="preserve">COG3866</t>
  </si>
  <si>
    <t xml:space="preserve">probable pectate lyase 18</t>
  </si>
  <si>
    <t xml:space="preserve">pel; pectate lyase [EC:4.2.2.2]</t>
  </si>
  <si>
    <t xml:space="preserve">LOC107178468</t>
  </si>
  <si>
    <t xml:space="preserve">repetitive proline-rich cell wall protein 1-like</t>
  </si>
  <si>
    <t xml:space="preserve">LOC102623820</t>
  </si>
  <si>
    <t xml:space="preserve">endoglucanase 10-like</t>
  </si>
  <si>
    <t xml:space="preserve">LOC102627285</t>
  </si>
  <si>
    <t xml:space="preserve">G-type lectin S-receptor-like serine/threonine-protein kinase LECRK3</t>
  </si>
  <si>
    <t xml:space="preserve">LOC102620208</t>
  </si>
  <si>
    <t xml:space="preserve">GO:0009808,GO:0008152,GO:0005618,GO:0044237,GO:0071704,GO:0042221,GO:1901362,GO:0022414,GO:0010383,GO:0071554,GO:0009987,GO:0009058,GO:0003006,GO:0090351,GO:0005976,GO:0044550,GO:1901576,GO:0044464,GO:0016491,GO:0007275,GO:0006725,GO:0032502,GO:0009845,GO:0044238,GO:0003674,GO:0016684,GO:0044260,GO:0051716,GO:0061458,GO:0004601,GO:0044249,GO:1990748,GO:0080001,GO:0009505,GO:0048316,GO:0010154,GO:0050896,GO:0032501,GO:0005975,GO:0071944,GO:0009699,GO:0009056,GO:0009791,GO:0019748,GO:0032504,GO:0048856,GO:0003824,GO:0005623,GO:0055114,GO:0070887,GO:0009809,GO:0048609,GO:0016209,GO:0016998,GO:0044347,GO:0009698,GO:1901360,GO:0048608,GO:0098869,GO:0019438,GO:0030312,GO:0044248,GO:0009636,GO:0043170,GO:0008150,GO:0044036,GO:0048731,GO:0097237,GO:0000003,GO:0005575,GO:0098754</t>
  </si>
  <si>
    <t xml:space="preserve">peroxidase 72</t>
  </si>
  <si>
    <t xml:space="preserve">LOC102623115</t>
  </si>
  <si>
    <t xml:space="preserve">K16732</t>
  </si>
  <si>
    <t xml:space="preserve">GO:0044002,GO:0000280,GO:0000226,GO:0052093,GO:0099568,GO:1903047,GO:0044111,GO:0009653,GO:0099513,GO:0031109,GO:0003674,GO:0051816,GO:0052096,GO:0043226,GO:0032506,GO:0071944,GO:0043228,GO:0099080,GO:0097435,GO:0005856,GO:0044424,GO:0051301,GO:0016043,GO:0006996,GO:0022402,GO:0051258,GO:0099081,GO:0048285,GO:0044419,GO:0007010,GO:0044115,GO:0009987,GO:0009605,GO:0043227,GO:0007017,GO:0005622,GO:0030981,GO:0044085,GO:0048856,GO:0044444,GO:0055028,GO:0071840,GO:0008017,GO:0009574,GO:0052095,GO:0000278,GO:0051701,GO:0043207,GO:0008150,GO:0005488,GO:0005575,GO:0030863,GO:0007049,GO:0061640,GO:0005874,GO:0051704,GO:0043231,GO:0032502,GO:0051707,GO:0034622,GO:0009607,GO:0050896,GO:0005634,GO:0005515,GO:0000911,GO:0043232,GO:0005737,GO:0022607,GO:0005623,GO:0043933,GO:0044448,GO:0009624,GO:0044430,GO:0044422,GO:0000910,GO:0015631,GO:0015630,GO:0008092,GO:0099512,GO:0044464,GO:0005938,GO:0009524,GO:0065003,GO:0048646,GO:1902410,GO:0043229,GO:0044446,GO:0046785,GO:0000281,GO:0044403,GO:0005881</t>
  </si>
  <si>
    <t xml:space="preserve">KOG4302</t>
  </si>
  <si>
    <t xml:space="preserve">65-kDa microtubule-associated protein 3%2C transcript variant X2,65-kDa microtubule-associated protein 3%2C transcript variant X1,65-kDa microtubule-associated protein 3</t>
  </si>
  <si>
    <t xml:space="preserve">PRC1, ASE1, MAP65; Ase1/PRC1/MAP65 family protein</t>
  </si>
  <si>
    <t xml:space="preserve">LOC102609092</t>
  </si>
  <si>
    <t xml:space="preserve">transcription factor bHLH35</t>
  </si>
  <si>
    <t xml:space="preserve">LOC102613278</t>
  </si>
  <si>
    <t xml:space="preserve">KOG2569</t>
  </si>
  <si>
    <t xml:space="preserve">protein CANDIDATE G-PROTEIN COUPLED RECEPTOR 7-like</t>
  </si>
  <si>
    <t xml:space="preserve">LOC102619086</t>
  </si>
  <si>
    <t xml:space="preserve">GO:0008152,GO:0016740,GO:0051274,GO:0000226,GO:0071554,GO:1903047,GO:0012505,GO:0044260,GO:0003674,GO:0043226,GO:0044249,GO:0016021,GO:0033692,GO:0071944,GO:0097435,GO:0003824,GO:0044264,GO:0044424,GO:0051301,GO:0043622,GO:0016043,GO:0006996,GO:0010330,GO:0022402,GO:0016757,GO:0031122,GO:0030243,GO:0044237,GO:0071704,GO:0007010,GO:0009987,GO:0009058,GO:0009250,GO:0043227,GO:1901576,GO:0007017,GO:0005622,GO:0006073,GO:0044085,GO:0044444,GO:0046527,GO:0071840,GO:0031226,GO:0005886,GO:0000278,GO:0071669,GO:0008150,GO:1990234,GO:0005794,GO:0005575,GO:0007049,GO:0044042,GO:0061640,GO:0005976,GO:0034645,GO:0051273,GO:0030244,GO:0034637,GO:0043231,GO:0040007,GO:0005975,GO:0031224,GO:0005737,GO:0005623,GO:1902494,GO:0009832,GO:0005887,GO:0043170,GO:0000271,GO:0030865,GO:0009059,GO:0000910,GO:0016020,GO:0042546,GO:0044464,GO:0044425,GO:0044238,GO:0044262,GO:0016049,GO:0016758,GO:0044459,GO:0016759,GO:0043229,GO:0009833,GO:0016051,GO:0032991,GO:0000281,GO:0009825</t>
  </si>
  <si>
    <t xml:space="preserve">cellulose synthase A catalytic subunit 2 [UDP-forming]-like</t>
  </si>
  <si>
    <t xml:space="preserve">LOC102616895</t>
  </si>
  <si>
    <t xml:space="preserve">protein FANTASTIC FOUR 1-like</t>
  </si>
  <si>
    <t xml:space="preserve">LOC102620072</t>
  </si>
  <si>
    <t xml:space="preserve">LOC102620980</t>
  </si>
  <si>
    <t xml:space="preserve">WAT1-related protein At5g07050</t>
  </si>
  <si>
    <t xml:space="preserve">LOC102607257</t>
  </si>
  <si>
    <t xml:space="preserve">hypothetical protein,NDR1/HIN1-like protein 1</t>
  </si>
  <si>
    <t xml:space="preserve">LOC102627409</t>
  </si>
  <si>
    <t xml:space="preserve">putative wall-associated receptor kinase-like 16</t>
  </si>
  <si>
    <t xml:space="preserve">CisiCr002</t>
  </si>
  <si>
    <t xml:space="preserve">23S ribosomal RNA</t>
  </si>
  <si>
    <t xml:space="preserve">LOC102626710</t>
  </si>
  <si>
    <t xml:space="preserve">microtubule-destabilizing protein 60%2C transcript variant X2,microtubule-destabilizing protein 60%2C transcript variant X1,microtubule-destabilizing protein 60</t>
  </si>
  <si>
    <t xml:space="preserve">LOC102619285</t>
  </si>
  <si>
    <t xml:space="preserve">GO:0008152,GO:0002376,GO:0005576,GO:0005618,GO:0044237,GO:0071704,GO:0045493,GO:0010383,GO:0009814,GO:0071554,GO:0009057,GO:0009987,GO:0000272,GO:0005976,GO:0009605,GO:0016787,GO:0051704,GO:0044464,GO:0044260,GO:0044238,GO:0003674,GO:0051707,GO:0009607,GO:0050896,GO:0071944,GO:0005975,GO:0031221,GO:0098542,GO:0009056,GO:0010410,GO:0003824,GO:0005623,GO:0009044,GO:0045087,GO:0004553,GO:0006952,GO:0016052,GO:0031222,GO:0045491,GO:0048046,GO:0006950,GO:0016798,GO:0097599,GO:1901575,GO:0046556,GO:0030312,GO:0009627,GO:0043207,GO:0043170,GO:0008150,GO:0006955,GO:0044036,GO:0005575</t>
  </si>
  <si>
    <t xml:space="preserve">beta-D-xylosidase 4</t>
  </si>
  <si>
    <t xml:space="preserve">LOC102626532</t>
  </si>
  <si>
    <t xml:space="preserve">L-type lectin-domain containing receptor kinase IX.1-like</t>
  </si>
  <si>
    <t xml:space="preserve">LOC102609186</t>
  </si>
  <si>
    <t xml:space="preserve">K20619</t>
  </si>
  <si>
    <t xml:space="preserve">GO:0008152,GO:0022414,GO:0009058,GO:0003006,GO:0044550,GO:0016020,GO:0007275,GO:0032502,GO:0003674,GO:0061458,GO:0048316,GO:0010154,GO:0032501,GO:0009791,GO:0055114,GO:0019748,GO:0048856,GO:0003824,GO:0016705,GO:0016709,GO:0048608,GO:0008150,GO:0048731,GO:0000003,GO:0005575,GO:0016491,GO:0004497</t>
  </si>
  <si>
    <t xml:space="preserve">cytochrome P450 78A9-like</t>
  </si>
  <si>
    <t xml:space="preserve">CYP78A; cytochrome P450 family 78 subfamily A</t>
  </si>
  <si>
    <t xml:space="preserve">LOC102628991</t>
  </si>
  <si>
    <t xml:space="preserve">LOC102630092</t>
  </si>
  <si>
    <t xml:space="preserve">K10405,K10406</t>
  </si>
  <si>
    <t xml:space="preserve">GO:0008569,GO:0044430,GO:0034331,GO:0007155,GO:0016817,GO:0030054,GO:0045216,GO:0044422,GO:0003774,GO:0005875,GO:0010256,GO:0022610,GO:0009987,GO:0005813,GO:0005911,GO:0015630,GO:0016787,GO:0034332,GO:0043227,GO:0007017,GO:0044464,GO:0005622,GO:0007018,GO:0012505,GO:0043231,GO:0005815,GO:0045217,GO:1990939,GO:0003674,GO:0043226,GO:0098609,GO:0007030,GO:0006928,GO:0090136,GO:0005915,GO:0043228,GO:0070161,GO:0005912,GO:0043232,GO:0044446,GO:0043229,GO:0005737,GO:0044444,GO:0003824,GO:0005623,GO:0005856,GO:0005871,GO:0016818,GO:0016887,GO:0005739,GO:0016043,GO:0034334,GO:0006996,GO:0042623,GO:0043296,GO:0071840,GO:0045218,GO:0032991,GO:0016462,GO:0034330,GO:0044424,GO:0043954,GO:0008150,GO:0003777,GO:0017111,GO:0005794,GO:0005575,GO:0005913</t>
  </si>
  <si>
    <t xml:space="preserve">kinesin-like protein KIN-14T,kinesin-like protein KIN-14T%2C transcript variant X1,kinesin-like protein KIN-14T%2C transcript variant X3,kinesin-like protein KIN-14T%2C transcript variant X2</t>
  </si>
  <si>
    <t xml:space="preserve">KIFC1; kinesin family member C1 | KIFC2_3; kinesin family member C2/C3</t>
  </si>
  <si>
    <t xml:space="preserve">LOC102608507</t>
  </si>
  <si>
    <t xml:space="preserve">K05894</t>
  </si>
  <si>
    <t xml:space="preserve">GO:0008152,GO:0044464,GO:0005622,GO:0055114,GO:0005623,GO:0008150,GO:0005575</t>
  </si>
  <si>
    <t xml:space="preserve">COG1902,KOG0134</t>
  </si>
  <si>
    <t xml:space="preserve">putative 12-oxophytodienoate reductase 11</t>
  </si>
  <si>
    <t xml:space="preserve">OPR; 12-oxophytodienoic acid reductase [EC:1.3.1.42]</t>
  </si>
  <si>
    <t xml:space="preserve">LOC102613565</t>
  </si>
  <si>
    <t xml:space="preserve">disease resistance protein RPS6-like</t>
  </si>
  <si>
    <t xml:space="preserve">LOC102618241</t>
  </si>
  <si>
    <t xml:space="preserve">K00276</t>
  </si>
  <si>
    <t xml:space="preserve">KOG1186,COG3733</t>
  </si>
  <si>
    <t xml:space="preserve">amine oxidase [copper-containing] zeta%2C peroxisomal,amine oxidase [copper-containing] zeta%2C peroxisomal%2C transcript variant X2,amine oxidase [copper-containing] zeta%2C peroxisomal isoform X1,amine oxidase [copper-containing] zeta%2C peroxisomal%2C transcript variant X1,amine oxidase [copper-containing] zeta%2C peroxisomal isoform X2</t>
  </si>
  <si>
    <t xml:space="preserve">AOC3, AOC2, tynA; primary-amine oxidase [EC:1.4.3.21]</t>
  </si>
  <si>
    <t xml:space="preserve">LOC127902692</t>
  </si>
  <si>
    <t xml:space="preserve">NDR1/HIN1-like protein 13</t>
  </si>
  <si>
    <t xml:space="preserve">LOC127899941</t>
  </si>
  <si>
    <t xml:space="preserve">uncharacterized LOC127899941,uncharacterized protein LOC127899941</t>
  </si>
  <si>
    <t xml:space="preserve">LOC102615914</t>
  </si>
  <si>
    <t xml:space="preserve">kinesin-like protein KIN-12D</t>
  </si>
  <si>
    <t xml:space="preserve">LOC102614711</t>
  </si>
  <si>
    <t xml:space="preserve">K20929</t>
  </si>
  <si>
    <t xml:space="preserve">aldehyde oxidase GLOX</t>
  </si>
  <si>
    <t xml:space="preserve">GLX; glyoxal/methylglyoxal oxidase [EC:1.2.3.15]</t>
  </si>
  <si>
    <t xml:space="preserve">LOC102626346</t>
  </si>
  <si>
    <t xml:space="preserve">GO:0033993,GO:0042221,GO:0048523,GO:0050794,GO:0031323,GO:0060255,GO:0003006,GO:0031326,GO:0048653,GO:0045893,GO:0046983,GO:0006355,GO:0003674,GO:0048466,GO:0043226,GO:0051173,GO:0007165,GO:0032501,GO:0048518,GO:0051252,GO:0009740,GO:0044424,GO:1901700,GO:0010033,GO:0071229,GO:0010468,GO:0048827,GO:0023051,GO:0003700,GO:0010628,GO:0099402,GO:0050789,GO:0051171,GO:0009938,GO:0010646,GO:0009891,GO:0045935,GO:0065007,GO:0010556,GO:0022414,GO:0019219,GO:0009987,GO:0009968,GO:0043227,GO:0031325,GO:0005622,GO:0046982,GO:0061458,GO:0031328,GO:0048229,GO:1903508,GO:0048856,GO:0048585,GO:0051254,GO:0048437,GO:0008150,GO:0005488,GO:0001101,GO:0000003,GO:0005575,GO:0010604,GO:0009966,GO:0010476,GO:2001141,GO:0009889,GO:2000112,GO:1901701,GO:0090567,GO:0043231,GO:0023052,GO:0032502,GO:0009725,GO:0050896,GO:0005634,GO:0003676,GO:0005515,GO:0071495,GO:0005623,GO:0009555,GO:0009739,GO:0010648,GO:0048608,GO:0009893,GO:0048522,GO:0071396,GO:0010557,GO:0071310,GO:0097159,GO:0048731,GO:1903506,GO:0023057,GO:0003677,GO:0048443,GO:0044464,GO:0007275,GO:0032870,GO:0048367,GO:0051716,GO:0019222,GO:0048438,GO:0048583,GO:0007154,GO:0009791,GO:0043229,GO:0070887,GO:0009755,GO:0009937,GO:0048519,GO:0009719,GO:0009908,GO:0080090,GO:0140110,GO:1902680,GO:0071370,GO:1901363</t>
  </si>
  <si>
    <t xml:space="preserve">protein SHI RELATED SEQUENCE 1,protein SHI RELATED SEQUENCE 1 isoform X1,protein SHI RELATED SEQUENCE 1%2C transcript variant X2,protein SHI RELATED SEQUENCE 1%2C transcript variant X1,protein SHI RELATED SEQUENCE 1 isoform X2</t>
  </si>
  <si>
    <t xml:space="preserve">LOC102613592</t>
  </si>
  <si>
    <t xml:space="preserve">uncharacterized LOC102613592,uncharacterized protein LOC102613592 isoform X1,uncharacterized LOC102613592%2C transcript variant X1,uncharacterized LOC102613592%2C transcript variant X2,uncharacterized protein LOC102613592 isoform X2</t>
  </si>
  <si>
    <t xml:space="preserve">LOC102626501</t>
  </si>
  <si>
    <t xml:space="preserve">K17961</t>
  </si>
  <si>
    <t xml:space="preserve">GO:0008152,GO:0010035,GO:0044237,GO:0071704,GO:0042221,GO:0042214,GO:0010039,GO:0044255,GO:0009987,GO:0009058,GO:0008610,GO:1901576,GO:0016020,GO:0071248,GO:0044238,GO:0003674,GO:0008299,GO:0051716,GO:0044249,GO:0097008,GO:0046246,GO:0050896,GO:0006629,GO:0055114,GO:0019748,GO:0003824,GO:0070887,GO:0016705,GO:0006720,GO:0016709,GO:0071281,GO:0097007,GO:0010038,GO:0008150,GO:0071241,GO:0044550,GO:0005575,GO:0016491,GO:0004497</t>
  </si>
  <si>
    <t xml:space="preserve">dimethylnonatriene synthase-like</t>
  </si>
  <si>
    <t xml:space="preserve">CYP82G1; trimethyltridecatetraene/dimethylnonatriene synthase [EC:1.14.14.58 1.14.14.59]</t>
  </si>
  <si>
    <t xml:space="preserve">LOC102618821</t>
  </si>
  <si>
    <t xml:space="preserve">GO:0044085,GO:0005886,GO:0071944,GO:0009834,GO:0009832,GO:0016020,GO:0042546,GO:0044464,GO:0071669,GO:0005623,GO:0008150,GO:0071554,GO:0009987,GO:0005575,GO:0071840</t>
  </si>
  <si>
    <t xml:space="preserve">leucine-rich repeat receptor-like protein kinase PXC1</t>
  </si>
  <si>
    <t xml:space="preserve">LOC107178752</t>
  </si>
  <si>
    <t xml:space="preserve">uncharacterized protein LOC107178752,uncharacterized LOC107178752</t>
  </si>
  <si>
    <t xml:space="preserve">LOC102609374</t>
  </si>
  <si>
    <t xml:space="preserve">GO:0008150,GO:0006950,GO:0006952,GO:0050896</t>
  </si>
  <si>
    <t xml:space="preserve">thaumatin-like protein 1b</t>
  </si>
  <si>
    <t xml:space="preserve">LOC102614738</t>
  </si>
  <si>
    <t xml:space="preserve">GO:0009605,GO:0008810,GO:0016787,GO:0051704,GO:0007275,GO:0032502,GO:0003674,GO:0051707,GO:0009607,GO:0007389,GO:0050896,GO:0032501,GO:0048856,GO:0003824,GO:0004553,GO:0016798,GO:0043207,GO:0008150,GO:0009624</t>
  </si>
  <si>
    <t xml:space="preserve">endoglucanase 17</t>
  </si>
  <si>
    <t xml:space="preserve">LOC102629675</t>
  </si>
  <si>
    <t xml:space="preserve">K07407</t>
  </si>
  <si>
    <t xml:space="preserve">KOG2366</t>
  </si>
  <si>
    <t xml:space="preserve">alpha-galactosidase-like%2C transcript variant X3,alpha-galactosidase-like%2C transcript variant X2,alpha-galactosidase-like isoform X2,alpha-galactosidase-like%2C transcript variant X1,alpha-galactosidase-like isoform X1,alpha-galactosidase-like isoform X3,alpha-galactosidase-like</t>
  </si>
  <si>
    <t xml:space="preserve">E3.2.1.22B, galA, rafA; alpha-galactosidase [EC:3.2.1.22]</t>
  </si>
  <si>
    <t xml:space="preserve">LOC102625129</t>
  </si>
  <si>
    <t xml:space="preserve">K21484,K21482,K21483,K21485</t>
  </si>
  <si>
    <t xml:space="preserve">GO:0008152,GO:0008171,GO:0016740,GO:0016741,GO:0009611,GO:0009605,GO:0051704,GO:0032259,GO:0008168,GO:0080150,GO:0003674,GO:0051707,GO:0009607,GO:0050896,GO:0008757,GO:0003824,GO:0006952,GO:0052624,GO:0006950,GO:0008169,GO:0043207,GO:0008150</t>
  </si>
  <si>
    <t xml:space="preserve">benzoate carboxyl methyltransferase-like</t>
  </si>
  <si>
    <t xml:space="preserve">BSMT1; benzoate/salicylate 1-O-methyltransferase [EC:2.1.1.273 2.1.1.274] | BAMT; benzoate O-methyltransferase [EC:2.1.1.273] | SAMT; salicylate 1-O-methyltransferase [EC:2.1.1.274] | AAMT; anthranilate O-methyltransferase [EC:2.1.1.277]</t>
  </si>
  <si>
    <t xml:space="preserve">LOC102616124</t>
  </si>
  <si>
    <t xml:space="preserve">GO:0009986,GO:0043227,GO:0005575,GO:0016787,GO:0016020,GO:0005622,GO:0012505,GO:0043231,GO:0044464,GO:0003674,GO:0043226,GO:0005783,GO:0016788,GO:0043229,GO:0005737,GO:0044444,GO:0003824,GO:0005623,GO:0044424,GO:0004064,GO:0052689</t>
  </si>
  <si>
    <t xml:space="preserve">COG1185,KOG1520</t>
  </si>
  <si>
    <t xml:space="preserve">protein STRICTOSIDINE SYNTHASE-LIKE 4-like</t>
  </si>
  <si>
    <t xml:space="preserve">LOC102625551</t>
  </si>
  <si>
    <t xml:space="preserve">GO:0010088,GO:0010087,GO:0042802,GO:0005515,GO:0009888,GO:0046983,GO:0048856,GO:0032502,GO:0008150,GO:0003674,GO:0005488,GO:0043621,GO:0042803</t>
  </si>
  <si>
    <t xml:space="preserve">protein SIEVE ELEMENT OCCLUSION B-like</t>
  </si>
  <si>
    <t xml:space="preserve">LOC102627956</t>
  </si>
  <si>
    <t xml:space="preserve">GO:0008152,GO:0016740,GO:0009059,GO:0044237,GO:0044038,GO:0071704,GO:0010383,GO:0071554,GO:0009987,GO:0009058,GO:1990538,GO:0016746,GO:0005976,GO:0034645,GO:0016747,GO:0043227,GO:1901576,GO:0044464,GO:0005622,GO:0012505,GO:0034637,GO:0042546,GO:0043231,GO:0044260,GO:0044238,GO:0003674,GO:0044262,GO:0045492,GO:0043226,GO:0044249,GO:0044085,GO:0070592,GO:0033692,GO:0005975,GO:0010410,GO:0043229,GO:0005737,GO:0044444,GO:0003824,GO:0005623,GO:0044264,GO:0044424,GO:0045491,GO:0070589,GO:0071840,GO:0016051,GO:0016407,GO:0016413,GO:0008374,GO:0005794,GO:0043170,GO:0008150,GO:0044036,GO:0000271,GO:0005575</t>
  </si>
  <si>
    <t xml:space="preserve">protein trichome birefringence-like 34</t>
  </si>
  <si>
    <t xml:space="preserve">LOC107176834</t>
  </si>
  <si>
    <t xml:space="preserve">LOC102622244</t>
  </si>
  <si>
    <t xml:space="preserve">uncharacterized protein LOC102622244 isoform X3,uncharacterized LOC102622244%2C transcript variant X2,uncharacterized LOC102622244,uncharacterized protein LOC102622244 isoform X1,uncharacterized LOC102622244%2C transcript variant X3,uncharacterized protein LOC102622244 isoform X2,uncharacterized LOC102622244%2C transcript variant X1</t>
  </si>
  <si>
    <t xml:space="preserve">LOC112496726</t>
  </si>
  <si>
    <t xml:space="preserve">LOC102608336</t>
  </si>
  <si>
    <t xml:space="preserve">DDH47_mgp13</t>
  </si>
  <si>
    <t xml:space="preserve">rps7</t>
  </si>
  <si>
    <t xml:space="preserve">K02992</t>
  </si>
  <si>
    <t xml:space="preserve">GO:0042254,GO:0008152,GO:0042274,GO:0003735,GO:1901564,GO:0009059,GO:0044237,GO:0071704,GO:0005840,GO:0010467,GO:0009987,GO:0009058,GO:0006518,GO:0034641,GO:0006807,GO:0034645,GO:0043227,GO:1901576,GO:0044267,GO:0005575,GO:0016020,GO:0005622,GO:0044464,GO:0005198,GO:0006412,GO:0042255,GO:0043231,GO:0044238,GO:0044260,GO:0003674,GO:0034622,GO:0043226,GO:0044249,GO:0009536,GO:0043603,GO:0043043,GO:0044085,GO:0043228,GO:0065003,GO:0003676,GO:0009579,GO:0043232,GO:0043604,GO:0043229,GO:0005737,GO:0009507,GO:0022607,GO:0005623,GO:0019843,GO:0022613,GO:0043933,GO:0044424,GO:0044444,GO:0016043,GO:1901566,GO:0006996,GO:0019538,GO:0071840,GO:0022618,GO:1990904,GO:0000028,GO:0032991,GO:0070925,GO:0043170,GO:0008150,GO:0003729,GO:0003723,GO:0005488,GO:0097159,GO:0071826,GO:0044271,GO:1901363</t>
  </si>
  <si>
    <t xml:space="preserve">COG0049,KOG3291</t>
  </si>
  <si>
    <t xml:space="preserve">ribosomal protein S7</t>
  </si>
  <si>
    <t xml:space="preserve">RP-S7, MRPS7, rpsG; small subunit ribosomal protein S7</t>
  </si>
  <si>
    <t xml:space="preserve">LOC102626743</t>
  </si>
  <si>
    <t xml:space="preserve">uncharacterized LOC102626743</t>
  </si>
  <si>
    <t xml:space="preserve">LOC102628873</t>
  </si>
  <si>
    <t xml:space="preserve">uncharacterized LOC102628873,uncharacterized LOC102628873%2C transcript variant X1,uncharacterized protein LOC102628873,uncharacterized LOC102628873%2C transcript variant X2,uncharacterized LOC102628873%2C transcript variant X3</t>
  </si>
  <si>
    <t xml:space="preserve">LOC102609630</t>
  </si>
  <si>
    <t xml:space="preserve">K15399,K21995</t>
  </si>
  <si>
    <t xml:space="preserve">GO:0044281,GO:0008152,GO:0009059,GO:0032787,GO:0044237,GO:0071704,GO:0044255,GO:0009987,GO:0009058,GO:0019395,GO:1901576,GO:0010143,GO:0016020,GO:0043436,GO:0034440,GO:0006082,GO:0044238,GO:0003674,GO:0006629,GO:0052722,GO:0019752,GO:0019748,GO:0055114,GO:0003824,GO:0016705,GO:0016709,GO:0043170,GO:0008150,GO:0044550,GO:0030258,GO:0006631,GO:0005575,GO:0016491,GO:0004497</t>
  </si>
  <si>
    <t xml:space="preserve">cytochrome P450 77A3-like</t>
  </si>
  <si>
    <t xml:space="preserve"> | CYP77A; cytochrome P450 family 77 subfamily A [EC:1.14.-.-]</t>
  </si>
  <si>
    <t xml:space="preserve">LOC102609113</t>
  </si>
  <si>
    <t xml:space="preserve">GO:0044706,GO:0022414,GO:0009987,GO:0009860,GO:0003006,GO:0030154,GO:0009826,GO:0000902,GO:0009653,GO:0051704,GO:0005198,GO:0032502,GO:0048869,GO:0003674,GO:0040007,GO:0016049,GO:0005199,GO:0000003,GO:0032501,GO:0048588,GO:0048856,GO:0000904,GO:0016043,GO:0071840,GO:0009932,GO:0048868,GO:0048468,GO:0009856,GO:0032989,GO:0008150,GO:0048589,GO:0060560</t>
  </si>
  <si>
    <t xml:space="preserve">pollen-specific leucine-rich repeat extensin-like protein 3</t>
  </si>
  <si>
    <t xml:space="preserve">LOC102618804</t>
  </si>
  <si>
    <t xml:space="preserve">immune-associated nucleotide-binding protein 9-like</t>
  </si>
  <si>
    <t xml:space="preserve">LOC102611288</t>
  </si>
  <si>
    <t xml:space="preserve">K16292</t>
  </si>
  <si>
    <t xml:space="preserve">GO:0008152,GO:0003006,GO:0030154,GO:0048653,GO:0016787,GO:0012505,GO:0044260,GO:0140096,GO:0003674,GO:0005764,GO:0048466,GO:0043226,GO:0005783,GO:0009620,GO:0032501,GO:0071944,GO:0003824,GO:0004197,GO:0044424,GO:0044257,GO:0050832,GO:0030163,GO:0044432,GO:0044248,GO:0048827,GO:0044265,GO:0099402,GO:0010623,GO:1901564,GO:0044237,GO:0071704,GO:0009626,GO:0022414,GO:0009987,GO:0009605,GO:0043227,GO:0005773,GO:0034050,GO:0005622,GO:0005788,GO:0061458,GO:0033554,GO:0048229,GO:0006508,GO:0098542,GO:0048856,GO:0044444,GO:0070013,GO:0006952,GO:0006950,GO:0005615,GO:0048468,GO:0030312,GO:0031974,GO:0043207,GO:0048437,GO:0008150,GO:0006955,GO:0000003,GO:0005575,GO:0051603,GO:0012501,GO:0005576,GO:0004175,GO:0008233,GO:0048658,GO:0000325,GO:0070011,GO:0009057,GO:0006807,GO:0044267,GO:0090567,GO:0051704,GO:0043231,GO:0032502,GO:0048869,GO:0051707,GO:0009607,GO:0009505,GO:0050896,GO:0005737,GO:0005623,GO:0009555,GO:0019538,GO:0048608,GO:0000323,GO:0043170,GO:0048731,GO:0002376,GO:0005618,GO:0008219,GO:0044422,GO:0048443,GO:0043233,GO:0044464,GO:0007275,GO:0044238,GO:0048367,GO:0051716,GO:0048438,GO:0044421,GO:0008234,GO:0009056,GO:0044446,GO:0009791,GO:0043229,GO:0045087,GO:1901565,GO:1901575,GO:0009908</t>
  </si>
  <si>
    <t xml:space="preserve">vignain precursor,vignain</t>
  </si>
  <si>
    <t xml:space="preserve">CEP, CYSEP; KDEL-tailed cysteine endopeptidase [EC:3.4.22.-]</t>
  </si>
  <si>
    <t xml:space="preserve">LOC102614288</t>
  </si>
  <si>
    <t xml:space="preserve">LOC102615242</t>
  </si>
  <si>
    <t xml:space="preserve">GO:0051171,GO:2001141,GO:0009889,GO:0065007,GO:0048731,GO:2000112,GO:0010556,GO:0022414,GO:0050794,GO:0019219,GO:0031323,GO:0060255,GO:0003006,GO:0031326,GO:0048481,GO:0043227,GO:0090567,GO:0044464,GO:0005622,GO:0006355,GO:0007275,GO:0032502,GO:0043231,GO:0048367,GO:0003674,GO:0043226,GO:0019222,GO:0048438,GO:0061458,GO:0000003,GO:0032501,GO:0048467,GO:0005634,GO:0051252,GO:0009791,GO:0043229,GO:0048856,GO:0048440,GO:0005623,GO:0044424,GO:0035670,GO:0048608,GO:0010468,GO:0048827,GO:0048437,GO:0009908,GO:0008150,GO:0080090,GO:0003700,GO:0099402,GO:0140110,GO:1903506,GO:0050789,GO:0005575</t>
  </si>
  <si>
    <t xml:space="preserve">agamous-like MADS-box protein MADS2</t>
  </si>
  <si>
    <t xml:space="preserve">LOC102607074</t>
  </si>
  <si>
    <t xml:space="preserve">K21777</t>
  </si>
  <si>
    <t xml:space="preserve">GO:0010212,GO:0009628,GO:0001558,GO:0040008,GO:0010332,GO:0044464,GO:0005622,GO:0005737,GO:0051128,GO:0065007,GO:0005623,GO:0009314,GO:0044424,GO:0008150,GO:0050794,GO:0050789,GO:0005575,GO:0050896</t>
  </si>
  <si>
    <t xml:space="preserve">KOG0653,COG5024</t>
  </si>
  <si>
    <t xml:space="preserve">G2/mitotic-specific cyclin S13-7</t>
  </si>
  <si>
    <t xml:space="preserve">CCNB; G2/mitotic-specific cyclin-B, other</t>
  </si>
  <si>
    <t xml:space="preserve">LOC102613323</t>
  </si>
  <si>
    <t xml:space="preserve">hypothetical protein,uncharacterized protein LOC102613323</t>
  </si>
  <si>
    <t xml:space="preserve">LOC102607073</t>
  </si>
  <si>
    <t xml:space="preserve">K15287</t>
  </si>
  <si>
    <t xml:space="preserve">COG0697,KOG2766</t>
  </si>
  <si>
    <t xml:space="preserve">uncharacterized protein LOC102607073,uncharacterized LOC102607073</t>
  </si>
  <si>
    <t xml:space="preserve">SLC35F1_2; solute carrier family 35, member F1/2</t>
  </si>
  <si>
    <t xml:space="preserve">LOC102628956</t>
  </si>
  <si>
    <t xml:space="preserve">uncharacterized LOC102628956,uncharacterized protein LOC102628956</t>
  </si>
  <si>
    <t xml:space="preserve">LOC107176843</t>
  </si>
  <si>
    <t xml:space="preserve">hypothetical protein,uncharacterized protein LOC107176843</t>
  </si>
  <si>
    <t xml:space="preserve">LOC102628791</t>
  </si>
  <si>
    <t xml:space="preserve">K20716</t>
  </si>
  <si>
    <t xml:space="preserve">GO:0008152,GO:0016740,GO:0033993,GO:0006796,GO:0042221,GO:0048523,GO:0050794,GO:0031323,GO:0099568,GO:0060255,GO:0009737,GO:0010562,GO:1902457,GO:0051240,GO:0009653,GO:0044260,GO:0140096,GO:0003674,GO:0097306,GO:0043226,GO:0051173,GO:0009738,GO:0007165,GO:0048518,GO:0032270,GO:0071944,GO:0006793,GO:0003824,GO:0035556,GO:0044424,GO:0051174,GO:1901700,GO:0048584,GO:0010033,GO:0071229,GO:0042327,GO:0099120,GO:0016301,GO:0023051,GO:1905959,GO:2000024,GO:0050789,GO:0051171,GO:0010646,GO:1901564,GO:0045860,GO:0004674,GO:0043085,GO:0044237,GO:0065007,GO:0071704,GO:0006970,GO:0009987,GO:0001932,GO:1901419,GO:0009787,GO:0043227,GO:0001934,GO:0031325,GO:0005622,GO:0016773,GO:0019220,GO:0033554,GO:0050790,GO:0051703,GO:0048856,GO:0044444,GO:0031399,GO:0006950,GO:2000038,GO:0009628,GO:0071215,GO:0009789,GO:0030587,GO:0008150,GO:0023014,GO:0001101,GO:0005575,GO:0051347,GO:0010604,GO:0009966,GO:0051239,GO:0043549,GO:0006464,GO:1905957,GO:0004672,GO:0097305,GO:0090702,GO:1901701,GO:0045937,GO:0006807,GO:0044267,GO:0032147,GO:0051726,GO:0043412,GO:0051704,GO:0043231,GO:0023052,GO:0032502,GO:0009725,GO:0031401,GO:0050896,GO:1900057,GO:0005634,GO:0071495,GO:0005737,GO:0005623,GO:0042325,GO:0019538,GO:0031098,GO:0045859,GO:0048580,GO:0009893,GO:0032268,GO:1901421,GO:0048522,GO:0071396,GO:0043170,GO:0006468,GO:0071310,GO:0044093,GO:0016772,GO:0048831,GO:2000026,GO:0051094,GO:0044464,GO:0005938,GO:0032870,GO:0044238,GO:0016310,GO:0051716,GO:0019222,GO:0048583,GO:0007346,GO:0033674,GO:0007154,GO:0009967,GO:0036211,GO:0051247,GO:0065009,GO:0050793,GO:1905623,GO:0051246,GO:0043229,GO:0010119,GO:0023056,GO:0051338,GO:0070887,GO:1902456,GO:0009755,GO:0010647,GO:0048519,GO:0009719,GO:0080090,GO:0046777,GO:1900055</t>
  </si>
  <si>
    <t xml:space="preserve">KOG0198</t>
  </si>
  <si>
    <t xml:space="preserve">mitogen-activated protein kinase kinase kinase 18</t>
  </si>
  <si>
    <t xml:space="preserve">MAPKKK17_18; mitogen-activated protein kinase kinase kinase 17/18</t>
  </si>
  <si>
    <t xml:space="preserve">LOC102609426</t>
  </si>
  <si>
    <t xml:space="preserve">probable pectate lyase 1 isoform X2,probable pectate lyase 1 isoform X1,probable pectate lyase 1,probable pectate lyase 1%2C transcript variant X2,probable pectate lyase 1%2C transcript variant X1</t>
  </si>
  <si>
    <t xml:space="preserve">LOC102624397</t>
  </si>
  <si>
    <t xml:space="preserve">K22314</t>
  </si>
  <si>
    <t xml:space="preserve">GO:0042435,GO:0018130,GO:0008152,GO:0044281,GO:1901564,GO:0008233,GO:0044237,GO:0009700,GO:0006790,GO:0046217,GO:0071704,GO:1901362,GO:0052314,GO:0070011,GO:0009987,GO:0009058,GO:0034641,GO:0006807,GO:0044272,GO:1901576,GO:0034722,GO:0016787,GO:0043436,GO:0005622,GO:0019757,GO:0006082,GO:0008242,GO:0006725,GO:0044464,GO:0044238,GO:0140096,GO:0003674,GO:0044249,GO:0010120,GO:0008238,GO:0006508,GO:0019748,GO:0005737,GO:0009403,GO:0003824,GO:0005623,GO:0019760,GO:0044424,GO:0044444,GO:0052315,GO:1901566,GO:1901360,GO:1901135,GO:1901657,GO:0019538,GO:0005829,GO:0009404,GO:0046483,GO:0019438,GO:0042430,GO:0052317,GO:0016143,GO:0043170,GO:0008150,GO:0044550,GO:0005575,GO:0044271</t>
  </si>
  <si>
    <t xml:space="preserve">COG0518,KOG3179</t>
  </si>
  <si>
    <t xml:space="preserve">gamma-glutamyl peptidase 3-like</t>
  </si>
  <si>
    <t xml:space="preserve">GGP; glucosinolate gamma-glutamyl hydrolase [EC:3.4.19.16]</t>
  </si>
  <si>
    <t xml:space="preserve">LOC102618816</t>
  </si>
  <si>
    <t xml:space="preserve">GO:0044430,GO:0016817,GO:0044422,GO:0003774,GO:0005875,GO:0009987,GO:0015630,GO:0016787,GO:0007017,GO:0044464,GO:0005622,GO:0007018,GO:1990939,GO:0003674,GO:0043226,GO:0006928,GO:0043228,GO:0008574,GO:0043232,GO:0043229,GO:0044446,GO:0003824,GO:0005623,GO:0005856,GO:0005871,GO:0016818,GO:0016887,GO:0044424,GO:0042623,GO:0032991,GO:0016462,GO:0008150,GO:0003777,GO:0017111,GO:0005575</t>
  </si>
  <si>
    <t xml:space="preserve">kinesin-like protein KIN-5B</t>
  </si>
  <si>
    <t xml:space="preserve">LOC102624830</t>
  </si>
  <si>
    <t xml:space="preserve">K19996</t>
  </si>
  <si>
    <t xml:space="preserve">GO:0005886,GO:0071944,GO:0043227,GO:0005634,GO:0005575,GO:0016020,GO:0005622,GO:0005737,GO:0043229,GO:0043231,GO:0005623,GO:0044424,GO:0044444,GO:0044464,GO:0043226,GO:0005829</t>
  </si>
  <si>
    <t xml:space="preserve">KOG1471</t>
  </si>
  <si>
    <t xml:space="preserve">patellin-4</t>
  </si>
  <si>
    <t xml:space="preserve">SFH5; phosphatidylinositol transfer protein SFH5</t>
  </si>
  <si>
    <t xml:space="preserve">LOC127899662</t>
  </si>
  <si>
    <t xml:space="preserve">uncharacterized protein LOC127899662,uncharacterized LOC127899662</t>
  </si>
  <si>
    <t xml:space="preserve">LOC102628672</t>
  </si>
  <si>
    <t xml:space="preserve">histidine kinase 1-like</t>
  </si>
  <si>
    <t xml:space="preserve">LOC102625850</t>
  </si>
  <si>
    <t xml:space="preserve">uncharacterized LOC102625850</t>
  </si>
  <si>
    <t xml:space="preserve">LOC102625074</t>
  </si>
  <si>
    <t xml:space="preserve">GO:0044281,GO:0008152,GO:1901564,GO:0032787,GO:0016878,GO:0044237,GO:0071704,GO:0019758,GO:0006790,GO:0019761,GO:0044255,GO:0009987,GO:0009058,GO:0006807,GO:0016144,GO:0043227,GO:0044272,GO:0046459,GO:1901576,GO:0043436,GO:0005622,GO:0016874,GO:0006082,GO:0019757,GO:0043231,GO:0044464,GO:0044238,GO:0003674,GO:0019605,GO:1901137,GO:0043226,GO:0016405,GO:0044249,GO:0006629,GO:0019752,GO:0019748,GO:0005737,GO:0019760,GO:0003824,GO:0005623,GO:0005777,GO:0042579,GO:0043229,GO:0044424,GO:0044444,GO:1901566,GO:1901135,GO:1901657,GO:1901659,GO:0018858,GO:0016143,GO:0016877,GO:0008150,GO:0044550,GO:0047760,GO:0006631,GO:0005575</t>
  </si>
  <si>
    <t xml:space="preserve">trans-cinnamate:CoA ligase%2C peroxisomal-like</t>
  </si>
  <si>
    <t xml:space="preserve">LOC107175912</t>
  </si>
  <si>
    <t xml:space="preserve">protein E6-like</t>
  </si>
  <si>
    <t xml:space="preserve">LOC102614198</t>
  </si>
  <si>
    <t xml:space="preserve">GO:0044281,GO:0008152,GO:0042447,GO:0016706,GO:0009686,GO:0044237,GO:0046394,GO:0052634,GO:0065007,GO:0009314,GO:0071704,GO:0044283,GO:0044255,GO:0016103,GO:0016101,GO:0009987,GO:0009058,GO:0008610,GO:0010817,GO:0044242,GO:0008300,GO:0009685,GO:1901576,GO:0043436,GO:0006082,GO:0044238,GO:0016491,GO:0003674,GO:0008299,GO:0016102,GO:0016053,GO:0044249,GO:0016042,GO:0050896,GO:0016114,GO:0006629,GO:0042446,GO:0006721,GO:0009056,GO:0019752,GO:0055114,GO:0003824,GO:0016705,GO:0006720,GO:0044282,GO:0009639,GO:0045543,GO:0009628,GO:0010114,GO:0045487,GO:0065008,GO:1901575,GO:0016115,GO:0046395,GO:0044248,GO:0016054,GO:0008150,GO:0009416,GO:0042445,GO:0051213</t>
  </si>
  <si>
    <t xml:space="preserve">gibberellin 2-beta-dioxygenase</t>
  </si>
  <si>
    <t xml:space="preserve">LOC127902699</t>
  </si>
  <si>
    <t xml:space="preserve">uncharacterized LOC127902699</t>
  </si>
  <si>
    <t xml:space="preserve">LOC102609528</t>
  </si>
  <si>
    <t xml:space="preserve">K04515,K08794</t>
  </si>
  <si>
    <t xml:space="preserve">GO:0008152,GO:1901564,GO:0016740,GO:0004674,GO:0044237,GO:0004683,GO:0006796,GO:0016772,GO:0009314,GO:0006464,GO:0042221,GO:0065007,GO:0071704,GO:1901698,GO:0009931,GO:0050794,GO:0004672,GO:0097305,GO:0009987,GO:0006807,GO:0044267,GO:0043227,GO:0046677,GO:0043412,GO:0044464,GO:0005622,GO:0043231,GO:0018105,GO:0023052,GO:0044260,GO:0044238,GO:0140096,GO:0003674,GO:0016310,GO:0016773,GO:0051716,GO:0043226,GO:0060992,GO:0005516,GO:0010243,GO:0018209,GO:0036211,GO:0007154,GO:0007165,GO:0050896,GO:0005634,GO:0005515,GO:0006793,GO:0046898,GO:0043229,GO:0005737,GO:0003824,GO:0005623,GO:0035556,GO:0044424,GO:0014070,GO:0019538,GO:1901700,GO:0010033,GO:0009628,GO:0018193,GO:0042493,GO:1901654,GO:0010857,GO:0009636,GO:0016301,GO:0006468,GO:0008150,GO:0009416,GO:0005488,GO:0043170,GO:0046777,GO:0050789,GO:0005575</t>
  </si>
  <si>
    <t xml:space="preserve">phosphoenolpyruvate carboxylase kinase 1-like</t>
  </si>
  <si>
    <t xml:space="preserve">CAMK2; calcium/calmodulin-dependent protein kinase (CaM kinase) II [EC:2.7.11.17] | CAMK1; calcium/calmodulin-dependent protein kinase I [EC:2.7.11.17]</t>
  </si>
  <si>
    <t xml:space="preserve">LOC102613329</t>
  </si>
  <si>
    <t xml:space="preserve">reticulon-like protein B17</t>
  </si>
  <si>
    <t xml:space="preserve">LOC102620234</t>
  </si>
  <si>
    <t xml:space="preserve">K12891</t>
  </si>
  <si>
    <t xml:space="preserve">GO:1902402,GO:1903312,GO:1902807,GO:0003730,GO:0048523,GO:0050794,GO:0031323,GO:0060255,GO:1902403,GO:1903047,GO:0007050,GO:0010948,GO:0003674,GO:0043226,GO:0007165,GO:0048518,GO:0051252,GO:0035556,GO:0044783,GO:0044424,GO:0044773,GO:0009895,GO:0070935,GO:0006978,GO:0010468,GO:0042127,GO:0022402,GO:2000134,GO:0010628,GO:0000075,GO:0003723,GO:0050789,GO:0010564,GO:0031324,GO:0051171,GO:0043484,GO:0051172,GO:0065007,GO:0019219,GO:0009987,GO:0043227,GO:0051253,GO:0005622,GO:0044819,GO:0031571,GO:0033554,GO:0045934,GO:0043488,GO:0031330,GO:0044444,GO:0072401,GO:1902373,GO:0030330,GO:0006950,GO:0072331,GO:0065008,GO:0043489,GO:0072395,GO:0000278,GO:1902369,GO:0008150,GO:0005488,GO:0005575,GO:0010604,GO:1901990,GO:0061013,GO:0009892,GO:0009894,GO:0072413,GO:0007049,GO:0006974,GO:0072422,GO:0051726,GO:0072431,GO:0043231,GO:0023052,GO:1903311,GO:0045930,GO:0050896,GO:0010608,GO:0005634,GO:0003676,GO:0010605,GO:0005737,GO:0005623,GO:0007093,GO:0005829,GO:0009893,GO:2000045,GO:0048522,GO:0042772,GO:0003729,GO:1902400,GO:0097159,GO:0071158,GO:0006977,GO:0042770,GO:0044464,GO:0000077,GO:1901991,GO:0031329,GO:0051716,GO:0019222,GO:0007346,GO:0031570,GO:0007154,GO:0043487,GO:1901987,GO:1902806,GO:0043229,GO:0045787,GO:1901988,GO:0071156,GO:0045786,GO:0048519,GO:0048255,GO:0090068,GO:0008285,GO:0080090,GO:0044774,GO:1901363</t>
  </si>
  <si>
    <t xml:space="preserve">KOG0149</t>
  </si>
  <si>
    <t xml:space="preserve">uncharacterized LOC102620234,uncharacterized protein LOC102620234</t>
  </si>
  <si>
    <t xml:space="preserve">SRSF2_8, SFRS2A_B; serine/arginine-rich splicing factor 2/8</t>
  </si>
  <si>
    <t xml:space="preserve">LOC102611163</t>
  </si>
  <si>
    <t xml:space="preserve">K21704,K10256,K21710,K21736</t>
  </si>
  <si>
    <t xml:space="preserve">GO:0008152,GO:0031984,GO:0044422,GO:0005789,GO:0030176,GO:0043227,GO:0098827,GO:0016020,GO:0005622,GO:0012505,GO:0043231,GO:0044464,GO:0044425,GO:0003674,GO:0043226,GO:0005783,GO:0016021,GO:0050183,GO:0055114,GO:0031224,GO:0005737,GO:0043229,GO:0003824,GO:0005623,GO:0016705,GO:0044424,GO:0044444,GO:0044446,GO:0042175,GO:0016709,GO:0044432,GO:0031227,GO:0008150,GO:0005575,GO:0016491,GO:0004497</t>
  </si>
  <si>
    <t xml:space="preserve">COG3239</t>
  </si>
  <si>
    <t xml:space="preserve">delta(12)-fatty-acid desaturase FAD2</t>
  </si>
  <si>
    <t xml:space="preserve">FAH12; phosphatidylcholine 12-monooxygenase [EC:1.14.18.4] | FAD2; omega-6 fatty acid desaturase / acyl-lipid omega-6 desaturase (Delta-12 desaturase) [EC:1.14.19.6 1.14.19.22] | FAC; linoleoyl-lipid Delta12 conjugase (11E,13Z-forming) [EC:1.14.19.16] | FADX; Delta12 acyl-lipid conjugase (11E,13E-forming) / acyl-lipid (9+3)-(E)-desaturase [EC:1.14.19.33 1.14.19.34]</t>
  </si>
  <si>
    <t xml:space="preserve">LOC102615001</t>
  </si>
  <si>
    <t xml:space="preserve">GO:0070838,GO:0098660,GO:0006816,GO:0016817,GO:0006810,GO:0022853,GO:0046873,GO:0015075,GO:0015405,GO:0051179,GO:0070588,GO:0015662,GO:0072511,GO:0008324,GO:0005388,GO:0030001,GO:0043492,GO:0019829,GO:0005215,GO:0043227,GO:0016787,GO:0005575,GO:0016020,GO:0005622,GO:0044464,GO:0022857,GO:0043231,GO:0044425,GO:0003674,GO:0006811,GO:0098662,GO:0042625,GO:0043226,GO:0044459,GO:0042626,GO:0016021,GO:0015085,GO:0034220,GO:0055085,GO:0071944,GO:0099131,GO:0031224,GO:0043229,GO:0003824,GO:0005623,GO:0016818,GO:0044424,GO:0016887,GO:0015399,GO:0042623,GO:0022804,GO:0031226,GO:0006812,GO:0022890,GO:0016462,GO:0005886,GO:0015318,GO:0005887,GO:0090662,GO:0098655,GO:0008150,GO:0017111,GO:0099132,GO:0051234</t>
  </si>
  <si>
    <t xml:space="preserve">calcium-transporting ATPase 12%2C plasma membrane-type-like</t>
  </si>
  <si>
    <t xml:space="preserve">LOC102612196</t>
  </si>
  <si>
    <t xml:space="preserve">GO:0048366,GO:0015078,GO:0010035,GO:0006810,GO:0090693,GO:0015112,GO:0042221,GO:0051179,GO:0008324,GO:0003674,GO:0098662,GO:0050801,GO:0032501,GO:0071944,GO:0015103,GO:0015298,GO:1901700,GO:0055065,GO:0006812,GO:0048827,GO:0099402,GO:0010167,GO:0015386,GO:0055067,GO:0065007,GO:0015075,GO:0098771,GO:0071705,GO:0015672,GO:0009987,GO:0022857,GO:0006811,GO:0099516,GO:0034220,GO:0048856,GO:0015077,GO:0022890,GO:0005886,GO:0065008,GO:1902600,GO:0008150,GO:0001101,GO:0005575,GO:0005451,GO:0098656,GO:0006813,GO:0048878,GO:0055075,GO:0005215,GO:0032502,GO:0015297,GO:0071805,GO:0050896,GO:0055085,GO:0042592,GO:0055080,GO:0005623,GO:0007568,GO:0071804,GO:0015706,GO:0015299,GO:0048731,GO:0051234,GO:0098660,GO:0006820,GO:0046873,GO:1901698,GO:0030001,GO:0022821,GO:0016020,GO:0044464,GO:0007275,GO:0015491,GO:0048367,GO:0015291,GO:0022804,GO:0008509,GO:0015698,GO:0015318,GO:0098655,GO:0015079,GO:0010150</t>
  </si>
  <si>
    <t xml:space="preserve">protein NRT1/ PTR FAMILY 7.3</t>
  </si>
  <si>
    <t xml:space="preserve">LOC102610978</t>
  </si>
  <si>
    <t xml:space="preserve">K15803,K14184,K22064</t>
  </si>
  <si>
    <t xml:space="preserve">GO:0008152,GO:0016835,GO:0051761,GO:0045338,GO:0044237,GO:0006796,GO:0071704,GO:0042214,GO:0044255,GO:0051762,GO:0009987,GO:0009058,GO:0008610,GO:0006644,GO:1901576,GO:0016838,GO:0044238,GO:0003674,GO:0008299,GO:0044249,GO:0046246,GO:0006629,GO:0006793,GO:0006721,GO:0003824,GO:0006720,GO:0010334,GO:0019637,GO:0010333,GO:0016829,GO:0008150</t>
  </si>
  <si>
    <t xml:space="preserve">(-)-germacrene D synthase</t>
  </si>
  <si>
    <t xml:space="preserve">GERD; (-)-germacrene D synthase [EC:4.2.3.75] | TPS21; alpha-humulene/beta-caryophyllene synthase [EC:4.2.3.104 4.2.3.57] | CJFS; beta-farnesene synthase [EC:4.2.3.47]</t>
  </si>
  <si>
    <t xml:space="preserve">LOC107175680</t>
  </si>
  <si>
    <t xml:space="preserve">MLP-like protein 28</t>
  </si>
  <si>
    <t xml:space="preserve">LOC102630325</t>
  </si>
  <si>
    <t xml:space="preserve">LOC112497973</t>
  </si>
  <si>
    <t xml:space="preserve">LOC102616879</t>
  </si>
  <si>
    <t xml:space="preserve">K09273</t>
  </si>
  <si>
    <t xml:space="preserve">GO:0051171,GO:2001141,GO:0009889,GO:0065007,GO:0003677,GO:2000112,GO:0010556,GO:0019219,GO:0050794,GO:0031323,GO:0060255,GO:0031326,GO:0006355,GO:0003674,GO:0019222,GO:0003676,GO:0051252,GO:0010468,GO:0008150,GO:0080090,GO:0003700,GO:0005488,GO:0140110,GO:0097159,GO:1903506,GO:0050789,GO:1901363</t>
  </si>
  <si>
    <t xml:space="preserve">COG5648,KOG0381</t>
  </si>
  <si>
    <t xml:space="preserve">high mobility group B protein 6,LOW QUALITY PROTEIN: high mobility group B protein 6</t>
  </si>
  <si>
    <t xml:space="preserve">UBTF; upstream-binding transcription factor</t>
  </si>
  <si>
    <t xml:space="preserve">LOC102624480</t>
  </si>
  <si>
    <t xml:space="preserve">uncharacterized protein LOC102624480,hypothetical protein</t>
  </si>
  <si>
    <t xml:space="preserve">LOC102621871</t>
  </si>
  <si>
    <t xml:space="preserve">K00770</t>
  </si>
  <si>
    <t xml:space="preserve">GO:0008152,GO:0016740,GO:0010035,GO:0097502,GO:0042221,GO:0006970,GO:0007049,GO:0061640,GO:0071554,GO:0000910,GO:0009987,GO:0043227,GO:1903047,GO:0044464,GO:0005622,GO:0009414,GO:0012505,GO:0007275,GO:0032502,GO:0042546,GO:0043231,GO:0048367,GO:0003674,GO:0070085,GO:0043226,GO:0000030,GO:0051753,GO:0016758,GO:0032506,GO:0050896,GO:0044085,GO:0032501,GO:0019187,GO:0000911,GO:0009651,GO:1902410,GO:0043229,GO:0005737,GO:0022607,GO:0003824,GO:0005623,GO:0044424,GO:0009415,GO:0044444,GO:0046527,GO:0048856,GO:0016043,GO:0051301,GO:0000919,GO:0006950,GO:0071840,GO:1901700,GO:0009628,GO:0000281,GO:0000278,GO:0022402,GO:0071669,GO:0008150,GO:0016757,GO:0048731,GO:0001101,GO:0005794,GO:0005575</t>
  </si>
  <si>
    <t xml:space="preserve">cellulose synthase-like protein D5</t>
  </si>
  <si>
    <t xml:space="preserve">E2.4.2.24; 1,4-beta-D-xylan synthase [EC:2.4.2.24]</t>
  </si>
  <si>
    <t xml:space="preserve">LOC102610696</t>
  </si>
  <si>
    <t xml:space="preserve">LOC102609171</t>
  </si>
  <si>
    <t xml:space="preserve">GO:0051171,GO:2001141,GO:0009736,GO:0009889,GO:0065007,GO:0042221,GO:0009735,GO:2000112,GO:0010556,GO:0050794,GO:0019219,GO:0031323,GO:0009987,GO:0060255,GO:0031326,GO:0043227,GO:0044464,GO:0005622,GO:0006355,GO:0023052,GO:0032870,GO:0043231,GO:0009725,GO:0003674,GO:0051716,GO:0043226,GO:0019222,GO:0007623,GO:0050896,GO:0000156,GO:0007154,GO:0007165,GO:0005634,GO:0051252,GO:0071495,GO:0043229,GO:0035556,GO:0005623,GO:0044424,GO:0070887,GO:0009755,GO:0048511,GO:0060089,GO:0000160,GO:0071368,GO:0010033,GO:0010468,GO:0009719,GO:0008150,GO:0080090,GO:0071310,GO:1903506,GO:0050789,GO:0005575</t>
  </si>
  <si>
    <t xml:space="preserve">two-component response regulator ORR9-like isoform X1,two-component response regulator ORR9-like isoform X2,two-component response regulator ORR9-like,two-component response regulator ORR9-like%2C transcript variant X1,two-component response regulator ORR9-like%2C transcript variant X2</t>
  </si>
  <si>
    <t xml:space="preserve">LOC102623710</t>
  </si>
  <si>
    <t xml:space="preserve">uncharacterized protein LOC102623710,uncharacterized LOC102623710</t>
  </si>
  <si>
    <t xml:space="preserve">LOC112496676</t>
  </si>
  <si>
    <t xml:space="preserve">auxin-induced protein 15A-like</t>
  </si>
  <si>
    <t xml:space="preserve">EXP2</t>
  </si>
  <si>
    <t xml:space="preserve">GO:0071944,GO:0006949,GO:0030312,GO:0009653,GO:0005618,GO:0016020,GO:0044464,GO:0048646,GO:0005623,GO:0032502,GO:0048856,GO:0008150,GO:0009987,GO:0005575</t>
  </si>
  <si>
    <t xml:space="preserve">expansin 2,expansin 2 precursor</t>
  </si>
  <si>
    <t xml:space="preserve">LOC102618624</t>
  </si>
  <si>
    <t xml:space="preserve">GO:0045202,GO:0006810,GO:0051179,GO:0050794,GO:0019905,GO:0031982,GO:0012505,GO:0098588,GO:0003674,GO:0044463,GO:0099503,GO:0023061,GO:0043226,GO:0043005,GO:0005516,GO:0070382,GO:0071944,GO:0046928,GO:0000149,GO:0044424,GO:0008021,GO:0016043,GO:0007269,GO:0099536,GO:0031410,GO:0140029,GO:0051641,GO:0023051,GO:0033267,GO:0099643,GO:0050789,GO:0010646,GO:0099504,GO:1903530,GO:0065007,GO:0097708,GO:0046903,GO:0030424,GO:0044456,GO:0009987,GO:0043227,GO:0005622,GO:0006887,GO:0150034,GO:0044085,GO:0007267,GO:0048489,GO:0099537,GO:0099003,GO:0099501,GO:0044444,GO:0098793,GO:0051588,GO:0071840,GO:0030659,GO:0005886,GO:0017075,GO:0065008,GO:0051649,GO:0044433,GO:0006836,GO:0008150,GO:0005488,GO:0051656,GO:0120038,GO:0005575,GO:0016079,GO:0017156,GO:0051049,GO:0032940,GO:0023052,GO:0099177,GO:0097458,GO:0034622,GO:0044306,GO:0005515,GO:0005737,GO:0022607,GO:0005623,GO:0043933,GO:0060341,GO:0050804,GO:0001505,GO:0097479,GO:0051648,GO:0043195,GO:0051234,GO:0042995,GO:0098916,GO:0030133,GO:0044422,GO:0097480,GO:0007268,GO:0030672,GO:0046907,GO:0048786,GO:0098805,GO:0016020,GO:0044464,GO:0016192,GO:0016082,GO:0007154,GO:0065003,GO:0051046,GO:0043679,GO:0031090,GO:0043229,GO:0044446,GO:0051650,GO:0032879,GO:0030658,GO:0012506,GO:0120025,GO:0051640,GO:0045055</t>
  </si>
  <si>
    <t xml:space="preserve">FT-interacting protein 7</t>
  </si>
  <si>
    <t xml:space="preserve">LOC102619187</t>
  </si>
  <si>
    <t xml:space="preserve">GO:0044430,GO:0016817,GO:0030054,GO:0044422,GO:0009506,GO:0003774,GO:0005875,GO:0009987,GO:0005911,GO:0015630,GO:0016787,GO:0007017,GO:0044464,GO:0005622,GO:0007018,GO:1990939,GO:0003674,GO:0043226,GO:0006928,GO:0043228,GO:0008574,GO:0043232,GO:0043229,GO:0044446,GO:0003824,GO:0005623,GO:0005856,GO:0005871,GO:0016818,GO:0016887,GO:0044424,GO:0055044,GO:0042623,GO:0032991,GO:0016462,GO:0008150,GO:0003777,GO:0017111,GO:0005575</t>
  </si>
  <si>
    <t xml:space="preserve">kinesin-like protein KIN-4C%2C transcript variant X3,kinesin-like protein KIN-4C%2C transcript variant X1,kinesin-like protein KIN-4C,kinesin-like protein KIN-4C%2C transcript variant X2</t>
  </si>
  <si>
    <t xml:space="preserve">LOC102609679</t>
  </si>
  <si>
    <t xml:space="preserve">basic leucine zipper 43</t>
  </si>
  <si>
    <t xml:space="preserve">LOC102612556</t>
  </si>
  <si>
    <t xml:space="preserve">receptor kinase-like protein Xa21,receptor kinase-like protein Xa21 isoform X1,receptor kinase-like protein Xa21%2C transcript variant X2,receptor kinase-like protein Xa21%2C transcript variant X1,receptor kinase-like protein Xa21 isoform X2</t>
  </si>
  <si>
    <t xml:space="preserve">LOC102616596</t>
  </si>
  <si>
    <t xml:space="preserve">uncharacterized LOC102616596</t>
  </si>
  <si>
    <t xml:space="preserve">LOC102627841</t>
  </si>
  <si>
    <t xml:space="preserve">uncharacterized LOC102627841,uncharacterized protein LOC102627841</t>
  </si>
  <si>
    <t xml:space="preserve">LOC102616038</t>
  </si>
  <si>
    <t xml:space="preserve">K13680</t>
  </si>
  <si>
    <t xml:space="preserve">glucomannan 4-beta-mannosyltransferase 2</t>
  </si>
  <si>
    <t xml:space="preserve">CSLA; beta-mannan synthase [EC:2.4.1.32]</t>
  </si>
  <si>
    <t xml:space="preserve">LOC102612660</t>
  </si>
  <si>
    <t xml:space="preserve">GO:0008152,GO:1901564,GO:0004175,GO:0005618,GO:0008233,GO:0030054,GO:0071704,GO:0009506,GO:0070011,GO:0006807,GO:0005911,GO:0043227,GO:0016787,GO:0044464,GO:0005622,GO:0012505,GO:0043231,GO:0140096,GO:0044238,GO:0003674,GO:0043226,GO:0009505,GO:0071944,GO:0006508,GO:0043229,GO:0005737,GO:0044444,GO:0003824,GO:0005623,GO:0044424,GO:0055044,GO:0004252,GO:0008236,GO:0019538,GO:0017171,GO:0030312,GO:0043170,GO:0008150,GO:0005794,GO:0005575</t>
  </si>
  <si>
    <t xml:space="preserve">subtilisin-like protease SBT1.8</t>
  </si>
  <si>
    <t xml:space="preserve">LOC102630822</t>
  </si>
  <si>
    <t xml:space="preserve">protein trichome birefringence-like 43</t>
  </si>
  <si>
    <t xml:space="preserve">LOC102624470</t>
  </si>
  <si>
    <t xml:space="preserve">K17276,K17275</t>
  </si>
  <si>
    <t xml:space="preserve">GO:0044430,GO:0051015,GO:0044422,GO:0044877,GO:0007010,GO:0009987,GO:0032432,GO:0008092,GO:0099512,GO:0051017,GO:0044464,GO:0005622,GO:0099513,GO:0003674,GO:0043226,GO:0044085,GO:0043228,GO:0003779,GO:0005515,GO:0007015,GO:0043232,GO:0099080,GO:0043229,GO:0005737,GO:0022607,GO:0005856,GO:0005623,GO:0044424,GO:0044446,GO:0030029,GO:0051764,GO:0097435,GO:0005884,GO:0016043,GO:0006996,GO:0030036,GO:0071840,GO:0061572,GO:0008150,GO:0051639,GO:0015629,GO:0005488,GO:0099081,GO:0005575</t>
  </si>
  <si>
    <t xml:space="preserve">KOG0046,COG5069</t>
  </si>
  <si>
    <t xml:space="preserve">fimbrin-2</t>
  </si>
  <si>
    <t xml:space="preserve">LCP1, PLS2; plastin-2 | PLS1; plastin-1</t>
  </si>
  <si>
    <t xml:space="preserve">LOC102619901</t>
  </si>
  <si>
    <t xml:space="preserve">beta-hexosaminidase 2</t>
  </si>
  <si>
    <t xml:space="preserve">LOC102610313</t>
  </si>
  <si>
    <t xml:space="preserve">GDSL esterase/lipase At1g29670-like</t>
  </si>
  <si>
    <t xml:space="preserve">LOC102616802</t>
  </si>
  <si>
    <t xml:space="preserve">glucomannan 4-beta-mannosyltransferase 9</t>
  </si>
  <si>
    <t xml:space="preserve">LOC102615354</t>
  </si>
  <si>
    <t xml:space="preserve">wall-associated receptor kinase 2-like</t>
  </si>
  <si>
    <t xml:space="preserve">LOC102611730</t>
  </si>
  <si>
    <t xml:space="preserve">uncharacterized protein LOC102611730,uncharacterized LOC102611730</t>
  </si>
  <si>
    <t xml:space="preserve">LOC102608546</t>
  </si>
  <si>
    <t xml:space="preserve">uncharacterized protein LOC102608546,uncharacterized LOC102608546</t>
  </si>
  <si>
    <t xml:space="preserve">LOC102627093</t>
  </si>
  <si>
    <t xml:space="preserve">LOC102630652</t>
  </si>
  <si>
    <t xml:space="preserve">GO:0008152,GO:0045944,GO:0050794,GO:0031323,GO:0060255,GO:0030154,GO:0031326,GO:0034641,GO:0045893,GO:0006355,GO:0044260,GO:0003674,GO:0043226,GO:0034654,GO:0044249,GO:0051173,GO:0048518,GO:0051252,GO:0044424,GO:0001012,GO:0032774,GO:0044212,GO:0010468,GO:0003700,GO:0009416,GO:0010628,GO:0090304,GO:0050789,GO:0001067,GO:0051171,GO:0009891,GO:0045935,GO:0044237,GO:0065007,GO:0000977,GO:0071704,GO:0009314,GO:1901362,GO:0010556,GO:0019219,GO:0006351,GO:0009987,GO:0009058,GO:0016070,GO:0043227,GO:1901576,GO:0031325,GO:0005622,GO:0006725,GO:0007623,GO:1990837,GO:0031328,GO:1903508,GO:0000981,GO:0051254,GO:0009628,GO:0003682,GO:0008134,GO:0003690,GO:0008150,GO:0005488,GO:0005575,GO:0018130,GO:0010604,GO:2001141,GO:0009889,GO:2000112,GO:0010467,GO:0001228,GO:0097659,GO:0006366,GO:0006807,GO:0034645,GO:0043231,GO:0001085,GO:0032502,GO:0048869,GO:0050896,GO:1905177,GO:0005634,GO:0003676,GO:0005515,GO:0005623,GO:0046483,GO:0019438,GO:0009893,GO:0048522,GO:0043170,GO:0010557,GO:0097159,GO:1903506,GO:0044271,GO:0000976,GO:0009059,GO:0003677,GO:0005667,GO:0006357,GO:0044464,GO:0043565,GO:0044238,GO:0019222,GO:0043229,GO:0048511,GO:1901360,GO:0006139,GO:0032991,GO:0080090,GO:0140110,GO:1902680,GO:1901363</t>
  </si>
  <si>
    <t xml:space="preserve">GATA transcription factor 12</t>
  </si>
  <si>
    <t xml:space="preserve">LOC102617347</t>
  </si>
  <si>
    <t xml:space="preserve">GO:0030054,GO:0051239,GO:0006810,GO:0065007,GO:0005618,GO:0009506,GO:0051179,GO:0009987,GO:2000026,GO:0005911,GO:0044464,GO:0010497,GO:2000280,GO:0051234,GO:0009505,GO:0071944,GO:0050793,GO:0010496,GO:0005623,GO:0055044,GO:0030312,GO:0008150,GO:0050789,GO:0005575</t>
  </si>
  <si>
    <t xml:space="preserve">germin-like protein subfamily 2 member 4</t>
  </si>
  <si>
    <t xml:space="preserve">LOC102612158</t>
  </si>
  <si>
    <t xml:space="preserve">K00279</t>
  </si>
  <si>
    <t xml:space="preserve">GO:0008152,GO:0042447,GO:1901564,GO:0034754,GO:0044237,GO:0065007,GO:0071704,GO:0016641,GO:0009987,GO:0010817,GO:0006807,GO:0009823,GO:0043227,GO:0005773,GO:0044464,GO:0005622,GO:0043231,GO:0006725,GO:0009690,GO:0003674,GO:0043226,GO:0016638,GO:0008131,GO:0009056,GO:0055114,GO:0019139,GO:0005737,GO:0043229,GO:0003824,GO:0005623,GO:0044424,GO:0016645,GO:0044444,GO:0046483,GO:0065008,GO:0008150,GO:0009308,GO:0042445,GO:0005575,GO:0016491</t>
  </si>
  <si>
    <t xml:space="preserve">KOG1231,COG0277</t>
  </si>
  <si>
    <t xml:space="preserve">cytokinin dehydrogenase 3-like</t>
  </si>
  <si>
    <t xml:space="preserve">CKX; cytokinin dehydrogenase [EC:1.5.99.12]</t>
  </si>
  <si>
    <t xml:space="preserve">LOC102623680</t>
  </si>
  <si>
    <t xml:space="preserve">K01183,K20547</t>
  </si>
  <si>
    <t xml:space="preserve">basic endochitinase</t>
  </si>
  <si>
    <t xml:space="preserve">E3.2.1.14; chitinase [EC:3.2.1.14] | CHIB; basic endochitinase B [EC:3.2.1.14]</t>
  </si>
  <si>
    <t xml:space="preserve">LOC102613753</t>
  </si>
  <si>
    <t xml:space="preserve">LOC102606661</t>
  </si>
  <si>
    <t xml:space="preserve">GO:0044430,GO:0071258,GO:0030054,GO:0005618,GO:0044422,GO:0009506,GO:0007010,GO:0006970,GO:0000226,GO:0005874,GO:0009987,GO:0043233,GO:0005911,GO:0015630,GO:0043227,GO:0005773,GO:0099512,GO:0007017,GO:0016020,GO:0005622,GO:0044464,GO:0005198,GO:0043231,GO:0005730,GO:0099513,GO:0003674,GO:0051716,GO:0043226,GO:0050896,GO:0071944,GO:0043228,GO:0005634,GO:0099080,GO:0009651,GO:0043232,GO:0043229,GO:0005737,GO:0044444,GO:0005856,GO:0005623,GO:0044424,GO:0044446,GO:0055044,GO:0070013,GO:0104004,GO:0016043,GO:0071214,GO:0006996,GO:0009629,GO:0006950,GO:0005829,GO:0071840,GO:0032991,GO:0005886,GO:0009628,GO:0030312,GO:0031974,GO:0045298,GO:0044428,GO:0031981,GO:0008150,GO:0099081,GO:0005575,GO:0005200</t>
  </si>
  <si>
    <t xml:space="preserve">tubulin alpha-2 chain</t>
  </si>
  <si>
    <t xml:space="preserve">LOC102606641</t>
  </si>
  <si>
    <t xml:space="preserve">(-)-germacrene D synthase-like%2C transcript variant X2,(-)-germacrene D synthase-like isoform X2,(-)-germacrene D synthase-like,(-)-germacrene D synthase-like isoform X1,(-)-germacrene D synthase-like%2C transcript variant X1</t>
  </si>
  <si>
    <t xml:space="preserve">LOC102630146</t>
  </si>
  <si>
    <t xml:space="preserve">K00108,K21270,K15403,K22464</t>
  </si>
  <si>
    <t xml:space="preserve">protein HOTHEAD%2C transcript variant X2,protein HOTHEAD isoform X6,protein HOTHEAD%2C transcript variant X7,protein HOTHEAD isoform X4,protein HOTHEAD%2C transcript variant X6,protein HOTHEAD isoform X3,protein HOTHEAD isoform X5,protein HOTHEAD isoform X2,protein HOTHEAD%2C transcript variant X4,protein HOTHEAD%2C transcript variant X3,protein HOTHEAD,protein HOTHEAD%2C transcript variant X1,protein HOTHEAD isoform X1,protein HOTHEAD isoform X7,protein HOTHEAD%2C transcript variant X5</t>
  </si>
  <si>
    <t xml:space="preserve">betA, CHDH; choline dehydrogenase [EC:1.1.99.1] | ChuaMOX; (R)-mandelonitrile oxidase [EC:1.1.3.49] | ACE, HTH; fatty acid omega-hydroxy dehydrogenase [EC:1.1.-.-] | FAP; fatty acid photodecarboxylase [EC:4.1.1.106]</t>
  </si>
  <si>
    <t xml:space="preserve">LOC102611388</t>
  </si>
  <si>
    <t xml:space="preserve">uncharacterized LOC102611388,uncharacterized protein LOC102611388</t>
  </si>
  <si>
    <t xml:space="preserve">LOC102612706</t>
  </si>
  <si>
    <t xml:space="preserve">K20283,K20478</t>
  </si>
  <si>
    <t xml:space="preserve">uncharacterized protein At4g38062</t>
  </si>
  <si>
    <t xml:space="preserve">GOLGA4; golgin subfamily A member 4 | GOLGB1; golgin subfamily B member 1</t>
  </si>
  <si>
    <t xml:space="preserve">LOC102611790</t>
  </si>
  <si>
    <t xml:space="preserve">K21776</t>
  </si>
  <si>
    <t xml:space="preserve">KOG1171</t>
  </si>
  <si>
    <t xml:space="preserve">CRC domain-containing protein TSO1%2C transcript variant X2,CRC domain-containing protein TSO1,CRC domain-containing protein TSO1%2C transcript variant X1</t>
  </si>
  <si>
    <t xml:space="preserve">LIN54; protein lin-54</t>
  </si>
  <si>
    <t xml:space="preserve">LOC102611110</t>
  </si>
  <si>
    <t xml:space="preserve">GO:0008152,GO:0016740,GO:0071704,GO:0044237,GO:0010383,GO:0071554,GO:0009987,GO:1990937,GO:1990538,GO:0016746,GO:0005976,GO:0016747,GO:0043227,GO:0009834,GO:0043412,GO:0044464,GO:0005622,GO:0012505,GO:0042546,GO:0043231,GO:0044260,GO:0044238,GO:0003674,GO:0043226,GO:0044085,GO:0005975,GO:0010410,GO:0043229,GO:0005737,GO:0044444,GO:0003824,GO:0005623,GO:0044424,GO:0045491,GO:0071840,GO:0016407,GO:0009832,GO:0016413,GO:0071669,GO:0008374,GO:0043170,GO:0008150,GO:0044036,GO:0005794,GO:0005575</t>
  </si>
  <si>
    <t xml:space="preserve">protein trichome birefringence-like 33</t>
  </si>
  <si>
    <t xml:space="preserve">LOC102620602</t>
  </si>
  <si>
    <t xml:space="preserve">K10405</t>
  </si>
  <si>
    <t xml:space="preserve">GO:0008569,GO:0016817,GO:0000280,GO:0000226,GO:0140013,GO:0007140,GO:0016787,GO:0099513,GO:0003674,GO:0043226,GO:0032501,GO:0043228,GO:0099080,GO:0003824,GO:0005856,GO:0044424,GO:0048609,GO:0016043,GO:0006996,GO:0042623,GO:0022402,GO:0099081,GO:0048285,GO:0007010,GO:0022414,GO:0009987,GO:0051321,GO:0043227,GO:0007017,GO:0005622,GO:1990939,GO:0022412,GO:0044085,GO:0044444,GO:0016818,GO:0071840,GO:0009971,GO:0016462,GO:0008150,GO:0003777,GO:0000003,GO:0005575,GO:0007053,GO:0007276,GO:0051225,GO:0007049,GO:0090306,GO:0005874,GO:0044703,GO:0051704,GO:0043231,GO:0055048,GO:0006928,GO:0005819,GO:0005634,GO:0005872,GO:0043232,GO:0005737,GO:0022607,GO:0005623,GO:0017111,GO:1903046,GO:0000212,GO:0044430,GO:0005876,GO:0044422,GO:0003774,GO:0005875,GO:0015630,GO:0099512,GO:0044464,GO:0007018,GO:0009524,GO:0019953,GO:0048232,GO:0032504,GO:0044446,GO:0043229,GO:0005871,GO:0016887,GO:0032991,GO:0070925,GO:0007051</t>
  </si>
  <si>
    <t xml:space="preserve">kinesin-like protein KIN-14C,kinesin-like protein KIN-14C%2C transcript variant X1,kinesin-like protein KIN-14C%2C transcript variant X2,kinesin-like protein KIN-14C isoform X1,kinesin-like protein KIN-14C isoform X2</t>
  </si>
  <si>
    <t xml:space="preserve">KIFC1; kinesin family member C1</t>
  </si>
  <si>
    <t xml:space="preserve">LOC107178434</t>
  </si>
  <si>
    <t xml:space="preserve">mavicyanin</t>
  </si>
  <si>
    <t xml:space="preserve">LOC102622846</t>
  </si>
  <si>
    <t xml:space="preserve">uncharacterized protein LOC102622846,uncharacterized LOC102622846</t>
  </si>
  <si>
    <t xml:space="preserve">LOC102617173</t>
  </si>
  <si>
    <t xml:space="preserve">K13947</t>
  </si>
  <si>
    <t xml:space="preserve">GO:1901332,GO:0090627,GO:0006810,GO:0051179,GO:0048523,GO:0050794,GO:0030154,GO:0009653,GO:0012505,GO:0003674,GO:0043226,GO:0005783,GO:0032501,GO:0071944,GO:0070298,GO:0044424,GO:0080147,GO:0048764,GO:0023051,GO:0080161,GO:0099402,GO:0050789,GO:0010646,GO:0010252,GO:0065007,GO:0090558,GO:0009987,GO:0010817,GO:0009968,GO:0043227,GO:0005622,GO:0022857,GO:2000280,GO:0048856,GO:0044444,GO:0048585,GO:0005886,GO:0065008,GO:0048468,GO:0048765,GO:0008150,GO:0048364,GO:0005575,GO:0009966,GO:0051241,GO:0051239,GO:0071695,GO:0010928,GO:0015562,GO:0048878,GO:0010329,GO:0005215,GO:0043231,GO:0048869,GO:0032502,GO:0022622,GO:0070297,GO:0040007,GO:0010104,GO:0055085,GO:0042592,GO:1902531,GO:0010015,GO:2000069,GO:0005737,GO:0005623,GO:0010648,GO:0048580,GO:1902532,GO:0048731,GO:0051234,GO:0010540,GO:0051093,GO:0010054,GO:0023057,GO:0021700,GO:0009926,GO:0010053,GO:2000026,GO:0009888,GO:2000023,GO:0016020,GO:0044464,GO:0010105,GO:0048469,GO:0007275,GO:0010315,GO:1905392,GO:0048767,GO:0016049,GO:0048583,GO:0050793,GO:0048588,GO:0043229,GO:0048581,GO:0048519,GO:0009914,GO:0060918,GO:0048589,GO:0060560</t>
  </si>
  <si>
    <t xml:space="preserve">auxin efflux carrier component 6</t>
  </si>
  <si>
    <t xml:space="preserve">PIN; auxin efflux carrier family protein</t>
  </si>
  <si>
    <t xml:space="preserve">LOC102608805</t>
  </si>
  <si>
    <t xml:space="preserve">classical arabinogalactan protein 4-like</t>
  </si>
  <si>
    <t xml:space="preserve">LOC102630453</t>
  </si>
  <si>
    <t xml:space="preserve">GO:0044085,GO:0005886,GO:0071944,GO:0009834,GO:0009832,GO:0016020,GO:0031224,GO:0042546,GO:0031225,GO:0044464,GO:0005623,GO:0044425,GO:0071669,GO:0008150,GO:0071554,GO:0009987,GO:0005575,GO:0071840</t>
  </si>
  <si>
    <t xml:space="preserve">fasciclin-like arabinogalactan protein 11</t>
  </si>
  <si>
    <t xml:space="preserve">LOC102614579</t>
  </si>
  <si>
    <t xml:space="preserve">uncharacterized protein LOC102614579,uncharacterized LOC102614579</t>
  </si>
  <si>
    <t xml:space="preserve">LOC102617528</t>
  </si>
  <si>
    <t xml:space="preserve">KOG2933</t>
  </si>
  <si>
    <t xml:space="preserve">uncharacterized LOC102617528,uncharacterized protein LOC102617528</t>
  </si>
  <si>
    <t xml:space="preserve">LOC102620173</t>
  </si>
  <si>
    <t xml:space="preserve">LOC102626796</t>
  </si>
  <si>
    <t xml:space="preserve">MYB-like transcription factor ODO1</t>
  </si>
  <si>
    <t xml:space="preserve">LOC102630978</t>
  </si>
  <si>
    <t xml:space="preserve">GO:0016021,GO:0055085,GO:0005215,GO:0005575,GO:0016020,GO:0006810,GO:0031224,GO:0022857,GO:0044425,GO:0051179,GO:0008150,GO:0003674,GO:0051234</t>
  </si>
  <si>
    <t xml:space="preserve">COG0679,KOG2722</t>
  </si>
  <si>
    <t xml:space="preserve">protein PIN-LIKES 1-like</t>
  </si>
  <si>
    <t xml:space="preserve">LOC102620036</t>
  </si>
  <si>
    <t xml:space="preserve">tetrahydroberberine oxidase-like</t>
  </si>
  <si>
    <t xml:space="preserve">LOC102629590</t>
  </si>
  <si>
    <t xml:space="preserve">GO:0019899,GO:0098772,GO:0065007,GO:0043227,GO:0016020,GO:0005622,GO:0012505,GO:0043231,GO:0044464,GO:0003674,GO:0043226,GO:0065009,GO:0005515,GO:0043229,GO:0005737,GO:0044444,GO:0005623,GO:0044424,GO:0005829,GO:0005086,GO:0005085,GO:0008150,GO:0005488,GO:0005794,GO:0005575,GO:0051020</t>
  </si>
  <si>
    <t xml:space="preserve">COG5184</t>
  </si>
  <si>
    <t xml:space="preserve">PH%2C RCC1 and FYVE domains-containing protein 1%2C transcript variant X3,PH%2C RCC1 and FYVE domains-containing protein 1 isoform X2,PH%2C RCC1 and FYVE domains-containing protein 1 isoform X1,PH%2C RCC1 and FYVE domains-containing protein 1%2C transcript variant X1,PH%2C RCC1 and FYVE domains-containing protein 1,PH%2C RCC1 and FYVE domains-containing protein 1 isoform X3,PH%2C RCC1 and FYVE domains-containing protein 1%2C transcript variant X2</t>
  </si>
  <si>
    <t xml:space="preserve">LOC102608149</t>
  </si>
  <si>
    <t xml:space="preserve">protein DUF642 L-GALACTONO-1%2C4-LACTONE-RESPONSIVE GENE 2-like</t>
  </si>
  <si>
    <t xml:space="preserve">LOC102608791</t>
  </si>
  <si>
    <t xml:space="preserve">LOC102622025</t>
  </si>
  <si>
    <t xml:space="preserve">GO:0016723,GO:0008152,GO:0000293,GO:0055114,GO:0003824,GO:0016722,GO:0008150,GO:0003674,GO:0016491</t>
  </si>
  <si>
    <t xml:space="preserve">cytochrome b561 and DOMON domain-containing protein At3g61750</t>
  </si>
  <si>
    <t xml:space="preserve">LOC127902627</t>
  </si>
  <si>
    <t xml:space="preserve">disease resistance protein At4g27190-like</t>
  </si>
  <si>
    <t xml:space="preserve">LOC102624990</t>
  </si>
  <si>
    <t xml:space="preserve">non-specific lipid-transfer protein-like</t>
  </si>
  <si>
    <t xml:space="preserve">LOC102609810</t>
  </si>
  <si>
    <t xml:space="preserve">patatin-like protein 6</t>
  </si>
  <si>
    <t xml:space="preserve">LOC102629656</t>
  </si>
  <si>
    <t xml:space="preserve">K00454</t>
  </si>
  <si>
    <t xml:space="preserve">GO:0044281,GO:0008152,GO:0016701,GO:0016702,GO:0032787,GO:0031984,GO:0044237,GO:0071704,GO:0044422,GO:0019372,GO:0016165,GO:0044255,GO:0044435,GO:0009987,GO:0044434,GO:0043227,GO:0043436,GO:0005622,GO:0044464,GO:0006082,GO:0043231,GO:0009532,GO:0044238,GO:0016491,GO:0003674,GO:0031976,GO:0043226,GO:0009536,GO:0009570,GO:0006629,GO:0009579,GO:0055114,GO:0019752,GO:0043229,GO:0005737,GO:0009507,GO:0003824,GO:0005623,GO:0009534,GO:0044424,GO:0044444,GO:0044446,GO:1901568,GO:0010597,GO:0006690,GO:0008150,GO:0006631,GO:0005575,GO:0051213</t>
  </si>
  <si>
    <t xml:space="preserve">linoleate 13S-lipoxygenase 2-1%2C chloroplastic-like</t>
  </si>
  <si>
    <t xml:space="preserve">LOX2S; lipoxygenase [EC:1.13.11.12]</t>
  </si>
  <si>
    <t xml:space="preserve">LOC102608447</t>
  </si>
  <si>
    <t xml:space="preserve">GO:1903825,GO:0006820,GO:0006810,GO:0065007,GO:0015075,GO:0051179,GO:0015171,GO:0032973,GO:0006865,GO:0071705,GO:0098656,GO:1905039,GO:0048878,GO:0043090,GO:0005215,GO:0005575,GO:0055081,GO:0046943,GO:0016020,GO:0044464,GO:0022857,GO:0003674,GO:0006811,GO:0050801,GO:0005342,GO:0055085,GO:0034220,GO:0071944,GO:0042592,GO:0140115,GO:0003333,GO:0046942,GO:0015711,GO:0005623,GO:0015849,GO:0005886,GO:0008509,GO:0065008,GO:0008514,GO:0015318,GO:0071702,GO:0008150,GO:0051234,GO:0080144</t>
  </si>
  <si>
    <t xml:space="preserve">WAT1-related protein At2g39510-like</t>
  </si>
  <si>
    <t xml:space="preserve">LOC102626264</t>
  </si>
  <si>
    <t xml:space="preserve">mavicyanin-like</t>
  </si>
  <si>
    <t xml:space="preserve">LOC102613406</t>
  </si>
  <si>
    <t xml:space="preserve">organ-specific protein S2-like</t>
  </si>
  <si>
    <t xml:space="preserve">LOC102608175</t>
  </si>
  <si>
    <t xml:space="preserve">peroxidase 10-like</t>
  </si>
  <si>
    <t xml:space="preserve">CisiCp052</t>
  </si>
  <si>
    <t xml:space="preserve">petB</t>
  </si>
  <si>
    <t xml:space="preserve">KOG4663,COG1290</t>
  </si>
  <si>
    <t xml:space="preserve">cytochrome b6</t>
  </si>
  <si>
    <t xml:space="preserve">LOC102630800</t>
  </si>
  <si>
    <t xml:space="preserve">uncharacterized LOC102630800,uncharacterized protein LOC102630800</t>
  </si>
  <si>
    <t xml:space="preserve">LOC102631463</t>
  </si>
  <si>
    <t xml:space="preserve">GO:0044464,GO:0005622,GO:0044444,GO:0005737,GO:0005623,GO:0044424,GO:0008150,GO:0009611,GO:0005829,GO:0006950,GO:0005575,GO:0050896</t>
  </si>
  <si>
    <t xml:space="preserve">KOG0648</t>
  </si>
  <si>
    <t xml:space="preserve">nudix hydrolase 8-like isoform X1,nudix hydrolase 8-like,nudix hydrolase 8-like isoform X2,nudix hydrolase 8-like%2C transcript variant X1,nudix hydrolase 8-like%2C transcript variant X2</t>
  </si>
  <si>
    <t xml:space="preserve">LOC102613385</t>
  </si>
  <si>
    <t xml:space="preserve">LOC102615801</t>
  </si>
  <si>
    <t xml:space="preserve">GO:0051171,GO:0001076,GO:0000989,GO:2001141,GO:0009889,GO:0065007,GO:0003677,GO:2000112,GO:0010556,GO:0050794,GO:0019219,GO:0031323,GO:0009987,GO:0006357,GO:0060255,GO:0030154,GO:0031326,GO:0043227,GO:0044464,GO:0005622,GO:0043565,GO:0006355,GO:0043231,GO:0032502,GO:0048869,GO:0001067,GO:0003674,GO:0043226,GO:0019222,GO:0001134,GO:0005634,GO:0003676,GO:0051252,GO:0043229,GO:0005623,GO:0044424,GO:0044212,GO:0000981,GO:0001135,GO:0010468,GO:0000988,GO:0008150,GO:0080090,GO:0003700,GO:0005488,GO:0140110,GO:0097159,GO:1903506,GO:0050789,GO:0005575,GO:1901363</t>
  </si>
  <si>
    <t xml:space="preserve">transcription factor MYB10</t>
  </si>
  <si>
    <t xml:space="preserve">LOC102611245</t>
  </si>
  <si>
    <t xml:space="preserve">fasciclin-like arabinogalactan protein 12</t>
  </si>
  <si>
    <t xml:space="preserve">LOC102627194</t>
  </si>
  <si>
    <t xml:space="preserve">K13449</t>
  </si>
  <si>
    <t xml:space="preserve">KOG3017,COG2340</t>
  </si>
  <si>
    <t xml:space="preserve">pathogenesis-related protein 1-like</t>
  </si>
  <si>
    <t xml:space="preserve">PR1; pathogenesis-related protein 1</t>
  </si>
  <si>
    <t xml:space="preserve">LOC102618815</t>
  </si>
  <si>
    <t xml:space="preserve">K20869</t>
  </si>
  <si>
    <t xml:space="preserve">GO:0008152,GO:0042285,GO:0016740,GO:0009059,GO:0031984,GO:0044237,GO:0044038,GO:0071704,GO:0044422,GO:0010383,GO:0071554,GO:0009987,GO:0009058,GO:0005976,GO:0034645,GO:0044431,GO:0043227,GO:1901576,GO:0009834,GO:0016020,GO:0005622,GO:0012505,GO:0034637,GO:0042546,GO:0043231,GO:0044260,GO:0044238,GO:0044464,GO:0003674,GO:0098588,GO:0044262,GO:0045492,GO:0043226,GO:0098791,GO:0044249,GO:0044085,GO:0070592,GO:0010417,GO:0005975,GO:0033692,GO:0010410,GO:0031090,GO:0005737,GO:0043229,GO:0003824,GO:0005623,GO:0044264,GO:0044424,GO:0044444,GO:0044446,GO:0045491,GO:0070589,GO:0071840,GO:0016051,GO:0000139,GO:0010413,GO:0009832,GO:0071669,GO:0005794,GO:0043170,GO:0008150,GO:0016757,GO:0044036,GO:0000271,GO:0005575,GO:0016763</t>
  </si>
  <si>
    <t xml:space="preserve">KOG1476</t>
  </si>
  <si>
    <t xml:space="preserve">beta-1%2C4-xylosyltransferase IRX9</t>
  </si>
  <si>
    <t xml:space="preserve">IRX9; putative beta-1,4-xylosyltransferase IRX9 [EC:2.4.2.-]</t>
  </si>
  <si>
    <t xml:space="preserve">LOC102622572</t>
  </si>
  <si>
    <t xml:space="preserve">kunitz trypsin inhibitor 5-like</t>
  </si>
  <si>
    <t xml:space="preserve">LOC102624264</t>
  </si>
  <si>
    <t xml:space="preserve">GO:0010212,GO:0048523,GO:0050794,GO:0031323,GO:0060255,GO:0031326,GO:0045893,GO:0006355,GO:0003674,GO:2000241,GO:0043226,GO:0051173,GO:0048518,GO:0010332,GO:0051252,GO:0044424,GO:0044212,GO:0010468,GO:0033043,GO:0003700,GO:0000075,GO:0010628,GO:0050789,GO:0010564,GO:0001067,GO:0051171,GO:0040020,GO:0009891,GO:0045935,GO:0065007,GO:0009314,GO:0010556,GO:0019219,GO:0009987,GO:0043227,GO:0031325,GO:0005622,GO:1903338,GO:0033554,GO:0031328,GO:1903508,GO:0006950,GO:0051254,GO:0009628,GO:0044087,GO:0051783,GO:0008150,GO:0005488,GO:0005575,GO:0010604,GO:2001141,GO:0009889,GO:2000112,GO:0006974,GO:2000652,GO:0051726,GO:0051128,GO:0043231,GO:0050896,GO:0005634,GO:0003676,GO:0005623,GO:0009893,GO:0048522,GO:0010557,GO:0097159,GO:0051445,GO:1903506,GO:0003677,GO:0044464,GO:0043565,GO:0000077,GO:0051716,GO:0019222,GO:0031570,GO:0043229,GO:0045786,GO:0048519,GO:0080090,GO:0140110,GO:1902680,GO:1901363</t>
  </si>
  <si>
    <t xml:space="preserve">NAC domain-containing protein 73</t>
  </si>
  <si>
    <t xml:space="preserve">LOC112497515</t>
  </si>
  <si>
    <t xml:space="preserve">GO:0003674,GO:0030246,GO:0005488</t>
  </si>
  <si>
    <t xml:space="preserve">F-box protein PP2-B15-like</t>
  </si>
  <si>
    <t xml:space="preserve">LOC102616189</t>
  </si>
  <si>
    <t xml:space="preserve">CO(2)-response secreted protease-like%2C transcript variant X2,CO(2)-response secreted protease-like,CO(2)-response secreted protease-like%2C transcript variant X1</t>
  </si>
  <si>
    <t xml:space="preserve">LOC102629596</t>
  </si>
  <si>
    <t xml:space="preserve">probable pectate lyase 5</t>
  </si>
  <si>
    <t xml:space="preserve">LOC102618695</t>
  </si>
  <si>
    <t xml:space="preserve">K20890</t>
  </si>
  <si>
    <t xml:space="preserve">GO:0035251,GO:0008152,GO:0005977,GO:0016740,GO:0009059,GO:0044237,GO:0044038,GO:0071704,GO:0005978,GO:0010383,GO:0015020,GO:0071554,GO:0044042,GO:0009987,GO:0009058,GO:0005976,GO:0009250,GO:0034645,GO:0043227,GO:1901576,GO:0009834,GO:0044464,GO:0005622,GO:0012505,GO:0034637,GO:0042546,GO:0043231,GO:0044260,GO:0044238,GO:0003674,GO:0044262,GO:0045492,GO:0043226,GO:0044249,GO:0016758,GO:0006073,GO:0044085,GO:0070592,GO:0010417,GO:0005975,GO:0006112,GO:0033692,GO:0080116,GO:0006091,GO:0055114,GO:0010410,GO:0043229,GO:0005737,GO:0044444,GO:0003824,GO:0005623,GO:0044264,GO:0044424,GO:0046527,GO:0045491,GO:0070589,GO:0071840,GO:0005829,GO:0016051,GO:0010413,GO:0009832,GO:0015980,GO:0071669,GO:0005794,GO:0043170,GO:0008150,GO:0016757,GO:0044036,GO:0008194,GO:0008466,GO:0000271,GO:0005575</t>
  </si>
  <si>
    <t xml:space="preserve">UDP-glucuronate:xylan alpha-glucuronosyltransferase 2%2C transcript variant X1,UDP-glucuronate:xylan alpha-glucuronosyltransferase 2,UDP-glucuronate:xylan alpha-glucuronosyltransferase 2 isoform X1,UDP-glucuronate:xylan alpha-glucuronosyltransferase 2%2C transcript variant X2,UDP-glucuronate:xylan alpha-glucuronosyltransferase 2 isoform X2</t>
  </si>
  <si>
    <t xml:space="preserve">GUX; xylan alpha-glucuronosyltransferase [EC:2.4.1.-]</t>
  </si>
  <si>
    <t xml:space="preserve">LOC102616253</t>
  </si>
  <si>
    <t xml:space="preserve">K20888</t>
  </si>
  <si>
    <t xml:space="preserve">probable xyloglucan galactosyltransferase GT17</t>
  </si>
  <si>
    <t xml:space="preserve">MUR3; xyloglucan galactosyltransferase MUR3 [EC:2.4.1.-]</t>
  </si>
  <si>
    <t xml:space="preserve">LOC102629636</t>
  </si>
  <si>
    <t xml:space="preserve">protein GAST1-like</t>
  </si>
  <si>
    <t xml:space="preserve">LOC102619618</t>
  </si>
  <si>
    <t xml:space="preserve">GO:0044430,GO:0044422,GO:0015631,GO:0005874,GO:0015630,GO:0008092,GO:0043227,GO:0099512,GO:0044464,GO:0005622,GO:0043231,GO:0099513,GO:0003674,GO:0043226,GO:0043228,GO:0005634,GO:0005515,GO:0043232,GO:0099080,GO:0043229,GO:0044446,GO:0005856,GO:0005623,GO:0044424,GO:0008017,GO:0005488,GO:0099081,GO:0005575</t>
  </si>
  <si>
    <t xml:space="preserve">protein IQ-DOMAIN 10</t>
  </si>
  <si>
    <t xml:space="preserve">LOC102627271</t>
  </si>
  <si>
    <t xml:space="preserve">GO:0030054,GO:0006810,GO:0009506,GO:0051179,GO:0046903,GO:0016050,GO:0009987,GO:0098796,GO:0048284,GO:0005911,GO:0032940,GO:0005575,GO:0090174,GO:0016020,GO:0005622,GO:0006887,GO:0012505,GO:0009524,GO:0016192,GO:0044425,GO:0044464,GO:0003674,GO:0016021,GO:0071944,GO:0009504,GO:0005515,GO:0140056,GO:0000149,GO:0031224,GO:0005737,GO:0044444,GO:0048278,GO:0005623,GO:0044424,GO:0055044,GO:0016043,GO:0006996,GO:0061024,GO:0061025,GO:0071840,GO:0031201,GO:0032991,GO:0005886,GO:0022406,GO:0051641,GO:0008150,GO:0005488,GO:0051640,GO:0006906,GO:0051234</t>
  </si>
  <si>
    <t xml:space="preserve">syntaxin-related protein KNOLLE</t>
  </si>
  <si>
    <t xml:space="preserve">LOC102619149</t>
  </si>
  <si>
    <t xml:space="preserve">GO:0071944,GO:0009664,GO:0030312,GO:0044464,GO:0005618,GO:0071669,GO:0005623,GO:0045229,GO:0008150,GO:0016043,GO:0071555,GO:0071554,GO:0009987,GO:0005575,GO:0071840</t>
  </si>
  <si>
    <t xml:space="preserve">proline-rich protein 4-like%2C transcript variant X14,proline-rich protein 4-like isoform X11,proline-rich protein 4-like isoform X7,proline-rich protein 4-like%2C transcript variant X42,proline-rich protein 4-like%2C transcript variant X43,proline-rich protein 4-like isoform X6,proline-rich protein 4-like%2C transcript variant X11,proline-rich protein 4-like isoform X34,proline-rich protein 4-like%2C transcript variant X45,proline-rich protein 4-like%2C transcript variant X44,proline-rich protein 4-like%2C transcript variant X19,proline-rich protein 4-like isoform X50,proline-rich protein 4-like%2C transcript variant X9,proline-rich protein 4-like%2C transcript variant X40,proline-rich protein 4-like%2C transcript variant X48,proline-rich protein 4-like isoform X45,proline-rich protein 4-like%2C transcript variant X3,proline-rich protein 4-like%2C transcript variant X15,proline-rich protein 4-like%2C transcript variant X38,proline-rich protein 4-like%2C transcript variant X32,proline-rich protein 4-like isoform X29,proline-rich protein 4-like%2C transcript variant X7,proline-rich protein 4-like%2C transcript variant X31,proline-rich protein 4-like%2C transcript variant X33,proline-rich protein 4-like%2C transcript variant X50,proline-rich protein 4-like isoform X30,proline-rich protein 4-like isoform X49,proline-rich protein 4-like isoform X40,proline-rich protein 4-like%2C transcript variant X10,proline-rich protein 4-like isoform X24,proline-rich protein 4-like isoform X42,proline-rich protein 4-like%2C transcript variant X30,proline-rich protein 4-like isoform X44,proline-rich protein 4-like%2C transcript variant X46,proline-rich protein 4-like isoform X28,proline-rich protein 4-like isoform X33,proline-rich protein 4-like isoform X1,proline-rich protein 4-like isoform X4,proline-rich protein 4-like isoform X47,proline-rich protein 4-like%2C transcript variant X17,proline-rich protein 4-like%2C transcript variant X47,proline-rich protein 4-like%2C transcript variant X27,proline-rich protein 4-like%2C transcript variant X41,proline-rich protein 4-like isoform X22,proline-rich protein 4-like%2C transcript variant X12,proline-rich protein 4-like%2C transcript variant X18,proline-rich protein 4-like isoform X36,proline-rich protein 4-like%2C transcript variant X34,proline-rich protein 4-like isoform X32,proline-rich protein 4-like%2C transcript variant X26,proline-rich protein 4-like%2C transcript variant X5,proline-rich protein 4-like%2C transcript variant X36,proline-rich protein 4-like%2C transcript variant X4,proline-rich protein 4-like isoform X3,proline-rich protein 4-like%2C transcript variant X35,proline-rich protein 4-like isoform X13,proline-rich protein 4-like%2C transcript variant X25,proline-rich protein 4-like%2C transcript variant X29,proline-rich protein 4-like isoform X21,proline-rich protein 4-like isoform X27,proline-rich protein 4-like%2C transcript variant X39,proline-rich protein 4-like isoform X15,proline-rich protein 4-like isoform X25,proline-rich protein 4-like isoform X39,proline-rich protein 4-like isoform X2,proline-rich protein 4-like%2C transcript variant X2,proline-rich protein 4-like isoform X17,proline-rich protein 4-like%2C transcript variant X1,proline-rich protein 4-like isoform X19,proline-rich protein 4-like%2C transcript variant X24,proline-rich protein 4-like isoform X35,proline-rich protein 4-like isoform X14,proline-rich protein 4-like%2C transcript variant X20,proline-rich protein 4-like%2C transcript variant X16,proline-rich protein 4-like isoform X5,proline-rich protein 4-like%2C transcript variant X8,proline-rich protein 4-like%2C transcript variant X37,proline-rich protein 4-like%2C transcript variant X49,repetitive proline-rich cell wall protein 2-like isoform X8,proline-rich protein 4-like isoform X23,proline-rich protein 4-like,proline-rich protein 4-like%2C transcript variant X23,proline-rich protein 4-like isoform X18,proline-rich protein 4-like isoform X20,proline-rich protein 4-like%2C transcript variant X22,proline-rich protein 4-like isoform X46,proline-rich protein 4-like isoform X12,proline-rich protein 4-like isoform X38,proline-rich protein 4-like isoform X31,proline-rich protein 4-like%2C transcript variant X6,proline-rich protein 4-like%2C transcript variant X28,proline-rich protein 4-like isoform X10,proline-rich protein 4-like isoform X16,proline-rich protein 4-like isoform X48,proline-rich protein 4-like isoform X9,proline-rich protein 4-like isoform X37,proline-rich protein 4-like%2C transcript variant X21,proline-rich protein 4-like isoform X26,proline-rich protein 4-like isoform X43,proline-rich protein 4-like%2C transcript variant X13,proline-rich protein 4-like isoform X41</t>
  </si>
  <si>
    <t xml:space="preserve">LOC102610075</t>
  </si>
  <si>
    <t xml:space="preserve">COBRA-like protein 4</t>
  </si>
  <si>
    <t xml:space="preserve">LOC102621677</t>
  </si>
  <si>
    <t xml:space="preserve">21 kDa seed protein-like</t>
  </si>
  <si>
    <t xml:space="preserve">LOC102628646</t>
  </si>
  <si>
    <t xml:space="preserve">14 kDa proline-rich protein DC2.15</t>
  </si>
  <si>
    <t xml:space="preserve">LOC102630205</t>
  </si>
  <si>
    <t xml:space="preserve">LOC102613096</t>
  </si>
  <si>
    <t xml:space="preserve">LOC102620188</t>
  </si>
  <si>
    <t xml:space="preserve">uncharacterized LOC102620188%2C transcript variant X2,uncharacterized LOC102620188%2C transcript variant X1,uncharacterized protein LOC102620188 isoform X2,uncharacterized protein LOC102620188 isoform X3,uncharacterized protein LOC102620188 isoform X1,uncharacterized LOC102620188,uncharacterized LOC102620188%2C transcript variant X3</t>
  </si>
  <si>
    <t xml:space="preserve">LOC102610419</t>
  </si>
  <si>
    <t xml:space="preserve">UDP-glucuronate:xylan alpha-glucuronosyltransferase 1%2C transcript variant X2,UDP-glucuronate:xylan alpha-glucuronosyltransferase 1%2C transcript variant X1,UDP-glucuronate:xylan alpha-glucuronosyltransferase 1 isoform X1,UDP-glucuronate:xylan alpha-glucuronosyltransferase 1 isoform X2,UDP-glucuronate:xylan alpha-glucuronosyltransferase 1</t>
  </si>
  <si>
    <t xml:space="preserve">LOC102611910</t>
  </si>
  <si>
    <t xml:space="preserve">K13946</t>
  </si>
  <si>
    <t xml:space="preserve">auxin transporter-like protein 5</t>
  </si>
  <si>
    <t xml:space="preserve">AUX1, LAX; auxin influx carrier (AUX1 LAX family)</t>
  </si>
  <si>
    <t xml:space="preserve">LOC102628854</t>
  </si>
  <si>
    <t xml:space="preserve">GO:0002254,GO:0008152,GO:0050794,GO:0031323,GO:0001525,GO:0016787,GO:0009653,GO:0045776,GO:0140096,GO:0008015,GO:0003674,GO:0048514,GO:0072359,GO:0032501,GO:0002155,GO:0003824,GO:0008239,GO:0003008,GO:0023051,GO:0035295,GO:0050789,GO:0010646,GO:1901564,GO:0003085,GO:0065007,GO:0071704,GO:0001568,GO:0004177,GO:0008217,GO:2000377,GO:0006508,GO:0010632,GO:0048856,GO:0042593,GO:0006952,GO:0045178,GO:0006950,GO:0010594,GO:0065008,GO:0040012,GO:0008150,GO:0003013,GO:0005575,GO:0009966,GO:0030334,GO:0051239,GO:0008233,GO:0009611,GO:0070011,GO:0048878,GO:0006807,GO:0032502,GO:0006954,GO:0051270,GO:0043535,GO:0097009,GO:0050896,GO:2000145,GO:0042592,GO:0003073,GO:0005623,GO:0019538,GO:0001944,GO:0042060,GO:0043170,GO:0048731,GO:0002526,GO:0044464,GO:0007275,GO:0044238,GO:0033500,GO:0019222,GO:0048583,GO:0048871,GO:0008238,GO:0048646,GO:0002353,GO:0032879,GO:0035239,GO:0060055,GO:0072376,GO:0072358</t>
  </si>
  <si>
    <t xml:space="preserve">uncharacterized protein LOC102628854,uncharacterized LOC102628854</t>
  </si>
  <si>
    <t xml:space="preserve">LOC102619845</t>
  </si>
  <si>
    <t xml:space="preserve">21 kDa protein-like</t>
  </si>
  <si>
    <t xml:space="preserve">LOC102621873</t>
  </si>
  <si>
    <t xml:space="preserve">putative lipid-transfer protein DIR1</t>
  </si>
  <si>
    <t xml:space="preserve">LOC102616478</t>
  </si>
  <si>
    <t xml:space="preserve">GO:0005886,GO:0071944,GO:0006979,GO:0010035,GO:0016020,GO:0044464,GO:0046686,GO:0042221,GO:0005623,GO:0010038,GO:0008150,GO:0006950,GO:0005575,GO:0050896</t>
  </si>
  <si>
    <t xml:space="preserve">LOC102621575</t>
  </si>
  <si>
    <t xml:space="preserve">GO:0060627,GO:0051179,GO:0071554,GO:0050794,GO:0009860,GO:0003006,GO:0030154,GO:0009653,GO:0071668,GO:0030832,GO:0032501,GO:0071944,GO:0000904,GO:0045229,GO:0016043,GO:0009932,GO:0048868,GO:0051641,GO:0033043,GO:0032989,GO:0098590,GO:0050789,GO:1903530,GO:0065007,GO:0032535,GO:0022414,GO:0009987,GO:0009664,GO:0044085,GO:0048856,GO:0030198,GO:0071840,GO:0005886,GO:0065008,GO:0048468,GO:0009856,GO:0051649,GO:0071669,GO:0044087,GO:0008150,GO:0051656,GO:0000003,GO:0005575,GO:0016324,GO:0070726,GO:0030833,GO:0008064,GO:0044706,GO:0051049,GO:0032970,GO:0051704,GO:0051128,GO:0032502,GO:0048869,GO:0040007,GO:0032271,GO:0071555,GO:0043062,GO:0022607,GO:0005623,GO:0010215,GO:0032956,GO:0051493,GO:0009832,GO:0017157,GO:0090066,GO:0110053,GO:1902903,GO:0051648,GO:0051234,GO:0009826,GO:0000902,GO:0016020,GO:0042546,GO:0044464,GO:0044425,GO:0016049,GO:0044459,GO:0045177,GO:0048588,GO:0051046,GO:0051650,GO:0032879,GO:0043254,GO:0048589,GO:0051640,GO:0060560</t>
  </si>
  <si>
    <t xml:space="preserve">CRIB domain-containing protein RIC4-like%2C transcript variant X1,CRIB domain-containing protein RIC4-like%2C transcript variant X2,CRIB domain-containing protein RIC4-like,CRIB domain-containing protein RIC4-like isoform X1,CRIB domain-containing protein RIC4-like isoform X2</t>
  </si>
  <si>
    <t xml:space="preserve">LOC102631466</t>
  </si>
  <si>
    <t xml:space="preserve">uncharacterized protein At5g01610-like</t>
  </si>
  <si>
    <t xml:space="preserve">LOC102614557</t>
  </si>
  <si>
    <t xml:space="preserve">GO:0008152,GO:0016740,GO:0009059,GO:0044237,GO:0044038,GO:0071704,GO:0051274,GO:0010383,GO:0045488,GO:0071554,GO:0044042,GO:0009987,GO:0009058,GO:1990538,GO:0017144,GO:0016746,GO:0009250,GO:0005976,GO:0016747,GO:0034645,GO:0043227,GO:0009664,GO:0051273,GO:0030244,GO:1901576,GO:0005575,GO:0016020,GO:0005622,GO:0012505,GO:0034637,GO:0042546,GO:0043231,GO:0044260,GO:0044238,GO:0009827,GO:0003674,GO:0045489,GO:0044262,GO:0045492,GO:0043226,GO:0071555,GO:0044249,GO:0006073,GO:0044085,GO:0044464,GO:0033692,GO:0005975,GO:0070592,GO:0071944,GO:0010410,GO:0043229,GO:0005737,GO:0042545,GO:0003824,GO:0005623,GO:0044264,GO:0044424,GO:0044444,GO:0045229,GO:0016043,GO:0045491,GO:0070589,GO:0071840,GO:0010393,GO:0016051,GO:0016407,GO:0005886,GO:0016413,GO:0071669,GO:0008374,GO:0005794,GO:0043170,GO:0008150,GO:0044036,GO:0000271,GO:0030243</t>
  </si>
  <si>
    <t xml:space="preserve">protein trichome birefringence-like 3</t>
  </si>
  <si>
    <t xml:space="preserve">LOC102627575</t>
  </si>
  <si>
    <t xml:space="preserve">K01246</t>
  </si>
  <si>
    <t xml:space="preserve">COG2818</t>
  </si>
  <si>
    <t xml:space="preserve">uncharacterized LOC102627575%2C transcript variant X3,uncharacterized LOC102627575%2C transcript variant X1,uncharacterized protein LOC102627575 isoform X3,uncharacterized LOC102627575,uncharacterized protein LOC102627575 isoform X2,uncharacterized LOC102627575%2C transcript variant X2,uncharacterized protein LOC102627575 isoform X1</t>
  </si>
  <si>
    <t xml:space="preserve">tag; DNA-3-methyladenine glycosylase I [EC:3.2.2.20]</t>
  </si>
  <si>
    <t xml:space="preserve">LOC102625331</t>
  </si>
  <si>
    <t xml:space="preserve">GO:0008152,GO:0009059,GO:0071704,GO:0044237,GO:0044038,GO:0010383,GO:0071554,GO:0009987,GO:0009058,GO:0005976,GO:0034645,GO:0043227,GO:1901576,GO:0009834,GO:0044464,GO:0005622,GO:0012505,GO:0034637,GO:0042546,GO:0043231,GO:0044260,GO:0044238,GO:0044262,GO:0045492,GO:0043226,GO:0044249,GO:0044085,GO:0070592,GO:0033692,GO:0005975,GO:0010410,GO:0043229,GO:0005737,GO:0044444,GO:0005623,GO:0044264,GO:0044424,GO:0045491,GO:0070589,GO:0071840,GO:0016051,GO:0009832,GO:0071669,GO:0005794,GO:0043170,GO:0008150,GO:0044036,GO:0000271,GO:0005575</t>
  </si>
  <si>
    <t xml:space="preserve">protein IRX15-LIKE</t>
  </si>
  <si>
    <t xml:space="preserve">LOC102611527</t>
  </si>
  <si>
    <t xml:space="preserve">hypothetical protein,uncharacterized protein LOC102611527</t>
  </si>
  <si>
    <t xml:space="preserve">LOC102618665</t>
  </si>
  <si>
    <t xml:space="preserve">K10781</t>
  </si>
  <si>
    <t xml:space="preserve">COG3884</t>
  </si>
  <si>
    <t xml:space="preserve">palmitoyl-acyl carrier protein thioesterase%2C chloroplastic-like</t>
  </si>
  <si>
    <t xml:space="preserve">FATB; fatty acyl-ACP thioesterase B [EC:3.1.2.14 3.1.2.21]</t>
  </si>
  <si>
    <t xml:space="preserve">LOC102610255</t>
  </si>
  <si>
    <t xml:space="preserve">thaumatin-like protein 1</t>
  </si>
  <si>
    <t xml:space="preserve">LOC102612791</t>
  </si>
  <si>
    <t xml:space="preserve">aspartyl protease family protein At5g10770</t>
  </si>
  <si>
    <t xml:space="preserve">LOC102629226</t>
  </si>
  <si>
    <t xml:space="preserve">GO:0008152,GO:0016740,GO:0010035,GO:0042221,GO:0051274,GO:0071554,GO:1903047,GO:0012505,GO:0044260,GO:0003674,GO:0043226,GO:0044249,GO:0009620,GO:0033692,GO:0071944,GO:0003824,GO:0044264,GO:0044424,GO:0051301,GO:0050832,GO:1901700,GO:0022402,GO:0016757,GO:0030243,GO:0044237,GO:0071704,GO:0006970,GO:0009987,GO:0009058,GO:0009250,GO:0009605,GO:0043227,GO:1901576,GO:0005622,GO:0006073,GO:0044085,GO:0098542,GO:0042742,GO:0044444,GO:0046527,GO:0006952,GO:0006950,GO:0071840,GO:0016760,GO:0005886,GO:0009628,GO:0000278,GO:0030312,GO:0071669,GO:0043207,GO:0008150,GO:0008194,GO:0001101,GO:0005794,GO:0005575,GO:0007049,GO:0044042,GO:0061640,GO:0005976,GO:0034645,GO:0009834,GO:0030244,GO:0051273,GO:0051704,GO:0009414,GO:0034637,GO:0043231,GO:0051707,GO:0009607,GO:0050896,GO:0005975,GO:0005737,GO:0005623,GO:0009832,GO:0043170,GO:0000271,GO:0035251,GO:0009059,GO:0005618,GO:0000910,GO:0016020,GO:0042546,GO:0044464,GO:0044238,GO:0044262,GO:0016758,GO:0016759,GO:0043229,GO:0009833,GO:0009415,GO:0016051,GO:0000281,GO:0009617</t>
  </si>
  <si>
    <t xml:space="preserve">cellulose synthase A catalytic subunit 8 [UDP-forming]</t>
  </si>
  <si>
    <t xml:space="preserve">LOC102620940</t>
  </si>
  <si>
    <t xml:space="preserve">K05909</t>
  </si>
  <si>
    <t xml:space="preserve">GO:0009808,GO:0008152,GO:0044237,GO:0071704,GO:1901362,GO:0071554,GO:0009987,GO:0009058,GO:1901576,GO:0009834,GO:0042546,GO:0006725,GO:0016722,GO:0003674,GO:0044249,GO:0044085,GO:0009699,GO:0055114,GO:0019748,GO:0003824,GO:0009809,GO:1901360,GO:0009698,GO:0071840,GO:0009832,GO:0019438,GO:0071669,GO:0008150,GO:0044550,GO:0016491</t>
  </si>
  <si>
    <t xml:space="preserve">laccase-4-like</t>
  </si>
  <si>
    <t xml:space="preserve">E1.10.3.2; laccase [EC:1.10.3.2]</t>
  </si>
  <si>
    <t xml:space="preserve">LOC102616000</t>
  </si>
  <si>
    <t xml:space="preserve">GO:0008152,GO:0016740,GO:0051274,GO:0071554,GO:1903047,GO:0012505,GO:0044260,GO:0003674,GO:0043226,GO:0044249,GO:0009536,GO:0033692,GO:0071944,GO:0009507,GO:0003824,GO:0045229,GO:0044264,GO:0044424,GO:0051301,GO:0016043,GO:0010393,GO:0010400,GO:0010330,GO:0022402,GO:0016757,GO:0030243,GO:0044237,GO:0071704,GO:0052546,GO:0045488,GO:0009987,GO:0009058,GO:0009250,GO:0043227,GO:0009664,GO:1901576,GO:0005622,GO:0006073,GO:0044085,GO:0044444,GO:0046527,GO:0071840,GO:0005886,GO:0000278,GO:0071669,GO:0008150,GO:1990234,GO:0005794,GO:0005575,GO:0007049,GO:0044042,GO:0061640,GO:0017144,GO:0005976,GO:0034645,GO:0009834,GO:0030244,GO:0051273,GO:0034637,GO:0043231,GO:0071555,GO:0005975,GO:0005737,GO:0005623,GO:1902494,GO:0009832,GO:0043170,GO:0044036,GO:0000271,GO:0009059,GO:0000910,GO:0010395,GO:0016020,GO:0042546,GO:0044464,GO:0044238,GO:0044262,GO:0016758,GO:0016759,GO:0043229,GO:0009833,GO:0016051,GO:0032991,GO:0000281</t>
  </si>
  <si>
    <t xml:space="preserve">cellulose synthase A catalytic subunit 7 [UDP-forming],cellulose synthase A catalytic subunit 7 [UDP-forming]%2C transcript variant X1,cellulose synthase A catalytic subunit 7 [UDP-forming] isoform X2,cellulose synthase A catalytic subunit 7 [UDP-forming]%2C transcript variant X2,cellulose synthase A catalytic subunit 7 [UDP-forming] isoform X1</t>
  </si>
  <si>
    <t xml:space="preserve">LOC102623581</t>
  </si>
  <si>
    <t xml:space="preserve">aspartic proteinase nepenthesin-1</t>
  </si>
  <si>
    <t xml:space="preserve">LOC102626061</t>
  </si>
  <si>
    <t xml:space="preserve">chitinase-like protein 2</t>
  </si>
  <si>
    <t xml:space="preserve">LOC102619893</t>
  </si>
  <si>
    <t xml:space="preserve">GO:0008152,GO:0016740,GO:0051274,GO:0071554,GO:1903047,GO:0012505,GO:0044260,GO:0003674,GO:0043226,GO:0044249,GO:0009620,GO:0033692,GO:0071944,GO:0003824,GO:0044264,GO:0044424,GO:0051301,GO:0050832,GO:0022402,GO:0016757,GO:0030243,GO:0044237,GO:0071704,GO:0009987,GO:0009058,GO:0009250,GO:0009605,GO:0043227,GO:1901576,GO:0005622,GO:0006073,GO:0044085,GO:0098542,GO:0042742,GO:0044444,GO:0046527,GO:0006952,GO:0006950,GO:0071840,GO:0005886,GO:0000278,GO:0071669,GO:0043207,GO:0008150,GO:0005794,GO:0005575,GO:0007049,GO:0044042,GO:0061640,GO:0005976,GO:0034645,GO:0009834,GO:0030244,GO:0051273,GO:0051704,GO:0034637,GO:0043231,GO:0051707,GO:0009607,GO:0050896,GO:0005975,GO:0005737,GO:0005623,GO:0009832,GO:0043170,GO:0000271,GO:0009059,GO:0000910,GO:0016020,GO:0042546,GO:0044464,GO:0044238,GO:0044262,GO:0016758,GO:0016759,GO:0043229,GO:0009833,GO:0016051,GO:0000281,GO:0009617</t>
  </si>
  <si>
    <t xml:space="preserve">cellulose synthase A catalytic subunit 4 [UDP-forming]%2C transcript variant X1,cellulose synthase A catalytic subunit 4 [UDP-forming] isoform X2,cellulose synthase A catalytic subunit 4 [UDP-forming],cellulose synthase A catalytic subunit 4 [UDP-forming] isoform X1,cellulose synthase A catalytic subunit 4 [UDP-forming]%2C transcript variant X2</t>
  </si>
  <si>
    <t xml:space="preserve">LOC102629737</t>
  </si>
  <si>
    <t xml:space="preserve">GO:0008152,GO:0016740,GO:0019187,GO:0097502,GO:0003824,GO:0008150,GO:0003674,GO:0016757,GO:0070085,GO:0051753,GO:0000030,GO:0016758</t>
  </si>
  <si>
    <t xml:space="preserve">glucomannan 4-beta-mannosyltransferase 9-like</t>
  </si>
  <si>
    <t xml:space="preserve">LOC102614612</t>
  </si>
  <si>
    <t xml:space="preserve">RING-H2 finger protein ATL54-like</t>
  </si>
  <si>
    <t xml:space="preserve">LOC102613997</t>
  </si>
  <si>
    <t xml:space="preserve">K21482,K21483,K21485</t>
  </si>
  <si>
    <t xml:space="preserve">S-adenosyl-L-methionine:benzoic acid/salicylic acid carboxyl methyltransferase 2</t>
  </si>
  <si>
    <t xml:space="preserve">BAMT; benzoate O-methyltransferase [EC:2.1.1.273] | SAMT; salicylate 1-O-methyltransferase [EC:2.1.1.274] | AAMT; anthranilate O-methyltransferase [EC:2.1.1.277]</t>
  </si>
  <si>
    <t xml:space="preserve">LOC102630247</t>
  </si>
  <si>
    <t xml:space="preserve">GDSL esterase/lipase At5g33370-like</t>
  </si>
  <si>
    <t xml:space="preserve">LOC102630138</t>
  </si>
  <si>
    <t xml:space="preserve">lec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7"/>
  <sheetViews>
    <sheetView showFormulas="false" showGridLines="true" showRowColHeaders="true" showZeros="true" rightToLeft="false" tabSelected="true" showOutlineSymbols="true" defaultGridColor="true" view="normal" topLeftCell="A901" colorId="64" zoomScale="100" zoomScaleNormal="100" zoomScalePageLayoutView="100" workbookViewId="0">
      <selection pane="topLeft" activeCell="A920" activeCellId="0" sqref="A920"/>
    </sheetView>
  </sheetViews>
  <sheetFormatPr defaultColWidth="8.96875" defaultRowHeight="14.25" zeroHeight="false" outlineLevelRow="0" outlineLevelCol="0"/>
  <cols>
    <col collapsed="false" customWidth="true" hidden="false" outlineLevel="0" max="15" min="15" style="0" width="28.86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e">
        <f aca="false">-LOG10(#NAME?)</f>
        <v>#NAME?</v>
      </c>
      <c r="I1" s="0" t="e">
        <f aca="false">-LOG10(#NAME?)</f>
        <v>#NAME?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</row>
    <row r="2" customFormat="false" ht="14.25" hidden="false" customHeight="false" outlineLevel="0" collapsed="false">
      <c r="A2" s="0" t="s">
        <v>14</v>
      </c>
      <c r="B2" s="0" t="n">
        <v>52.3702447524573</v>
      </c>
      <c r="C2" s="0" t="n">
        <v>5.61204658397931</v>
      </c>
      <c r="D2" s="0" t="n">
        <v>0.682838797428299</v>
      </c>
      <c r="E2" s="0" t="n">
        <v>8.21869906208514</v>
      </c>
      <c r="F2" s="1" t="n">
        <v>2.05722547572538E-016</v>
      </c>
      <c r="G2" s="1" t="n">
        <v>3.81759331530359E-013</v>
      </c>
      <c r="H2" s="0" t="n">
        <v>15.6867181062164</v>
      </c>
      <c r="I2" s="0" t="n">
        <v>12.418210338469</v>
      </c>
      <c r="J2" s="0" t="s">
        <v>14</v>
      </c>
      <c r="L2" s="0" t="s">
        <v>15</v>
      </c>
      <c r="N2" s="0" t="n">
        <v>102628760</v>
      </c>
      <c r="O2" s="0" t="s">
        <v>16</v>
      </c>
    </row>
    <row r="3" s="2" customFormat="true" ht="14.25" hidden="false" customHeight="false" outlineLevel="0" collapsed="false">
      <c r="A3" s="2" t="s">
        <v>17</v>
      </c>
      <c r="B3" s="2" t="n">
        <v>35.0307678542888</v>
      </c>
      <c r="C3" s="2" t="n">
        <v>5.60978155641907</v>
      </c>
      <c r="D3" s="2" t="n">
        <v>0.992261705193289</v>
      </c>
      <c r="E3" s="2" t="n">
        <v>5.65353024011574</v>
      </c>
      <c r="F3" s="3" t="n">
        <v>1.57185441420823E-008</v>
      </c>
      <c r="G3" s="3" t="n">
        <v>2.77799070137735E-006</v>
      </c>
      <c r="H3" s="2" t="n">
        <v>7.80358768096454</v>
      </c>
      <c r="I3" s="2" t="n">
        <v>5.55626921228712</v>
      </c>
      <c r="J3" s="2" t="s">
        <v>17</v>
      </c>
      <c r="K3" s="2" t="s">
        <v>18</v>
      </c>
      <c r="L3" s="2" t="s">
        <v>19</v>
      </c>
      <c r="M3" s="2" t="s">
        <v>20</v>
      </c>
      <c r="N3" s="2" t="n">
        <v>102628526</v>
      </c>
      <c r="O3" s="2" t="s">
        <v>21</v>
      </c>
      <c r="P3" s="2" t="s">
        <v>22</v>
      </c>
    </row>
    <row r="4" customFormat="false" ht="14.25" hidden="false" customHeight="false" outlineLevel="0" collapsed="false">
      <c r="A4" s="0" t="s">
        <v>23</v>
      </c>
      <c r="B4" s="0" t="n">
        <v>20.6752200778103</v>
      </c>
      <c r="C4" s="0" t="n">
        <v>5.25073391308388</v>
      </c>
      <c r="D4" s="0" t="n">
        <v>1.22225587077912</v>
      </c>
      <c r="E4" s="0" t="n">
        <v>4.2959367499187</v>
      </c>
      <c r="F4" s="1" t="n">
        <v>1.73957180836328E-005</v>
      </c>
      <c r="G4" s="0" t="n">
        <v>0.000829851775007644</v>
      </c>
      <c r="H4" s="0" t="n">
        <v>4.75955763916</v>
      </c>
      <c r="I4" s="0" t="n">
        <v>3.08099947273835</v>
      </c>
      <c r="J4" s="0" t="s">
        <v>23</v>
      </c>
      <c r="K4" s="0" t="s">
        <v>24</v>
      </c>
      <c r="M4" s="0" t="s">
        <v>25</v>
      </c>
      <c r="N4" s="0" t="n">
        <v>102611482</v>
      </c>
      <c r="O4" s="0" t="s">
        <v>26</v>
      </c>
      <c r="P4" s="0" t="s">
        <v>27</v>
      </c>
    </row>
    <row r="5" s="2" customFormat="true" ht="14.25" hidden="false" customHeight="false" outlineLevel="0" collapsed="false">
      <c r="A5" s="2" t="s">
        <v>28</v>
      </c>
      <c r="B5" s="2" t="n">
        <v>117.642732286655</v>
      </c>
      <c r="C5" s="2" t="n">
        <v>4.73972037019064</v>
      </c>
      <c r="D5" s="2" t="n">
        <v>0.613485026297625</v>
      </c>
      <c r="E5" s="2" t="n">
        <v>7.72589414088033</v>
      </c>
      <c r="F5" s="3" t="n">
        <v>1.11070905956495E-014</v>
      </c>
      <c r="G5" s="3" t="n">
        <v>9.81496572302226E-012</v>
      </c>
      <c r="H5" s="2" t="n">
        <v>13.954399685769</v>
      </c>
      <c r="I5" s="2" t="n">
        <v>11.0081112127556</v>
      </c>
      <c r="J5" s="2" t="s">
        <v>28</v>
      </c>
      <c r="K5" s="2" t="s">
        <v>29</v>
      </c>
      <c r="L5" s="2" t="s">
        <v>30</v>
      </c>
      <c r="M5" s="2" t="s">
        <v>31</v>
      </c>
      <c r="N5" s="2" t="n">
        <v>102615608</v>
      </c>
      <c r="O5" s="2" t="s">
        <v>32</v>
      </c>
      <c r="P5" s="2" t="s">
        <v>33</v>
      </c>
    </row>
    <row r="6" customFormat="false" ht="14.25" hidden="false" customHeight="false" outlineLevel="0" collapsed="false">
      <c r="A6" s="0" t="s">
        <v>34</v>
      </c>
      <c r="B6" s="0" t="n">
        <v>51.3883090387025</v>
      </c>
      <c r="C6" s="0" t="n">
        <v>4.44892583790421</v>
      </c>
      <c r="D6" s="0" t="n">
        <v>0.519032740047249</v>
      </c>
      <c r="E6" s="0" t="n">
        <v>8.57157072114414</v>
      </c>
      <c r="F6" s="1" t="n">
        <v>1.0208299601177E-017</v>
      </c>
      <c r="G6" s="1" t="n">
        <v>2.70622022427204E-014</v>
      </c>
      <c r="H6" s="0" t="n">
        <v>16.9910465924211</v>
      </c>
      <c r="I6" s="0" t="n">
        <v>13.567636864688</v>
      </c>
      <c r="J6" s="0" t="s">
        <v>34</v>
      </c>
      <c r="N6" s="0" t="n">
        <v>102624974</v>
      </c>
      <c r="O6" s="0" t="s">
        <v>35</v>
      </c>
    </row>
    <row r="7" customFormat="false" ht="14.25" hidden="false" customHeight="false" outlineLevel="0" collapsed="false">
      <c r="A7" s="0" t="s">
        <v>36</v>
      </c>
      <c r="B7" s="0" t="n">
        <v>14.7552261818475</v>
      </c>
      <c r="C7" s="0" t="n">
        <v>4.32101460307194</v>
      </c>
      <c r="D7" s="0" t="n">
        <v>0.920725601810365</v>
      </c>
      <c r="E7" s="0" t="n">
        <v>4.69305360313192</v>
      </c>
      <c r="F7" s="1" t="n">
        <v>2.69156928586595E-006</v>
      </c>
      <c r="G7" s="0" t="n">
        <v>0.000175254214869524</v>
      </c>
      <c r="H7" s="0" t="n">
        <v>5.56999443617824</v>
      </c>
      <c r="I7" s="0" t="n">
        <v>3.75633152843939</v>
      </c>
      <c r="J7" s="0" t="s">
        <v>36</v>
      </c>
      <c r="K7" s="0" t="s">
        <v>37</v>
      </c>
      <c r="L7" s="0" t="s">
        <v>38</v>
      </c>
      <c r="M7" s="0" t="s">
        <v>39</v>
      </c>
      <c r="N7" s="0" t="n">
        <v>102619265</v>
      </c>
      <c r="O7" s="0" t="s">
        <v>40</v>
      </c>
      <c r="P7" s="0" t="s">
        <v>41</v>
      </c>
    </row>
    <row r="8" s="2" customFormat="true" ht="14.25" hidden="false" customHeight="false" outlineLevel="0" collapsed="false">
      <c r="A8" s="2" t="s">
        <v>42</v>
      </c>
      <c r="B8" s="2" t="n">
        <v>16.9788095495865</v>
      </c>
      <c r="C8" s="2" t="n">
        <v>4.22272619625224</v>
      </c>
      <c r="D8" s="2" t="n">
        <v>0.981517364663737</v>
      </c>
      <c r="E8" s="2" t="n">
        <v>4.30224298446204</v>
      </c>
      <c r="F8" s="3" t="n">
        <v>1.69077743572039E-005</v>
      </c>
      <c r="G8" s="2" t="n">
        <v>0.000808653527697509</v>
      </c>
      <c r="H8" s="2" t="n">
        <v>4.77191355668375</v>
      </c>
      <c r="I8" s="2" t="n">
        <v>3.09223751453061</v>
      </c>
      <c r="J8" s="2" t="s">
        <v>42</v>
      </c>
      <c r="K8" s="2" t="s">
        <v>43</v>
      </c>
      <c r="M8" s="2" t="s">
        <v>44</v>
      </c>
      <c r="N8" s="2" t="n">
        <v>102606611</v>
      </c>
      <c r="O8" s="2" t="s">
        <v>45</v>
      </c>
      <c r="P8" s="2" t="s">
        <v>46</v>
      </c>
    </row>
    <row r="9" customFormat="false" ht="14.25" hidden="false" customHeight="false" outlineLevel="0" collapsed="false">
      <c r="A9" s="0" t="s">
        <v>47</v>
      </c>
      <c r="B9" s="0" t="n">
        <v>9.59671259647129</v>
      </c>
      <c r="C9" s="0" t="n">
        <v>4.09872928504994</v>
      </c>
      <c r="D9" s="0" t="n">
        <v>1.05503061056335</v>
      </c>
      <c r="E9" s="0" t="n">
        <v>3.88493873448976</v>
      </c>
      <c r="F9" s="0" t="n">
        <v>0.000102355696456066</v>
      </c>
      <c r="G9" s="0" t="n">
        <v>0.00329759489433198</v>
      </c>
      <c r="H9" s="0" t="n">
        <v>3.98988798230687</v>
      </c>
      <c r="I9" s="0" t="n">
        <v>2.48180269798273</v>
      </c>
      <c r="J9" s="0" t="s">
        <v>47</v>
      </c>
      <c r="L9" s="0" t="s">
        <v>48</v>
      </c>
      <c r="N9" s="0" t="n">
        <v>102615772</v>
      </c>
      <c r="O9" s="0" t="s">
        <v>49</v>
      </c>
    </row>
    <row r="10" customFormat="false" ht="14.25" hidden="false" customHeight="false" outlineLevel="0" collapsed="false">
      <c r="A10" s="0" t="s">
        <v>50</v>
      </c>
      <c r="B10" s="0" t="n">
        <v>8.70715401358908</v>
      </c>
      <c r="C10" s="0" t="n">
        <v>3.95258711688703</v>
      </c>
      <c r="D10" s="0" t="n">
        <v>1.04980685206723</v>
      </c>
      <c r="E10" s="0" t="n">
        <v>3.76506126732148</v>
      </c>
      <c r="F10" s="0" t="n">
        <v>0.000166508249547682</v>
      </c>
      <c r="G10" s="0" t="n">
        <v>0.00471739478909364</v>
      </c>
      <c r="H10" s="0" t="n">
        <v>3.77856424477458</v>
      </c>
      <c r="I10" s="0" t="n">
        <v>2.32629777701901</v>
      </c>
      <c r="J10" s="0" t="s">
        <v>50</v>
      </c>
      <c r="L10" s="0" t="s">
        <v>51</v>
      </c>
      <c r="N10" s="0" t="n">
        <v>102624871</v>
      </c>
      <c r="O10" s="0" t="s">
        <v>52</v>
      </c>
    </row>
    <row r="11" customFormat="false" ht="14.25" hidden="false" customHeight="false" outlineLevel="0" collapsed="false">
      <c r="A11" s="0" t="s">
        <v>53</v>
      </c>
      <c r="B11" s="0" t="n">
        <v>8.37699231543568</v>
      </c>
      <c r="C11" s="0" t="n">
        <v>3.89330488515986</v>
      </c>
      <c r="D11" s="0" t="n">
        <v>1.06419984192403</v>
      </c>
      <c r="E11" s="0" t="n">
        <v>3.65843400062994</v>
      </c>
      <c r="F11" s="0" t="n">
        <v>0.000253761068811941</v>
      </c>
      <c r="G11" s="0" t="n">
        <v>0.00646846724442745</v>
      </c>
      <c r="H11" s="0" t="n">
        <v>3.59557500516108</v>
      </c>
      <c r="I11" s="0" t="n">
        <v>2.18919861672676</v>
      </c>
      <c r="J11" s="0" t="s">
        <v>53</v>
      </c>
      <c r="N11" s="0" t="n">
        <v>127903840</v>
      </c>
      <c r="O11" s="0" t="s">
        <v>54</v>
      </c>
    </row>
    <row r="12" s="2" customFormat="true" ht="14.25" hidden="false" customHeight="false" outlineLevel="0" collapsed="false">
      <c r="A12" s="2" t="s">
        <v>55</v>
      </c>
      <c r="B12" s="2" t="n">
        <v>26.9303981985803</v>
      </c>
      <c r="C12" s="2" t="n">
        <v>3.58400849708985</v>
      </c>
      <c r="D12" s="2" t="n">
        <v>0.703910603573601</v>
      </c>
      <c r="E12" s="2" t="n">
        <v>5.09156770603344</v>
      </c>
      <c r="F12" s="3" t="n">
        <v>3.55115018931312E-007</v>
      </c>
      <c r="G12" s="3" t="n">
        <v>3.52399433492426E-005</v>
      </c>
      <c r="H12" s="2" t="n">
        <v>6.44963095963007</v>
      </c>
      <c r="I12" s="2" t="n">
        <v>4.45296479841922</v>
      </c>
      <c r="J12" s="2" t="s">
        <v>55</v>
      </c>
      <c r="M12" s="2" t="s">
        <v>56</v>
      </c>
      <c r="N12" s="2" t="n">
        <v>107176384</v>
      </c>
      <c r="O12" s="2" t="s">
        <v>57</v>
      </c>
    </row>
    <row r="13" customFormat="false" ht="14.25" hidden="false" customHeight="false" outlineLevel="0" collapsed="false">
      <c r="A13" s="0" t="s">
        <v>58</v>
      </c>
      <c r="B13" s="0" t="n">
        <v>6.83753448908532</v>
      </c>
      <c r="C13" s="0" t="n">
        <v>3.57395973285524</v>
      </c>
      <c r="D13" s="0" t="n">
        <v>1.21904561558838</v>
      </c>
      <c r="E13" s="0" t="n">
        <v>2.93176866161012</v>
      </c>
      <c r="F13" s="0" t="n">
        <v>0.00337037705423381</v>
      </c>
      <c r="G13" s="0" t="n">
        <v>0.0436760384046207</v>
      </c>
      <c r="H13" s="0" t="n">
        <v>2.4723215105788</v>
      </c>
      <c r="I13" s="0" t="n">
        <v>1.35975676080329</v>
      </c>
      <c r="J13" s="0" t="s">
        <v>58</v>
      </c>
      <c r="N13" s="0" t="n">
        <v>102622027</v>
      </c>
      <c r="O13" s="0" t="s">
        <v>59</v>
      </c>
    </row>
    <row r="14" s="2" customFormat="true" ht="14.25" hidden="false" customHeight="false" outlineLevel="0" collapsed="false">
      <c r="A14" s="2" t="s">
        <v>60</v>
      </c>
      <c r="B14" s="2" t="n">
        <v>42.4422108253459</v>
      </c>
      <c r="C14" s="2" t="n">
        <v>3.40706679743011</v>
      </c>
      <c r="D14" s="2" t="n">
        <v>0.454999231412114</v>
      </c>
      <c r="E14" s="2" t="n">
        <v>7.48807154433228</v>
      </c>
      <c r="F14" s="3" t="n">
        <v>6.98929275005095E-014</v>
      </c>
      <c r="G14" s="3" t="n">
        <v>4.80371502084057E-011</v>
      </c>
      <c r="H14" s="2" t="n">
        <v>13.1555667685018</v>
      </c>
      <c r="I14" s="2" t="n">
        <v>10.3184227649135</v>
      </c>
      <c r="J14" s="2" t="s">
        <v>60</v>
      </c>
      <c r="K14" s="2" t="s">
        <v>61</v>
      </c>
      <c r="L14" s="2" t="s">
        <v>62</v>
      </c>
      <c r="M14" s="2" t="s">
        <v>63</v>
      </c>
      <c r="N14" s="2" t="n">
        <v>107174259</v>
      </c>
      <c r="O14" s="2" t="s">
        <v>64</v>
      </c>
      <c r="P14" s="2" t="s">
        <v>65</v>
      </c>
    </row>
    <row r="15" customFormat="false" ht="14.25" hidden="false" customHeight="false" outlineLevel="0" collapsed="false">
      <c r="A15" s="0" t="s">
        <v>66</v>
      </c>
      <c r="B15" s="0" t="n">
        <v>81.2185457027309</v>
      </c>
      <c r="C15" s="0" t="n">
        <v>3.37360482886534</v>
      </c>
      <c r="D15" s="0" t="n">
        <v>0.416862300495147</v>
      </c>
      <c r="E15" s="0" t="n">
        <v>8.09285182387133</v>
      </c>
      <c r="F15" s="1" t="n">
        <v>5.82837511949141E-016</v>
      </c>
      <c r="G15" s="1" t="n">
        <v>7.72551122088587E-013</v>
      </c>
      <c r="H15" s="0" t="n">
        <v>15.2344525044171</v>
      </c>
      <c r="I15" s="0" t="n">
        <v>12.112072772348</v>
      </c>
      <c r="J15" s="0" t="s">
        <v>66</v>
      </c>
      <c r="L15" s="0" t="s">
        <v>67</v>
      </c>
      <c r="N15" s="0" t="n">
        <v>102628632</v>
      </c>
      <c r="O15" s="0" t="s">
        <v>68</v>
      </c>
    </row>
    <row r="16" customFormat="false" ht="14.25" hidden="false" customHeight="false" outlineLevel="0" collapsed="false">
      <c r="A16" s="0" t="s">
        <v>69</v>
      </c>
      <c r="B16" s="0" t="n">
        <v>9.67127357194476</v>
      </c>
      <c r="C16" s="0" t="n">
        <v>3.34694901220256</v>
      </c>
      <c r="D16" s="0" t="n">
        <v>0.914244607854252</v>
      </c>
      <c r="E16" s="0" t="n">
        <v>3.66089007629797</v>
      </c>
      <c r="F16" s="0" t="n">
        <v>0.000251340581852866</v>
      </c>
      <c r="G16" s="0" t="n">
        <v>0.006424140837716</v>
      </c>
      <c r="H16" s="0" t="n">
        <v>3.59973738386325</v>
      </c>
      <c r="I16" s="0" t="n">
        <v>2.19218494650079</v>
      </c>
      <c r="J16" s="0" t="s">
        <v>69</v>
      </c>
      <c r="L16" s="0" t="s">
        <v>70</v>
      </c>
      <c r="M16" s="0" t="s">
        <v>71</v>
      </c>
      <c r="N16" s="0" t="n">
        <v>102620070</v>
      </c>
      <c r="O16" s="0" t="s">
        <v>72</v>
      </c>
    </row>
    <row r="17" s="2" customFormat="true" ht="14.25" hidden="false" customHeight="false" outlineLevel="0" collapsed="false">
      <c r="A17" s="2" t="s">
        <v>73</v>
      </c>
      <c r="B17" s="2" t="n">
        <v>11.2312388745219</v>
      </c>
      <c r="C17" s="2" t="n">
        <v>3.24148947614169</v>
      </c>
      <c r="D17" s="2" t="n">
        <v>0.831836068887146</v>
      </c>
      <c r="E17" s="2" t="n">
        <v>3.89678879935832</v>
      </c>
      <c r="F17" s="3" t="n">
        <v>9.74765535718656E-005</v>
      </c>
      <c r="G17" s="2" t="n">
        <v>0.00320398831386976</v>
      </c>
      <c r="H17" s="2" t="n">
        <v>4.01109983434145</v>
      </c>
      <c r="I17" s="2" t="n">
        <v>2.49430907661749</v>
      </c>
      <c r="J17" s="2" t="s">
        <v>73</v>
      </c>
      <c r="K17" s="2" t="s">
        <v>74</v>
      </c>
      <c r="M17" s="2" t="s">
        <v>75</v>
      </c>
      <c r="N17" s="2" t="n">
        <v>127898766</v>
      </c>
      <c r="O17" s="2" t="s">
        <v>76</v>
      </c>
      <c r="P17" s="2" t="s">
        <v>77</v>
      </c>
    </row>
    <row r="18" customFormat="false" ht="14.25" hidden="false" customHeight="false" outlineLevel="0" collapsed="false">
      <c r="A18" s="0" t="s">
        <v>78</v>
      </c>
      <c r="B18" s="0" t="n">
        <v>7.15962466425309</v>
      </c>
      <c r="C18" s="0" t="n">
        <v>3.21083425770974</v>
      </c>
      <c r="D18" s="0" t="n">
        <v>0.986785440609835</v>
      </c>
      <c r="E18" s="0" t="n">
        <v>3.25383221678407</v>
      </c>
      <c r="F18" s="0" t="n">
        <v>0.001138595062336</v>
      </c>
      <c r="G18" s="0" t="n">
        <v>0.0200654402390971</v>
      </c>
      <c r="H18" s="0" t="n">
        <v>2.94363070389429</v>
      </c>
      <c r="I18" s="0" t="n">
        <v>1.69755130733243</v>
      </c>
      <c r="J18" s="0" t="s">
        <v>78</v>
      </c>
      <c r="N18" s="0" t="n">
        <v>107175051</v>
      </c>
      <c r="O18" s="0" t="s">
        <v>79</v>
      </c>
    </row>
    <row r="19" customFormat="false" ht="14.25" hidden="false" customHeight="false" outlineLevel="0" collapsed="false">
      <c r="A19" s="0" t="s">
        <v>80</v>
      </c>
      <c r="B19" s="0" t="n">
        <v>10.5531966373397</v>
      </c>
      <c r="C19" s="0" t="n">
        <v>3.19851491895154</v>
      </c>
      <c r="D19" s="0" t="n">
        <v>0.868819180882215</v>
      </c>
      <c r="E19" s="0" t="n">
        <v>3.68145062785528</v>
      </c>
      <c r="F19" s="0" t="n">
        <v>0.000231910701986167</v>
      </c>
      <c r="G19" s="0" t="n">
        <v>0.00600218535112595</v>
      </c>
      <c r="H19" s="0" t="n">
        <v>3.63467920950649</v>
      </c>
      <c r="I19" s="0" t="n">
        <v>2.22169059742694</v>
      </c>
      <c r="J19" s="0" t="s">
        <v>80</v>
      </c>
      <c r="N19" s="0" t="n">
        <v>102631473</v>
      </c>
      <c r="O19" s="0" t="s">
        <v>81</v>
      </c>
    </row>
    <row r="20" customFormat="false" ht="14.25" hidden="false" customHeight="false" outlineLevel="0" collapsed="false">
      <c r="A20" s="0" t="s">
        <v>82</v>
      </c>
      <c r="B20" s="0" t="n">
        <v>6.81008480809964</v>
      </c>
      <c r="C20" s="0" t="n">
        <v>3.12016991593299</v>
      </c>
      <c r="D20" s="0" t="n">
        <v>1.0156826925081</v>
      </c>
      <c r="E20" s="0" t="n">
        <v>3.07199279750264</v>
      </c>
      <c r="F20" s="0" t="n">
        <v>0.00212634855794226</v>
      </c>
      <c r="G20" s="0" t="n">
        <v>0.0318728999917081</v>
      </c>
      <c r="H20" s="0" t="n">
        <v>2.67236554301913</v>
      </c>
      <c r="I20" s="0" t="n">
        <v>1.49657841995588</v>
      </c>
      <c r="J20" s="0" t="s">
        <v>82</v>
      </c>
      <c r="N20" s="0" t="n">
        <v>127901535</v>
      </c>
      <c r="O20" s="0" t="s">
        <v>83</v>
      </c>
    </row>
    <row r="21" customFormat="false" ht="14.25" hidden="false" customHeight="false" outlineLevel="0" collapsed="false">
      <c r="A21" s="0" t="s">
        <v>84</v>
      </c>
      <c r="B21" s="0" t="n">
        <v>84.3217688006394</v>
      </c>
      <c r="C21" s="0" t="n">
        <v>3.05109094537514</v>
      </c>
      <c r="D21" s="0" t="n">
        <v>0.551024141259089</v>
      </c>
      <c r="E21" s="0" t="n">
        <v>5.53712753565281</v>
      </c>
      <c r="F21" s="1" t="n">
        <v>3.07472659827475E-008</v>
      </c>
      <c r="G21" s="1" t="n">
        <v>4.83539843086309E-006</v>
      </c>
      <c r="H21" s="0" t="n">
        <v>7.51219349521847</v>
      </c>
      <c r="I21" s="0" t="n">
        <v>5.31556773477724</v>
      </c>
      <c r="J21" s="0" t="s">
        <v>84</v>
      </c>
      <c r="K21" s="0" t="s">
        <v>85</v>
      </c>
      <c r="M21" s="0" t="s">
        <v>86</v>
      </c>
      <c r="N21" s="0" t="n">
        <v>112495475</v>
      </c>
      <c r="O21" s="0" t="s">
        <v>87</v>
      </c>
      <c r="P21" s="0" t="s">
        <v>88</v>
      </c>
    </row>
    <row r="22" customFormat="false" ht="14.25" hidden="false" customHeight="false" outlineLevel="0" collapsed="false">
      <c r="A22" s="0" t="s">
        <v>89</v>
      </c>
      <c r="B22" s="0" t="n">
        <v>7.91959494279665</v>
      </c>
      <c r="C22" s="0" t="n">
        <v>3.00730975570031</v>
      </c>
      <c r="D22" s="0" t="n">
        <v>0.947063859594934</v>
      </c>
      <c r="E22" s="0" t="n">
        <v>3.17540335346189</v>
      </c>
      <c r="F22" s="0" t="n">
        <v>0.00149628355359368</v>
      </c>
      <c r="G22" s="0" t="n">
        <v>0.0248581324118513</v>
      </c>
      <c r="H22" s="0" t="n">
        <v>2.82498609758657</v>
      </c>
      <c r="I22" s="0" t="n">
        <v>1.60453150295483</v>
      </c>
      <c r="J22" s="0" t="s">
        <v>89</v>
      </c>
      <c r="N22" s="0" t="n">
        <v>107175906</v>
      </c>
      <c r="O22" s="0" t="s">
        <v>90</v>
      </c>
    </row>
    <row r="23" s="2" customFormat="true" ht="14.25" hidden="false" customHeight="false" outlineLevel="0" collapsed="false">
      <c r="A23" s="2" t="s">
        <v>91</v>
      </c>
      <c r="B23" s="2" t="n">
        <v>19.1009027170794</v>
      </c>
      <c r="C23" s="2" t="n">
        <v>3.00065941688302</v>
      </c>
      <c r="D23" s="2" t="n">
        <v>0.616077029272749</v>
      </c>
      <c r="E23" s="2" t="n">
        <v>4.87059129671684</v>
      </c>
      <c r="F23" s="3" t="n">
        <v>1.11264775428567E-006</v>
      </c>
      <c r="G23" s="3" t="n">
        <v>8.60308515678302E-005</v>
      </c>
      <c r="H23" s="2" t="n">
        <v>5.95364230429301</v>
      </c>
      <c r="I23" s="2" t="n">
        <v>4.06534577825727</v>
      </c>
      <c r="J23" s="2" t="s">
        <v>91</v>
      </c>
      <c r="K23" s="2" t="s">
        <v>92</v>
      </c>
      <c r="L23" s="2" t="s">
        <v>93</v>
      </c>
      <c r="N23" s="2" t="n">
        <v>102631395</v>
      </c>
      <c r="O23" s="2" t="s">
        <v>94</v>
      </c>
      <c r="P23" s="2" t="s">
        <v>95</v>
      </c>
    </row>
    <row r="24" s="2" customFormat="true" ht="14.25" hidden="false" customHeight="false" outlineLevel="0" collapsed="false">
      <c r="A24" s="2" t="s">
        <v>96</v>
      </c>
      <c r="B24" s="2" t="n">
        <v>32.4604239304694</v>
      </c>
      <c r="C24" s="2" t="n">
        <v>2.98502739848604</v>
      </c>
      <c r="D24" s="2" t="n">
        <v>0.577033404612169</v>
      </c>
      <c r="E24" s="2" t="n">
        <v>5.17305822267312</v>
      </c>
      <c r="F24" s="3" t="n">
        <v>2.30293214076922E-007</v>
      </c>
      <c r="G24" s="3" t="n">
        <v>2.45606389288819E-005</v>
      </c>
      <c r="H24" s="2" t="n">
        <v>6.63771885896311</v>
      </c>
      <c r="I24" s="2" t="n">
        <v>4.60976033949836</v>
      </c>
      <c r="J24" s="2" t="s">
        <v>96</v>
      </c>
      <c r="K24" s="2" t="s">
        <v>97</v>
      </c>
      <c r="L24" s="2" t="s">
        <v>98</v>
      </c>
      <c r="N24" s="2" t="n">
        <v>102629002</v>
      </c>
      <c r="O24" s="2" t="s">
        <v>99</v>
      </c>
      <c r="P24" s="2" t="s">
        <v>100</v>
      </c>
    </row>
    <row r="25" customFormat="false" ht="14.25" hidden="false" customHeight="false" outlineLevel="0" collapsed="false">
      <c r="A25" s="0" t="s">
        <v>101</v>
      </c>
      <c r="B25" s="0" t="n">
        <v>103.747698517749</v>
      </c>
      <c r="C25" s="0" t="n">
        <v>2.94690894492002</v>
      </c>
      <c r="D25" s="0" t="n">
        <v>0.362205342047223</v>
      </c>
      <c r="E25" s="0" t="n">
        <v>8.13601734381879</v>
      </c>
      <c r="F25" s="1" t="n">
        <v>4.08493320179202E-016</v>
      </c>
      <c r="G25" s="1" t="n">
        <v>6.31700878547121E-013</v>
      </c>
      <c r="H25" s="0" t="n">
        <v>15.3888150408036</v>
      </c>
      <c r="I25" s="0" t="n">
        <v>12.1994885191039</v>
      </c>
      <c r="J25" s="0" t="s">
        <v>101</v>
      </c>
      <c r="M25" s="0" t="s">
        <v>102</v>
      </c>
      <c r="N25" s="0" t="n">
        <v>127900056</v>
      </c>
      <c r="O25" s="0" t="s">
        <v>103</v>
      </c>
    </row>
    <row r="26" customFormat="false" ht="14.25" hidden="false" customHeight="false" outlineLevel="0" collapsed="false">
      <c r="A26" s="0" t="s">
        <v>104</v>
      </c>
      <c r="B26" s="0" t="n">
        <v>16.986586900146</v>
      </c>
      <c r="C26" s="0" t="n">
        <v>2.87051216558698</v>
      </c>
      <c r="D26" s="0" t="n">
        <v>0.725596043408708</v>
      </c>
      <c r="E26" s="0" t="n">
        <v>3.95607472182714</v>
      </c>
      <c r="F26" s="1" t="n">
        <v>7.61913383231297E-005</v>
      </c>
      <c r="G26" s="0" t="n">
        <v>0.00266267921894975</v>
      </c>
      <c r="H26" s="0" t="n">
        <v>4.11809439785046</v>
      </c>
      <c r="I26" s="0" t="n">
        <v>2.57468115118458</v>
      </c>
      <c r="J26" s="0" t="s">
        <v>104</v>
      </c>
      <c r="K26" s="0" t="s">
        <v>105</v>
      </c>
      <c r="L26" s="0" t="s">
        <v>106</v>
      </c>
      <c r="M26" s="0" t="s">
        <v>107</v>
      </c>
      <c r="N26" s="0" t="n">
        <v>102617022</v>
      </c>
      <c r="O26" s="0" t="s">
        <v>108</v>
      </c>
      <c r="P26" s="0" t="s">
        <v>109</v>
      </c>
    </row>
    <row r="27" customFormat="false" ht="14.25" hidden="false" customHeight="false" outlineLevel="0" collapsed="false">
      <c r="A27" s="0" t="s">
        <v>110</v>
      </c>
      <c r="B27" s="0" t="n">
        <v>26.8774656364259</v>
      </c>
      <c r="C27" s="0" t="n">
        <v>2.77603877408524</v>
      </c>
      <c r="D27" s="0" t="n">
        <v>0.587473747750723</v>
      </c>
      <c r="E27" s="0" t="n">
        <v>4.72538353367096</v>
      </c>
      <c r="F27" s="1" t="n">
        <v>2.29681443747309E-006</v>
      </c>
      <c r="G27" s="0" t="n">
        <v>0.000154989038240684</v>
      </c>
      <c r="H27" s="0" t="n">
        <v>5.63887409058505</v>
      </c>
      <c r="I27" s="0" t="n">
        <v>3.80969901666796</v>
      </c>
      <c r="J27" s="0" t="s">
        <v>110</v>
      </c>
      <c r="N27" s="0" t="n">
        <v>102619045</v>
      </c>
      <c r="O27" s="0" t="s">
        <v>111</v>
      </c>
    </row>
    <row r="28" customFormat="false" ht="14.25" hidden="false" customHeight="false" outlineLevel="0" collapsed="false">
      <c r="A28" s="0" t="s">
        <v>112</v>
      </c>
      <c r="B28" s="0" t="n">
        <v>7.62686224751743</v>
      </c>
      <c r="C28" s="0" t="n">
        <v>2.65901739125373</v>
      </c>
      <c r="D28" s="0" t="n">
        <v>0.901395807329619</v>
      </c>
      <c r="E28" s="0" t="n">
        <v>2.94988879428123</v>
      </c>
      <c r="F28" s="0" t="n">
        <v>0.00317888326452115</v>
      </c>
      <c r="G28" s="0" t="n">
        <v>0.0419861471457074</v>
      </c>
      <c r="H28" s="0" t="n">
        <v>2.49772542002645</v>
      </c>
      <c r="I28" s="0" t="n">
        <v>1.3768939765202</v>
      </c>
      <c r="J28" s="0" t="s">
        <v>112</v>
      </c>
      <c r="N28" s="0" t="n">
        <v>127899990</v>
      </c>
      <c r="O28" s="0" t="s">
        <v>113</v>
      </c>
    </row>
    <row r="29" customFormat="false" ht="14.25" hidden="false" customHeight="false" outlineLevel="0" collapsed="false">
      <c r="A29" s="0" t="s">
        <v>114</v>
      </c>
      <c r="B29" s="0" t="n">
        <v>96.9667713593755</v>
      </c>
      <c r="C29" s="0" t="n">
        <v>2.61647160686588</v>
      </c>
      <c r="D29" s="0" t="n">
        <v>0.430048787016877</v>
      </c>
      <c r="E29" s="0" t="n">
        <v>6.08412739637189</v>
      </c>
      <c r="F29" s="1" t="n">
        <v>1.17127447665631E-009</v>
      </c>
      <c r="G29" s="1" t="n">
        <v>3.15004934250887E-007</v>
      </c>
      <c r="H29" s="0" t="n">
        <v>8.9313413203597</v>
      </c>
      <c r="I29" s="0" t="n">
        <v>6.50168264334961</v>
      </c>
      <c r="J29" s="0" t="s">
        <v>114</v>
      </c>
      <c r="K29" s="0" t="s">
        <v>115</v>
      </c>
      <c r="M29" s="0" t="s">
        <v>116</v>
      </c>
      <c r="N29" s="0" t="n">
        <v>102626259</v>
      </c>
      <c r="O29" s="0" t="s">
        <v>117</v>
      </c>
      <c r="P29" s="0" t="s">
        <v>118</v>
      </c>
    </row>
    <row r="30" customFormat="false" ht="14.25" hidden="false" customHeight="false" outlineLevel="0" collapsed="false">
      <c r="A30" s="0" t="s">
        <v>119</v>
      </c>
      <c r="B30" s="0" t="n">
        <v>61.532071433739</v>
      </c>
      <c r="C30" s="0" t="n">
        <v>2.60859398711529</v>
      </c>
      <c r="D30" s="0" t="n">
        <v>0.718427644995945</v>
      </c>
      <c r="E30" s="0" t="n">
        <v>3.63097662692255</v>
      </c>
      <c r="F30" s="0" t="n">
        <v>0.000282350756871468</v>
      </c>
      <c r="G30" s="0" t="n">
        <v>0.0070047901006201</v>
      </c>
      <c r="H30" s="0" t="n">
        <v>3.54921104375263</v>
      </c>
      <c r="I30" s="0" t="n">
        <v>2.15460487386974</v>
      </c>
      <c r="J30" s="0" t="s">
        <v>119</v>
      </c>
      <c r="M30" s="0" t="s">
        <v>116</v>
      </c>
      <c r="N30" s="0" t="n">
        <v>102623986</v>
      </c>
      <c r="O30" s="0" t="s">
        <v>117</v>
      </c>
    </row>
    <row r="31" customFormat="false" ht="14.25" hidden="false" customHeight="false" outlineLevel="0" collapsed="false">
      <c r="A31" s="0" t="s">
        <v>120</v>
      </c>
      <c r="B31" s="0" t="n">
        <v>20.9666005592838</v>
      </c>
      <c r="C31" s="0" t="n">
        <v>2.49809956428971</v>
      </c>
      <c r="D31" s="0" t="n">
        <v>0.554172749175879</v>
      </c>
      <c r="E31" s="0" t="n">
        <v>4.50779936040644</v>
      </c>
      <c r="F31" s="1" t="n">
        <v>6.55034736656482E-006</v>
      </c>
      <c r="G31" s="0" t="n">
        <v>0.000370506988910485</v>
      </c>
      <c r="H31" s="0" t="n">
        <v>5.18373566865216</v>
      </c>
      <c r="I31" s="0" t="n">
        <v>3.43120359546703</v>
      </c>
      <c r="J31" s="0" t="s">
        <v>120</v>
      </c>
      <c r="N31" s="0" t="n">
        <v>102621360</v>
      </c>
      <c r="O31" s="0" t="s">
        <v>121</v>
      </c>
    </row>
    <row r="32" customFormat="false" ht="14.25" hidden="false" customHeight="false" outlineLevel="0" collapsed="false">
      <c r="A32" s="0" t="s">
        <v>122</v>
      </c>
      <c r="B32" s="0" t="n">
        <v>61.8302971591868</v>
      </c>
      <c r="C32" s="0" t="n">
        <v>2.46224879984286</v>
      </c>
      <c r="D32" s="0" t="n">
        <v>0.677421269959383</v>
      </c>
      <c r="E32" s="0" t="n">
        <v>3.63473795263395</v>
      </c>
      <c r="F32" s="0" t="n">
        <v>0.000278263326298998</v>
      </c>
      <c r="G32" s="0" t="n">
        <v>0.00693118462567852</v>
      </c>
      <c r="H32" s="0" t="n">
        <v>3.55554402771372</v>
      </c>
      <c r="I32" s="0" t="n">
        <v>2.15919253271466</v>
      </c>
      <c r="J32" s="0" t="s">
        <v>122</v>
      </c>
      <c r="K32" s="0" t="s">
        <v>85</v>
      </c>
      <c r="M32" s="0" t="s">
        <v>86</v>
      </c>
      <c r="N32" s="0" t="n">
        <v>102627878</v>
      </c>
      <c r="O32" s="0" t="s">
        <v>123</v>
      </c>
      <c r="P32" s="0" t="s">
        <v>88</v>
      </c>
    </row>
    <row r="33" customFormat="false" ht="14.25" hidden="false" customHeight="false" outlineLevel="0" collapsed="false">
      <c r="A33" s="0" t="s">
        <v>124</v>
      </c>
      <c r="B33" s="0" t="n">
        <v>11.1925515604943</v>
      </c>
      <c r="C33" s="0" t="n">
        <v>2.4495520941394</v>
      </c>
      <c r="D33" s="0" t="n">
        <v>0.806640841449261</v>
      </c>
      <c r="E33" s="0" t="n">
        <v>3.03673204760917</v>
      </c>
      <c r="F33" s="0" t="n">
        <v>0.00239157949087853</v>
      </c>
      <c r="G33" s="0" t="n">
        <v>0.0344361810895421</v>
      </c>
      <c r="H33" s="0" t="n">
        <v>2.62131517955214</v>
      </c>
      <c r="I33" s="0" t="n">
        <v>1.46298501702383</v>
      </c>
      <c r="J33" s="0" t="s">
        <v>124</v>
      </c>
      <c r="L33" s="0" t="s">
        <v>125</v>
      </c>
      <c r="M33" s="0" t="s">
        <v>126</v>
      </c>
      <c r="N33" s="0" t="n">
        <v>102610952</v>
      </c>
      <c r="O33" s="0" t="s">
        <v>127</v>
      </c>
    </row>
    <row r="34" customFormat="false" ht="14.25" hidden="false" customHeight="false" outlineLevel="0" collapsed="false">
      <c r="A34" s="0" t="s">
        <v>128</v>
      </c>
      <c r="B34" s="0" t="n">
        <v>52.9156075882228</v>
      </c>
      <c r="C34" s="0" t="n">
        <v>2.41997594772297</v>
      </c>
      <c r="D34" s="0" t="n">
        <v>0.437206862376983</v>
      </c>
      <c r="E34" s="0" t="n">
        <v>5.53508225961087</v>
      </c>
      <c r="F34" s="1" t="n">
        <v>3.11082319561516E-008</v>
      </c>
      <c r="G34" s="1" t="n">
        <v>4.85105428916223E-006</v>
      </c>
      <c r="H34" s="0" t="n">
        <v>7.50712467142126</v>
      </c>
      <c r="I34" s="0" t="n">
        <v>5.31416386506644</v>
      </c>
      <c r="J34" s="0" t="s">
        <v>128</v>
      </c>
      <c r="M34" s="0" t="s">
        <v>116</v>
      </c>
      <c r="N34" s="0" t="n">
        <v>102615564</v>
      </c>
      <c r="O34" s="0" t="s">
        <v>129</v>
      </c>
    </row>
    <row r="35" customFormat="false" ht="14.25" hidden="false" customHeight="false" outlineLevel="0" collapsed="false">
      <c r="A35" s="0" t="s">
        <v>130</v>
      </c>
      <c r="B35" s="0" t="n">
        <v>88.7722167085963</v>
      </c>
      <c r="C35" s="0" t="n">
        <v>2.29001231006647</v>
      </c>
      <c r="D35" s="0" t="n">
        <v>0.591910626363499</v>
      </c>
      <c r="E35" s="0" t="n">
        <v>3.86884811333011</v>
      </c>
      <c r="F35" s="0" t="n">
        <v>0.000109350730896958</v>
      </c>
      <c r="G35" s="0" t="n">
        <v>0.00346875472351257</v>
      </c>
      <c r="H35" s="0" t="n">
        <v>3.96117830980554</v>
      </c>
      <c r="I35" s="0" t="n">
        <v>2.45982640814037</v>
      </c>
      <c r="J35" s="0" t="s">
        <v>130</v>
      </c>
      <c r="N35" s="0" t="n">
        <v>102626050</v>
      </c>
      <c r="O35" s="0" t="s">
        <v>131</v>
      </c>
    </row>
    <row r="36" customFormat="false" ht="14.25" hidden="false" customHeight="false" outlineLevel="0" collapsed="false">
      <c r="A36" s="0" t="s">
        <v>132</v>
      </c>
      <c r="B36" s="0" t="n">
        <v>19.0508573414754</v>
      </c>
      <c r="C36" s="0" t="n">
        <v>2.28061061814707</v>
      </c>
      <c r="D36" s="0" t="n">
        <v>0.638889415579365</v>
      </c>
      <c r="E36" s="0" t="n">
        <v>3.56964845955218</v>
      </c>
      <c r="F36" s="0" t="n">
        <v>0.000357460594696629</v>
      </c>
      <c r="G36" s="0" t="n">
        <v>0.00836493853188569</v>
      </c>
      <c r="H36" s="0" t="n">
        <v>3.44677182644764</v>
      </c>
      <c r="I36" s="0" t="n">
        <v>2.0775372460179</v>
      </c>
      <c r="J36" s="0" t="s">
        <v>132</v>
      </c>
      <c r="K36" s="0" t="s">
        <v>133</v>
      </c>
      <c r="L36" s="0" t="s">
        <v>134</v>
      </c>
      <c r="M36" s="0" t="s">
        <v>135</v>
      </c>
      <c r="N36" s="0" t="n">
        <v>102613380</v>
      </c>
      <c r="O36" s="0" t="s">
        <v>136</v>
      </c>
      <c r="P36" s="0" t="s">
        <v>137</v>
      </c>
    </row>
    <row r="37" customFormat="false" ht="14.25" hidden="false" customHeight="false" outlineLevel="0" collapsed="false">
      <c r="A37" s="0" t="s">
        <v>138</v>
      </c>
      <c r="B37" s="0" t="n">
        <v>21.9027283357447</v>
      </c>
      <c r="C37" s="0" t="n">
        <v>2.27889425362005</v>
      </c>
      <c r="D37" s="0" t="n">
        <v>0.597733681315899</v>
      </c>
      <c r="E37" s="0" t="n">
        <v>3.81255787460916</v>
      </c>
      <c r="F37" s="0" t="n">
        <v>0.000137536010361225</v>
      </c>
      <c r="G37" s="0" t="n">
        <v>0.00416354933812929</v>
      </c>
      <c r="H37" s="0" t="n">
        <v>3.86158357780725</v>
      </c>
      <c r="I37" s="0" t="n">
        <v>2.38053628457832</v>
      </c>
      <c r="J37" s="0" t="s">
        <v>138</v>
      </c>
      <c r="K37" s="0" t="s">
        <v>139</v>
      </c>
      <c r="M37" s="0" t="s">
        <v>140</v>
      </c>
      <c r="N37" s="0" t="n">
        <v>127902485</v>
      </c>
      <c r="O37" s="0" t="s">
        <v>141</v>
      </c>
      <c r="P37" s="0" t="s">
        <v>142</v>
      </c>
    </row>
    <row r="38" customFormat="false" ht="14.25" hidden="false" customHeight="false" outlineLevel="0" collapsed="false">
      <c r="A38" s="0" t="s">
        <v>143</v>
      </c>
      <c r="B38" s="0" t="n">
        <v>308.912810843936</v>
      </c>
      <c r="C38" s="0" t="n">
        <v>2.2370530441469</v>
      </c>
      <c r="D38" s="0" t="n">
        <v>0.448495856360488</v>
      </c>
      <c r="E38" s="0" t="n">
        <v>4.98790125353761</v>
      </c>
      <c r="F38" s="1" t="n">
        <v>6.10387515302377E-007</v>
      </c>
      <c r="G38" s="1" t="n">
        <v>5.31782212275409E-005</v>
      </c>
      <c r="H38" s="0" t="n">
        <v>6.2143943579017</v>
      </c>
      <c r="I38" s="0" t="n">
        <v>4.27426619359308</v>
      </c>
      <c r="J38" s="0" t="s">
        <v>143</v>
      </c>
      <c r="M38" s="0" t="s">
        <v>144</v>
      </c>
      <c r="N38" s="0" t="n">
        <v>102626835</v>
      </c>
      <c r="O38" s="0" t="s">
        <v>145</v>
      </c>
    </row>
    <row r="39" customFormat="false" ht="14.25" hidden="false" customHeight="false" outlineLevel="0" collapsed="false">
      <c r="A39" s="0" t="s">
        <v>146</v>
      </c>
      <c r="B39" s="0" t="n">
        <v>26.468498301156</v>
      </c>
      <c r="C39" s="0" t="n">
        <v>2.22617111288542</v>
      </c>
      <c r="D39" s="0" t="n">
        <v>0.515056503081997</v>
      </c>
      <c r="E39" s="0" t="n">
        <v>4.32218814744489</v>
      </c>
      <c r="F39" s="1" t="n">
        <v>1.54489357215442E-005</v>
      </c>
      <c r="G39" s="0" t="n">
        <v>0.000750486649698156</v>
      </c>
      <c r="H39" s="0" t="n">
        <v>4.81110143379132</v>
      </c>
      <c r="I39" s="0" t="n">
        <v>3.12465702895568</v>
      </c>
      <c r="J39" s="0" t="s">
        <v>146</v>
      </c>
      <c r="N39" s="0" t="n">
        <v>102610565</v>
      </c>
      <c r="O39" s="0" t="s">
        <v>147</v>
      </c>
    </row>
    <row r="40" s="2" customFormat="true" ht="14.25" hidden="false" customHeight="false" outlineLevel="0" collapsed="false">
      <c r="A40" s="2" t="s">
        <v>148</v>
      </c>
      <c r="B40" s="2" t="n">
        <v>82.0307602815737</v>
      </c>
      <c r="C40" s="2" t="n">
        <v>2.19957504718171</v>
      </c>
      <c r="D40" s="2" t="n">
        <v>0.449396249431455</v>
      </c>
      <c r="E40" s="2" t="n">
        <v>4.89451135821551</v>
      </c>
      <c r="F40" s="3" t="n">
        <v>9.85502852433295E-007</v>
      </c>
      <c r="G40" s="3" t="n">
        <v>7.74914255618841E-005</v>
      </c>
      <c r="H40" s="2" t="n">
        <v>6.00634211436349</v>
      </c>
      <c r="I40" s="2" t="n">
        <v>4.11074634958624</v>
      </c>
      <c r="J40" s="2" t="s">
        <v>148</v>
      </c>
      <c r="M40" s="2" t="s">
        <v>75</v>
      </c>
      <c r="N40" s="2" t="n">
        <v>127900877</v>
      </c>
      <c r="O40" s="2" t="s">
        <v>149</v>
      </c>
    </row>
    <row r="41" customFormat="false" ht="14.25" hidden="false" customHeight="false" outlineLevel="0" collapsed="false">
      <c r="A41" s="0" t="s">
        <v>150</v>
      </c>
      <c r="B41" s="0" t="n">
        <v>303.907354602417</v>
      </c>
      <c r="C41" s="0" t="n">
        <v>2.19859570395669</v>
      </c>
      <c r="D41" s="0" t="n">
        <v>0.459281902631778</v>
      </c>
      <c r="E41" s="0" t="n">
        <v>4.78702881902877</v>
      </c>
      <c r="F41" s="1" t="n">
        <v>1.69268535522559E-006</v>
      </c>
      <c r="G41" s="0" t="n">
        <v>0.00012222242076623</v>
      </c>
      <c r="H41" s="0" t="n">
        <v>5.77142376320763</v>
      </c>
      <c r="I41" s="0" t="n">
        <v>3.91284911879158</v>
      </c>
      <c r="J41" s="0" t="s">
        <v>150</v>
      </c>
      <c r="L41" s="0" t="s">
        <v>151</v>
      </c>
      <c r="M41" s="0" t="s">
        <v>152</v>
      </c>
      <c r="N41" s="0" t="n">
        <v>102621206</v>
      </c>
      <c r="O41" s="0" t="s">
        <v>153</v>
      </c>
    </row>
    <row r="42" customFormat="false" ht="14.25" hidden="false" customHeight="false" outlineLevel="0" collapsed="false">
      <c r="A42" s="0" t="s">
        <v>154</v>
      </c>
      <c r="B42" s="0" t="n">
        <v>204.175388674687</v>
      </c>
      <c r="C42" s="0" t="n">
        <v>2.17521325693397</v>
      </c>
      <c r="D42" s="0" t="n">
        <v>0.523145834492186</v>
      </c>
      <c r="E42" s="0" t="n">
        <v>4.15794815425689</v>
      </c>
      <c r="F42" s="1" t="n">
        <v>3.21118877305243E-005</v>
      </c>
      <c r="G42" s="0" t="n">
        <v>0.00139229042199846</v>
      </c>
      <c r="H42" s="0" t="n">
        <v>4.49333416323287</v>
      </c>
      <c r="I42" s="0" t="n">
        <v>2.85627016449869</v>
      </c>
      <c r="J42" s="0" t="s">
        <v>154</v>
      </c>
      <c r="N42" s="0" t="n">
        <v>102627102</v>
      </c>
      <c r="O42" s="0" t="s">
        <v>155</v>
      </c>
    </row>
    <row r="43" customFormat="false" ht="14.25" hidden="false" customHeight="false" outlineLevel="0" collapsed="false">
      <c r="A43" s="0" t="s">
        <v>156</v>
      </c>
      <c r="B43" s="0" t="n">
        <v>26.0262532142294</v>
      </c>
      <c r="C43" s="0" t="n">
        <v>2.1632540916517</v>
      </c>
      <c r="D43" s="0" t="n">
        <v>0.59525684847029</v>
      </c>
      <c r="E43" s="0" t="n">
        <v>3.63415237844118</v>
      </c>
      <c r="F43" s="0" t="n">
        <v>0.000278896004019454</v>
      </c>
      <c r="G43" s="0" t="n">
        <v>0.00693592590667598</v>
      </c>
      <c r="H43" s="0" t="n">
        <v>3.55455770819624</v>
      </c>
      <c r="I43" s="0" t="n">
        <v>2.15889555487637</v>
      </c>
      <c r="J43" s="0" t="s">
        <v>156</v>
      </c>
      <c r="N43" s="0" t="n">
        <v>127901123</v>
      </c>
      <c r="O43" s="0" t="s">
        <v>157</v>
      </c>
    </row>
    <row r="44" customFormat="false" ht="14.25" hidden="false" customHeight="false" outlineLevel="0" collapsed="false">
      <c r="A44" s="0" t="s">
        <v>158</v>
      </c>
      <c r="B44" s="0" t="n">
        <v>136.690445828924</v>
      </c>
      <c r="C44" s="0" t="n">
        <v>2.12802585544798</v>
      </c>
      <c r="D44" s="0" t="n">
        <v>0.508262116244321</v>
      </c>
      <c r="E44" s="0" t="n">
        <v>4.18686694804742</v>
      </c>
      <c r="F44" s="1" t="n">
        <v>2.82831509737824E-005</v>
      </c>
      <c r="G44" s="0" t="n">
        <v>0.00125960036015785</v>
      </c>
      <c r="H44" s="0" t="n">
        <v>4.54847220823104</v>
      </c>
      <c r="I44" s="0" t="n">
        <v>2.89976722385754</v>
      </c>
      <c r="J44" s="0" t="s">
        <v>158</v>
      </c>
      <c r="M44" s="0" t="s">
        <v>159</v>
      </c>
      <c r="N44" s="0" t="n">
        <v>102621311</v>
      </c>
      <c r="O44" s="0" t="s">
        <v>160</v>
      </c>
    </row>
    <row r="45" customFormat="false" ht="14.25" hidden="false" customHeight="false" outlineLevel="0" collapsed="false">
      <c r="A45" s="0" t="s">
        <v>161</v>
      </c>
      <c r="B45" s="0" t="n">
        <v>44.4316941005074</v>
      </c>
      <c r="C45" s="0" t="n">
        <v>2.05728584395875</v>
      </c>
      <c r="D45" s="0" t="n">
        <v>0.394069025399023</v>
      </c>
      <c r="E45" s="0" t="n">
        <v>5.22062306692489</v>
      </c>
      <c r="F45" s="1" t="n">
        <v>1.78322159345463E-007</v>
      </c>
      <c r="G45" s="1" t="n">
        <v>2.04266932776157E-005</v>
      </c>
      <c r="H45" s="0" t="n">
        <v>6.74879468552075</v>
      </c>
      <c r="I45" s="0" t="n">
        <v>4.68980193231603</v>
      </c>
      <c r="J45" s="0" t="s">
        <v>161</v>
      </c>
      <c r="K45" s="0" t="s">
        <v>24</v>
      </c>
      <c r="L45" s="0" t="s">
        <v>162</v>
      </c>
      <c r="M45" s="0" t="s">
        <v>25</v>
      </c>
      <c r="N45" s="0" t="n">
        <v>102627791</v>
      </c>
      <c r="O45" s="0" t="s">
        <v>163</v>
      </c>
      <c r="P45" s="0" t="s">
        <v>27</v>
      </c>
    </row>
    <row r="46" customFormat="false" ht="14.25" hidden="false" customHeight="false" outlineLevel="0" collapsed="false">
      <c r="A46" s="0" t="s">
        <v>164</v>
      </c>
      <c r="B46" s="0" t="n">
        <v>27.1777800610374</v>
      </c>
      <c r="C46" s="0" t="n">
        <v>2.01954910123647</v>
      </c>
      <c r="D46" s="0" t="n">
        <v>0.485255207360228</v>
      </c>
      <c r="E46" s="0" t="n">
        <v>4.16182880802609</v>
      </c>
      <c r="F46" s="1" t="n">
        <v>3.15708997913589E-005</v>
      </c>
      <c r="G46" s="0" t="n">
        <v>0.00137526100335269</v>
      </c>
      <c r="H46" s="0" t="n">
        <v>4.5007130402537</v>
      </c>
      <c r="I46" s="0" t="n">
        <v>2.86161487160907</v>
      </c>
      <c r="J46" s="0" t="s">
        <v>164</v>
      </c>
      <c r="N46" s="0" t="n">
        <v>102610384</v>
      </c>
      <c r="O46" s="0" t="s">
        <v>165</v>
      </c>
    </row>
    <row r="47" customFormat="false" ht="14.25" hidden="false" customHeight="false" outlineLevel="0" collapsed="false">
      <c r="A47" s="0" t="s">
        <v>166</v>
      </c>
      <c r="B47" s="0" t="n">
        <v>1495.02436365788</v>
      </c>
      <c r="C47" s="0" t="n">
        <v>2.01814198710993</v>
      </c>
      <c r="D47" s="0" t="n">
        <v>0.269191271941816</v>
      </c>
      <c r="E47" s="0" t="n">
        <v>7.49705580181716</v>
      </c>
      <c r="F47" s="1" t="n">
        <v>6.52671989751886E-014</v>
      </c>
      <c r="G47" s="1" t="n">
        <v>4.65832081300991E-011</v>
      </c>
      <c r="H47" s="0" t="n">
        <v>13.1853050252039</v>
      </c>
      <c r="I47" s="0" t="n">
        <v>10.3317706054273</v>
      </c>
      <c r="J47" s="0" t="s">
        <v>166</v>
      </c>
      <c r="K47" s="0" t="s">
        <v>167</v>
      </c>
      <c r="M47" s="0" t="s">
        <v>168</v>
      </c>
      <c r="N47" s="0" t="n">
        <v>102609064</v>
      </c>
      <c r="O47" s="0" t="s">
        <v>169</v>
      </c>
      <c r="P47" s="0" t="s">
        <v>170</v>
      </c>
    </row>
    <row r="48" customFormat="false" ht="14.25" hidden="false" customHeight="false" outlineLevel="0" collapsed="false">
      <c r="A48" s="0" t="s">
        <v>171</v>
      </c>
      <c r="B48" s="0" t="n">
        <v>253.069524020032</v>
      </c>
      <c r="C48" s="0" t="n">
        <v>2.0032404410047</v>
      </c>
      <c r="D48" s="0" t="n">
        <v>0.676198818156347</v>
      </c>
      <c r="E48" s="0" t="n">
        <v>2.96250213282911</v>
      </c>
      <c r="F48" s="0" t="n">
        <v>0.0030514969536373</v>
      </c>
      <c r="G48" s="0" t="n">
        <v>0.0407972831186221</v>
      </c>
      <c r="H48" s="0" t="n">
        <v>2.51548705927094</v>
      </c>
      <c r="I48" s="0" t="n">
        <v>1.38936875764242</v>
      </c>
      <c r="J48" s="0" t="s">
        <v>171</v>
      </c>
      <c r="L48" s="0" t="s">
        <v>172</v>
      </c>
      <c r="M48" s="0" t="s">
        <v>173</v>
      </c>
      <c r="N48" s="0" t="n">
        <v>102625596</v>
      </c>
      <c r="O48" s="0" t="s">
        <v>174</v>
      </c>
    </row>
    <row r="49" customFormat="false" ht="14.25" hidden="false" customHeight="false" outlineLevel="0" collapsed="false">
      <c r="A49" s="0" t="s">
        <v>175</v>
      </c>
      <c r="B49" s="0" t="n">
        <v>37.8587389771204</v>
      </c>
      <c r="C49" s="0" t="n">
        <v>1.99724809255761</v>
      </c>
      <c r="D49" s="0" t="n">
        <v>0.388972316239712</v>
      </c>
      <c r="E49" s="0" t="n">
        <v>5.13467927966054</v>
      </c>
      <c r="F49" s="1" t="n">
        <v>2.82625569132748E-007</v>
      </c>
      <c r="G49" s="1" t="n">
        <v>2.94645094741371E-005</v>
      </c>
      <c r="H49" s="0" t="n">
        <v>6.54878855009209</v>
      </c>
      <c r="I49" s="0" t="n">
        <v>4.53070078465364</v>
      </c>
      <c r="J49" s="0" t="s">
        <v>175</v>
      </c>
      <c r="N49" s="0" t="n">
        <v>102624282</v>
      </c>
      <c r="O49" s="0" t="s">
        <v>176</v>
      </c>
    </row>
    <row r="50" customFormat="false" ht="14.25" hidden="false" customHeight="false" outlineLevel="0" collapsed="false">
      <c r="A50" s="0" t="s">
        <v>177</v>
      </c>
      <c r="B50" s="0" t="n">
        <v>38.8225134056158</v>
      </c>
      <c r="C50" s="0" t="n">
        <v>1.98459401826927</v>
      </c>
      <c r="D50" s="0" t="n">
        <v>0.569102850597312</v>
      </c>
      <c r="E50" s="0" t="n">
        <v>3.48723260863358</v>
      </c>
      <c r="F50" s="0" t="n">
        <v>0.000488046679441118</v>
      </c>
      <c r="G50" s="0" t="n">
        <v>0.0106926590677554</v>
      </c>
      <c r="H50" s="0" t="n">
        <v>3.31153863772235</v>
      </c>
      <c r="I50" s="0" t="n">
        <v>1.9709142803057</v>
      </c>
      <c r="J50" s="0" t="s">
        <v>177</v>
      </c>
      <c r="N50" s="0" t="n">
        <v>102608718</v>
      </c>
      <c r="O50" s="0" t="s">
        <v>178</v>
      </c>
    </row>
    <row r="51" customFormat="false" ht="14.25" hidden="false" customHeight="false" outlineLevel="0" collapsed="false">
      <c r="A51" s="0" t="s">
        <v>179</v>
      </c>
      <c r="B51" s="0" t="n">
        <v>16.9774371913102</v>
      </c>
      <c r="C51" s="0" t="n">
        <v>1.96123538013287</v>
      </c>
      <c r="D51" s="0" t="n">
        <v>0.63327832660365</v>
      </c>
      <c r="E51" s="0" t="n">
        <v>3.09695642143829</v>
      </c>
      <c r="F51" s="0" t="n">
        <v>0.00195518614358429</v>
      </c>
      <c r="G51" s="0" t="n">
        <v>0.0300102475322528</v>
      </c>
      <c r="H51" s="0" t="n">
        <v>2.70881188927418</v>
      </c>
      <c r="I51" s="0" t="n">
        <v>1.52273042238761</v>
      </c>
      <c r="J51" s="0" t="s">
        <v>179</v>
      </c>
      <c r="N51" s="0" t="n">
        <v>102620165</v>
      </c>
      <c r="O51" s="0" t="s">
        <v>180</v>
      </c>
    </row>
    <row r="52" customFormat="false" ht="14.25" hidden="false" customHeight="false" outlineLevel="0" collapsed="false">
      <c r="A52" s="0" t="s">
        <v>181</v>
      </c>
      <c r="B52" s="0" t="n">
        <v>151.940559470385</v>
      </c>
      <c r="C52" s="0" t="n">
        <v>1.9571460179081</v>
      </c>
      <c r="D52" s="0" t="n">
        <v>0.618262163873489</v>
      </c>
      <c r="E52" s="0" t="n">
        <v>3.16556006863875</v>
      </c>
      <c r="F52" s="0" t="n">
        <v>0.00154784698916113</v>
      </c>
      <c r="G52" s="0" t="n">
        <v>0.0255546232899138</v>
      </c>
      <c r="H52" s="0" t="n">
        <v>2.81027197327031</v>
      </c>
      <c r="I52" s="0" t="n">
        <v>1.592530516756</v>
      </c>
      <c r="J52" s="0" t="s">
        <v>181</v>
      </c>
      <c r="K52" s="0" t="s">
        <v>182</v>
      </c>
      <c r="M52" s="0" t="s">
        <v>183</v>
      </c>
      <c r="N52" s="0" t="n">
        <v>102624989</v>
      </c>
      <c r="O52" s="0" t="s">
        <v>184</v>
      </c>
      <c r="P52" s="0" t="s">
        <v>185</v>
      </c>
    </row>
    <row r="53" customFormat="false" ht="14.25" hidden="false" customHeight="false" outlineLevel="0" collapsed="false">
      <c r="A53" s="0" t="s">
        <v>186</v>
      </c>
      <c r="B53" s="0" t="n">
        <v>185.364832524764</v>
      </c>
      <c r="C53" s="0" t="n">
        <v>1.94572132752344</v>
      </c>
      <c r="D53" s="0" t="n">
        <v>0.492252945564352</v>
      </c>
      <c r="E53" s="0" t="n">
        <v>3.95268600230057</v>
      </c>
      <c r="F53" s="1" t="n">
        <v>7.72788160852625E-005</v>
      </c>
      <c r="G53" s="0" t="n">
        <v>0.0026855112174049</v>
      </c>
      <c r="H53" s="0" t="n">
        <v>4.11193953995147</v>
      </c>
      <c r="I53" s="0" t="n">
        <v>2.57097302923267</v>
      </c>
      <c r="J53" s="0" t="s">
        <v>186</v>
      </c>
      <c r="K53" s="0" t="s">
        <v>187</v>
      </c>
      <c r="L53" s="0" t="s">
        <v>188</v>
      </c>
      <c r="M53" s="0" t="s">
        <v>189</v>
      </c>
      <c r="N53" s="0" t="n">
        <v>102607060</v>
      </c>
      <c r="O53" s="0" t="s">
        <v>190</v>
      </c>
      <c r="P53" s="0" t="s">
        <v>191</v>
      </c>
    </row>
    <row r="54" customFormat="false" ht="14.25" hidden="false" customHeight="false" outlineLevel="0" collapsed="false">
      <c r="A54" s="0" t="s">
        <v>192</v>
      </c>
      <c r="B54" s="0" t="n">
        <v>15.0994135498064</v>
      </c>
      <c r="C54" s="0" t="n">
        <v>1.94030962534464</v>
      </c>
      <c r="D54" s="0" t="n">
        <v>0.604733758667056</v>
      </c>
      <c r="E54" s="0" t="n">
        <v>3.20853532242262</v>
      </c>
      <c r="F54" s="0" t="n">
        <v>0.00133412920307407</v>
      </c>
      <c r="G54" s="0" t="n">
        <v>0.0228179130151572</v>
      </c>
      <c r="H54" s="0" t="n">
        <v>2.87480210935129</v>
      </c>
      <c r="I54" s="0" t="n">
        <v>1.64172407978849</v>
      </c>
      <c r="J54" s="0" t="s">
        <v>192</v>
      </c>
      <c r="N54" s="0" t="n">
        <v>112498847</v>
      </c>
      <c r="O54" s="0" t="s">
        <v>193</v>
      </c>
    </row>
    <row r="55" customFormat="false" ht="14.25" hidden="false" customHeight="false" outlineLevel="0" collapsed="false">
      <c r="A55" s="0" t="s">
        <v>194</v>
      </c>
      <c r="B55" s="0" t="n">
        <v>316.413669706812</v>
      </c>
      <c r="C55" s="0" t="n">
        <v>1.92164931580426</v>
      </c>
      <c r="D55" s="0" t="n">
        <v>0.429829097996205</v>
      </c>
      <c r="E55" s="0" t="n">
        <v>4.47072877281387</v>
      </c>
      <c r="F55" s="1" t="n">
        <v>7.79535077348531E-006</v>
      </c>
      <c r="G55" s="0" t="n">
        <v>0.000422977556443178</v>
      </c>
      <c r="H55" s="0" t="n">
        <v>5.10816433774755</v>
      </c>
      <c r="I55" s="0" t="n">
        <v>3.37368267605633</v>
      </c>
      <c r="J55" s="0" t="s">
        <v>194</v>
      </c>
      <c r="N55" s="0" t="n">
        <v>102628717</v>
      </c>
      <c r="O55" s="0" t="s">
        <v>195</v>
      </c>
    </row>
    <row r="56" customFormat="false" ht="14.25" hidden="false" customHeight="false" outlineLevel="0" collapsed="false">
      <c r="A56" s="0" t="s">
        <v>196</v>
      </c>
      <c r="B56" s="0" t="n">
        <v>14.0432041897722</v>
      </c>
      <c r="C56" s="0" t="n">
        <v>1.91277348189892</v>
      </c>
      <c r="D56" s="0" t="n">
        <v>0.663633906025804</v>
      </c>
      <c r="E56" s="0" t="n">
        <v>2.88227208485117</v>
      </c>
      <c r="F56" s="0" t="n">
        <v>0.00394818646116549</v>
      </c>
      <c r="G56" s="0" t="n">
        <v>0.0489749305881337</v>
      </c>
      <c r="H56" s="0" t="n">
        <v>2.40360234507458</v>
      </c>
      <c r="I56" s="0" t="n">
        <v>1.31002617085567</v>
      </c>
      <c r="J56" s="0" t="s">
        <v>196</v>
      </c>
      <c r="N56" s="0" t="n">
        <v>102610744</v>
      </c>
      <c r="O56" s="0" t="s">
        <v>197</v>
      </c>
    </row>
    <row r="57" customFormat="false" ht="14.25" hidden="false" customHeight="false" outlineLevel="0" collapsed="false">
      <c r="A57" s="0" t="s">
        <v>198</v>
      </c>
      <c r="B57" s="0" t="n">
        <v>52.7548829699583</v>
      </c>
      <c r="C57" s="0" t="n">
        <v>1.90240216711178</v>
      </c>
      <c r="D57" s="0" t="n">
        <v>0.579851053310084</v>
      </c>
      <c r="E57" s="0" t="n">
        <v>3.28084627293838</v>
      </c>
      <c r="F57" s="0" t="n">
        <v>0.00103496136346084</v>
      </c>
      <c r="G57" s="0" t="n">
        <v>0.0188107522250174</v>
      </c>
      <c r="H57" s="0" t="n">
        <v>2.98507586271813</v>
      </c>
      <c r="I57" s="0" t="n">
        <v>1.72559383705769</v>
      </c>
      <c r="J57" s="0" t="s">
        <v>198</v>
      </c>
      <c r="N57" s="0" t="n">
        <v>102619070</v>
      </c>
      <c r="O57" s="0" t="s">
        <v>199</v>
      </c>
    </row>
    <row r="58" customFormat="false" ht="14.25" hidden="false" customHeight="false" outlineLevel="0" collapsed="false">
      <c r="A58" s="0" t="s">
        <v>200</v>
      </c>
      <c r="B58" s="0" t="n">
        <v>104.216596143031</v>
      </c>
      <c r="C58" s="0" t="n">
        <v>1.89542545383016</v>
      </c>
      <c r="D58" s="0" t="n">
        <v>0.409894070267448</v>
      </c>
      <c r="E58" s="0" t="n">
        <v>4.62418363991806</v>
      </c>
      <c r="F58" s="1" t="n">
        <v>3.76076579015352E-006</v>
      </c>
      <c r="G58" s="0" t="n">
        <v>0.000233406457417655</v>
      </c>
      <c r="H58" s="0" t="n">
        <v>5.42472371236626</v>
      </c>
      <c r="I58" s="0" t="n">
        <v>3.63188713294334</v>
      </c>
      <c r="J58" s="0" t="s">
        <v>200</v>
      </c>
      <c r="M58" s="0" t="s">
        <v>201</v>
      </c>
      <c r="N58" s="0" t="n">
        <v>102624102</v>
      </c>
      <c r="O58" s="0" t="s">
        <v>202</v>
      </c>
    </row>
    <row r="59" customFormat="false" ht="14.25" hidden="false" customHeight="false" outlineLevel="0" collapsed="false">
      <c r="A59" s="0" t="s">
        <v>203</v>
      </c>
      <c r="B59" s="0" t="n">
        <v>35.6660199395729</v>
      </c>
      <c r="C59" s="0" t="n">
        <v>1.89530032332841</v>
      </c>
      <c r="D59" s="0" t="n">
        <v>0.623993660934608</v>
      </c>
      <c r="E59" s="0" t="n">
        <v>3.03737111766433</v>
      </c>
      <c r="F59" s="0" t="n">
        <v>0.00238651435122111</v>
      </c>
      <c r="G59" s="0" t="n">
        <v>0.0344106812864104</v>
      </c>
      <c r="H59" s="0" t="n">
        <v>2.62223594967511</v>
      </c>
      <c r="I59" s="0" t="n">
        <v>1.46330672883215</v>
      </c>
      <c r="J59" s="0" t="s">
        <v>203</v>
      </c>
      <c r="N59" s="0" t="n">
        <v>102621439</v>
      </c>
      <c r="O59" s="0" t="s">
        <v>204</v>
      </c>
    </row>
    <row r="60" customFormat="false" ht="14.25" hidden="false" customHeight="false" outlineLevel="0" collapsed="false">
      <c r="A60" s="0" t="s">
        <v>205</v>
      </c>
      <c r="B60" s="0" t="n">
        <v>104.224987105332</v>
      </c>
      <c r="C60" s="0" t="n">
        <v>1.88887188093445</v>
      </c>
      <c r="D60" s="0" t="n">
        <v>0.657016078735293</v>
      </c>
      <c r="E60" s="0" t="n">
        <v>2.87492489463939</v>
      </c>
      <c r="F60" s="0" t="n">
        <v>0.00404123614992541</v>
      </c>
      <c r="G60" s="0" t="n">
        <v>0.0496572174222461</v>
      </c>
      <c r="H60" s="0" t="n">
        <v>2.39348577078652</v>
      </c>
      <c r="I60" s="0" t="n">
        <v>1.30401762010207</v>
      </c>
      <c r="J60" s="0" t="s">
        <v>205</v>
      </c>
      <c r="N60" s="0" t="n">
        <v>102623982</v>
      </c>
      <c r="O60" s="0" t="s">
        <v>206</v>
      </c>
    </row>
    <row r="61" customFormat="false" ht="14.25" hidden="false" customHeight="false" outlineLevel="0" collapsed="false">
      <c r="A61" s="0" t="s">
        <v>207</v>
      </c>
      <c r="B61" s="0" t="n">
        <v>13627.744336038</v>
      </c>
      <c r="C61" s="0" t="n">
        <v>1.85466264729467</v>
      </c>
      <c r="D61" s="0" t="n">
        <v>0.349551266598044</v>
      </c>
      <c r="E61" s="0" t="n">
        <v>5.30583872673357</v>
      </c>
      <c r="F61" s="1" t="n">
        <v>1.12156086768689E-007</v>
      </c>
      <c r="G61" s="1" t="n">
        <v>1.41583707630378E-005</v>
      </c>
      <c r="H61" s="0" t="n">
        <v>6.95017715205585</v>
      </c>
      <c r="I61" s="0" t="n">
        <v>4.84898671905667</v>
      </c>
      <c r="J61" s="0" t="s">
        <v>207</v>
      </c>
      <c r="N61" s="0" t="n">
        <v>102610022</v>
      </c>
      <c r="O61" s="0" t="s">
        <v>208</v>
      </c>
    </row>
    <row r="62" customFormat="false" ht="14.25" hidden="false" customHeight="false" outlineLevel="0" collapsed="false">
      <c r="A62" s="0" t="s">
        <v>209</v>
      </c>
      <c r="B62" s="0" t="n">
        <v>68.2018215910894</v>
      </c>
      <c r="C62" s="0" t="n">
        <v>1.81313005466819</v>
      </c>
      <c r="D62" s="0" t="n">
        <v>0.401472059734204</v>
      </c>
      <c r="E62" s="0" t="n">
        <v>4.51620482847195</v>
      </c>
      <c r="F62" s="1" t="n">
        <v>6.29577702329478E-006</v>
      </c>
      <c r="G62" s="0" t="n">
        <v>0.00036220337515496</v>
      </c>
      <c r="H62" s="0" t="n">
        <v>5.20095066172706</v>
      </c>
      <c r="I62" s="0" t="n">
        <v>3.44104750707457</v>
      </c>
      <c r="J62" s="0" t="s">
        <v>209</v>
      </c>
      <c r="L62" s="0" t="s">
        <v>210</v>
      </c>
      <c r="N62" s="0" t="n">
        <v>102607614</v>
      </c>
      <c r="O62" s="0" t="s">
        <v>211</v>
      </c>
    </row>
    <row r="63" customFormat="false" ht="14.25" hidden="false" customHeight="false" outlineLevel="0" collapsed="false">
      <c r="A63" s="0" t="s">
        <v>212</v>
      </c>
      <c r="B63" s="0" t="n">
        <v>80.0220415578018</v>
      </c>
      <c r="C63" s="0" t="n">
        <v>1.79441496718196</v>
      </c>
      <c r="D63" s="0" t="n">
        <v>0.440303650592136</v>
      </c>
      <c r="E63" s="0" t="n">
        <v>4.07540333760295</v>
      </c>
      <c r="F63" s="1" t="n">
        <v>4.59346602812493E-005</v>
      </c>
      <c r="G63" s="0" t="n">
        <v>0.00181750424485958</v>
      </c>
      <c r="H63" s="0" t="n">
        <v>4.33785949118651</v>
      </c>
      <c r="I63" s="0" t="n">
        <v>2.74052456615424</v>
      </c>
      <c r="J63" s="0" t="s">
        <v>212</v>
      </c>
      <c r="K63" s="0" t="s">
        <v>213</v>
      </c>
      <c r="L63" s="0" t="s">
        <v>214</v>
      </c>
      <c r="M63" s="0" t="s">
        <v>215</v>
      </c>
      <c r="N63" s="0" t="n">
        <v>102619731</v>
      </c>
      <c r="O63" s="0" t="s">
        <v>216</v>
      </c>
      <c r="P63" s="0" t="s">
        <v>217</v>
      </c>
    </row>
    <row r="64" customFormat="false" ht="14.25" hidden="false" customHeight="false" outlineLevel="0" collapsed="false">
      <c r="A64" s="0" t="s">
        <v>218</v>
      </c>
      <c r="B64" s="0" t="n">
        <v>75.3163195302208</v>
      </c>
      <c r="C64" s="0" t="n">
        <v>1.76962809237198</v>
      </c>
      <c r="D64" s="0" t="n">
        <v>0.346851833489515</v>
      </c>
      <c r="E64" s="0" t="n">
        <v>5.10197127853866</v>
      </c>
      <c r="F64" s="1" t="n">
        <v>3.36133772319373E-007</v>
      </c>
      <c r="G64" s="1" t="n">
        <v>3.37169427725979E-005</v>
      </c>
      <c r="H64" s="0" t="n">
        <v>6.47348785053232</v>
      </c>
      <c r="I64" s="0" t="n">
        <v>4.47215181118798</v>
      </c>
      <c r="J64" s="0" t="s">
        <v>218</v>
      </c>
      <c r="K64" s="0" t="s">
        <v>219</v>
      </c>
      <c r="M64" s="0" t="s">
        <v>75</v>
      </c>
      <c r="N64" s="0" t="n">
        <v>102613182</v>
      </c>
      <c r="O64" s="0" t="s">
        <v>220</v>
      </c>
      <c r="P64" s="0" t="s">
        <v>221</v>
      </c>
    </row>
    <row r="65" customFormat="false" ht="14.25" hidden="false" customHeight="false" outlineLevel="0" collapsed="false">
      <c r="A65" s="0" t="s">
        <v>222</v>
      </c>
      <c r="B65" s="0" t="n">
        <v>76.1925097624956</v>
      </c>
      <c r="C65" s="0" t="n">
        <v>1.7673715890816</v>
      </c>
      <c r="D65" s="0" t="n">
        <v>0.340521578094709</v>
      </c>
      <c r="E65" s="0" t="n">
        <v>5.19018970536441</v>
      </c>
      <c r="F65" s="1" t="n">
        <v>2.1007993651644E-007</v>
      </c>
      <c r="G65" s="1" t="n">
        <v>2.26463499063504E-005</v>
      </c>
      <c r="H65" s="0" t="n">
        <v>6.677615422493</v>
      </c>
      <c r="I65" s="0" t="n">
        <v>4.6450017867317</v>
      </c>
      <c r="J65" s="0" t="s">
        <v>222</v>
      </c>
      <c r="K65" s="0" t="s">
        <v>223</v>
      </c>
      <c r="M65" s="0" t="s">
        <v>224</v>
      </c>
      <c r="N65" s="0" t="n">
        <v>102619280</v>
      </c>
      <c r="O65" s="0" t="s">
        <v>225</v>
      </c>
      <c r="P65" s="0" t="s">
        <v>226</v>
      </c>
    </row>
    <row r="66" customFormat="false" ht="14.25" hidden="false" customHeight="false" outlineLevel="0" collapsed="false">
      <c r="A66" s="0" t="s">
        <v>227</v>
      </c>
      <c r="B66" s="0" t="n">
        <v>81.8035132803624</v>
      </c>
      <c r="C66" s="0" t="n">
        <v>1.76387227609797</v>
      </c>
      <c r="D66" s="0" t="n">
        <v>0.475033755957154</v>
      </c>
      <c r="E66" s="0" t="n">
        <v>3.71315144235154</v>
      </c>
      <c r="F66" s="0" t="n">
        <v>0.000204694314537508</v>
      </c>
      <c r="G66" s="0" t="n">
        <v>0.00550509042735151</v>
      </c>
      <c r="H66" s="0" t="n">
        <v>3.6888942198645</v>
      </c>
      <c r="I66" s="0" t="n">
        <v>2.2592355428544</v>
      </c>
      <c r="J66" s="0" t="s">
        <v>227</v>
      </c>
      <c r="M66" s="0" t="s">
        <v>228</v>
      </c>
      <c r="N66" s="0" t="n">
        <v>102629335</v>
      </c>
      <c r="O66" s="0" t="s">
        <v>229</v>
      </c>
    </row>
    <row r="67" customFormat="false" ht="14.25" hidden="false" customHeight="false" outlineLevel="0" collapsed="false">
      <c r="A67" s="0" t="s">
        <v>230</v>
      </c>
      <c r="B67" s="0" t="n">
        <v>139.000203150534</v>
      </c>
      <c r="C67" s="0" t="n">
        <v>1.75457732116884</v>
      </c>
      <c r="D67" s="0" t="n">
        <v>0.297618187899653</v>
      </c>
      <c r="E67" s="0" t="n">
        <v>5.89539682890761</v>
      </c>
      <c r="F67" s="1" t="n">
        <v>3.73781995109178E-009</v>
      </c>
      <c r="G67" s="1" t="n">
        <v>8.2574672419536E-007</v>
      </c>
      <c r="H67" s="0" t="n">
        <v>8.42738162220025</v>
      </c>
      <c r="I67" s="0" t="n">
        <v>6.08315314051478</v>
      </c>
      <c r="J67" s="0" t="s">
        <v>230</v>
      </c>
      <c r="L67" s="0" t="s">
        <v>231</v>
      </c>
      <c r="M67" s="0" t="s">
        <v>232</v>
      </c>
      <c r="N67" s="0" t="n">
        <v>102618720</v>
      </c>
      <c r="O67" s="0" t="s">
        <v>233</v>
      </c>
    </row>
    <row r="68" customFormat="false" ht="14.25" hidden="false" customHeight="false" outlineLevel="0" collapsed="false">
      <c r="A68" s="0" t="s">
        <v>234</v>
      </c>
      <c r="B68" s="0" t="n">
        <v>1167.36913047243</v>
      </c>
      <c r="C68" s="0" t="n">
        <v>1.7506475053979</v>
      </c>
      <c r="D68" s="0" t="n">
        <v>0.221306441180881</v>
      </c>
      <c r="E68" s="0" t="n">
        <v>7.91051311501158</v>
      </c>
      <c r="F68" s="1" t="n">
        <v>2.56330169147422E-015</v>
      </c>
      <c r="G68" s="1" t="n">
        <v>2.79806996992277E-012</v>
      </c>
      <c r="H68" s="0" t="n">
        <v>14.5912002758947</v>
      </c>
      <c r="I68" s="0" t="n">
        <v>11.5531414295256</v>
      </c>
      <c r="J68" s="0" t="s">
        <v>234</v>
      </c>
      <c r="K68" s="0" t="s">
        <v>235</v>
      </c>
      <c r="M68" s="0" t="s">
        <v>236</v>
      </c>
      <c r="N68" s="0" t="n">
        <v>102618120</v>
      </c>
      <c r="O68" s="0" t="s">
        <v>237</v>
      </c>
      <c r="P68" s="0" t="s">
        <v>238</v>
      </c>
    </row>
    <row r="69" customFormat="false" ht="14.25" hidden="false" customHeight="false" outlineLevel="0" collapsed="false">
      <c r="A69" s="0" t="s">
        <v>239</v>
      </c>
      <c r="B69" s="0" t="n">
        <v>72.0984110077357</v>
      </c>
      <c r="C69" s="0" t="n">
        <v>1.73547953062069</v>
      </c>
      <c r="D69" s="0" t="n">
        <v>0.432300213817678</v>
      </c>
      <c r="E69" s="0" t="n">
        <v>4.01452387750293</v>
      </c>
      <c r="F69" s="1" t="n">
        <v>5.95659137489503E-005</v>
      </c>
      <c r="G69" s="0" t="n">
        <v>0.00221515964216287</v>
      </c>
      <c r="H69" s="0" t="n">
        <v>4.22500219169487</v>
      </c>
      <c r="I69" s="0" t="n">
        <v>2.65459496957091</v>
      </c>
      <c r="J69" s="0" t="s">
        <v>239</v>
      </c>
      <c r="N69" s="0" t="n">
        <v>102611919</v>
      </c>
      <c r="O69" s="0" t="s">
        <v>240</v>
      </c>
    </row>
    <row r="70" customFormat="false" ht="14.25" hidden="false" customHeight="false" outlineLevel="0" collapsed="false">
      <c r="A70" s="0" t="s">
        <v>241</v>
      </c>
      <c r="B70" s="0" t="n">
        <v>256.120284829249</v>
      </c>
      <c r="C70" s="0" t="n">
        <v>1.66270224861751</v>
      </c>
      <c r="D70" s="0" t="n">
        <v>0.509775357741688</v>
      </c>
      <c r="E70" s="0" t="n">
        <v>3.26163715716528</v>
      </c>
      <c r="F70" s="0" t="n">
        <v>0.00110770830287709</v>
      </c>
      <c r="G70" s="0" t="n">
        <v>0.0196517619278109</v>
      </c>
      <c r="H70" s="0" t="n">
        <v>2.95557458900226</v>
      </c>
      <c r="I70" s="0" t="n">
        <v>1.70659850578616</v>
      </c>
      <c r="J70" s="0" t="s">
        <v>241</v>
      </c>
      <c r="M70" s="0" t="s">
        <v>116</v>
      </c>
      <c r="N70" s="0" t="n">
        <v>127899700</v>
      </c>
      <c r="O70" s="0" t="s">
        <v>242</v>
      </c>
    </row>
    <row r="71" customFormat="false" ht="14.25" hidden="false" customHeight="false" outlineLevel="0" collapsed="false">
      <c r="A71" s="0" t="s">
        <v>243</v>
      </c>
      <c r="B71" s="0" t="n">
        <v>76.3846846942321</v>
      </c>
      <c r="C71" s="0" t="n">
        <v>1.64586422165866</v>
      </c>
      <c r="D71" s="0" t="n">
        <v>0.373253753565996</v>
      </c>
      <c r="E71" s="0" t="n">
        <v>4.40950480988975</v>
      </c>
      <c r="F71" s="1" t="n">
        <v>1.03607257445963E-005</v>
      </c>
      <c r="G71" s="0" t="n">
        <v>0.000529652858519209</v>
      </c>
      <c r="H71" s="0" t="n">
        <v>4.98460982221297</v>
      </c>
      <c r="I71" s="0" t="n">
        <v>3.27600867950174</v>
      </c>
      <c r="J71" s="0" t="s">
        <v>243</v>
      </c>
      <c r="M71" s="0" t="s">
        <v>116</v>
      </c>
      <c r="N71" s="0" t="n">
        <v>112495461</v>
      </c>
      <c r="O71" s="0" t="s">
        <v>244</v>
      </c>
    </row>
    <row r="72" customFormat="false" ht="14.25" hidden="false" customHeight="false" outlineLevel="0" collapsed="false">
      <c r="A72" s="0" t="s">
        <v>245</v>
      </c>
      <c r="B72" s="0" t="n">
        <v>19.8340533663718</v>
      </c>
      <c r="C72" s="0" t="n">
        <v>1.63972547962183</v>
      </c>
      <c r="D72" s="0" t="n">
        <v>0.509894643852733</v>
      </c>
      <c r="E72" s="0" t="n">
        <v>3.21581232395806</v>
      </c>
      <c r="F72" s="0" t="n">
        <v>0.00130075867721149</v>
      </c>
      <c r="G72" s="0" t="n">
        <v>0.0224332516477821</v>
      </c>
      <c r="H72" s="0" t="n">
        <v>2.88580326829374</v>
      </c>
      <c r="I72" s="0" t="n">
        <v>1.64910777187676</v>
      </c>
      <c r="J72" s="0" t="s">
        <v>245</v>
      </c>
      <c r="N72" s="0" t="n">
        <v>127900362</v>
      </c>
      <c r="O72" s="0" t="s">
        <v>246</v>
      </c>
    </row>
    <row r="73" customFormat="false" ht="14.25" hidden="false" customHeight="false" outlineLevel="0" collapsed="false">
      <c r="A73" s="0" t="s">
        <v>247</v>
      </c>
      <c r="B73" s="0" t="n">
        <v>39.9261100317693</v>
      </c>
      <c r="C73" s="0" t="n">
        <v>1.63078766091315</v>
      </c>
      <c r="D73" s="0" t="n">
        <v>0.438566818567662</v>
      </c>
      <c r="E73" s="0" t="n">
        <v>3.71844743348169</v>
      </c>
      <c r="F73" s="0" t="n">
        <v>0.000200450993162618</v>
      </c>
      <c r="G73" s="0" t="n">
        <v>0.00543825888906242</v>
      </c>
      <c r="H73" s="0" t="n">
        <v>3.69799178763508</v>
      </c>
      <c r="I73" s="0" t="n">
        <v>2.26454012160785</v>
      </c>
      <c r="J73" s="0" t="s">
        <v>247</v>
      </c>
      <c r="K73" s="0" t="s">
        <v>248</v>
      </c>
      <c r="L73" s="0" t="s">
        <v>249</v>
      </c>
      <c r="M73" s="0" t="s">
        <v>20</v>
      </c>
      <c r="N73" s="0" t="n">
        <v>127900981</v>
      </c>
      <c r="O73" s="0" t="s">
        <v>250</v>
      </c>
      <c r="P73" s="0" t="s">
        <v>251</v>
      </c>
    </row>
    <row r="74" customFormat="false" ht="14.25" hidden="false" customHeight="false" outlineLevel="0" collapsed="false">
      <c r="A74" s="0" t="s">
        <v>252</v>
      </c>
      <c r="B74" s="0" t="n">
        <v>225.941590018887</v>
      </c>
      <c r="C74" s="0" t="n">
        <v>1.62029505996515</v>
      </c>
      <c r="D74" s="0" t="n">
        <v>0.270133984542445</v>
      </c>
      <c r="E74" s="0" t="n">
        <v>5.99811631516715</v>
      </c>
      <c r="F74" s="1" t="n">
        <v>1.99619521504964E-009</v>
      </c>
      <c r="G74" s="1" t="n">
        <v>4.93911928075681E-007</v>
      </c>
      <c r="H74" s="0" t="n">
        <v>8.69979698976548</v>
      </c>
      <c r="I74" s="0" t="n">
        <v>6.30635048540983</v>
      </c>
      <c r="J74" s="0" t="s">
        <v>252</v>
      </c>
      <c r="K74" s="0" t="s">
        <v>43</v>
      </c>
      <c r="M74" s="0" t="s">
        <v>44</v>
      </c>
      <c r="N74" s="0" t="n">
        <v>102606914</v>
      </c>
      <c r="O74" s="0" t="s">
        <v>253</v>
      </c>
      <c r="P74" s="0" t="s">
        <v>46</v>
      </c>
    </row>
    <row r="75" customFormat="false" ht="14.25" hidden="false" customHeight="false" outlineLevel="0" collapsed="false">
      <c r="A75" s="0" t="s">
        <v>254</v>
      </c>
      <c r="B75" s="0" t="n">
        <v>227.684383039875</v>
      </c>
      <c r="C75" s="0" t="n">
        <v>1.60747169495065</v>
      </c>
      <c r="D75" s="0" t="n">
        <v>0.349837893728407</v>
      </c>
      <c r="E75" s="0" t="n">
        <v>4.59490445079855</v>
      </c>
      <c r="F75" s="1" t="n">
        <v>4.32947608571426E-006</v>
      </c>
      <c r="G75" s="0" t="n">
        <v>0.000261700611474266</v>
      </c>
      <c r="H75" s="0" t="n">
        <v>5.36356465488214</v>
      </c>
      <c r="I75" s="0" t="n">
        <v>3.58219526261198</v>
      </c>
      <c r="J75" s="0" t="s">
        <v>254</v>
      </c>
      <c r="K75" s="0" t="s">
        <v>255</v>
      </c>
      <c r="M75" s="0" t="s">
        <v>256</v>
      </c>
      <c r="N75" s="0" t="n">
        <v>102608065</v>
      </c>
      <c r="O75" s="0" t="s">
        <v>257</v>
      </c>
      <c r="P75" s="0" t="s">
        <v>258</v>
      </c>
    </row>
    <row r="76" customFormat="false" ht="14.25" hidden="false" customHeight="false" outlineLevel="0" collapsed="false">
      <c r="A76" s="0" t="s">
        <v>259</v>
      </c>
      <c r="B76" s="0" t="n">
        <v>1319.51743998346</v>
      </c>
      <c r="C76" s="0" t="n">
        <v>1.60722925405621</v>
      </c>
      <c r="D76" s="0" t="n">
        <v>0.506067679404289</v>
      </c>
      <c r="E76" s="0" t="n">
        <v>3.17591760838815</v>
      </c>
      <c r="F76" s="0" t="n">
        <v>0.0014936336636448</v>
      </c>
      <c r="G76" s="0" t="n">
        <v>0.0248363439930613</v>
      </c>
      <c r="H76" s="0" t="n">
        <v>2.82575590678205</v>
      </c>
      <c r="I76" s="0" t="n">
        <v>1.60491233363626</v>
      </c>
      <c r="J76" s="0" t="s">
        <v>259</v>
      </c>
      <c r="L76" s="0" t="s">
        <v>260</v>
      </c>
      <c r="M76" s="0" t="s">
        <v>261</v>
      </c>
      <c r="N76" s="0" t="n">
        <v>102626849</v>
      </c>
      <c r="O76" s="0" t="s">
        <v>262</v>
      </c>
    </row>
    <row r="77" customFormat="false" ht="14.25" hidden="false" customHeight="false" outlineLevel="0" collapsed="false">
      <c r="A77" s="0" t="s">
        <v>263</v>
      </c>
      <c r="B77" s="0" t="n">
        <v>36.5344918331195</v>
      </c>
      <c r="C77" s="0" t="n">
        <v>1.59205229450124</v>
      </c>
      <c r="D77" s="0" t="n">
        <v>0.508538317186605</v>
      </c>
      <c r="E77" s="0" t="n">
        <v>3.1306437306612</v>
      </c>
      <c r="F77" s="0" t="n">
        <v>0.00174423622064434</v>
      </c>
      <c r="G77" s="0" t="n">
        <v>0.02753295066372</v>
      </c>
      <c r="H77" s="0" t="n">
        <v>2.75839469923416</v>
      </c>
      <c r="I77" s="0" t="n">
        <v>1.56014724344491</v>
      </c>
      <c r="J77" s="0" t="s">
        <v>263</v>
      </c>
      <c r="K77" s="0" t="s">
        <v>264</v>
      </c>
      <c r="L77" s="0" t="s">
        <v>265</v>
      </c>
      <c r="M77" s="0" t="s">
        <v>266</v>
      </c>
      <c r="N77" s="0" t="n">
        <v>102629396</v>
      </c>
      <c r="O77" s="0" t="s">
        <v>267</v>
      </c>
      <c r="P77" s="0" t="s">
        <v>268</v>
      </c>
    </row>
    <row r="78" customFormat="false" ht="14.25" hidden="false" customHeight="false" outlineLevel="0" collapsed="false">
      <c r="A78" s="0" t="s">
        <v>269</v>
      </c>
      <c r="B78" s="0" t="n">
        <v>38.3705331262969</v>
      </c>
      <c r="C78" s="0" t="n">
        <v>1.58319202953146</v>
      </c>
      <c r="D78" s="0" t="n">
        <v>0.495872239208343</v>
      </c>
      <c r="E78" s="0" t="n">
        <v>3.19274180796855</v>
      </c>
      <c r="F78" s="0" t="n">
        <v>0.00140928894672927</v>
      </c>
      <c r="G78" s="0" t="n">
        <v>0.0238268015486834</v>
      </c>
      <c r="H78" s="0" t="n">
        <v>2.85099995429675</v>
      </c>
      <c r="I78" s="0" t="n">
        <v>1.6229342523655</v>
      </c>
      <c r="J78" s="0" t="s">
        <v>269</v>
      </c>
      <c r="N78" s="0" t="n">
        <v>127901343</v>
      </c>
      <c r="O78" s="0" t="s">
        <v>270</v>
      </c>
    </row>
    <row r="79" customFormat="false" ht="14.25" hidden="false" customHeight="false" outlineLevel="0" collapsed="false">
      <c r="A79" s="0" t="s">
        <v>271</v>
      </c>
      <c r="B79" s="0" t="n">
        <v>75.8055078437781</v>
      </c>
      <c r="C79" s="0" t="n">
        <v>1.57630675173784</v>
      </c>
      <c r="D79" s="0" t="n">
        <v>0.395465683712235</v>
      </c>
      <c r="E79" s="0" t="n">
        <v>3.98595078324131</v>
      </c>
      <c r="F79" s="1" t="n">
        <v>6.72104436480453E-005</v>
      </c>
      <c r="G79" s="0" t="n">
        <v>0.00242667616255707</v>
      </c>
      <c r="H79" s="0" t="n">
        <v>4.17256323786418</v>
      </c>
      <c r="I79" s="0" t="n">
        <v>2.61498817595413</v>
      </c>
      <c r="J79" s="0" t="s">
        <v>271</v>
      </c>
      <c r="N79" s="0" t="n">
        <v>102628013</v>
      </c>
      <c r="O79" s="0" t="s">
        <v>272</v>
      </c>
    </row>
    <row r="80" customFormat="false" ht="14.25" hidden="false" customHeight="false" outlineLevel="0" collapsed="false">
      <c r="A80" s="0" t="s">
        <v>273</v>
      </c>
      <c r="B80" s="0" t="n">
        <v>1827.01682647743</v>
      </c>
      <c r="C80" s="0" t="n">
        <v>1.51840655226036</v>
      </c>
      <c r="D80" s="0" t="n">
        <v>0.350679108892856</v>
      </c>
      <c r="E80" s="0" t="n">
        <v>4.32990307593227</v>
      </c>
      <c r="F80" s="1" t="n">
        <v>1.49174985205322E-005</v>
      </c>
      <c r="G80" s="0" t="n">
        <v>0.000732338677369092</v>
      </c>
      <c r="H80" s="0" t="n">
        <v>4.82630399655574</v>
      </c>
      <c r="I80" s="0" t="n">
        <v>3.13528802864562</v>
      </c>
      <c r="J80" s="0" t="s">
        <v>273</v>
      </c>
      <c r="M80" s="0" t="s">
        <v>20</v>
      </c>
      <c r="N80" s="0" t="n">
        <v>102612344</v>
      </c>
      <c r="O80" s="0" t="s">
        <v>250</v>
      </c>
    </row>
    <row r="81" customFormat="false" ht="14.25" hidden="false" customHeight="false" outlineLevel="0" collapsed="false">
      <c r="A81" s="0" t="s">
        <v>274</v>
      </c>
      <c r="B81" s="0" t="n">
        <v>29.0963067526852</v>
      </c>
      <c r="C81" s="0" t="n">
        <v>1.51693809706644</v>
      </c>
      <c r="D81" s="0" t="n">
        <v>0.487051734971775</v>
      </c>
      <c r="E81" s="0" t="n">
        <v>3.11453175945332</v>
      </c>
      <c r="F81" s="0" t="n">
        <v>0.00184237121357115</v>
      </c>
      <c r="G81" s="0" t="n">
        <v>0.0286721834786975</v>
      </c>
      <c r="H81" s="0" t="n">
        <v>2.73462286069562</v>
      </c>
      <c r="I81" s="0" t="n">
        <v>1.54253923287696</v>
      </c>
      <c r="J81" s="0" t="s">
        <v>274</v>
      </c>
      <c r="N81" s="0" t="n">
        <v>102627126</v>
      </c>
      <c r="O81" s="0" t="s">
        <v>275</v>
      </c>
    </row>
    <row r="82" customFormat="false" ht="14.25" hidden="false" customHeight="false" outlineLevel="0" collapsed="false">
      <c r="A82" s="0" t="s">
        <v>276</v>
      </c>
      <c r="B82" s="0" t="n">
        <v>881.618020125471</v>
      </c>
      <c r="C82" s="0" t="n">
        <v>1.51276375207412</v>
      </c>
      <c r="D82" s="0" t="n">
        <v>0.349713828071341</v>
      </c>
      <c r="E82" s="0" t="n">
        <v>4.32571900406957</v>
      </c>
      <c r="F82" s="1" t="n">
        <v>1.52035131156416E-005</v>
      </c>
      <c r="G82" s="0" t="n">
        <v>0.000741437887299893</v>
      </c>
      <c r="H82" s="0" t="n">
        <v>4.81805604689424</v>
      </c>
      <c r="I82" s="0" t="n">
        <v>3.12992522539458</v>
      </c>
      <c r="J82" s="0" t="s">
        <v>276</v>
      </c>
      <c r="K82" s="0" t="s">
        <v>277</v>
      </c>
      <c r="L82" s="0" t="s">
        <v>278</v>
      </c>
      <c r="M82" s="0" t="s">
        <v>279</v>
      </c>
      <c r="N82" s="0" t="n">
        <v>102614785</v>
      </c>
      <c r="O82" s="0" t="s">
        <v>280</v>
      </c>
      <c r="P82" s="0" t="s">
        <v>281</v>
      </c>
    </row>
    <row r="83" customFormat="false" ht="14.25" hidden="false" customHeight="false" outlineLevel="0" collapsed="false">
      <c r="A83" s="0" t="s">
        <v>282</v>
      </c>
      <c r="B83" s="0" t="n">
        <v>338.843683757469</v>
      </c>
      <c r="C83" s="0" t="n">
        <v>1.5111882642079</v>
      </c>
      <c r="D83" s="0" t="n">
        <v>0.369885866943644</v>
      </c>
      <c r="E83" s="0" t="n">
        <v>4.08555286714467</v>
      </c>
      <c r="F83" s="1" t="n">
        <v>4.39719865715213E-005</v>
      </c>
      <c r="G83" s="0" t="n">
        <v>0.00176239342291084</v>
      </c>
      <c r="H83" s="0" t="n">
        <v>4.35682391333048</v>
      </c>
      <c r="I83" s="0" t="n">
        <v>2.75389713660108</v>
      </c>
      <c r="J83" s="0" t="s">
        <v>282</v>
      </c>
      <c r="K83" s="0" t="s">
        <v>283</v>
      </c>
      <c r="L83" s="0" t="s">
        <v>210</v>
      </c>
      <c r="M83" s="0" t="s">
        <v>284</v>
      </c>
      <c r="N83" s="0" t="n">
        <v>102622133</v>
      </c>
      <c r="O83" s="0" t="s">
        <v>285</v>
      </c>
      <c r="P83" s="0" t="s">
        <v>286</v>
      </c>
    </row>
    <row r="84" customFormat="false" ht="14.25" hidden="false" customHeight="false" outlineLevel="0" collapsed="false">
      <c r="A84" s="0" t="s">
        <v>287</v>
      </c>
      <c r="B84" s="0" t="n">
        <v>36.9975434961105</v>
      </c>
      <c r="C84" s="0" t="n">
        <v>1.50162465010953</v>
      </c>
      <c r="D84" s="0" t="n">
        <v>0.445103827236949</v>
      </c>
      <c r="E84" s="0" t="n">
        <v>3.37365027712993</v>
      </c>
      <c r="F84" s="0" t="n">
        <v>0.000741785443364085</v>
      </c>
      <c r="G84" s="0" t="n">
        <v>0.0146283873246624</v>
      </c>
      <c r="H84" s="0" t="n">
        <v>3.12972169342407</v>
      </c>
      <c r="I84" s="0" t="n">
        <v>1.83480354910398</v>
      </c>
      <c r="J84" s="0" t="s">
        <v>287</v>
      </c>
      <c r="K84" s="0" t="s">
        <v>288</v>
      </c>
      <c r="M84" s="0" t="s">
        <v>289</v>
      </c>
      <c r="N84" s="0" t="n">
        <v>102627171</v>
      </c>
      <c r="O84" s="0" t="s">
        <v>290</v>
      </c>
      <c r="P84" s="0" t="s">
        <v>291</v>
      </c>
    </row>
    <row r="85" customFormat="false" ht="14.25" hidden="false" customHeight="false" outlineLevel="0" collapsed="false">
      <c r="A85" s="0" t="s">
        <v>292</v>
      </c>
      <c r="B85" s="0" t="n">
        <v>55.2351325061886</v>
      </c>
      <c r="C85" s="0" t="n">
        <v>1.49884799114309</v>
      </c>
      <c r="D85" s="0" t="n">
        <v>0.35565692002186</v>
      </c>
      <c r="E85" s="0" t="n">
        <v>4.21430852814833</v>
      </c>
      <c r="F85" s="1" t="n">
        <v>2.50544598613993E-005</v>
      </c>
      <c r="G85" s="0" t="n">
        <v>0.00113853459277511</v>
      </c>
      <c r="H85" s="0" t="n">
        <v>4.60111495559332</v>
      </c>
      <c r="I85" s="0" t="n">
        <v>2.94365376942029</v>
      </c>
      <c r="J85" s="0" t="s">
        <v>292</v>
      </c>
      <c r="L85" s="0" t="s">
        <v>293</v>
      </c>
      <c r="N85" s="0" t="n">
        <v>102612245</v>
      </c>
      <c r="O85" s="0" t="s">
        <v>294</v>
      </c>
    </row>
    <row r="86" customFormat="false" ht="14.25" hidden="false" customHeight="false" outlineLevel="0" collapsed="false">
      <c r="A86" s="0" t="s">
        <v>295</v>
      </c>
      <c r="B86" s="0" t="n">
        <v>195.814494470461</v>
      </c>
      <c r="C86" s="0" t="n">
        <v>1.48746907352039</v>
      </c>
      <c r="D86" s="0" t="n">
        <v>0.3621703700423</v>
      </c>
      <c r="E86" s="0" t="n">
        <v>4.1070976439808</v>
      </c>
      <c r="F86" s="1" t="n">
        <v>4.00661882112796E-005</v>
      </c>
      <c r="G86" s="0" t="n">
        <v>0.0016596166398141</v>
      </c>
      <c r="H86" s="0" t="n">
        <v>4.39722197320373</v>
      </c>
      <c r="I86" s="0" t="n">
        <v>2.77999221945453</v>
      </c>
      <c r="J86" s="0" t="s">
        <v>295</v>
      </c>
      <c r="L86" s="0" t="s">
        <v>296</v>
      </c>
      <c r="M86" s="0" t="s">
        <v>297</v>
      </c>
      <c r="N86" s="0" t="n">
        <v>102627539</v>
      </c>
      <c r="O86" s="0" t="s">
        <v>298</v>
      </c>
    </row>
    <row r="87" customFormat="false" ht="14.25" hidden="false" customHeight="false" outlineLevel="0" collapsed="false">
      <c r="A87" s="0" t="s">
        <v>299</v>
      </c>
      <c r="B87" s="0" t="n">
        <v>98.8580545871975</v>
      </c>
      <c r="C87" s="0" t="n">
        <v>1.4787733333811</v>
      </c>
      <c r="D87" s="0" t="n">
        <v>0.265075888713695</v>
      </c>
      <c r="E87" s="0" t="n">
        <v>5.57867914942014</v>
      </c>
      <c r="F87" s="1" t="n">
        <v>2.42351792444893E-008</v>
      </c>
      <c r="G87" s="1" t="n">
        <v>4.01546626107132E-006</v>
      </c>
      <c r="H87" s="0" t="n">
        <v>7.61555376386758</v>
      </c>
      <c r="I87" s="0" t="n">
        <v>5.39626401879041</v>
      </c>
      <c r="J87" s="0" t="s">
        <v>299</v>
      </c>
      <c r="K87" s="0" t="s">
        <v>300</v>
      </c>
      <c r="N87" s="0" t="n">
        <v>102622519</v>
      </c>
      <c r="O87" s="0" t="s">
        <v>301</v>
      </c>
      <c r="P87" s="0" t="s">
        <v>302</v>
      </c>
    </row>
    <row r="88" customFormat="false" ht="14.25" hidden="false" customHeight="false" outlineLevel="0" collapsed="false">
      <c r="A88" s="0" t="s">
        <v>303</v>
      </c>
      <c r="B88" s="0" t="n">
        <v>32.5341009957328</v>
      </c>
      <c r="C88" s="0" t="n">
        <v>1.47743719862539</v>
      </c>
      <c r="D88" s="0" t="n">
        <v>0.467024059904984</v>
      </c>
      <c r="E88" s="0" t="n">
        <v>3.16351410016429</v>
      </c>
      <c r="F88" s="0" t="n">
        <v>0.00155876800813217</v>
      </c>
      <c r="G88" s="0" t="n">
        <v>0.0257120514905855</v>
      </c>
      <c r="H88" s="0" t="n">
        <v>2.80721851616793</v>
      </c>
      <c r="I88" s="0" t="n">
        <v>1.58986327086796</v>
      </c>
      <c r="J88" s="0" t="s">
        <v>303</v>
      </c>
      <c r="M88" s="0" t="s">
        <v>304</v>
      </c>
      <c r="N88" s="0" t="n">
        <v>102618595</v>
      </c>
      <c r="O88" s="0" t="s">
        <v>305</v>
      </c>
    </row>
    <row r="89" customFormat="false" ht="14.25" hidden="false" customHeight="false" outlineLevel="0" collapsed="false">
      <c r="A89" s="0" t="s">
        <v>306</v>
      </c>
      <c r="B89" s="0" t="n">
        <v>816.94398295114</v>
      </c>
      <c r="C89" s="0" t="n">
        <v>1.45842815128975</v>
      </c>
      <c r="D89" s="0" t="n">
        <v>0.344787149685075</v>
      </c>
      <c r="E89" s="0" t="n">
        <v>4.22993766624384</v>
      </c>
      <c r="F89" s="1" t="n">
        <v>2.33756074862826E-005</v>
      </c>
      <c r="G89" s="0" t="n">
        <v>0.00107735534152996</v>
      </c>
      <c r="H89" s="0" t="n">
        <v>4.6312370938453</v>
      </c>
      <c r="I89" s="0" t="n">
        <v>2.9676410307662</v>
      </c>
      <c r="J89" s="0" t="s">
        <v>306</v>
      </c>
      <c r="N89" s="0" t="n">
        <v>102620202</v>
      </c>
      <c r="O89" s="0" t="s">
        <v>307</v>
      </c>
    </row>
    <row r="90" customFormat="false" ht="14.25" hidden="false" customHeight="false" outlineLevel="0" collapsed="false">
      <c r="A90" s="0" t="s">
        <v>308</v>
      </c>
      <c r="B90" s="0" t="n">
        <v>145.529553667303</v>
      </c>
      <c r="C90" s="0" t="n">
        <v>1.42292474634497</v>
      </c>
      <c r="D90" s="0" t="n">
        <v>0.453959029033969</v>
      </c>
      <c r="E90" s="0" t="n">
        <v>3.1344783457066</v>
      </c>
      <c r="F90" s="0" t="n">
        <v>0.00172159959841623</v>
      </c>
      <c r="G90" s="0" t="n">
        <v>0.0274229388393219</v>
      </c>
      <c r="H90" s="0" t="n">
        <v>2.76406784731809</v>
      </c>
      <c r="I90" s="0" t="n">
        <v>1.56188600493278</v>
      </c>
      <c r="J90" s="0" t="s">
        <v>308</v>
      </c>
      <c r="M90" s="0" t="s">
        <v>309</v>
      </c>
      <c r="N90" s="0" t="n">
        <v>102631302</v>
      </c>
      <c r="O90" s="0" t="s">
        <v>310</v>
      </c>
    </row>
    <row r="91" customFormat="false" ht="14.25" hidden="false" customHeight="false" outlineLevel="0" collapsed="false">
      <c r="A91" s="0" t="s">
        <v>311</v>
      </c>
      <c r="B91" s="0" t="n">
        <v>26.5293529281825</v>
      </c>
      <c r="C91" s="0" t="n">
        <v>1.42155423142976</v>
      </c>
      <c r="D91" s="0" t="n">
        <v>0.478109161378546</v>
      </c>
      <c r="E91" s="0" t="n">
        <v>2.97328381520855</v>
      </c>
      <c r="F91" s="0" t="n">
        <v>0.00294631875815529</v>
      </c>
      <c r="G91" s="0" t="n">
        <v>0.0398795311415666</v>
      </c>
      <c r="H91" s="0" t="n">
        <v>2.53072026923164</v>
      </c>
      <c r="I91" s="0" t="n">
        <v>1.39924995627381</v>
      </c>
      <c r="J91" s="0" t="s">
        <v>311</v>
      </c>
      <c r="N91" s="0" t="n">
        <v>112496475</v>
      </c>
      <c r="O91" s="0" t="s">
        <v>312</v>
      </c>
    </row>
    <row r="92" customFormat="false" ht="14.25" hidden="false" customHeight="false" outlineLevel="0" collapsed="false">
      <c r="A92" s="0" t="s">
        <v>313</v>
      </c>
      <c r="B92" s="0" t="n">
        <v>42.2335083799583</v>
      </c>
      <c r="C92" s="0" t="n">
        <v>1.40984583348518</v>
      </c>
      <c r="D92" s="0" t="n">
        <v>0.39809159221822</v>
      </c>
      <c r="E92" s="0" t="n">
        <v>3.54151120255851</v>
      </c>
      <c r="F92" s="0" t="n">
        <v>0.000397841964341002</v>
      </c>
      <c r="G92" s="0" t="n">
        <v>0.00917112215189561</v>
      </c>
      <c r="H92" s="0" t="n">
        <v>3.40028940944557</v>
      </c>
      <c r="I92" s="0" t="n">
        <v>2.03757752206609</v>
      </c>
      <c r="J92" s="0" t="s">
        <v>313</v>
      </c>
      <c r="N92" s="0" t="n">
        <v>112497602</v>
      </c>
      <c r="O92" s="0" t="s">
        <v>314</v>
      </c>
    </row>
    <row r="93" customFormat="false" ht="14.25" hidden="false" customHeight="false" outlineLevel="0" collapsed="false">
      <c r="A93" s="0" t="s">
        <v>315</v>
      </c>
      <c r="B93" s="0" t="n">
        <v>114.711058092445</v>
      </c>
      <c r="C93" s="0" t="n">
        <v>1.40979887911844</v>
      </c>
      <c r="D93" s="0" t="n">
        <v>0.360864346428462</v>
      </c>
      <c r="E93" s="0" t="n">
        <v>3.90672809068412</v>
      </c>
      <c r="F93" s="1" t="n">
        <v>9.35543300626367E-005</v>
      </c>
      <c r="G93" s="0" t="n">
        <v>0.00313147668041502</v>
      </c>
      <c r="H93" s="0" t="n">
        <v>4.02893610684072</v>
      </c>
      <c r="I93" s="0" t="n">
        <v>2.50425081806926</v>
      </c>
      <c r="J93" s="0" t="s">
        <v>315</v>
      </c>
      <c r="K93" s="0" t="s">
        <v>316</v>
      </c>
      <c r="L93" s="0" t="s">
        <v>317</v>
      </c>
      <c r="M93" s="0" t="s">
        <v>318</v>
      </c>
      <c r="N93" s="0" t="n">
        <v>102619720</v>
      </c>
      <c r="O93" s="0" t="s">
        <v>319</v>
      </c>
      <c r="P93" s="0" t="s">
        <v>320</v>
      </c>
    </row>
    <row r="94" customFormat="false" ht="14.25" hidden="false" customHeight="false" outlineLevel="0" collapsed="false">
      <c r="A94" s="0" t="s">
        <v>321</v>
      </c>
      <c r="B94" s="0" t="n">
        <v>251.300089135516</v>
      </c>
      <c r="C94" s="0" t="n">
        <v>1.40970635331464</v>
      </c>
      <c r="D94" s="0" t="n">
        <v>0.267508318346588</v>
      </c>
      <c r="E94" s="0" t="n">
        <v>5.26976642082658</v>
      </c>
      <c r="F94" s="1" t="n">
        <v>1.36597472053101E-007</v>
      </c>
      <c r="G94" s="1" t="n">
        <v>1.67870151582079E-005</v>
      </c>
      <c r="H94" s="0" t="n">
        <v>6.86455733786933</v>
      </c>
      <c r="I94" s="0" t="n">
        <v>4.77502651741515</v>
      </c>
      <c r="J94" s="0" t="s">
        <v>321</v>
      </c>
      <c r="K94" s="0" t="s">
        <v>322</v>
      </c>
      <c r="L94" s="0" t="s">
        <v>323</v>
      </c>
      <c r="M94" s="0" t="s">
        <v>324</v>
      </c>
      <c r="N94" s="0" t="n">
        <v>102615457</v>
      </c>
      <c r="O94" s="0" t="s">
        <v>325</v>
      </c>
      <c r="P94" s="0" t="s">
        <v>326</v>
      </c>
    </row>
    <row r="95" customFormat="false" ht="14.25" hidden="false" customHeight="false" outlineLevel="0" collapsed="false">
      <c r="A95" s="0" t="s">
        <v>327</v>
      </c>
      <c r="B95" s="0" t="n">
        <v>213.556351850026</v>
      </c>
      <c r="C95" s="0" t="n">
        <v>1.40402623694914</v>
      </c>
      <c r="D95" s="0" t="n">
        <v>0.37022860488706</v>
      </c>
      <c r="E95" s="0" t="n">
        <v>3.79232241489671</v>
      </c>
      <c r="F95" s="0" t="n">
        <v>0.000149244972019424</v>
      </c>
      <c r="G95" s="0" t="n">
        <v>0.00438912669693258</v>
      </c>
      <c r="H95" s="0" t="n">
        <v>3.82610029109307</v>
      </c>
      <c r="I95" s="0" t="n">
        <v>2.35762188258986</v>
      </c>
      <c r="J95" s="0" t="s">
        <v>327</v>
      </c>
      <c r="N95" s="0" t="n">
        <v>102611085</v>
      </c>
      <c r="O95" s="0" t="s">
        <v>328</v>
      </c>
    </row>
    <row r="96" customFormat="false" ht="14.25" hidden="false" customHeight="false" outlineLevel="0" collapsed="false">
      <c r="A96" s="0" t="s">
        <v>329</v>
      </c>
      <c r="B96" s="0" t="n">
        <v>61.131126439995</v>
      </c>
      <c r="C96" s="0" t="n">
        <v>1.40194406776761</v>
      </c>
      <c r="D96" s="0" t="n">
        <v>0.349032295994369</v>
      </c>
      <c r="E96" s="0" t="n">
        <v>4.01666001644223</v>
      </c>
      <c r="F96" s="1" t="n">
        <v>5.90287877487738E-005</v>
      </c>
      <c r="G96" s="0" t="n">
        <v>0.0022045242942835</v>
      </c>
      <c r="H96" s="0" t="n">
        <v>4.22893613562387</v>
      </c>
      <c r="I96" s="0" t="n">
        <v>2.65668511080222</v>
      </c>
      <c r="J96" s="0" t="s">
        <v>329</v>
      </c>
      <c r="N96" s="0" t="n">
        <v>127902026</v>
      </c>
      <c r="O96" s="0" t="s">
        <v>330</v>
      </c>
    </row>
    <row r="97" customFormat="false" ht="14.25" hidden="false" customHeight="false" outlineLevel="0" collapsed="false">
      <c r="A97" s="0" t="s">
        <v>331</v>
      </c>
      <c r="B97" s="0" t="n">
        <v>33.0075438453396</v>
      </c>
      <c r="C97" s="0" t="n">
        <v>1.40059130101468</v>
      </c>
      <c r="D97" s="0" t="n">
        <v>0.450637621618287</v>
      </c>
      <c r="E97" s="0" t="n">
        <v>3.10802124328858</v>
      </c>
      <c r="F97" s="0" t="n">
        <v>0.00188344529347559</v>
      </c>
      <c r="G97" s="0" t="n">
        <v>0.0290590168114451</v>
      </c>
      <c r="H97" s="0" t="n">
        <v>2.72504698978868</v>
      </c>
      <c r="I97" s="0" t="n">
        <v>1.53671908379531</v>
      </c>
      <c r="J97" s="0" t="s">
        <v>331</v>
      </c>
      <c r="K97" s="0" t="s">
        <v>97</v>
      </c>
      <c r="L97" s="0" t="s">
        <v>332</v>
      </c>
      <c r="N97" s="0" t="n">
        <v>102612577</v>
      </c>
      <c r="O97" s="0" t="s">
        <v>333</v>
      </c>
      <c r="P97" s="0" t="s">
        <v>100</v>
      </c>
    </row>
    <row r="98" customFormat="false" ht="14.25" hidden="false" customHeight="false" outlineLevel="0" collapsed="false">
      <c r="A98" s="0" t="s">
        <v>334</v>
      </c>
      <c r="B98" s="0" t="n">
        <v>31.6503116736947</v>
      </c>
      <c r="C98" s="0" t="n">
        <v>1.39748025227697</v>
      </c>
      <c r="D98" s="0" t="n">
        <v>0.405586799779068</v>
      </c>
      <c r="E98" s="0" t="n">
        <v>3.44557626884852</v>
      </c>
      <c r="F98" s="0" t="n">
        <v>0.000569843134888161</v>
      </c>
      <c r="G98" s="0" t="n">
        <v>0.012037335369081</v>
      </c>
      <c r="H98" s="0" t="n">
        <v>3.24424467946497</v>
      </c>
      <c r="I98" s="0" t="n">
        <v>1.91946963953832</v>
      </c>
      <c r="J98" s="0" t="s">
        <v>334</v>
      </c>
      <c r="L98" s="0" t="s">
        <v>335</v>
      </c>
      <c r="M98" s="0" t="s">
        <v>336</v>
      </c>
      <c r="N98" s="0" t="n">
        <v>102628147</v>
      </c>
      <c r="O98" s="0" t="s">
        <v>337</v>
      </c>
    </row>
    <row r="99" customFormat="false" ht="14.25" hidden="false" customHeight="false" outlineLevel="0" collapsed="false">
      <c r="A99" s="0" t="s">
        <v>338</v>
      </c>
      <c r="B99" s="0" t="n">
        <v>50.6997524056316</v>
      </c>
      <c r="C99" s="0" t="n">
        <v>1.39256015698419</v>
      </c>
      <c r="D99" s="0" t="n">
        <v>0.361632929439573</v>
      </c>
      <c r="E99" s="0" t="n">
        <v>3.85075595616322</v>
      </c>
      <c r="F99" s="0" t="n">
        <v>0.00011775379262599</v>
      </c>
      <c r="G99" s="0" t="n">
        <v>0.00367871570666751</v>
      </c>
      <c r="H99" s="0" t="n">
        <v>3.92902509617347</v>
      </c>
      <c r="I99" s="0" t="n">
        <v>2.43430377340731</v>
      </c>
      <c r="J99" s="0" t="s">
        <v>338</v>
      </c>
      <c r="L99" s="0" t="s">
        <v>339</v>
      </c>
      <c r="N99" s="0" t="n">
        <v>102608291</v>
      </c>
      <c r="O99" s="0" t="s">
        <v>340</v>
      </c>
    </row>
    <row r="100" customFormat="false" ht="14.25" hidden="false" customHeight="false" outlineLevel="0" collapsed="false">
      <c r="A100" s="0" t="s">
        <v>341</v>
      </c>
      <c r="B100" s="0" t="n">
        <v>88.8044743883088</v>
      </c>
      <c r="C100" s="0" t="n">
        <v>1.39236495863499</v>
      </c>
      <c r="D100" s="0" t="n">
        <v>0.405913838811414</v>
      </c>
      <c r="E100" s="0" t="n">
        <v>3.43019829703779</v>
      </c>
      <c r="F100" s="0" t="n">
        <v>0.000603140295483862</v>
      </c>
      <c r="G100" s="0" t="n">
        <v>0.012540737570035</v>
      </c>
      <c r="H100" s="0" t="n">
        <v>3.21958165557533</v>
      </c>
      <c r="I100" s="0" t="n">
        <v>1.90167692018981</v>
      </c>
      <c r="J100" s="0" t="s">
        <v>341</v>
      </c>
      <c r="N100" s="0" t="n">
        <v>107177015</v>
      </c>
      <c r="O100" s="0" t="s">
        <v>342</v>
      </c>
    </row>
    <row r="101" customFormat="false" ht="14.25" hidden="false" customHeight="false" outlineLevel="0" collapsed="false">
      <c r="A101" s="0" t="s">
        <v>343</v>
      </c>
      <c r="B101" s="0" t="n">
        <v>165.872374217338</v>
      </c>
      <c r="C101" s="0" t="n">
        <v>1.37495320442116</v>
      </c>
      <c r="D101" s="0" t="n">
        <v>0.427381524344073</v>
      </c>
      <c r="E101" s="0" t="n">
        <v>3.21715639563826</v>
      </c>
      <c r="F101" s="0" t="n">
        <v>0.00129468002870863</v>
      </c>
      <c r="G101" s="0" t="n">
        <v>0.0223699974792794</v>
      </c>
      <c r="H101" s="0" t="n">
        <v>2.88783755122483</v>
      </c>
      <c r="I101" s="0" t="n">
        <v>1.65033406484101</v>
      </c>
      <c r="J101" s="0" t="s">
        <v>343</v>
      </c>
      <c r="L101" s="0" t="s">
        <v>344</v>
      </c>
      <c r="M101" s="0" t="s">
        <v>345</v>
      </c>
      <c r="N101" s="0" t="n">
        <v>102609654</v>
      </c>
      <c r="O101" s="0" t="s">
        <v>346</v>
      </c>
    </row>
    <row r="102" customFormat="false" ht="14.25" hidden="false" customHeight="false" outlineLevel="0" collapsed="false">
      <c r="A102" s="0" t="s">
        <v>347</v>
      </c>
      <c r="B102" s="0" t="n">
        <v>34.1798289878318</v>
      </c>
      <c r="C102" s="0" t="n">
        <v>1.34787917848749</v>
      </c>
      <c r="D102" s="0" t="n">
        <v>0.457591350930763</v>
      </c>
      <c r="E102" s="0" t="n">
        <v>2.94559583730295</v>
      </c>
      <c r="F102" s="0" t="n">
        <v>0.00322333274252667</v>
      </c>
      <c r="G102" s="0" t="n">
        <v>0.0423424876998882</v>
      </c>
      <c r="H102" s="0" t="n">
        <v>2.49169486023876</v>
      </c>
      <c r="I102" s="0" t="n">
        <v>1.37322362995865</v>
      </c>
      <c r="J102" s="0" t="s">
        <v>347</v>
      </c>
      <c r="N102" s="0" t="n">
        <v>104793978</v>
      </c>
      <c r="O102" s="0" t="s">
        <v>348</v>
      </c>
    </row>
    <row r="103" customFormat="false" ht="14.25" hidden="false" customHeight="false" outlineLevel="0" collapsed="false">
      <c r="A103" s="0" t="s">
        <v>349</v>
      </c>
      <c r="B103" s="0" t="n">
        <v>39.715014754064</v>
      </c>
      <c r="C103" s="0" t="n">
        <v>1.34124348751807</v>
      </c>
      <c r="D103" s="0" t="n">
        <v>0.440619626644384</v>
      </c>
      <c r="E103" s="0" t="n">
        <v>3.0439939721536</v>
      </c>
      <c r="F103" s="0" t="n">
        <v>0.00233459818158097</v>
      </c>
      <c r="G103" s="0" t="n">
        <v>0.0339523028648887</v>
      </c>
      <c r="H103" s="0" t="n">
        <v>2.63178785708455</v>
      </c>
      <c r="I103" s="0" t="n">
        <v>1.46913076372234</v>
      </c>
      <c r="J103" s="0" t="s">
        <v>349</v>
      </c>
      <c r="M103" s="0" t="s">
        <v>350</v>
      </c>
      <c r="N103" s="0" t="n">
        <v>127898576</v>
      </c>
      <c r="O103" s="0" t="s">
        <v>351</v>
      </c>
    </row>
    <row r="104" customFormat="false" ht="14.25" hidden="false" customHeight="false" outlineLevel="0" collapsed="false">
      <c r="A104" s="0" t="s">
        <v>352</v>
      </c>
      <c r="B104" s="0" t="n">
        <v>59.6240408870931</v>
      </c>
      <c r="C104" s="0" t="n">
        <v>1.32847152402935</v>
      </c>
      <c r="D104" s="0" t="n">
        <v>0.4316477084029</v>
      </c>
      <c r="E104" s="0" t="n">
        <v>3.07767537778598</v>
      </c>
      <c r="F104" s="0" t="n">
        <v>0.00208622039629025</v>
      </c>
      <c r="G104" s="0" t="n">
        <v>0.0313555781369839</v>
      </c>
      <c r="H104" s="0" t="n">
        <v>2.68063981295812</v>
      </c>
      <c r="I104" s="0" t="n">
        <v>1.5036851872539</v>
      </c>
      <c r="J104" s="0" t="s">
        <v>352</v>
      </c>
      <c r="M104" s="0" t="s">
        <v>353</v>
      </c>
      <c r="N104" s="0" t="n">
        <v>102609578</v>
      </c>
      <c r="O104" s="0" t="s">
        <v>354</v>
      </c>
    </row>
    <row r="105" customFormat="false" ht="14.25" hidden="false" customHeight="false" outlineLevel="0" collapsed="false">
      <c r="A105" s="0" t="s">
        <v>355</v>
      </c>
      <c r="B105" s="0" t="n">
        <v>81.0002055425395</v>
      </c>
      <c r="C105" s="0" t="n">
        <v>1.32611193025721</v>
      </c>
      <c r="D105" s="0" t="n">
        <v>0.356737438114555</v>
      </c>
      <c r="E105" s="0" t="n">
        <v>3.71733322206394</v>
      </c>
      <c r="F105" s="0" t="n">
        <v>0.000201336812064451</v>
      </c>
      <c r="G105" s="0" t="n">
        <v>0.00545431711164965</v>
      </c>
      <c r="H105" s="0" t="n">
        <v>3.696076812221</v>
      </c>
      <c r="I105" s="0" t="n">
        <v>2.26325961596607</v>
      </c>
      <c r="J105" s="0" t="s">
        <v>355</v>
      </c>
      <c r="N105" s="0" t="n">
        <v>102625089</v>
      </c>
      <c r="O105" s="0" t="s">
        <v>356</v>
      </c>
    </row>
    <row r="106" customFormat="false" ht="14.25" hidden="false" customHeight="false" outlineLevel="0" collapsed="false">
      <c r="A106" s="0" t="s">
        <v>357</v>
      </c>
      <c r="B106" s="0" t="n">
        <v>63.2080867318135</v>
      </c>
      <c r="C106" s="0" t="n">
        <v>1.31332670380783</v>
      </c>
      <c r="D106" s="0" t="n">
        <v>0.332443673497634</v>
      </c>
      <c r="E106" s="0" t="n">
        <v>3.95052397896566</v>
      </c>
      <c r="F106" s="1" t="n">
        <v>7.79802842825388E-005</v>
      </c>
      <c r="G106" s="0" t="n">
        <v>0.0026997763720729</v>
      </c>
      <c r="H106" s="0" t="n">
        <v>4.10801518589447</v>
      </c>
      <c r="I106" s="0" t="n">
        <v>2.56867220783989</v>
      </c>
      <c r="J106" s="0" t="s">
        <v>357</v>
      </c>
      <c r="K106" s="0" t="s">
        <v>358</v>
      </c>
      <c r="L106" s="0" t="s">
        <v>359</v>
      </c>
      <c r="M106" s="0" t="s">
        <v>360</v>
      </c>
      <c r="N106" s="0" t="n">
        <v>102623813</v>
      </c>
      <c r="O106" s="0" t="s">
        <v>361</v>
      </c>
      <c r="P106" s="0" t="s">
        <v>362</v>
      </c>
    </row>
    <row r="107" customFormat="false" ht="14.25" hidden="false" customHeight="false" outlineLevel="0" collapsed="false">
      <c r="A107" s="0" t="s">
        <v>363</v>
      </c>
      <c r="B107" s="0" t="n">
        <v>316.449068985807</v>
      </c>
      <c r="C107" s="0" t="n">
        <v>1.31063555647205</v>
      </c>
      <c r="D107" s="0" t="n">
        <v>0.361468026285916</v>
      </c>
      <c r="E107" s="0" t="n">
        <v>3.6258685724954</v>
      </c>
      <c r="F107" s="0" t="n">
        <v>0.000287991808260425</v>
      </c>
      <c r="G107" s="0" t="n">
        <v>0.00713023966485168</v>
      </c>
      <c r="H107" s="0" t="n">
        <v>3.540619865289</v>
      </c>
      <c r="I107" s="0" t="n">
        <v>2.14689587219957</v>
      </c>
      <c r="J107" s="0" t="s">
        <v>363</v>
      </c>
      <c r="N107" s="0" t="n">
        <v>112496122</v>
      </c>
      <c r="O107" s="0" t="s">
        <v>364</v>
      </c>
    </row>
    <row r="108" customFormat="false" ht="14.25" hidden="false" customHeight="false" outlineLevel="0" collapsed="false">
      <c r="A108" s="0" t="s">
        <v>365</v>
      </c>
      <c r="B108" s="0" t="n">
        <v>45.324074163451</v>
      </c>
      <c r="C108" s="0" t="n">
        <v>1.30777506711377</v>
      </c>
      <c r="D108" s="0" t="n">
        <v>0.358247889229496</v>
      </c>
      <c r="E108" s="0" t="n">
        <v>3.65047528940499</v>
      </c>
      <c r="F108" s="0" t="n">
        <v>0.000261755492324357</v>
      </c>
      <c r="G108" s="0" t="n">
        <v>0.00661468807414422</v>
      </c>
      <c r="H108" s="0" t="n">
        <v>3.58210419690361</v>
      </c>
      <c r="I108" s="0" t="n">
        <v>2.17949063082221</v>
      </c>
      <c r="J108" s="0" t="s">
        <v>365</v>
      </c>
      <c r="K108" s="0" t="s">
        <v>366</v>
      </c>
      <c r="L108" s="0" t="s">
        <v>367</v>
      </c>
      <c r="M108" s="0" t="s">
        <v>224</v>
      </c>
      <c r="N108" s="0" t="n">
        <v>102613517</v>
      </c>
      <c r="O108" s="0" t="s">
        <v>368</v>
      </c>
      <c r="P108" s="0" t="s">
        <v>369</v>
      </c>
    </row>
    <row r="109" customFormat="false" ht="14.25" hidden="false" customHeight="false" outlineLevel="0" collapsed="false">
      <c r="A109" s="0" t="s">
        <v>370</v>
      </c>
      <c r="B109" s="0" t="n">
        <v>69.0041106935701</v>
      </c>
      <c r="C109" s="0" t="n">
        <v>1.29389042868249</v>
      </c>
      <c r="D109" s="0" t="n">
        <v>0.414219051083552</v>
      </c>
      <c r="E109" s="0" t="n">
        <v>3.12368642943344</v>
      </c>
      <c r="F109" s="0" t="n">
        <v>0.00178600681292308</v>
      </c>
      <c r="G109" s="0" t="n">
        <v>0.0279733192889115</v>
      </c>
      <c r="H109" s="0" t="n">
        <v>2.74811688877935</v>
      </c>
      <c r="I109" s="0" t="n">
        <v>1.55325599757812</v>
      </c>
      <c r="J109" s="0" t="s">
        <v>370</v>
      </c>
      <c r="N109" s="0" t="n">
        <v>102626854</v>
      </c>
      <c r="O109" s="0" t="s">
        <v>371</v>
      </c>
    </row>
    <row r="110" customFormat="false" ht="14.25" hidden="false" customHeight="false" outlineLevel="0" collapsed="false">
      <c r="A110" s="0" t="s">
        <v>372</v>
      </c>
      <c r="B110" s="0" t="n">
        <v>375.50468120268</v>
      </c>
      <c r="C110" s="0" t="n">
        <v>1.2903292505903</v>
      </c>
      <c r="D110" s="0" t="n">
        <v>0.394522971931486</v>
      </c>
      <c r="E110" s="0" t="n">
        <v>3.27060613041915</v>
      </c>
      <c r="F110" s="0" t="n">
        <v>0.00107317264891957</v>
      </c>
      <c r="G110" s="0" t="n">
        <v>0.0192586225290474</v>
      </c>
      <c r="H110" s="0" t="n">
        <v>2.96933040437009</v>
      </c>
      <c r="I110" s="0" t="n">
        <v>1.71537477896783</v>
      </c>
      <c r="J110" s="0" t="s">
        <v>372</v>
      </c>
      <c r="L110" s="0" t="s">
        <v>373</v>
      </c>
      <c r="N110" s="0" t="n">
        <v>102621880</v>
      </c>
      <c r="O110" s="0" t="s">
        <v>374</v>
      </c>
    </row>
    <row r="111" customFormat="false" ht="14.25" hidden="false" customHeight="false" outlineLevel="0" collapsed="false">
      <c r="A111" s="0" t="s">
        <v>375</v>
      </c>
      <c r="B111" s="0" t="n">
        <v>73.6549707065757</v>
      </c>
      <c r="C111" s="0" t="n">
        <v>1.26146879820272</v>
      </c>
      <c r="D111" s="0" t="n">
        <v>0.329379222026939</v>
      </c>
      <c r="E111" s="0" t="n">
        <v>3.82983720235864</v>
      </c>
      <c r="F111" s="0" t="n">
        <v>0.000128228062210245</v>
      </c>
      <c r="G111" s="0" t="n">
        <v>0.00392014522312277</v>
      </c>
      <c r="H111" s="0" t="n">
        <v>3.89201692076576</v>
      </c>
      <c r="I111" s="0" t="n">
        <v>2.40669784409367</v>
      </c>
      <c r="J111" s="0" t="s">
        <v>375</v>
      </c>
      <c r="L111" s="0" t="s">
        <v>376</v>
      </c>
      <c r="M111" s="0" t="s">
        <v>126</v>
      </c>
      <c r="N111" s="0" t="n">
        <v>102620736</v>
      </c>
      <c r="O111" s="0" t="s">
        <v>377</v>
      </c>
    </row>
    <row r="112" customFormat="false" ht="14.25" hidden="false" customHeight="false" outlineLevel="0" collapsed="false">
      <c r="A112" s="0" t="s">
        <v>378</v>
      </c>
      <c r="B112" s="0" t="n">
        <v>137.996800565559</v>
      </c>
      <c r="C112" s="0" t="n">
        <v>1.25389923956774</v>
      </c>
      <c r="D112" s="0" t="n">
        <v>0.418895328416615</v>
      </c>
      <c r="E112" s="0" t="n">
        <v>2.99334739374478</v>
      </c>
      <c r="F112" s="0" t="n">
        <v>0.00275935466404867</v>
      </c>
      <c r="G112" s="0" t="n">
        <v>0.0379018094010001</v>
      </c>
      <c r="H112" s="0" t="n">
        <v>2.55919247540335</v>
      </c>
      <c r="I112" s="0" t="n">
        <v>1.42134005667803</v>
      </c>
      <c r="J112" s="0" t="s">
        <v>378</v>
      </c>
      <c r="K112" s="0" t="s">
        <v>379</v>
      </c>
      <c r="M112" s="0" t="s">
        <v>380</v>
      </c>
      <c r="N112" s="0" t="n">
        <v>102607687</v>
      </c>
      <c r="O112" s="0" t="s">
        <v>381</v>
      </c>
      <c r="P112" s="0" t="s">
        <v>382</v>
      </c>
    </row>
    <row r="113" customFormat="false" ht="14.25" hidden="false" customHeight="false" outlineLevel="0" collapsed="false">
      <c r="A113" s="0" t="s">
        <v>383</v>
      </c>
      <c r="B113" s="0" t="n">
        <v>142.395000751574</v>
      </c>
      <c r="C113" s="0" t="n">
        <v>1.25359515641329</v>
      </c>
      <c r="D113" s="0" t="n">
        <v>0.322497449927</v>
      </c>
      <c r="E113" s="0" t="n">
        <v>3.88714750053698</v>
      </c>
      <c r="F113" s="0" t="n">
        <v>0.000101429125594266</v>
      </c>
      <c r="G113" s="0" t="n">
        <v>0.0032936193601204</v>
      </c>
      <c r="H113" s="0" t="n">
        <v>3.99383731848797</v>
      </c>
      <c r="I113" s="0" t="n">
        <v>2.48232659319033</v>
      </c>
      <c r="J113" s="0" t="s">
        <v>383</v>
      </c>
      <c r="L113" s="0" t="s">
        <v>384</v>
      </c>
      <c r="N113" s="0" t="n">
        <v>102617713</v>
      </c>
      <c r="O113" s="0" t="s">
        <v>385</v>
      </c>
    </row>
    <row r="114" customFormat="false" ht="14.25" hidden="false" customHeight="false" outlineLevel="0" collapsed="false">
      <c r="A114" s="0" t="s">
        <v>386</v>
      </c>
      <c r="B114" s="0" t="n">
        <v>76.2127401555379</v>
      </c>
      <c r="C114" s="0" t="n">
        <v>1.24309229038378</v>
      </c>
      <c r="D114" s="0" t="n">
        <v>0.280607442053979</v>
      </c>
      <c r="E114" s="0" t="n">
        <v>4.43000471150961</v>
      </c>
      <c r="F114" s="1" t="n">
        <v>9.42310294921672E-006</v>
      </c>
      <c r="G114" s="0" t="n">
        <v>0.000491192475923075</v>
      </c>
      <c r="H114" s="0" t="n">
        <v>5.02580606410496</v>
      </c>
      <c r="I114" s="0" t="n">
        <v>3.30874829433048</v>
      </c>
      <c r="J114" s="0" t="s">
        <v>386</v>
      </c>
      <c r="L114" s="0" t="s">
        <v>125</v>
      </c>
      <c r="M114" s="0" t="s">
        <v>126</v>
      </c>
      <c r="N114" s="0" t="n">
        <v>102627920</v>
      </c>
      <c r="O114" s="0" t="s">
        <v>387</v>
      </c>
    </row>
    <row r="115" customFormat="false" ht="14.25" hidden="false" customHeight="false" outlineLevel="0" collapsed="false">
      <c r="A115" s="0" t="s">
        <v>388</v>
      </c>
      <c r="B115" s="0" t="n">
        <v>115.672728158918</v>
      </c>
      <c r="C115" s="0" t="n">
        <v>1.23622994624208</v>
      </c>
      <c r="D115" s="0" t="n">
        <v>0.258605014680378</v>
      </c>
      <c r="E115" s="0" t="n">
        <v>4.78037886376639</v>
      </c>
      <c r="F115" s="1" t="n">
        <v>1.74965157369235E-006</v>
      </c>
      <c r="G115" s="0" t="n">
        <v>0.000123994008202112</v>
      </c>
      <c r="H115" s="0" t="n">
        <v>5.75704842827867</v>
      </c>
      <c r="I115" s="0" t="n">
        <v>3.90659930086705</v>
      </c>
      <c r="J115" s="0" t="s">
        <v>388</v>
      </c>
      <c r="K115" s="0" t="s">
        <v>389</v>
      </c>
      <c r="M115" s="0" t="s">
        <v>390</v>
      </c>
      <c r="N115" s="0" t="n">
        <v>127898575</v>
      </c>
      <c r="O115" s="0" t="s">
        <v>391</v>
      </c>
      <c r="P115" s="0" t="s">
        <v>392</v>
      </c>
    </row>
    <row r="116" customFormat="false" ht="14.25" hidden="false" customHeight="false" outlineLevel="0" collapsed="false">
      <c r="A116" s="0" t="s">
        <v>393</v>
      </c>
      <c r="B116" s="0" t="n">
        <v>33.3264217607022</v>
      </c>
      <c r="C116" s="0" t="n">
        <v>1.22808727045292</v>
      </c>
      <c r="D116" s="0" t="n">
        <v>0.406561270680394</v>
      </c>
      <c r="E116" s="0" t="n">
        <v>3.0206695989455</v>
      </c>
      <c r="F116" s="0" t="n">
        <v>0.00252216413266389</v>
      </c>
      <c r="G116" s="0" t="n">
        <v>0.035728091457896</v>
      </c>
      <c r="H116" s="0" t="n">
        <v>2.59822665464208</v>
      </c>
      <c r="I116" s="0" t="n">
        <v>1.44699018255049</v>
      </c>
      <c r="J116" s="0" t="s">
        <v>393</v>
      </c>
      <c r="N116" s="0" t="n">
        <v>112497269</v>
      </c>
      <c r="O116" s="0" t="s">
        <v>394</v>
      </c>
    </row>
    <row r="117" customFormat="false" ht="14.25" hidden="false" customHeight="false" outlineLevel="0" collapsed="false">
      <c r="A117" s="0" t="s">
        <v>395</v>
      </c>
      <c r="B117" s="0" t="n">
        <v>44.9296356674151</v>
      </c>
      <c r="C117" s="0" t="n">
        <v>1.22786655425482</v>
      </c>
      <c r="D117" s="0" t="n">
        <v>0.416729326380898</v>
      </c>
      <c r="E117" s="0" t="n">
        <v>2.94643663530541</v>
      </c>
      <c r="F117" s="0" t="n">
        <v>0.00321458273566055</v>
      </c>
      <c r="G117" s="0" t="n">
        <v>0.0423071005855694</v>
      </c>
      <c r="H117" s="0" t="n">
        <v>2.49287539205883</v>
      </c>
      <c r="I117" s="0" t="n">
        <v>1.37358673696686</v>
      </c>
      <c r="J117" s="0" t="s">
        <v>395</v>
      </c>
      <c r="N117" s="0" t="n">
        <v>102616443</v>
      </c>
      <c r="O117" s="0" t="s">
        <v>396</v>
      </c>
    </row>
    <row r="118" customFormat="false" ht="14.25" hidden="false" customHeight="false" outlineLevel="0" collapsed="false">
      <c r="A118" s="0" t="s">
        <v>397</v>
      </c>
      <c r="B118" s="0" t="n">
        <v>1423.43993102431</v>
      </c>
      <c r="C118" s="0" t="n">
        <v>1.22409940250446</v>
      </c>
      <c r="D118" s="0" t="n">
        <v>0.323968725520539</v>
      </c>
      <c r="E118" s="0" t="n">
        <v>3.77844929487446</v>
      </c>
      <c r="F118" s="0" t="n">
        <v>0.000157807974921282</v>
      </c>
      <c r="G118" s="0" t="n">
        <v>0.00455434306471886</v>
      </c>
      <c r="H118" s="0" t="n">
        <v>3.80187105323819</v>
      </c>
      <c r="I118" s="0" t="n">
        <v>2.34157425841506</v>
      </c>
      <c r="J118" s="0" t="s">
        <v>397</v>
      </c>
      <c r="K118" s="0" t="s">
        <v>398</v>
      </c>
      <c r="M118" s="0" t="s">
        <v>224</v>
      </c>
      <c r="N118" s="0" t="n">
        <v>102578000</v>
      </c>
      <c r="O118" s="0" t="s">
        <v>399</v>
      </c>
      <c r="P118" s="0" t="s">
        <v>400</v>
      </c>
    </row>
    <row r="119" customFormat="false" ht="14.25" hidden="false" customHeight="false" outlineLevel="0" collapsed="false">
      <c r="A119" s="0" t="s">
        <v>401</v>
      </c>
      <c r="B119" s="0" t="n">
        <v>138.173782051172</v>
      </c>
      <c r="C119" s="0" t="n">
        <v>1.20805973821246</v>
      </c>
      <c r="D119" s="0" t="n">
        <v>0.352922237905315</v>
      </c>
      <c r="E119" s="0" t="n">
        <v>3.42301960166242</v>
      </c>
      <c r="F119" s="0" t="n">
        <v>0.000619296113106225</v>
      </c>
      <c r="G119" s="0" t="n">
        <v>0.012797636938655</v>
      </c>
      <c r="H119" s="0" t="n">
        <v>3.20810164574825</v>
      </c>
      <c r="I119" s="0" t="n">
        <v>1.8928702146682</v>
      </c>
      <c r="J119" s="0" t="s">
        <v>401</v>
      </c>
      <c r="K119" s="0" t="s">
        <v>402</v>
      </c>
      <c r="M119" s="0" t="s">
        <v>403</v>
      </c>
      <c r="N119" s="0" t="n">
        <v>102631116</v>
      </c>
      <c r="O119" s="0" t="s">
        <v>404</v>
      </c>
      <c r="P119" s="0" t="s">
        <v>405</v>
      </c>
    </row>
    <row r="120" customFormat="false" ht="14.25" hidden="false" customHeight="false" outlineLevel="0" collapsed="false">
      <c r="A120" s="0" t="s">
        <v>406</v>
      </c>
      <c r="B120" s="0" t="n">
        <v>431.309456067579</v>
      </c>
      <c r="C120" s="0" t="n">
        <v>1.20299208167724</v>
      </c>
      <c r="D120" s="0" t="n">
        <v>0.334396498055069</v>
      </c>
      <c r="E120" s="0" t="n">
        <v>3.59750203328723</v>
      </c>
      <c r="F120" s="0" t="n">
        <v>0.000321287985123058</v>
      </c>
      <c r="G120" s="0" t="n">
        <v>0.00770967436316665</v>
      </c>
      <c r="H120" s="0" t="n">
        <v>3.49310551500971</v>
      </c>
      <c r="I120" s="0" t="n">
        <v>2.11296396504456</v>
      </c>
      <c r="J120" s="0" t="s">
        <v>406</v>
      </c>
      <c r="L120" s="0" t="s">
        <v>407</v>
      </c>
      <c r="N120" s="0" t="n">
        <v>102628382</v>
      </c>
      <c r="O120" s="0" t="s">
        <v>408</v>
      </c>
    </row>
    <row r="121" customFormat="false" ht="14.25" hidden="false" customHeight="false" outlineLevel="0" collapsed="false">
      <c r="A121" s="0" t="s">
        <v>409</v>
      </c>
      <c r="B121" s="0" t="n">
        <v>200.17189439929</v>
      </c>
      <c r="C121" s="0" t="n">
        <v>1.19333503291897</v>
      </c>
      <c r="D121" s="0" t="n">
        <v>0.367372250319901</v>
      </c>
      <c r="E121" s="0" t="n">
        <v>3.24829932549297</v>
      </c>
      <c r="F121" s="0" t="n">
        <v>0.00116097069019859</v>
      </c>
      <c r="G121" s="0" t="n">
        <v>0.0204209792398249</v>
      </c>
      <c r="H121" s="0" t="n">
        <v>2.93517874429734</v>
      </c>
      <c r="I121" s="0" t="n">
        <v>1.6899234361837</v>
      </c>
      <c r="J121" s="0" t="s">
        <v>409</v>
      </c>
      <c r="N121" s="0" t="n">
        <v>102617180</v>
      </c>
      <c r="O121" s="0" t="s">
        <v>410</v>
      </c>
    </row>
    <row r="122" customFormat="false" ht="14.25" hidden="false" customHeight="false" outlineLevel="0" collapsed="false">
      <c r="A122" s="0" t="s">
        <v>411</v>
      </c>
      <c r="B122" s="0" t="n">
        <v>83.2728651396418</v>
      </c>
      <c r="C122" s="0" t="n">
        <v>1.17894147761523</v>
      </c>
      <c r="D122" s="0" t="n">
        <v>0.256145246019142</v>
      </c>
      <c r="E122" s="0" t="n">
        <v>4.60262876605224</v>
      </c>
      <c r="F122" s="1" t="n">
        <v>4.17191467142319E-006</v>
      </c>
      <c r="G122" s="0" t="n">
        <v>0.000255083101964449</v>
      </c>
      <c r="H122" s="0" t="n">
        <v>5.37966458282198</v>
      </c>
      <c r="I122" s="0" t="n">
        <v>3.5933183103697</v>
      </c>
      <c r="J122" s="0" t="s">
        <v>411</v>
      </c>
      <c r="N122" s="0" t="n">
        <v>102624174</v>
      </c>
      <c r="O122" s="0" t="s">
        <v>412</v>
      </c>
    </row>
    <row r="123" customFormat="false" ht="14.25" hidden="false" customHeight="false" outlineLevel="0" collapsed="false">
      <c r="A123" s="0" t="s">
        <v>413</v>
      </c>
      <c r="B123" s="0" t="n">
        <v>112.871971500626</v>
      </c>
      <c r="C123" s="0" t="n">
        <v>1.17865468718041</v>
      </c>
      <c r="D123" s="0" t="n">
        <v>0.24582957755625</v>
      </c>
      <c r="E123" s="0" t="n">
        <v>4.79460079172417</v>
      </c>
      <c r="F123" s="1" t="n">
        <v>1.62999096182246E-006</v>
      </c>
      <c r="G123" s="0" t="n">
        <v>0.000118155243275545</v>
      </c>
      <c r="H123" s="0" t="n">
        <v>5.78781480371967</v>
      </c>
      <c r="I123" s="0" t="n">
        <v>3.92754700128417</v>
      </c>
      <c r="J123" s="0" t="s">
        <v>413</v>
      </c>
      <c r="L123" s="0" t="s">
        <v>414</v>
      </c>
      <c r="M123" s="0" t="s">
        <v>168</v>
      </c>
      <c r="N123" s="0" t="n">
        <v>102609111</v>
      </c>
      <c r="O123" s="0" t="s">
        <v>415</v>
      </c>
    </row>
    <row r="124" customFormat="false" ht="14.25" hidden="false" customHeight="false" outlineLevel="0" collapsed="false">
      <c r="A124" s="0" t="s">
        <v>416</v>
      </c>
      <c r="B124" s="0" t="n">
        <v>26530.6514906882</v>
      </c>
      <c r="C124" s="0" t="n">
        <v>1.17562319976464</v>
      </c>
      <c r="D124" s="0" t="n">
        <v>0.187761369326926</v>
      </c>
      <c r="E124" s="0" t="n">
        <v>6.26126238841853</v>
      </c>
      <c r="F124" s="1" t="n">
        <v>3.8187334998848E-010</v>
      </c>
      <c r="G124" s="1" t="n">
        <v>1.22179719926487E-007</v>
      </c>
      <c r="H124" s="0" t="n">
        <v>9.41808064892387</v>
      </c>
      <c r="I124" s="0" t="n">
        <v>6.91300087473946</v>
      </c>
      <c r="J124" s="0" t="s">
        <v>416</v>
      </c>
      <c r="N124" s="0" t="n">
        <v>102621375</v>
      </c>
      <c r="O124" s="0" t="s">
        <v>417</v>
      </c>
    </row>
    <row r="125" customFormat="false" ht="14.25" hidden="false" customHeight="false" outlineLevel="0" collapsed="false">
      <c r="A125" s="0" t="s">
        <v>418</v>
      </c>
      <c r="B125" s="0" t="n">
        <v>41.2439075072874</v>
      </c>
      <c r="C125" s="0" t="n">
        <v>1.17208265070508</v>
      </c>
      <c r="D125" s="0" t="n">
        <v>0.385162321527446</v>
      </c>
      <c r="E125" s="0" t="n">
        <v>3.04308751192724</v>
      </c>
      <c r="F125" s="0" t="n">
        <v>0.00234164225039107</v>
      </c>
      <c r="G125" s="0" t="n">
        <v>0.0340280777137878</v>
      </c>
      <c r="H125" s="0" t="n">
        <v>2.63047945450228</v>
      </c>
      <c r="I125" s="0" t="n">
        <v>1.46816258401834</v>
      </c>
      <c r="J125" s="0" t="s">
        <v>418</v>
      </c>
      <c r="M125" s="0" t="s">
        <v>126</v>
      </c>
      <c r="N125" s="0" t="n">
        <v>102629517</v>
      </c>
      <c r="O125" s="0" t="s">
        <v>419</v>
      </c>
    </row>
    <row r="126" customFormat="false" ht="14.25" hidden="false" customHeight="false" outlineLevel="0" collapsed="false">
      <c r="A126" s="0" t="s">
        <v>420</v>
      </c>
      <c r="B126" s="0" t="n">
        <v>103.142054278416</v>
      </c>
      <c r="C126" s="0" t="n">
        <v>1.16498201910234</v>
      </c>
      <c r="D126" s="0" t="n">
        <v>0.374033675941889</v>
      </c>
      <c r="E126" s="0" t="n">
        <v>3.11464473397665</v>
      </c>
      <c r="F126" s="0" t="n">
        <v>0.00184166579150877</v>
      </c>
      <c r="G126" s="0" t="n">
        <v>0.0286721834786975</v>
      </c>
      <c r="H126" s="0" t="n">
        <v>2.7347891787388</v>
      </c>
      <c r="I126" s="0" t="n">
        <v>1.54253923287696</v>
      </c>
      <c r="J126" s="0" t="s">
        <v>420</v>
      </c>
      <c r="N126" s="0" t="n">
        <v>102609954</v>
      </c>
      <c r="O126" s="0" t="s">
        <v>421</v>
      </c>
    </row>
    <row r="127" customFormat="false" ht="14.25" hidden="false" customHeight="false" outlineLevel="0" collapsed="false">
      <c r="A127" s="0" t="s">
        <v>422</v>
      </c>
      <c r="B127" s="0" t="n">
        <v>74.5881641236144</v>
      </c>
      <c r="C127" s="0" t="n">
        <v>1.16228580825372</v>
      </c>
      <c r="D127" s="0" t="n">
        <v>0.342917226915065</v>
      </c>
      <c r="E127" s="0" t="n">
        <v>3.38940629699423</v>
      </c>
      <c r="F127" s="0" t="n">
        <v>0.000700441431894799</v>
      </c>
      <c r="G127" s="0" t="n">
        <v>0.0140368160385224</v>
      </c>
      <c r="H127" s="0" t="n">
        <v>3.15462817282402</v>
      </c>
      <c r="I127" s="0" t="n">
        <v>1.85273139175861</v>
      </c>
      <c r="J127" s="0" t="s">
        <v>422</v>
      </c>
      <c r="N127" s="0" t="n">
        <v>102626578</v>
      </c>
      <c r="O127" s="0" t="s">
        <v>423</v>
      </c>
    </row>
    <row r="128" customFormat="false" ht="14.25" hidden="false" customHeight="false" outlineLevel="0" collapsed="false">
      <c r="A128" s="0" t="s">
        <v>424</v>
      </c>
      <c r="B128" s="0" t="n">
        <v>381.430296646981</v>
      </c>
      <c r="C128" s="0" t="n">
        <v>1.15819450108392</v>
      </c>
      <c r="D128" s="0" t="n">
        <v>0.368912006583776</v>
      </c>
      <c r="E128" s="0" t="n">
        <v>3.13948714168757</v>
      </c>
      <c r="F128" s="0" t="n">
        <v>0.00169243841867947</v>
      </c>
      <c r="G128" s="0" t="n">
        <v>0.0272212956825002</v>
      </c>
      <c r="H128" s="0" t="n">
        <v>2.7714871246601</v>
      </c>
      <c r="I128" s="0" t="n">
        <v>1.56509120703981</v>
      </c>
      <c r="J128" s="0" t="s">
        <v>424</v>
      </c>
      <c r="N128" s="0" t="n">
        <v>102623415</v>
      </c>
      <c r="O128" s="0" t="s">
        <v>425</v>
      </c>
    </row>
    <row r="129" customFormat="false" ht="14.25" hidden="false" customHeight="false" outlineLevel="0" collapsed="false">
      <c r="A129" s="0" t="s">
        <v>426</v>
      </c>
      <c r="B129" s="0" t="n">
        <v>178.956121019569</v>
      </c>
      <c r="C129" s="0" t="n">
        <v>1.15054031234463</v>
      </c>
      <c r="D129" s="0" t="n">
        <v>0.364748228996343</v>
      </c>
      <c r="E129" s="0" t="n">
        <v>3.15434105193742</v>
      </c>
      <c r="F129" s="0" t="n">
        <v>0.00160860977550025</v>
      </c>
      <c r="G129" s="0" t="n">
        <v>0.0262080523300774</v>
      </c>
      <c r="H129" s="0" t="n">
        <v>2.79354929642366</v>
      </c>
      <c r="I129" s="0" t="n">
        <v>1.58156525275541</v>
      </c>
      <c r="J129" s="0" t="s">
        <v>426</v>
      </c>
      <c r="L129" s="0" t="s">
        <v>427</v>
      </c>
      <c r="N129" s="0" t="n">
        <v>102616143</v>
      </c>
      <c r="O129" s="0" t="s">
        <v>428</v>
      </c>
    </row>
    <row r="130" customFormat="false" ht="14.25" hidden="false" customHeight="false" outlineLevel="0" collapsed="false">
      <c r="A130" s="0" t="s">
        <v>429</v>
      </c>
      <c r="B130" s="0" t="n">
        <v>48.6938160399506</v>
      </c>
      <c r="C130" s="0" t="n">
        <v>1.14712208157119</v>
      </c>
      <c r="D130" s="0" t="n">
        <v>0.377108099346168</v>
      </c>
      <c r="E130" s="0" t="n">
        <v>3.04189192319146</v>
      </c>
      <c r="F130" s="0" t="n">
        <v>0.00235096289049829</v>
      </c>
      <c r="G130" s="0" t="n">
        <v>0.0341367905782291</v>
      </c>
      <c r="H130" s="0" t="n">
        <v>2.62875422607668</v>
      </c>
      <c r="I130" s="0" t="n">
        <v>1.46677731215171</v>
      </c>
      <c r="J130" s="0" t="s">
        <v>429</v>
      </c>
      <c r="L130" s="0" t="s">
        <v>125</v>
      </c>
      <c r="M130" s="0" t="s">
        <v>126</v>
      </c>
      <c r="N130" s="0" t="n">
        <v>102619643</v>
      </c>
      <c r="O130" s="0" t="s">
        <v>430</v>
      </c>
    </row>
    <row r="131" customFormat="false" ht="14.25" hidden="false" customHeight="false" outlineLevel="0" collapsed="false">
      <c r="A131" s="0" t="s">
        <v>431</v>
      </c>
      <c r="B131" s="0" t="n">
        <v>106.000074811328</v>
      </c>
      <c r="C131" s="0" t="n">
        <v>1.1462838641814</v>
      </c>
      <c r="D131" s="0" t="n">
        <v>0.32917466687775</v>
      </c>
      <c r="E131" s="0" t="n">
        <v>3.48229672427104</v>
      </c>
      <c r="F131" s="0" t="n">
        <v>0.000497132497175612</v>
      </c>
      <c r="G131" s="0" t="n">
        <v>0.010802444672234</v>
      </c>
      <c r="H131" s="0" t="n">
        <v>3.30352784643101</v>
      </c>
      <c r="I131" s="0" t="n">
        <v>1.96647794937267</v>
      </c>
      <c r="J131" s="0" t="s">
        <v>431</v>
      </c>
      <c r="N131" s="0" t="n">
        <v>127901372</v>
      </c>
      <c r="O131" s="0" t="s">
        <v>432</v>
      </c>
    </row>
    <row r="132" customFormat="false" ht="14.25" hidden="false" customHeight="false" outlineLevel="0" collapsed="false">
      <c r="A132" s="0" t="s">
        <v>433</v>
      </c>
      <c r="B132" s="0" t="n">
        <v>71.5991055372018</v>
      </c>
      <c r="C132" s="0" t="n">
        <v>1.14440955966368</v>
      </c>
      <c r="D132" s="0" t="n">
        <v>0.313573569824491</v>
      </c>
      <c r="E132" s="0" t="n">
        <v>3.64957276311333</v>
      </c>
      <c r="F132" s="0" t="n">
        <v>0.000262676828029222</v>
      </c>
      <c r="G132" s="0" t="n">
        <v>0.00662295366540526</v>
      </c>
      <c r="H132" s="0" t="n">
        <v>3.58057823670347</v>
      </c>
      <c r="I132" s="0" t="n">
        <v>2.17894828329362</v>
      </c>
      <c r="J132" s="0" t="s">
        <v>433</v>
      </c>
      <c r="N132" s="0" t="n">
        <v>102623815</v>
      </c>
      <c r="O132" s="0" t="s">
        <v>434</v>
      </c>
    </row>
    <row r="133" customFormat="false" ht="14.25" hidden="false" customHeight="false" outlineLevel="0" collapsed="false">
      <c r="A133" s="0" t="s">
        <v>435</v>
      </c>
      <c r="B133" s="0" t="n">
        <v>87.246113251243</v>
      </c>
      <c r="C133" s="0" t="n">
        <v>1.13907953941845</v>
      </c>
      <c r="D133" s="0" t="n">
        <v>0.276356006075715</v>
      </c>
      <c r="E133" s="0" t="n">
        <v>4.12178318681582</v>
      </c>
      <c r="F133" s="1" t="n">
        <v>3.75950950718419E-005</v>
      </c>
      <c r="G133" s="0" t="n">
        <v>0.00158197773072147</v>
      </c>
      <c r="H133" s="0" t="n">
        <v>4.42486881257731</v>
      </c>
      <c r="I133" s="0" t="n">
        <v>2.80079963429779</v>
      </c>
      <c r="J133" s="0" t="s">
        <v>435</v>
      </c>
      <c r="L133" s="0" t="s">
        <v>436</v>
      </c>
      <c r="N133" s="0" t="n">
        <v>102612830</v>
      </c>
      <c r="O133" s="0" t="s">
        <v>437</v>
      </c>
    </row>
    <row r="134" customFormat="false" ht="14.25" hidden="false" customHeight="false" outlineLevel="0" collapsed="false">
      <c r="A134" s="0" t="s">
        <v>438</v>
      </c>
      <c r="B134" s="0" t="n">
        <v>375.011172659784</v>
      </c>
      <c r="C134" s="0" t="n">
        <v>1.13805882042693</v>
      </c>
      <c r="D134" s="0" t="n">
        <v>0.314106742301155</v>
      </c>
      <c r="E134" s="0" t="n">
        <v>3.62315947785607</v>
      </c>
      <c r="F134" s="0" t="n">
        <v>0.000291026261255964</v>
      </c>
      <c r="G134" s="0" t="n">
        <v>0.00717207746364797</v>
      </c>
      <c r="H134" s="0" t="n">
        <v>3.5360678199352</v>
      </c>
      <c r="I134" s="0" t="n">
        <v>2.14435502838855</v>
      </c>
      <c r="J134" s="0" t="s">
        <v>438</v>
      </c>
      <c r="N134" s="0" t="n">
        <v>127900934</v>
      </c>
      <c r="O134" s="0" t="s">
        <v>439</v>
      </c>
    </row>
    <row r="135" customFormat="false" ht="14.25" hidden="false" customHeight="false" outlineLevel="0" collapsed="false">
      <c r="A135" s="0" t="s">
        <v>440</v>
      </c>
      <c r="B135" s="0" t="n">
        <v>151.044867125009</v>
      </c>
      <c r="C135" s="0" t="n">
        <v>1.13757526507134</v>
      </c>
      <c r="D135" s="0" t="n">
        <v>0.293521532260416</v>
      </c>
      <c r="E135" s="0" t="n">
        <v>3.87561095198313</v>
      </c>
      <c r="F135" s="0" t="n">
        <v>0.000106357502493402</v>
      </c>
      <c r="G135" s="0" t="n">
        <v>0.0033970330013254</v>
      </c>
      <c r="H135" s="0" t="n">
        <v>3.9732318694043</v>
      </c>
      <c r="I135" s="0" t="n">
        <v>2.46890023404728</v>
      </c>
      <c r="J135" s="0" t="s">
        <v>440</v>
      </c>
      <c r="M135" s="0" t="s">
        <v>441</v>
      </c>
      <c r="N135" s="0" t="n">
        <v>102617358</v>
      </c>
      <c r="O135" s="0" t="s">
        <v>442</v>
      </c>
    </row>
    <row r="136" customFormat="false" ht="14.25" hidden="false" customHeight="false" outlineLevel="0" collapsed="false">
      <c r="A136" s="0" t="s">
        <v>443</v>
      </c>
      <c r="B136" s="0" t="n">
        <v>288.529356914125</v>
      </c>
      <c r="C136" s="0" t="n">
        <v>1.13615776406168</v>
      </c>
      <c r="D136" s="0" t="n">
        <v>0.253103186167876</v>
      </c>
      <c r="E136" s="0" t="n">
        <v>4.48891134585758</v>
      </c>
      <c r="F136" s="1" t="n">
        <v>7.1588080153935E-006</v>
      </c>
      <c r="G136" s="0" t="n">
        <v>0.000395375001016837</v>
      </c>
      <c r="H136" s="0" t="n">
        <v>5.1451592843168</v>
      </c>
      <c r="I136" s="0" t="n">
        <v>3.40299079395929</v>
      </c>
      <c r="J136" s="0" t="s">
        <v>443</v>
      </c>
      <c r="K136" s="0" t="s">
        <v>444</v>
      </c>
      <c r="L136" s="0" t="s">
        <v>445</v>
      </c>
      <c r="M136" s="0" t="s">
        <v>446</v>
      </c>
      <c r="N136" s="0" t="n">
        <v>102628739</v>
      </c>
      <c r="O136" s="0" t="s">
        <v>447</v>
      </c>
      <c r="P136" s="0" t="s">
        <v>448</v>
      </c>
    </row>
    <row r="137" customFormat="false" ht="14.25" hidden="false" customHeight="false" outlineLevel="0" collapsed="false">
      <c r="A137" s="0" t="s">
        <v>449</v>
      </c>
      <c r="B137" s="0" t="n">
        <v>254.737093805894</v>
      </c>
      <c r="C137" s="0" t="n">
        <v>1.13016084662501</v>
      </c>
      <c r="D137" s="0" t="n">
        <v>0.338156392861757</v>
      </c>
      <c r="E137" s="0" t="n">
        <v>3.34212474015548</v>
      </c>
      <c r="F137" s="0" t="n">
        <v>0.000831396887415879</v>
      </c>
      <c r="G137" s="0" t="n">
        <v>0.0159712546995616</v>
      </c>
      <c r="H137" s="0" t="n">
        <v>3.08019160573868</v>
      </c>
      <c r="I137" s="0" t="n">
        <v>1.79666096440682</v>
      </c>
      <c r="J137" s="0" t="s">
        <v>449</v>
      </c>
      <c r="L137" s="0" t="s">
        <v>125</v>
      </c>
      <c r="M137" s="0" t="s">
        <v>126</v>
      </c>
      <c r="N137" s="0" t="n">
        <v>102616603</v>
      </c>
      <c r="O137" s="0" t="s">
        <v>450</v>
      </c>
    </row>
    <row r="138" customFormat="false" ht="14.25" hidden="false" customHeight="false" outlineLevel="0" collapsed="false">
      <c r="A138" s="0" t="s">
        <v>451</v>
      </c>
      <c r="B138" s="0" t="n">
        <v>689.522391891422</v>
      </c>
      <c r="C138" s="0" t="n">
        <v>1.11449728913257</v>
      </c>
      <c r="D138" s="0" t="n">
        <v>0.223339853124064</v>
      </c>
      <c r="E138" s="0" t="n">
        <v>4.9901406916099</v>
      </c>
      <c r="F138" s="1" t="n">
        <v>6.03353314796409E-007</v>
      </c>
      <c r="G138" s="1" t="n">
        <v>5.28867534736069E-005</v>
      </c>
      <c r="H138" s="0" t="n">
        <v>6.21942829692983</v>
      </c>
      <c r="I138" s="0" t="n">
        <v>4.27665309192926</v>
      </c>
      <c r="J138" s="0" t="s">
        <v>451</v>
      </c>
      <c r="N138" s="0" t="n">
        <v>102621547</v>
      </c>
      <c r="O138" s="0" t="s">
        <v>452</v>
      </c>
    </row>
    <row r="139" customFormat="false" ht="14.25" hidden="false" customHeight="false" outlineLevel="0" collapsed="false">
      <c r="A139" s="0" t="s">
        <v>453</v>
      </c>
      <c r="B139" s="0" t="n">
        <v>766.931160281003</v>
      </c>
      <c r="C139" s="0" t="n">
        <v>1.11232315510574</v>
      </c>
      <c r="D139" s="0" t="n">
        <v>0.305847923331884</v>
      </c>
      <c r="E139" s="0" t="n">
        <v>3.63685044184109</v>
      </c>
      <c r="F139" s="0" t="n">
        <v>0.000275992069243371</v>
      </c>
      <c r="G139" s="0" t="n">
        <v>0.00691172041693553</v>
      </c>
      <c r="H139" s="0" t="n">
        <v>3.55910339740336</v>
      </c>
      <c r="I139" s="0" t="n">
        <v>2.16041383763534</v>
      </c>
      <c r="J139" s="0" t="s">
        <v>453</v>
      </c>
      <c r="K139" s="0" t="s">
        <v>454</v>
      </c>
      <c r="N139" s="0" t="n">
        <v>102616683</v>
      </c>
      <c r="O139" s="0" t="s">
        <v>455</v>
      </c>
      <c r="P139" s="0" t="s">
        <v>456</v>
      </c>
    </row>
    <row r="140" customFormat="false" ht="14.25" hidden="false" customHeight="false" outlineLevel="0" collapsed="false">
      <c r="A140" s="0" t="s">
        <v>457</v>
      </c>
      <c r="B140" s="0" t="n">
        <v>874.866700012568</v>
      </c>
      <c r="C140" s="0" t="n">
        <v>1.10861355234174</v>
      </c>
      <c r="D140" s="0" t="n">
        <v>0.258753762352051</v>
      </c>
      <c r="E140" s="0" t="n">
        <v>4.28443452286272</v>
      </c>
      <c r="F140" s="1" t="n">
        <v>1.83204551355583E-005</v>
      </c>
      <c r="G140" s="0" t="n">
        <v>0.000865976183050009</v>
      </c>
      <c r="H140" s="0" t="n">
        <v>4.73706374134469</v>
      </c>
      <c r="I140" s="0" t="n">
        <v>3.06249405222306</v>
      </c>
      <c r="J140" s="0" t="s">
        <v>457</v>
      </c>
      <c r="K140" s="0" t="s">
        <v>458</v>
      </c>
      <c r="M140" s="0" t="s">
        <v>459</v>
      </c>
      <c r="N140" s="0" t="n">
        <v>102631265</v>
      </c>
      <c r="O140" s="0" t="s">
        <v>460</v>
      </c>
      <c r="P140" s="0" t="s">
        <v>461</v>
      </c>
    </row>
    <row r="141" customFormat="false" ht="14.25" hidden="false" customHeight="false" outlineLevel="0" collapsed="false">
      <c r="A141" s="0" t="s">
        <v>462</v>
      </c>
      <c r="B141" s="0" t="n">
        <v>464.636545633272</v>
      </c>
      <c r="C141" s="0" t="n">
        <v>1.10665169691812</v>
      </c>
      <c r="D141" s="0" t="n">
        <v>0.222548389936724</v>
      </c>
      <c r="E141" s="0" t="n">
        <v>4.97263402908807</v>
      </c>
      <c r="F141" s="1" t="n">
        <v>6.60492766434966E-007</v>
      </c>
      <c r="G141" s="1" t="n">
        <v>5.70082058917845E-005</v>
      </c>
      <c r="H141" s="0" t="n">
        <v>6.1801319343168</v>
      </c>
      <c r="I141" s="0" t="n">
        <v>4.24406262648505</v>
      </c>
      <c r="J141" s="0" t="s">
        <v>462</v>
      </c>
      <c r="N141" s="0" t="n">
        <v>102625185</v>
      </c>
      <c r="O141" s="0" t="s">
        <v>463</v>
      </c>
    </row>
    <row r="142" customFormat="false" ht="14.25" hidden="false" customHeight="false" outlineLevel="0" collapsed="false">
      <c r="A142" s="0" t="s">
        <v>464</v>
      </c>
      <c r="B142" s="0" t="n">
        <v>1398.81406552673</v>
      </c>
      <c r="C142" s="0" t="n">
        <v>1.10397239608501</v>
      </c>
      <c r="D142" s="0" t="n">
        <v>0.215122937432672</v>
      </c>
      <c r="E142" s="0" t="n">
        <v>5.13182094508411</v>
      </c>
      <c r="F142" s="1" t="n">
        <v>2.86952414034172E-007</v>
      </c>
      <c r="G142" s="1" t="n">
        <v>2.97484689789505E-005</v>
      </c>
      <c r="H142" s="0" t="n">
        <v>6.54219011732821</v>
      </c>
      <c r="I142" s="0" t="n">
        <v>4.52653538056075</v>
      </c>
      <c r="J142" s="0" t="s">
        <v>464</v>
      </c>
      <c r="K142" s="0" t="s">
        <v>465</v>
      </c>
      <c r="L142" s="0" t="s">
        <v>466</v>
      </c>
      <c r="M142" s="0" t="s">
        <v>467</v>
      </c>
      <c r="N142" s="0" t="n">
        <v>102629211</v>
      </c>
      <c r="O142" s="0" t="s">
        <v>468</v>
      </c>
      <c r="P142" s="0" t="s">
        <v>469</v>
      </c>
    </row>
    <row r="143" customFormat="false" ht="14.25" hidden="false" customHeight="false" outlineLevel="0" collapsed="false">
      <c r="A143" s="0" t="s">
        <v>470</v>
      </c>
      <c r="B143" s="0" t="n">
        <v>1466.83878205035</v>
      </c>
      <c r="C143" s="0" t="n">
        <v>1.10193567310825</v>
      </c>
      <c r="D143" s="0" t="n">
        <v>0.289755791915137</v>
      </c>
      <c r="E143" s="0" t="n">
        <v>3.80298066114579</v>
      </c>
      <c r="F143" s="0" t="n">
        <v>0.000142965519854349</v>
      </c>
      <c r="G143" s="0" t="n">
        <v>0.00425262687802002</v>
      </c>
      <c r="H143" s="0" t="n">
        <v>3.84476869220355</v>
      </c>
      <c r="I143" s="0" t="n">
        <v>2.37134272025461</v>
      </c>
      <c r="J143" s="0" t="s">
        <v>470</v>
      </c>
      <c r="K143" s="0" t="s">
        <v>97</v>
      </c>
      <c r="N143" s="0" t="n">
        <v>102620525</v>
      </c>
      <c r="O143" s="0" t="s">
        <v>471</v>
      </c>
      <c r="P143" s="0" t="s">
        <v>100</v>
      </c>
    </row>
    <row r="144" customFormat="false" ht="14.25" hidden="false" customHeight="false" outlineLevel="0" collapsed="false">
      <c r="A144" s="0" t="s">
        <v>472</v>
      </c>
      <c r="B144" s="0" t="n">
        <v>128.308623736865</v>
      </c>
      <c r="C144" s="0" t="n">
        <v>1.10074207908717</v>
      </c>
      <c r="D144" s="0" t="n">
        <v>0.32704689041174</v>
      </c>
      <c r="E144" s="0" t="n">
        <v>3.36570110084637</v>
      </c>
      <c r="F144" s="0" t="n">
        <v>0.000763493910512874</v>
      </c>
      <c r="G144" s="0" t="n">
        <v>0.0149453127609572</v>
      </c>
      <c r="H144" s="0" t="n">
        <v>3.11719442244673</v>
      </c>
      <c r="I144" s="0" t="n">
        <v>1.82549499203744</v>
      </c>
      <c r="J144" s="0" t="s">
        <v>472</v>
      </c>
      <c r="N144" s="0" t="n">
        <v>102615107</v>
      </c>
      <c r="O144" s="0" t="s">
        <v>473</v>
      </c>
    </row>
    <row r="145" customFormat="false" ht="14.25" hidden="false" customHeight="false" outlineLevel="0" collapsed="false">
      <c r="A145" s="0" t="s">
        <v>474</v>
      </c>
      <c r="B145" s="0" t="n">
        <v>244.389250369297</v>
      </c>
      <c r="C145" s="0" t="n">
        <v>1.09342957221185</v>
      </c>
      <c r="D145" s="0" t="n">
        <v>0.234694025396452</v>
      </c>
      <c r="E145" s="0" t="n">
        <v>4.65895785103519</v>
      </c>
      <c r="F145" s="1" t="n">
        <v>3.17814262232612E-006</v>
      </c>
      <c r="G145" s="0" t="n">
        <v>0.000201975317268856</v>
      </c>
      <c r="H145" s="0" t="n">
        <v>5.49782661729245</v>
      </c>
      <c r="I145" s="0" t="n">
        <v>3.69470170099352</v>
      </c>
      <c r="J145" s="0" t="s">
        <v>474</v>
      </c>
      <c r="L145" s="0" t="s">
        <v>475</v>
      </c>
      <c r="N145" s="0" t="n">
        <v>102618163</v>
      </c>
      <c r="O145" s="0" t="s">
        <v>476</v>
      </c>
    </row>
    <row r="146" customFormat="false" ht="14.25" hidden="false" customHeight="false" outlineLevel="0" collapsed="false">
      <c r="A146" s="0" t="s">
        <v>477</v>
      </c>
      <c r="B146" s="0" t="n">
        <v>413.403375951052</v>
      </c>
      <c r="C146" s="0" t="n">
        <v>1.08605123194487</v>
      </c>
      <c r="D146" s="0" t="n">
        <v>0.300745922474905</v>
      </c>
      <c r="E146" s="0" t="n">
        <v>3.61119187587821</v>
      </c>
      <c r="F146" s="0" t="n">
        <v>0.000304793052526317</v>
      </c>
      <c r="G146" s="0" t="n">
        <v>0.00741290258942446</v>
      </c>
      <c r="H146" s="0" t="n">
        <v>3.51599493655774</v>
      </c>
      <c r="I146" s="0" t="n">
        <v>2.13001170676527</v>
      </c>
      <c r="J146" s="0" t="s">
        <v>477</v>
      </c>
      <c r="N146" s="0" t="n">
        <v>102629824</v>
      </c>
      <c r="O146" s="0" t="s">
        <v>478</v>
      </c>
    </row>
    <row r="147" customFormat="false" ht="14.25" hidden="false" customHeight="false" outlineLevel="0" collapsed="false">
      <c r="A147" s="0" t="s">
        <v>479</v>
      </c>
      <c r="B147" s="0" t="n">
        <v>402.784506044611</v>
      </c>
      <c r="C147" s="0" t="n">
        <v>1.08465576381852</v>
      </c>
      <c r="D147" s="0" t="n">
        <v>0.335400205355828</v>
      </c>
      <c r="E147" s="0" t="n">
        <v>3.23391502598456</v>
      </c>
      <c r="F147" s="0" t="n">
        <v>0.00122105779787043</v>
      </c>
      <c r="G147" s="0" t="n">
        <v>0.0212762155446775</v>
      </c>
      <c r="H147" s="0" t="n">
        <v>2.91326377855953</v>
      </c>
      <c r="I147" s="0" t="n">
        <v>1.67210561858694</v>
      </c>
      <c r="J147" s="0" t="s">
        <v>479</v>
      </c>
      <c r="N147" s="0" t="n">
        <v>114483375</v>
      </c>
      <c r="O147" s="0" t="s">
        <v>480</v>
      </c>
    </row>
    <row r="148" customFormat="false" ht="14.25" hidden="false" customHeight="false" outlineLevel="0" collapsed="false">
      <c r="A148" s="0" t="s">
        <v>481</v>
      </c>
      <c r="B148" s="0" t="n">
        <v>172.571025616407</v>
      </c>
      <c r="C148" s="0" t="n">
        <v>1.06552601621019</v>
      </c>
      <c r="D148" s="0" t="n">
        <v>0.203265768545556</v>
      </c>
      <c r="E148" s="0" t="n">
        <v>5.2420337365924</v>
      </c>
      <c r="F148" s="1" t="n">
        <v>1.58816322933992E-007</v>
      </c>
      <c r="G148" s="1" t="n">
        <v>1.88185987066177E-005</v>
      </c>
      <c r="H148" s="0" t="n">
        <v>6.799104863396</v>
      </c>
      <c r="I148" s="0" t="n">
        <v>4.72541271866865</v>
      </c>
      <c r="J148" s="0" t="s">
        <v>481</v>
      </c>
      <c r="L148" s="0" t="s">
        <v>482</v>
      </c>
      <c r="N148" s="0" t="n">
        <v>102616041</v>
      </c>
      <c r="O148" s="0" t="s">
        <v>483</v>
      </c>
    </row>
    <row r="149" customFormat="false" ht="14.25" hidden="false" customHeight="false" outlineLevel="0" collapsed="false">
      <c r="A149" s="0" t="s">
        <v>484</v>
      </c>
      <c r="B149" s="0" t="n">
        <v>96.4565884166513</v>
      </c>
      <c r="C149" s="0" t="n">
        <v>1.06450553251079</v>
      </c>
      <c r="D149" s="0" t="n">
        <v>0.362464283169627</v>
      </c>
      <c r="E149" s="0" t="n">
        <v>2.93685635230609</v>
      </c>
      <c r="F149" s="0" t="n">
        <v>0.00331557644983055</v>
      </c>
      <c r="G149" s="0" t="n">
        <v>0.0431466705326125</v>
      </c>
      <c r="H149" s="0" t="n">
        <v>2.47944095377014</v>
      </c>
      <c r="I149" s="0" t="n">
        <v>1.36505271153864</v>
      </c>
      <c r="J149" s="0" t="s">
        <v>484</v>
      </c>
      <c r="N149" s="0" t="n">
        <v>102626659</v>
      </c>
      <c r="O149" s="0" t="s">
        <v>485</v>
      </c>
    </row>
    <row r="150" customFormat="false" ht="14.25" hidden="false" customHeight="false" outlineLevel="0" collapsed="false">
      <c r="A150" s="0" t="s">
        <v>486</v>
      </c>
      <c r="B150" s="0" t="n">
        <v>6284.35254555374</v>
      </c>
      <c r="C150" s="0" t="n">
        <v>1.06340645309894</v>
      </c>
      <c r="D150" s="0" t="n">
        <v>0.168779604560092</v>
      </c>
      <c r="E150" s="0" t="n">
        <v>6.30056253461791</v>
      </c>
      <c r="F150" s="1" t="n">
        <v>2.96567328565896E-010</v>
      </c>
      <c r="G150" s="1" t="n">
        <v>1.01914813262913E-007</v>
      </c>
      <c r="H150" s="0" t="n">
        <v>9.52787669486221</v>
      </c>
      <c r="I150" s="0" t="n">
        <v>6.99176268693783</v>
      </c>
      <c r="J150" s="0" t="s">
        <v>486</v>
      </c>
      <c r="K150" s="0" t="s">
        <v>487</v>
      </c>
      <c r="L150" s="0" t="s">
        <v>488</v>
      </c>
      <c r="M150" s="0" t="s">
        <v>489</v>
      </c>
      <c r="N150" s="0" t="n">
        <v>102622476</v>
      </c>
      <c r="O150" s="0" t="s">
        <v>490</v>
      </c>
      <c r="P150" s="0" t="s">
        <v>491</v>
      </c>
    </row>
    <row r="151" customFormat="false" ht="14.25" hidden="false" customHeight="false" outlineLevel="0" collapsed="false">
      <c r="A151" s="0" t="s">
        <v>492</v>
      </c>
      <c r="B151" s="0" t="n">
        <v>66.1527511373784</v>
      </c>
      <c r="C151" s="0" t="n">
        <v>1.06257100064154</v>
      </c>
      <c r="D151" s="0" t="n">
        <v>0.333608317030468</v>
      </c>
      <c r="E151" s="0" t="n">
        <v>3.18508546219636</v>
      </c>
      <c r="F151" s="0" t="n">
        <v>0.00144711265286143</v>
      </c>
      <c r="G151" s="0" t="n">
        <v>0.0241928554046393</v>
      </c>
      <c r="H151" s="0" t="n">
        <v>2.83949765919766</v>
      </c>
      <c r="I151" s="0" t="n">
        <v>1.61631287023697</v>
      </c>
      <c r="J151" s="0" t="s">
        <v>492</v>
      </c>
      <c r="K151" s="0" t="s">
        <v>493</v>
      </c>
      <c r="L151" s="0" t="s">
        <v>494</v>
      </c>
      <c r="N151" s="0" t="n">
        <v>112499569</v>
      </c>
      <c r="O151" s="0" t="s">
        <v>495</v>
      </c>
      <c r="P151" s="0" t="s">
        <v>496</v>
      </c>
    </row>
    <row r="152" customFormat="false" ht="14.25" hidden="false" customHeight="false" outlineLevel="0" collapsed="false">
      <c r="A152" s="0" t="s">
        <v>497</v>
      </c>
      <c r="B152" s="0" t="n">
        <v>56.3679090708073</v>
      </c>
      <c r="C152" s="0" t="n">
        <v>1.05737821044992</v>
      </c>
      <c r="D152" s="0" t="n">
        <v>0.324580155533039</v>
      </c>
      <c r="E152" s="0" t="n">
        <v>3.2576797824052</v>
      </c>
      <c r="F152" s="0" t="n">
        <v>0.00112327080644417</v>
      </c>
      <c r="G152" s="0" t="n">
        <v>0.0198708640182884</v>
      </c>
      <c r="H152" s="0" t="n">
        <v>2.94951552818546</v>
      </c>
      <c r="I152" s="0" t="n">
        <v>1.70178324863167</v>
      </c>
      <c r="J152" s="0" t="s">
        <v>497</v>
      </c>
      <c r="N152" s="0" t="n">
        <v>102611685</v>
      </c>
      <c r="O152" s="0" t="s">
        <v>498</v>
      </c>
    </row>
    <row r="153" customFormat="false" ht="14.25" hidden="false" customHeight="false" outlineLevel="0" collapsed="false">
      <c r="A153" s="0" t="s">
        <v>499</v>
      </c>
      <c r="B153" s="0" t="n">
        <v>1964.75893169364</v>
      </c>
      <c r="C153" s="0" t="n">
        <v>1.04592114558814</v>
      </c>
      <c r="D153" s="0" t="n">
        <v>0.227261155099074</v>
      </c>
      <c r="E153" s="0" t="n">
        <v>4.60228737785026</v>
      </c>
      <c r="F153" s="1" t="n">
        <v>4.17876073703683E-006</v>
      </c>
      <c r="G153" s="0" t="n">
        <v>0.000255083101964449</v>
      </c>
      <c r="H153" s="0" t="n">
        <v>5.37895249450829</v>
      </c>
      <c r="I153" s="0" t="n">
        <v>3.5933183103697</v>
      </c>
      <c r="J153" s="0" t="s">
        <v>499</v>
      </c>
      <c r="K153" s="0" t="s">
        <v>500</v>
      </c>
      <c r="L153" s="0" t="s">
        <v>501</v>
      </c>
      <c r="M153" s="0" t="s">
        <v>502</v>
      </c>
      <c r="N153" s="0" t="n">
        <v>102619080</v>
      </c>
      <c r="O153" s="0" t="s">
        <v>503</v>
      </c>
      <c r="P153" s="0" t="s">
        <v>504</v>
      </c>
    </row>
    <row r="154" customFormat="false" ht="14.25" hidden="false" customHeight="false" outlineLevel="0" collapsed="false">
      <c r="A154" s="0" t="s">
        <v>505</v>
      </c>
      <c r="B154" s="0" t="n">
        <v>1913.33421285031</v>
      </c>
      <c r="C154" s="0" t="n">
        <v>1.04537203934906</v>
      </c>
      <c r="D154" s="0" t="n">
        <v>0.242948263814882</v>
      </c>
      <c r="E154" s="0" t="n">
        <v>4.30285865366626</v>
      </c>
      <c r="F154" s="1" t="n">
        <v>1.68608422400995E-005</v>
      </c>
      <c r="G154" s="0" t="n">
        <v>0.000808492634236501</v>
      </c>
      <c r="H154" s="0" t="n">
        <v>4.77312073510323</v>
      </c>
      <c r="I154" s="0" t="n">
        <v>3.09232393237479</v>
      </c>
      <c r="J154" s="0" t="s">
        <v>505</v>
      </c>
      <c r="K154" s="0" t="s">
        <v>506</v>
      </c>
      <c r="L154" s="0" t="s">
        <v>507</v>
      </c>
      <c r="M154" s="0" t="s">
        <v>508</v>
      </c>
      <c r="N154" s="0" t="n">
        <v>127903766</v>
      </c>
      <c r="O154" s="0" t="s">
        <v>509</v>
      </c>
      <c r="P154" s="0" t="s">
        <v>510</v>
      </c>
    </row>
    <row r="155" customFormat="false" ht="14.25" hidden="false" customHeight="false" outlineLevel="0" collapsed="false">
      <c r="A155" s="0" t="s">
        <v>511</v>
      </c>
      <c r="B155" s="0" t="n">
        <v>99.474354991925</v>
      </c>
      <c r="C155" s="0" t="n">
        <v>1.03874715953846</v>
      </c>
      <c r="D155" s="0" t="n">
        <v>0.32561112570212</v>
      </c>
      <c r="E155" s="0" t="n">
        <v>3.19014639717423</v>
      </c>
      <c r="F155" s="0" t="n">
        <v>0.00142200739527532</v>
      </c>
      <c r="G155" s="0" t="n">
        <v>0.0239323123772272</v>
      </c>
      <c r="H155" s="0" t="n">
        <v>2.84709814501349</v>
      </c>
      <c r="I155" s="0" t="n">
        <v>1.62101533715121</v>
      </c>
      <c r="J155" s="0" t="s">
        <v>511</v>
      </c>
      <c r="N155" s="0" t="n">
        <v>127898609</v>
      </c>
      <c r="O155" s="0" t="s">
        <v>512</v>
      </c>
    </row>
    <row r="156" customFormat="false" ht="14.25" hidden="false" customHeight="false" outlineLevel="0" collapsed="false">
      <c r="A156" s="0" t="s">
        <v>513</v>
      </c>
      <c r="B156" s="0" t="n">
        <v>176.067821936519</v>
      </c>
      <c r="C156" s="0" t="n">
        <v>1.03492758964671</v>
      </c>
      <c r="D156" s="0" t="n">
        <v>0.257748725845969</v>
      </c>
      <c r="E156" s="0" t="n">
        <v>4.01525783008208</v>
      </c>
      <c r="F156" s="1" t="n">
        <v>5.93808436989203E-005</v>
      </c>
      <c r="G156" s="0" t="n">
        <v>0.00221271147895756</v>
      </c>
      <c r="H156" s="0" t="n">
        <v>4.2263536361239</v>
      </c>
      <c r="I156" s="0" t="n">
        <v>2.65507521113627</v>
      </c>
      <c r="J156" s="0" t="s">
        <v>513</v>
      </c>
      <c r="L156" s="0" t="s">
        <v>249</v>
      </c>
      <c r="M156" s="0" t="s">
        <v>20</v>
      </c>
      <c r="N156" s="0" t="n">
        <v>102616978</v>
      </c>
      <c r="O156" s="0" t="s">
        <v>514</v>
      </c>
    </row>
    <row r="157" customFormat="false" ht="14.25" hidden="false" customHeight="false" outlineLevel="0" collapsed="false">
      <c r="A157" s="0" t="s">
        <v>515</v>
      </c>
      <c r="B157" s="0" t="n">
        <v>181.18597249303</v>
      </c>
      <c r="C157" s="0" t="n">
        <v>1.02421071402209</v>
      </c>
      <c r="D157" s="0" t="n">
        <v>0.34765142110673</v>
      </c>
      <c r="E157" s="0" t="n">
        <v>2.94608522169008</v>
      </c>
      <c r="F157" s="0" t="n">
        <v>0.00321823718666687</v>
      </c>
      <c r="G157" s="0" t="n">
        <v>0.0423251789319469</v>
      </c>
      <c r="H157" s="0" t="n">
        <v>2.49238195120511</v>
      </c>
      <c r="I157" s="0" t="n">
        <v>1.37340119721211</v>
      </c>
      <c r="J157" s="0" t="s">
        <v>515</v>
      </c>
      <c r="M157" s="0" t="s">
        <v>516</v>
      </c>
      <c r="N157" s="0" t="n">
        <v>102628923</v>
      </c>
      <c r="O157" s="0" t="s">
        <v>517</v>
      </c>
    </row>
    <row r="158" customFormat="false" ht="14.25" hidden="false" customHeight="false" outlineLevel="0" collapsed="false">
      <c r="A158" s="0" t="s">
        <v>518</v>
      </c>
      <c r="B158" s="0" t="n">
        <v>340.926460345004</v>
      </c>
      <c r="C158" s="0" t="n">
        <v>1.02304770981216</v>
      </c>
      <c r="D158" s="0" t="n">
        <v>0.236248197305607</v>
      </c>
      <c r="E158" s="0" t="n">
        <v>4.33039371931701</v>
      </c>
      <c r="F158" s="1" t="n">
        <v>1.48842972185473E-005</v>
      </c>
      <c r="G158" s="0" t="n">
        <v>0.000732338677369092</v>
      </c>
      <c r="H158" s="0" t="n">
        <v>4.827271666312</v>
      </c>
      <c r="I158" s="0" t="n">
        <v>3.13528802864562</v>
      </c>
      <c r="J158" s="0" t="s">
        <v>518</v>
      </c>
      <c r="N158" s="0" t="n">
        <v>102628505</v>
      </c>
      <c r="O158" s="0" t="s">
        <v>519</v>
      </c>
    </row>
    <row r="159" customFormat="false" ht="14.25" hidden="false" customHeight="false" outlineLevel="0" collapsed="false">
      <c r="A159" s="0" t="s">
        <v>520</v>
      </c>
      <c r="B159" s="0" t="n">
        <v>203.942239400385</v>
      </c>
      <c r="C159" s="0" t="n">
        <v>1.02086473538791</v>
      </c>
      <c r="D159" s="0" t="n">
        <v>0.233055839998448</v>
      </c>
      <c r="E159" s="0" t="n">
        <v>4.38034393557657</v>
      </c>
      <c r="F159" s="1" t="n">
        <v>1.18492132746472E-005</v>
      </c>
      <c r="G159" s="0" t="n">
        <v>0.000597515898743554</v>
      </c>
      <c r="H159" s="0" t="n">
        <v>4.92631048356289</v>
      </c>
      <c r="I159" s="0" t="n">
        <v>3.22365053448906</v>
      </c>
      <c r="J159" s="0" t="s">
        <v>520</v>
      </c>
      <c r="L159" s="0" t="s">
        <v>521</v>
      </c>
      <c r="M159" s="0" t="s">
        <v>522</v>
      </c>
      <c r="N159" s="0" t="n">
        <v>102614042</v>
      </c>
      <c r="O159" s="0" t="s">
        <v>523</v>
      </c>
    </row>
    <row r="160" customFormat="false" ht="14.25" hidden="false" customHeight="false" outlineLevel="0" collapsed="false">
      <c r="A160" s="0" t="s">
        <v>524</v>
      </c>
      <c r="B160" s="0" t="n">
        <v>1056.21910242404</v>
      </c>
      <c r="C160" s="0" t="n">
        <v>1.01596931238757</v>
      </c>
      <c r="D160" s="0" t="n">
        <v>0.250018415703761</v>
      </c>
      <c r="E160" s="0" t="n">
        <v>4.06357791496192</v>
      </c>
      <c r="F160" s="1" t="n">
        <v>4.83261806186093E-005</v>
      </c>
      <c r="G160" s="0" t="n">
        <v>0.0018919597758218</v>
      </c>
      <c r="H160" s="0" t="n">
        <v>4.3158175272656</v>
      </c>
      <c r="I160" s="0" t="n">
        <v>2.72308810119233</v>
      </c>
      <c r="J160" s="0" t="s">
        <v>524</v>
      </c>
      <c r="N160" s="0" t="n">
        <v>102612720</v>
      </c>
      <c r="O160" s="0" t="s">
        <v>525</v>
      </c>
    </row>
    <row r="161" customFormat="false" ht="14.25" hidden="false" customHeight="false" outlineLevel="0" collapsed="false">
      <c r="A161" s="0" t="s">
        <v>526</v>
      </c>
      <c r="B161" s="0" t="n">
        <v>152.444729136671</v>
      </c>
      <c r="C161" s="0" t="n">
        <v>1.00966305500995</v>
      </c>
      <c r="D161" s="0" t="n">
        <v>0.225942469479581</v>
      </c>
      <c r="E161" s="0" t="n">
        <v>4.46867318630065</v>
      </c>
      <c r="F161" s="1" t="n">
        <v>7.87062744943009E-006</v>
      </c>
      <c r="G161" s="0" t="n">
        <v>0.000424579167381029</v>
      </c>
      <c r="H161" s="0" t="n">
        <v>5.10399064413864</v>
      </c>
      <c r="I161" s="0" t="n">
        <v>3.37204131896282</v>
      </c>
      <c r="J161" s="0" t="s">
        <v>526</v>
      </c>
      <c r="K161" s="0" t="s">
        <v>527</v>
      </c>
      <c r="M161" s="0" t="s">
        <v>528</v>
      </c>
      <c r="N161" s="0" t="n">
        <v>102614389</v>
      </c>
      <c r="O161" s="0" t="s">
        <v>529</v>
      </c>
      <c r="P161" s="0" t="s">
        <v>530</v>
      </c>
    </row>
    <row r="162" customFormat="false" ht="14.25" hidden="false" customHeight="false" outlineLevel="0" collapsed="false">
      <c r="A162" s="0" t="s">
        <v>531</v>
      </c>
      <c r="B162" s="0" t="n">
        <v>57.5171323457169</v>
      </c>
      <c r="C162" s="0" t="n">
        <v>1.00790149311827</v>
      </c>
      <c r="D162" s="0" t="n">
        <v>0.321864174957954</v>
      </c>
      <c r="E162" s="0" t="n">
        <v>3.131449759048</v>
      </c>
      <c r="F162" s="0" t="n">
        <v>0.00173945545367403</v>
      </c>
      <c r="G162" s="0" t="n">
        <v>0.02753295066372</v>
      </c>
      <c r="H162" s="0" t="n">
        <v>2.75958668877398</v>
      </c>
      <c r="I162" s="0" t="n">
        <v>1.56014724344491</v>
      </c>
      <c r="J162" s="0" t="s">
        <v>531</v>
      </c>
      <c r="K162" s="0" t="s">
        <v>532</v>
      </c>
      <c r="L162" s="0" t="s">
        <v>533</v>
      </c>
      <c r="M162" s="0" t="s">
        <v>534</v>
      </c>
      <c r="N162" s="0" t="n">
        <v>102611132</v>
      </c>
      <c r="O162" s="0" t="s">
        <v>535</v>
      </c>
      <c r="P162" s="0" t="s">
        <v>536</v>
      </c>
    </row>
    <row r="163" customFormat="false" ht="14.25" hidden="false" customHeight="false" outlineLevel="0" collapsed="false">
      <c r="A163" s="0" t="s">
        <v>537</v>
      </c>
      <c r="B163" s="0" t="n">
        <v>1029.33839750025</v>
      </c>
      <c r="C163" s="0" t="n">
        <v>1.00221503641813</v>
      </c>
      <c r="D163" s="0" t="n">
        <v>0.210714363061064</v>
      </c>
      <c r="E163" s="0" t="n">
        <v>4.75627300322044</v>
      </c>
      <c r="F163" s="1" t="n">
        <v>1.97199748229642E-006</v>
      </c>
      <c r="G163" s="0" t="n">
        <v>0.000136546109249905</v>
      </c>
      <c r="H163" s="0" t="n">
        <v>5.7050936438702</v>
      </c>
      <c r="I163" s="0" t="n">
        <v>3.86472067015164</v>
      </c>
      <c r="J163" s="0" t="s">
        <v>537</v>
      </c>
      <c r="K163" s="0" t="s">
        <v>538</v>
      </c>
      <c r="L163" s="0" t="s">
        <v>539</v>
      </c>
      <c r="M163" s="0" t="s">
        <v>540</v>
      </c>
      <c r="N163" s="0" t="n">
        <v>102620534</v>
      </c>
      <c r="O163" s="0" t="s">
        <v>541</v>
      </c>
      <c r="P163" s="0" t="s">
        <v>542</v>
      </c>
    </row>
    <row r="164" customFormat="false" ht="14.25" hidden="false" customHeight="false" outlineLevel="0" collapsed="false">
      <c r="A164" s="0" t="s">
        <v>543</v>
      </c>
      <c r="B164" s="0" t="n">
        <v>98.7519920520228</v>
      </c>
      <c r="C164" s="0" t="n">
        <v>1.00063916756776</v>
      </c>
      <c r="D164" s="0" t="n">
        <v>0.331557684297318</v>
      </c>
      <c r="E164" s="0" t="n">
        <v>3.01799419816932</v>
      </c>
      <c r="F164" s="0" t="n">
        <v>0.00254453776152063</v>
      </c>
      <c r="G164" s="0" t="n">
        <v>0.0359451087133138</v>
      </c>
      <c r="H164" s="0" t="n">
        <v>2.59439109971372</v>
      </c>
      <c r="I164" s="0" t="n">
        <v>1.44436019855903</v>
      </c>
      <c r="J164" s="0" t="s">
        <v>543</v>
      </c>
      <c r="L164" s="0" t="s">
        <v>544</v>
      </c>
      <c r="M164" s="0" t="s">
        <v>545</v>
      </c>
      <c r="N164" s="0" t="n">
        <v>102611765</v>
      </c>
      <c r="O164" s="0" t="s">
        <v>546</v>
      </c>
    </row>
    <row r="165" customFormat="false" ht="14.25" hidden="false" customHeight="false" outlineLevel="0" collapsed="false">
      <c r="A165" s="0" t="s">
        <v>547</v>
      </c>
      <c r="B165" s="0" t="n">
        <v>1037.23256532147</v>
      </c>
      <c r="C165" s="0" t="n">
        <v>-1.00188870270806</v>
      </c>
      <c r="D165" s="0" t="n">
        <v>0.270819879068159</v>
      </c>
      <c r="E165" s="0" t="n">
        <v>-3.69946514323605</v>
      </c>
      <c r="F165" s="0" t="n">
        <v>0.000216054310046874</v>
      </c>
      <c r="G165" s="0" t="n">
        <v>0.00570450339863563</v>
      </c>
      <c r="H165" s="0" t="n">
        <v>3.66543706556704</v>
      </c>
      <c r="I165" s="0" t="n">
        <v>2.24378215678819</v>
      </c>
      <c r="J165" s="0" t="s">
        <v>547</v>
      </c>
      <c r="K165" s="0" t="s">
        <v>548</v>
      </c>
      <c r="L165" s="0" t="s">
        <v>549</v>
      </c>
      <c r="M165" s="0" t="s">
        <v>550</v>
      </c>
      <c r="N165" s="0" t="n">
        <v>102620867</v>
      </c>
      <c r="O165" s="0" t="s">
        <v>551</v>
      </c>
      <c r="P165" s="0" t="s">
        <v>552</v>
      </c>
    </row>
    <row r="166" customFormat="false" ht="14.25" hidden="false" customHeight="false" outlineLevel="0" collapsed="false">
      <c r="A166" s="0" t="s">
        <v>553</v>
      </c>
      <c r="B166" s="0" t="n">
        <v>100.418392940786</v>
      </c>
      <c r="C166" s="0" t="n">
        <v>-1.00390743384113</v>
      </c>
      <c r="D166" s="0" t="n">
        <v>0.317744503973907</v>
      </c>
      <c r="E166" s="0" t="n">
        <v>-3.15948008946072</v>
      </c>
      <c r="F166" s="0" t="n">
        <v>0.00158050899289747</v>
      </c>
      <c r="G166" s="0" t="n">
        <v>0.0259225397323224</v>
      </c>
      <c r="H166" s="0" t="n">
        <v>2.80120302873637</v>
      </c>
      <c r="I166" s="0" t="n">
        <v>1.58632245119268</v>
      </c>
      <c r="J166" s="0" t="s">
        <v>553</v>
      </c>
      <c r="L166" s="0" t="s">
        <v>554</v>
      </c>
      <c r="M166" s="0" t="s">
        <v>522</v>
      </c>
      <c r="N166" s="0" t="n">
        <v>102617143</v>
      </c>
      <c r="O166" s="0" t="s">
        <v>555</v>
      </c>
    </row>
    <row r="167" customFormat="false" ht="14.25" hidden="false" customHeight="false" outlineLevel="0" collapsed="false">
      <c r="A167" s="0" t="s">
        <v>556</v>
      </c>
      <c r="B167" s="0" t="n">
        <v>61.6564506151608</v>
      </c>
      <c r="C167" s="0" t="n">
        <v>-1.00470607585978</v>
      </c>
      <c r="D167" s="0" t="n">
        <v>0.282197069689065</v>
      </c>
      <c r="E167" s="0" t="n">
        <v>-3.5602994636578</v>
      </c>
      <c r="F167" s="0" t="n">
        <v>0.000370432110236076</v>
      </c>
      <c r="G167" s="0" t="n">
        <v>0.00862497951022693</v>
      </c>
      <c r="H167" s="0" t="n">
        <v>3.43129137432835</v>
      </c>
      <c r="I167" s="0" t="n">
        <v>2.06424192797712</v>
      </c>
      <c r="J167" s="0" t="s">
        <v>556</v>
      </c>
      <c r="M167" s="0" t="s">
        <v>557</v>
      </c>
      <c r="N167" s="0" t="n">
        <v>107175494</v>
      </c>
      <c r="O167" s="0" t="s">
        <v>558</v>
      </c>
    </row>
    <row r="168" customFormat="false" ht="14.25" hidden="false" customHeight="false" outlineLevel="0" collapsed="false">
      <c r="A168" s="0" t="s">
        <v>559</v>
      </c>
      <c r="B168" s="0" t="n">
        <v>96.1528394121372</v>
      </c>
      <c r="C168" s="0" t="n">
        <v>-1.00729960944567</v>
      </c>
      <c r="D168" s="0" t="n">
        <v>0.311996340812379</v>
      </c>
      <c r="E168" s="0" t="n">
        <v>-3.22856225436121</v>
      </c>
      <c r="F168" s="0" t="n">
        <v>0.00124414176030589</v>
      </c>
      <c r="G168" s="0" t="n">
        <v>0.0215569921998099</v>
      </c>
      <c r="H168" s="0" t="n">
        <v>2.90513013233732</v>
      </c>
      <c r="I168" s="0" t="n">
        <v>1.66641183542183</v>
      </c>
      <c r="J168" s="0" t="s">
        <v>559</v>
      </c>
      <c r="K168" s="0" t="s">
        <v>560</v>
      </c>
      <c r="N168" s="0" t="n">
        <v>102628728</v>
      </c>
      <c r="O168" s="0" t="s">
        <v>561</v>
      </c>
      <c r="P168" s="0" t="s">
        <v>562</v>
      </c>
    </row>
    <row r="169" customFormat="false" ht="14.25" hidden="false" customHeight="false" outlineLevel="0" collapsed="false">
      <c r="A169" s="0" t="s">
        <v>563</v>
      </c>
      <c r="B169" s="0" t="n">
        <v>515.52411963772</v>
      </c>
      <c r="C169" s="0" t="n">
        <v>-1.00818841622695</v>
      </c>
      <c r="D169" s="0" t="n">
        <v>0.329574440165079</v>
      </c>
      <c r="E169" s="0" t="n">
        <v>-3.05906130257543</v>
      </c>
      <c r="F169" s="0" t="n">
        <v>0.00222031711166626</v>
      </c>
      <c r="G169" s="0" t="n">
        <v>0.0328306172439767</v>
      </c>
      <c r="H169" s="0" t="n">
        <v>2.65358499401262</v>
      </c>
      <c r="I169" s="0" t="n">
        <v>1.48372095208232</v>
      </c>
      <c r="J169" s="0" t="s">
        <v>563</v>
      </c>
      <c r="N169" s="0" t="n">
        <v>102629411</v>
      </c>
      <c r="O169" s="0" t="s">
        <v>564</v>
      </c>
    </row>
    <row r="170" customFormat="false" ht="14.25" hidden="false" customHeight="false" outlineLevel="0" collapsed="false">
      <c r="A170" s="0" t="s">
        <v>565</v>
      </c>
      <c r="B170" s="0" t="n">
        <v>113.726810227989</v>
      </c>
      <c r="C170" s="0" t="n">
        <v>-1.00821794782352</v>
      </c>
      <c r="D170" s="0" t="n">
        <v>0.334914940401995</v>
      </c>
      <c r="E170" s="0" t="n">
        <v>-3.01037017522528</v>
      </c>
      <c r="F170" s="0" t="n">
        <v>0.00260929468081195</v>
      </c>
      <c r="G170" s="0" t="n">
        <v>0.0365715116252473</v>
      </c>
      <c r="H170" s="0" t="n">
        <v>2.58347687106319</v>
      </c>
      <c r="I170" s="0" t="n">
        <v>1.43685708841952</v>
      </c>
      <c r="J170" s="0" t="s">
        <v>565</v>
      </c>
      <c r="K170" s="0" t="s">
        <v>566</v>
      </c>
      <c r="M170" s="0" t="s">
        <v>567</v>
      </c>
      <c r="N170" s="0" t="n">
        <v>102614081</v>
      </c>
      <c r="O170" s="0" t="s">
        <v>568</v>
      </c>
      <c r="P170" s="0" t="s">
        <v>569</v>
      </c>
    </row>
    <row r="171" customFormat="false" ht="14.25" hidden="false" customHeight="false" outlineLevel="0" collapsed="false">
      <c r="A171" s="0" t="s">
        <v>570</v>
      </c>
      <c r="B171" s="0" t="n">
        <v>2477.68170055168</v>
      </c>
      <c r="C171" s="0" t="n">
        <v>-1.00981962902715</v>
      </c>
      <c r="D171" s="0" t="n">
        <v>0.216600961630829</v>
      </c>
      <c r="E171" s="0" t="n">
        <v>-4.66211978665295</v>
      </c>
      <c r="F171" s="1" t="n">
        <v>3.12968928715294E-006</v>
      </c>
      <c r="G171" s="0" t="n">
        <v>0.000199579532995523</v>
      </c>
      <c r="H171" s="0" t="n">
        <v>5.50449877669416</v>
      </c>
      <c r="I171" s="0" t="n">
        <v>3.69988399793272</v>
      </c>
      <c r="J171" s="0" t="s">
        <v>570</v>
      </c>
      <c r="K171" s="0" t="s">
        <v>571</v>
      </c>
      <c r="L171" s="0" t="s">
        <v>572</v>
      </c>
      <c r="N171" s="0" t="n">
        <v>102625978</v>
      </c>
      <c r="O171" s="0" t="s">
        <v>573</v>
      </c>
      <c r="P171" s="0" t="s">
        <v>574</v>
      </c>
    </row>
    <row r="172" customFormat="false" ht="14.25" hidden="false" customHeight="false" outlineLevel="0" collapsed="false">
      <c r="A172" s="0" t="s">
        <v>575</v>
      </c>
      <c r="B172" s="0" t="n">
        <v>269.819955336049</v>
      </c>
      <c r="C172" s="0" t="n">
        <v>-1.01235775880629</v>
      </c>
      <c r="D172" s="0" t="n">
        <v>0.28782728678752</v>
      </c>
      <c r="E172" s="0" t="n">
        <v>-3.5172403912963</v>
      </c>
      <c r="F172" s="0" t="n">
        <v>0.000436058671706513</v>
      </c>
      <c r="G172" s="0" t="n">
        <v>0.00978469258870346</v>
      </c>
      <c r="H172" s="0" t="n">
        <v>3.36045507246516</v>
      </c>
      <c r="I172" s="0" t="n">
        <v>2.00945281427036</v>
      </c>
      <c r="J172" s="0" t="s">
        <v>575</v>
      </c>
      <c r="N172" s="0" t="n">
        <v>102622345</v>
      </c>
      <c r="O172" s="0" t="s">
        <v>576</v>
      </c>
    </row>
    <row r="173" customFormat="false" ht="14.25" hidden="false" customHeight="false" outlineLevel="0" collapsed="false">
      <c r="A173" s="0" t="s">
        <v>577</v>
      </c>
      <c r="B173" s="0" t="n">
        <v>155.53255108261</v>
      </c>
      <c r="C173" s="0" t="n">
        <v>-1.01237896201166</v>
      </c>
      <c r="D173" s="0" t="n">
        <v>0.297701464003087</v>
      </c>
      <c r="E173" s="0" t="n">
        <v>-3.40065160714547</v>
      </c>
      <c r="F173" s="0" t="n">
        <v>0.000672254463371177</v>
      </c>
      <c r="G173" s="0" t="n">
        <v>0.0136488250292986</v>
      </c>
      <c r="H173" s="0" t="n">
        <v>3.17246630563714</v>
      </c>
      <c r="I173" s="0" t="n">
        <v>1.86490473362363</v>
      </c>
      <c r="J173" s="0" t="s">
        <v>577</v>
      </c>
      <c r="K173" s="0" t="s">
        <v>578</v>
      </c>
      <c r="L173" s="0" t="s">
        <v>494</v>
      </c>
      <c r="M173" s="0" t="s">
        <v>579</v>
      </c>
      <c r="N173" s="0" t="n">
        <v>102608437</v>
      </c>
      <c r="O173" s="0" t="s">
        <v>580</v>
      </c>
      <c r="P173" s="0" t="s">
        <v>581</v>
      </c>
    </row>
    <row r="174" customFormat="false" ht="14.25" hidden="false" customHeight="false" outlineLevel="0" collapsed="false">
      <c r="A174" s="0" t="s">
        <v>582</v>
      </c>
      <c r="B174" s="0" t="n">
        <v>80.1698456096552</v>
      </c>
      <c r="C174" s="0" t="n">
        <v>-1.01603100687105</v>
      </c>
      <c r="D174" s="0" t="n">
        <v>0.349567059535373</v>
      </c>
      <c r="E174" s="0" t="n">
        <v>-2.90654104600561</v>
      </c>
      <c r="F174" s="0" t="n">
        <v>0.00365448949772248</v>
      </c>
      <c r="G174" s="0" t="n">
        <v>0.0463879349339886</v>
      </c>
      <c r="H174" s="0" t="n">
        <v>2.43717328185436</v>
      </c>
      <c r="I174" s="0" t="n">
        <v>1.33359496067236</v>
      </c>
      <c r="J174" s="0" t="s">
        <v>582</v>
      </c>
      <c r="K174" s="0" t="s">
        <v>583</v>
      </c>
      <c r="L174" s="0" t="s">
        <v>584</v>
      </c>
      <c r="M174" s="0" t="s">
        <v>585</v>
      </c>
      <c r="N174" s="0" t="n">
        <v>102618774</v>
      </c>
      <c r="O174" s="0" t="s">
        <v>586</v>
      </c>
      <c r="P174" s="0" t="s">
        <v>587</v>
      </c>
    </row>
    <row r="175" customFormat="false" ht="14.25" hidden="false" customHeight="false" outlineLevel="0" collapsed="false">
      <c r="A175" s="0" t="s">
        <v>588</v>
      </c>
      <c r="B175" s="0" t="n">
        <v>296.378156797024</v>
      </c>
      <c r="C175" s="0" t="n">
        <v>-1.01610620017793</v>
      </c>
      <c r="D175" s="0" t="n">
        <v>0.173318647025868</v>
      </c>
      <c r="E175" s="0" t="n">
        <v>-5.86264788938884</v>
      </c>
      <c r="F175" s="1" t="n">
        <v>4.55543564667617E-009</v>
      </c>
      <c r="G175" s="1" t="n">
        <v>9.82967666225229E-007</v>
      </c>
      <c r="H175" s="0" t="n">
        <v>8.34147008413545</v>
      </c>
      <c r="I175" s="0" t="n">
        <v>6.00746076763166</v>
      </c>
      <c r="J175" s="0" t="s">
        <v>588</v>
      </c>
      <c r="L175" s="0" t="s">
        <v>589</v>
      </c>
      <c r="N175" s="0" t="n">
        <v>102630593</v>
      </c>
      <c r="O175" s="0" t="s">
        <v>590</v>
      </c>
    </row>
    <row r="176" customFormat="false" ht="14.25" hidden="false" customHeight="false" outlineLevel="0" collapsed="false">
      <c r="A176" s="0" t="s">
        <v>591</v>
      </c>
      <c r="B176" s="0" t="n">
        <v>3170.87502187412</v>
      </c>
      <c r="C176" s="0" t="n">
        <v>-1.01669265406137</v>
      </c>
      <c r="D176" s="0" t="n">
        <v>0.2737866441792</v>
      </c>
      <c r="E176" s="0" t="n">
        <v>-3.71344868596264</v>
      </c>
      <c r="F176" s="0" t="n">
        <v>0.000204453935420264</v>
      </c>
      <c r="G176" s="0" t="n">
        <v>0.00550509042735151</v>
      </c>
      <c r="H176" s="0" t="n">
        <v>3.68940452553588</v>
      </c>
      <c r="I176" s="0" t="n">
        <v>2.2592355428544</v>
      </c>
      <c r="J176" s="0" t="s">
        <v>591</v>
      </c>
      <c r="K176" s="0" t="s">
        <v>592</v>
      </c>
      <c r="N176" s="0" t="n">
        <v>102613136</v>
      </c>
      <c r="O176" s="0" t="s">
        <v>593</v>
      </c>
      <c r="P176" s="0" t="s">
        <v>594</v>
      </c>
    </row>
    <row r="177" customFormat="false" ht="14.25" hidden="false" customHeight="false" outlineLevel="0" collapsed="false">
      <c r="A177" s="0" t="s">
        <v>595</v>
      </c>
      <c r="B177" s="0" t="n">
        <v>1375.92443390266</v>
      </c>
      <c r="C177" s="0" t="n">
        <v>-1.01682385907072</v>
      </c>
      <c r="D177" s="0" t="n">
        <v>0.178108994646441</v>
      </c>
      <c r="E177" s="0" t="n">
        <v>-5.70899780266116</v>
      </c>
      <c r="F177" s="1" t="n">
        <v>1.13643358249206E-008</v>
      </c>
      <c r="G177" s="1" t="n">
        <v>2.13018161518235E-006</v>
      </c>
      <c r="H177" s="0" t="n">
        <v>7.94445594102135</v>
      </c>
      <c r="I177" s="0" t="n">
        <v>5.67158336787155</v>
      </c>
      <c r="J177" s="0" t="s">
        <v>595</v>
      </c>
      <c r="K177" s="0" t="s">
        <v>596</v>
      </c>
      <c r="L177" s="0" t="s">
        <v>436</v>
      </c>
      <c r="M177" s="0" t="s">
        <v>597</v>
      </c>
      <c r="N177" s="0" t="n">
        <v>102623814</v>
      </c>
      <c r="O177" s="0" t="s">
        <v>598</v>
      </c>
      <c r="P177" s="0" t="s">
        <v>599</v>
      </c>
    </row>
    <row r="178" customFormat="false" ht="14.25" hidden="false" customHeight="false" outlineLevel="0" collapsed="false">
      <c r="A178" s="0" t="s">
        <v>600</v>
      </c>
      <c r="B178" s="0" t="n">
        <v>126.324772340428</v>
      </c>
      <c r="C178" s="0" t="n">
        <v>-1.01790209252406</v>
      </c>
      <c r="D178" s="0" t="n">
        <v>0.330118185751103</v>
      </c>
      <c r="E178" s="0" t="n">
        <v>-3.0834474938364</v>
      </c>
      <c r="F178" s="0" t="n">
        <v>0.00204617214222622</v>
      </c>
      <c r="G178" s="0" t="n">
        <v>0.0309713021560293</v>
      </c>
      <c r="H178" s="0" t="n">
        <v>2.68905783236672</v>
      </c>
      <c r="I178" s="0" t="n">
        <v>1.50904053480177</v>
      </c>
      <c r="J178" s="0" t="s">
        <v>600</v>
      </c>
      <c r="K178" s="0" t="s">
        <v>601</v>
      </c>
      <c r="L178" s="0" t="s">
        <v>602</v>
      </c>
      <c r="M178" s="0" t="s">
        <v>603</v>
      </c>
      <c r="N178" s="0" t="n">
        <v>102610225</v>
      </c>
      <c r="O178" s="0" t="s">
        <v>604</v>
      </c>
      <c r="P178" s="0" t="s">
        <v>605</v>
      </c>
    </row>
    <row r="179" customFormat="false" ht="14.25" hidden="false" customHeight="false" outlineLevel="0" collapsed="false">
      <c r="A179" s="0" t="s">
        <v>606</v>
      </c>
      <c r="B179" s="0" t="n">
        <v>72.9826892015655</v>
      </c>
      <c r="C179" s="0" t="n">
        <v>-1.01814553256775</v>
      </c>
      <c r="D179" s="0" t="n">
        <v>0.305009567649239</v>
      </c>
      <c r="E179" s="0" t="n">
        <v>-3.33807736070304</v>
      </c>
      <c r="F179" s="0" t="n">
        <v>0.000843602586343603</v>
      </c>
      <c r="G179" s="0" t="n">
        <v>0.0161222792943133</v>
      </c>
      <c r="H179" s="0" t="n">
        <v>3.07386209745669</v>
      </c>
      <c r="I179" s="0" t="n">
        <v>1.79257355961735</v>
      </c>
      <c r="J179" s="0" t="s">
        <v>606</v>
      </c>
      <c r="L179" s="0" t="s">
        <v>607</v>
      </c>
      <c r="N179" s="0" t="n">
        <v>127901138</v>
      </c>
      <c r="O179" s="0" t="s">
        <v>608</v>
      </c>
    </row>
    <row r="180" customFormat="false" ht="14.25" hidden="false" customHeight="false" outlineLevel="0" collapsed="false">
      <c r="A180" s="0" t="s">
        <v>609</v>
      </c>
      <c r="B180" s="0" t="n">
        <v>65.0800405700675</v>
      </c>
      <c r="C180" s="0" t="n">
        <v>-1.0193752895014</v>
      </c>
      <c r="D180" s="0" t="n">
        <v>0.344456866671143</v>
      </c>
      <c r="E180" s="0" t="n">
        <v>-2.95936991865692</v>
      </c>
      <c r="F180" s="0" t="n">
        <v>0.00308268815928592</v>
      </c>
      <c r="G180" s="0" t="n">
        <v>0.0410663633681758</v>
      </c>
      <c r="H180" s="0" t="n">
        <v>2.51107040571498</v>
      </c>
      <c r="I180" s="0" t="n">
        <v>1.3865137543916</v>
      </c>
      <c r="J180" s="0" t="s">
        <v>609</v>
      </c>
      <c r="N180" s="0" t="n">
        <v>102613429</v>
      </c>
      <c r="O180" s="0" t="s">
        <v>610</v>
      </c>
    </row>
    <row r="181" customFormat="false" ht="14.25" hidden="false" customHeight="false" outlineLevel="0" collapsed="false">
      <c r="A181" s="0" t="s">
        <v>611</v>
      </c>
      <c r="B181" s="0" t="n">
        <v>53.2299382854558</v>
      </c>
      <c r="C181" s="0" t="n">
        <v>-1.02169169670839</v>
      </c>
      <c r="D181" s="0" t="n">
        <v>0.34074006321471</v>
      </c>
      <c r="E181" s="0" t="n">
        <v>-2.99844898503935</v>
      </c>
      <c r="F181" s="0" t="n">
        <v>0.00271357581816933</v>
      </c>
      <c r="G181" s="0" t="n">
        <v>0.0374671327810776</v>
      </c>
      <c r="H181" s="0" t="n">
        <v>2.56645803958936</v>
      </c>
      <c r="I181" s="0" t="n">
        <v>1.42634954055982</v>
      </c>
      <c r="J181" s="0" t="s">
        <v>611</v>
      </c>
      <c r="N181" s="0" t="n">
        <v>102622463</v>
      </c>
      <c r="O181" s="0" t="s">
        <v>612</v>
      </c>
    </row>
    <row r="182" customFormat="false" ht="14.25" hidden="false" customHeight="false" outlineLevel="0" collapsed="false">
      <c r="A182" s="0" t="s">
        <v>613</v>
      </c>
      <c r="B182" s="0" t="n">
        <v>244.415715174732</v>
      </c>
      <c r="C182" s="0" t="n">
        <v>-1.02256140644293</v>
      </c>
      <c r="D182" s="0" t="n">
        <v>0.240574010880519</v>
      </c>
      <c r="E182" s="0" t="n">
        <v>-4.25050653934014</v>
      </c>
      <c r="F182" s="1" t="n">
        <v>2.132876081721E-005</v>
      </c>
      <c r="G182" s="0" t="n">
        <v>0.000996971824899157</v>
      </c>
      <c r="H182" s="0" t="n">
        <v>4.67103437595615</v>
      </c>
      <c r="I182" s="0" t="n">
        <v>3.00131711497192</v>
      </c>
      <c r="J182" s="0" t="s">
        <v>613</v>
      </c>
      <c r="N182" s="0" t="n">
        <v>102625502</v>
      </c>
      <c r="O182" s="0" t="s">
        <v>614</v>
      </c>
    </row>
    <row r="183" customFormat="false" ht="14.25" hidden="false" customHeight="false" outlineLevel="0" collapsed="false">
      <c r="A183" s="0" t="s">
        <v>615</v>
      </c>
      <c r="B183" s="0" t="n">
        <v>1094.42273376973</v>
      </c>
      <c r="C183" s="0" t="n">
        <v>-1.02393322056763</v>
      </c>
      <c r="D183" s="0" t="n">
        <v>0.258163120626065</v>
      </c>
      <c r="E183" s="0" t="n">
        <v>-3.96622576487499</v>
      </c>
      <c r="F183" s="1" t="n">
        <v>7.30197013880407E-005</v>
      </c>
      <c r="G183" s="0" t="n">
        <v>0.00259583639589631</v>
      </c>
      <c r="H183" s="0" t="n">
        <v>4.1365599474174</v>
      </c>
      <c r="I183" s="0" t="n">
        <v>2.58572268267231</v>
      </c>
      <c r="J183" s="0" t="s">
        <v>615</v>
      </c>
      <c r="K183" s="0" t="s">
        <v>616</v>
      </c>
      <c r="M183" s="0" t="s">
        <v>31</v>
      </c>
      <c r="N183" s="0" t="n">
        <v>102611652</v>
      </c>
      <c r="O183" s="0" t="s">
        <v>617</v>
      </c>
      <c r="P183" s="0" t="s">
        <v>618</v>
      </c>
    </row>
    <row r="184" customFormat="false" ht="14.25" hidden="false" customHeight="false" outlineLevel="0" collapsed="false">
      <c r="A184" s="0" t="s">
        <v>619</v>
      </c>
      <c r="B184" s="0" t="n">
        <v>167.000921605725</v>
      </c>
      <c r="C184" s="0" t="n">
        <v>-1.02780338140134</v>
      </c>
      <c r="D184" s="0" t="n">
        <v>0.250143281682112</v>
      </c>
      <c r="E184" s="0" t="n">
        <v>-4.10885862890172</v>
      </c>
      <c r="F184" s="1" t="n">
        <v>3.97619374181949E-005</v>
      </c>
      <c r="G184" s="0" t="n">
        <v>0.00165069859657593</v>
      </c>
      <c r="H184" s="0" t="n">
        <v>4.40053246256618</v>
      </c>
      <c r="I184" s="0" t="n">
        <v>2.78233221795076</v>
      </c>
      <c r="J184" s="0" t="s">
        <v>619</v>
      </c>
      <c r="N184" s="0" t="n">
        <v>102606639</v>
      </c>
      <c r="O184" s="0" t="s">
        <v>620</v>
      </c>
    </row>
    <row r="185" customFormat="false" ht="14.25" hidden="false" customHeight="false" outlineLevel="0" collapsed="false">
      <c r="A185" s="0" t="s">
        <v>621</v>
      </c>
      <c r="B185" s="0" t="n">
        <v>508.598929933909</v>
      </c>
      <c r="C185" s="0" t="n">
        <v>-1.03056544956215</v>
      </c>
      <c r="D185" s="0" t="n">
        <v>0.21856035686471</v>
      </c>
      <c r="E185" s="0" t="n">
        <v>-4.71524417486228</v>
      </c>
      <c r="F185" s="1" t="n">
        <v>2.41421053724225E-006</v>
      </c>
      <c r="G185" s="0" t="n">
        <v>0.000160361308273223</v>
      </c>
      <c r="H185" s="0" t="n">
        <v>5.61722485885528</v>
      </c>
      <c r="I185" s="0" t="n">
        <v>3.794900409309</v>
      </c>
      <c r="J185" s="0" t="s">
        <v>621</v>
      </c>
      <c r="N185" s="0" t="n">
        <v>102627719</v>
      </c>
      <c r="O185" s="0" t="s">
        <v>622</v>
      </c>
    </row>
    <row r="186" customFormat="false" ht="14.25" hidden="false" customHeight="false" outlineLevel="0" collapsed="false">
      <c r="A186" s="0" t="s">
        <v>623</v>
      </c>
      <c r="B186" s="0" t="n">
        <v>178.990357765621</v>
      </c>
      <c r="C186" s="0" t="n">
        <v>-1.03627252189237</v>
      </c>
      <c r="D186" s="0" t="n">
        <v>0.307615778402052</v>
      </c>
      <c r="E186" s="0" t="n">
        <v>-3.36872356572676</v>
      </c>
      <c r="F186" s="0" t="n">
        <v>0.000755171257325305</v>
      </c>
      <c r="G186" s="0" t="n">
        <v>0.0148293259494028</v>
      </c>
      <c r="H186" s="0" t="n">
        <v>3.12195454813606</v>
      </c>
      <c r="I186" s="0" t="n">
        <v>1.82887858889797</v>
      </c>
      <c r="J186" s="0" t="s">
        <v>623</v>
      </c>
      <c r="M186" s="0" t="s">
        <v>624</v>
      </c>
      <c r="N186" s="0" t="n">
        <v>102626997</v>
      </c>
      <c r="O186" s="0" t="s">
        <v>625</v>
      </c>
    </row>
    <row r="187" customFormat="false" ht="14.25" hidden="false" customHeight="false" outlineLevel="0" collapsed="false">
      <c r="A187" s="0" t="s">
        <v>626</v>
      </c>
      <c r="B187" s="0" t="n">
        <v>201.636961028869</v>
      </c>
      <c r="C187" s="0" t="n">
        <v>-1.03727603454803</v>
      </c>
      <c r="D187" s="0" t="n">
        <v>0.317162248229048</v>
      </c>
      <c r="E187" s="0" t="n">
        <v>-3.27049023122994</v>
      </c>
      <c r="F187" s="0" t="n">
        <v>0.00107361250253748</v>
      </c>
      <c r="G187" s="0" t="n">
        <v>0.0192586225290474</v>
      </c>
      <c r="H187" s="0" t="n">
        <v>2.96915243965699</v>
      </c>
      <c r="I187" s="0" t="n">
        <v>1.71537477896783</v>
      </c>
      <c r="J187" s="0" t="s">
        <v>626</v>
      </c>
      <c r="K187" s="0" t="s">
        <v>92</v>
      </c>
      <c r="L187" s="0" t="s">
        <v>627</v>
      </c>
      <c r="M187" s="0" t="s">
        <v>628</v>
      </c>
      <c r="N187" s="0" t="n">
        <v>102618364</v>
      </c>
      <c r="O187" s="0" t="s">
        <v>629</v>
      </c>
      <c r="P187" s="0" t="s">
        <v>95</v>
      </c>
    </row>
    <row r="188" customFormat="false" ht="14.25" hidden="false" customHeight="false" outlineLevel="0" collapsed="false">
      <c r="A188" s="0" t="s">
        <v>630</v>
      </c>
      <c r="B188" s="0" t="n">
        <v>159.759581372836</v>
      </c>
      <c r="C188" s="0" t="n">
        <v>-1.04033535187123</v>
      </c>
      <c r="D188" s="0" t="n">
        <v>0.347356121923422</v>
      </c>
      <c r="E188" s="0" t="n">
        <v>-2.99501084394472</v>
      </c>
      <c r="F188" s="0" t="n">
        <v>0.00274435085019166</v>
      </c>
      <c r="G188" s="0" t="n">
        <v>0.0377587846301436</v>
      </c>
      <c r="H188" s="0" t="n">
        <v>2.56156036725034</v>
      </c>
      <c r="I188" s="0" t="n">
        <v>1.42298199310588</v>
      </c>
      <c r="J188" s="0" t="s">
        <v>630</v>
      </c>
      <c r="L188" s="0" t="s">
        <v>631</v>
      </c>
      <c r="M188" s="0" t="s">
        <v>75</v>
      </c>
      <c r="N188" s="0" t="n">
        <v>102612034</v>
      </c>
      <c r="O188" s="0" t="s">
        <v>632</v>
      </c>
    </row>
    <row r="189" customFormat="false" ht="14.25" hidden="false" customHeight="false" outlineLevel="0" collapsed="false">
      <c r="A189" s="0" t="s">
        <v>633</v>
      </c>
      <c r="B189" s="0" t="n">
        <v>2687.95039922268</v>
      </c>
      <c r="C189" s="0" t="n">
        <v>-1.04041438168393</v>
      </c>
      <c r="D189" s="0" t="n">
        <v>0.268082095623985</v>
      </c>
      <c r="E189" s="0" t="n">
        <v>-3.88095437430192</v>
      </c>
      <c r="F189" s="0" t="n">
        <v>0.00010404736104831</v>
      </c>
      <c r="G189" s="0" t="n">
        <v>0.00334628575212044</v>
      </c>
      <c r="H189" s="0" t="n">
        <v>3.98276893031723</v>
      </c>
      <c r="I189" s="0" t="n">
        <v>2.47543697572562</v>
      </c>
      <c r="J189" s="0" t="s">
        <v>633</v>
      </c>
      <c r="K189" s="0" t="s">
        <v>634</v>
      </c>
      <c r="L189" s="0" t="s">
        <v>635</v>
      </c>
      <c r="M189" s="0" t="s">
        <v>636</v>
      </c>
      <c r="N189" s="0" t="n">
        <v>102626254</v>
      </c>
      <c r="O189" s="0" t="s">
        <v>637</v>
      </c>
      <c r="P189" s="0" t="s">
        <v>638</v>
      </c>
    </row>
    <row r="190" customFormat="false" ht="14.25" hidden="false" customHeight="false" outlineLevel="0" collapsed="false">
      <c r="A190" s="0" t="s">
        <v>639</v>
      </c>
      <c r="B190" s="0" t="n">
        <v>962.635829073274</v>
      </c>
      <c r="C190" s="0" t="n">
        <v>-1.04250553116891</v>
      </c>
      <c r="D190" s="0" t="n">
        <v>0.356290166453167</v>
      </c>
      <c r="E190" s="0" t="n">
        <v>-2.92600141493366</v>
      </c>
      <c r="F190" s="0" t="n">
        <v>0.00343349375669608</v>
      </c>
      <c r="G190" s="0" t="n">
        <v>0.0442775146928487</v>
      </c>
      <c r="H190" s="0" t="n">
        <v>2.46426373796976</v>
      </c>
      <c r="I190" s="0" t="n">
        <v>1.35381676415902</v>
      </c>
      <c r="J190" s="0" t="s">
        <v>639</v>
      </c>
      <c r="L190" s="0" t="s">
        <v>640</v>
      </c>
      <c r="M190" s="0" t="s">
        <v>641</v>
      </c>
      <c r="N190" s="0" t="n">
        <v>102628085</v>
      </c>
      <c r="O190" s="0" t="s">
        <v>642</v>
      </c>
    </row>
    <row r="191" customFormat="false" ht="14.25" hidden="false" customHeight="false" outlineLevel="0" collapsed="false">
      <c r="A191" s="0" t="s">
        <v>643</v>
      </c>
      <c r="B191" s="0" t="n">
        <v>234.105987462856</v>
      </c>
      <c r="C191" s="0" t="n">
        <v>-1.0428635169518</v>
      </c>
      <c r="D191" s="0" t="n">
        <v>0.307509776204145</v>
      </c>
      <c r="E191" s="0" t="n">
        <v>-3.39131825278776</v>
      </c>
      <c r="F191" s="0" t="n">
        <v>0.000695572794797344</v>
      </c>
      <c r="G191" s="0" t="n">
        <v>0.0139694202955133</v>
      </c>
      <c r="H191" s="0" t="n">
        <v>3.15765741243765</v>
      </c>
      <c r="I191" s="0" t="n">
        <v>1.8548216159104</v>
      </c>
      <c r="J191" s="0" t="s">
        <v>643</v>
      </c>
      <c r="K191" s="0" t="s">
        <v>644</v>
      </c>
      <c r="L191" s="0" t="s">
        <v>645</v>
      </c>
      <c r="M191" s="0" t="s">
        <v>646</v>
      </c>
      <c r="N191" s="0" t="n">
        <v>102614964</v>
      </c>
      <c r="O191" s="0" t="s">
        <v>647</v>
      </c>
      <c r="P191" s="0" t="s">
        <v>648</v>
      </c>
    </row>
    <row r="192" customFormat="false" ht="14.25" hidden="false" customHeight="false" outlineLevel="0" collapsed="false">
      <c r="A192" s="0" t="s">
        <v>649</v>
      </c>
      <c r="B192" s="0" t="n">
        <v>3446.43236575586</v>
      </c>
      <c r="C192" s="0" t="n">
        <v>-1.04485789567451</v>
      </c>
      <c r="D192" s="0" t="n">
        <v>0.307990197755766</v>
      </c>
      <c r="E192" s="0" t="n">
        <v>-3.39250373319698</v>
      </c>
      <c r="F192" s="0" t="n">
        <v>0.000692569882599753</v>
      </c>
      <c r="G192" s="0" t="n">
        <v>0.0139392834180083</v>
      </c>
      <c r="H192" s="0" t="n">
        <v>3.15953639829786</v>
      </c>
      <c r="I192" s="0" t="n">
        <v>1.85575955160414</v>
      </c>
      <c r="J192" s="0" t="s">
        <v>649</v>
      </c>
      <c r="L192" s="0" t="s">
        <v>650</v>
      </c>
      <c r="M192" s="0" t="s">
        <v>651</v>
      </c>
      <c r="N192" s="0" t="n">
        <v>102608369</v>
      </c>
      <c r="O192" s="0" t="s">
        <v>652</v>
      </c>
    </row>
    <row r="193" customFormat="false" ht="14.25" hidden="false" customHeight="false" outlineLevel="0" collapsed="false">
      <c r="A193" s="0" t="s">
        <v>653</v>
      </c>
      <c r="B193" s="0" t="n">
        <v>382.112199548544</v>
      </c>
      <c r="C193" s="0" t="n">
        <v>-1.04539351808639</v>
      </c>
      <c r="D193" s="0" t="n">
        <v>0.300840499338356</v>
      </c>
      <c r="E193" s="0" t="n">
        <v>-3.47490952975263</v>
      </c>
      <c r="F193" s="0" t="n">
        <v>0.000511025666998327</v>
      </c>
      <c r="G193" s="0" t="n">
        <v>0.0110008805864293</v>
      </c>
      <c r="H193" s="0" t="n">
        <v>3.29155728625316</v>
      </c>
      <c r="I193" s="0" t="n">
        <v>1.95857254952174</v>
      </c>
      <c r="J193" s="0" t="s">
        <v>653</v>
      </c>
      <c r="K193" s="0" t="s">
        <v>654</v>
      </c>
      <c r="L193" s="0" t="s">
        <v>655</v>
      </c>
      <c r="M193" s="0" t="s">
        <v>656</v>
      </c>
      <c r="N193" s="0" t="n">
        <v>102620771</v>
      </c>
      <c r="O193" s="0" t="s">
        <v>657</v>
      </c>
      <c r="P193" s="0" t="s">
        <v>658</v>
      </c>
    </row>
    <row r="194" customFormat="false" ht="14.25" hidden="false" customHeight="false" outlineLevel="0" collapsed="false">
      <c r="A194" s="0" t="s">
        <v>659</v>
      </c>
      <c r="B194" s="0" t="n">
        <v>622.50958538673</v>
      </c>
      <c r="C194" s="0" t="n">
        <v>-1.04608751331326</v>
      </c>
      <c r="D194" s="0" t="n">
        <v>0.293385419571893</v>
      </c>
      <c r="E194" s="0" t="n">
        <v>-3.56557430440719</v>
      </c>
      <c r="F194" s="0" t="n">
        <v>0.000363060277477501</v>
      </c>
      <c r="G194" s="0" t="n">
        <v>0.0084746032316352</v>
      </c>
      <c r="H194" s="0" t="n">
        <v>3.44002126476386</v>
      </c>
      <c r="I194" s="0" t="n">
        <v>2.07188062567298</v>
      </c>
      <c r="J194" s="0" t="s">
        <v>659</v>
      </c>
      <c r="L194" s="0" t="s">
        <v>660</v>
      </c>
      <c r="M194" s="0" t="s">
        <v>661</v>
      </c>
      <c r="N194" s="0" t="n">
        <v>102611691</v>
      </c>
      <c r="O194" s="0" t="s">
        <v>662</v>
      </c>
    </row>
    <row r="195" customFormat="false" ht="14.25" hidden="false" customHeight="false" outlineLevel="0" collapsed="false">
      <c r="A195" s="0" t="s">
        <v>663</v>
      </c>
      <c r="B195" s="0" t="n">
        <v>4548.29930608274</v>
      </c>
      <c r="C195" s="0" t="n">
        <v>-1.04710902455233</v>
      </c>
      <c r="D195" s="0" t="n">
        <v>0.235379552553991</v>
      </c>
      <c r="E195" s="0" t="n">
        <v>-4.44859807570645</v>
      </c>
      <c r="F195" s="1" t="n">
        <v>8.6432581047323E-006</v>
      </c>
      <c r="G195" s="0" t="n">
        <v>0.000460899254739992</v>
      </c>
      <c r="H195" s="0" t="n">
        <v>5.06332251791658</v>
      </c>
      <c r="I195" s="0" t="n">
        <v>3.33639399411582</v>
      </c>
      <c r="J195" s="0" t="s">
        <v>663</v>
      </c>
      <c r="L195" s="0" t="s">
        <v>664</v>
      </c>
      <c r="M195" s="0" t="s">
        <v>201</v>
      </c>
      <c r="N195" s="0" t="n">
        <v>102609835</v>
      </c>
      <c r="O195" s="0" t="s">
        <v>665</v>
      </c>
    </row>
    <row r="196" customFormat="false" ht="14.25" hidden="false" customHeight="false" outlineLevel="0" collapsed="false">
      <c r="A196" s="0" t="s">
        <v>666</v>
      </c>
      <c r="B196" s="0" t="n">
        <v>166.345021411884</v>
      </c>
      <c r="C196" s="0" t="n">
        <v>-1.05083054178562</v>
      </c>
      <c r="D196" s="0" t="n">
        <v>0.207720455698811</v>
      </c>
      <c r="E196" s="0" t="n">
        <v>-5.05886884491192</v>
      </c>
      <c r="F196" s="1" t="n">
        <v>4.21750811368031E-007</v>
      </c>
      <c r="G196" s="1" t="n">
        <v>3.99307643191661E-005</v>
      </c>
      <c r="H196" s="0" t="n">
        <v>6.37494407323838</v>
      </c>
      <c r="I196" s="0" t="n">
        <v>4.3986923768475</v>
      </c>
      <c r="J196" s="0" t="s">
        <v>666</v>
      </c>
      <c r="L196" s="0" t="s">
        <v>667</v>
      </c>
      <c r="M196" s="0" t="s">
        <v>668</v>
      </c>
      <c r="N196" s="0" t="n">
        <v>102609985</v>
      </c>
      <c r="O196" s="0" t="s">
        <v>669</v>
      </c>
    </row>
    <row r="197" customFormat="false" ht="14.25" hidden="false" customHeight="false" outlineLevel="0" collapsed="false">
      <c r="A197" s="0" t="s">
        <v>670</v>
      </c>
      <c r="B197" s="0" t="n">
        <v>1278.00123119069</v>
      </c>
      <c r="C197" s="0" t="n">
        <v>-1.05202405148833</v>
      </c>
      <c r="D197" s="0" t="n">
        <v>0.289337601371598</v>
      </c>
      <c r="E197" s="0" t="n">
        <v>-3.63597419243553</v>
      </c>
      <c r="F197" s="0" t="n">
        <v>0.00027693205789949</v>
      </c>
      <c r="G197" s="0" t="n">
        <v>0.00691347501706447</v>
      </c>
      <c r="H197" s="0" t="n">
        <v>3.55762676703169</v>
      </c>
      <c r="I197" s="0" t="n">
        <v>2.16030360220877</v>
      </c>
      <c r="J197" s="0" t="s">
        <v>670</v>
      </c>
      <c r="K197" s="0" t="s">
        <v>671</v>
      </c>
      <c r="N197" s="0" t="n">
        <v>102615371</v>
      </c>
      <c r="O197" s="0" t="s">
        <v>672</v>
      </c>
      <c r="P197" s="0" t="s">
        <v>673</v>
      </c>
    </row>
    <row r="198" customFormat="false" ht="14.25" hidden="false" customHeight="false" outlineLevel="0" collapsed="false">
      <c r="A198" s="0" t="s">
        <v>674</v>
      </c>
      <c r="B198" s="0" t="n">
        <v>51.2365214963039</v>
      </c>
      <c r="C198" s="0" t="n">
        <v>-1.05229498186596</v>
      </c>
      <c r="D198" s="0" t="n">
        <v>0.35922831827315</v>
      </c>
      <c r="E198" s="0" t="n">
        <v>-2.92932079220385</v>
      </c>
      <c r="F198" s="0" t="n">
        <v>0.00339703634306149</v>
      </c>
      <c r="G198" s="0" t="n">
        <v>0.0439294797339317</v>
      </c>
      <c r="H198" s="0" t="n">
        <v>2.46889980682246</v>
      </c>
      <c r="I198" s="0" t="n">
        <v>1.35724394014512</v>
      </c>
      <c r="J198" s="0" t="s">
        <v>674</v>
      </c>
      <c r="K198" s="0" t="s">
        <v>675</v>
      </c>
      <c r="N198" s="0" t="n">
        <v>102607680</v>
      </c>
      <c r="O198" s="0" t="s">
        <v>676</v>
      </c>
      <c r="P198" s="0" t="s">
        <v>677</v>
      </c>
    </row>
    <row r="199" customFormat="false" ht="14.25" hidden="false" customHeight="false" outlineLevel="0" collapsed="false">
      <c r="A199" s="0" t="s">
        <v>678</v>
      </c>
      <c r="B199" s="0" t="n">
        <v>200.130699683577</v>
      </c>
      <c r="C199" s="0" t="n">
        <v>-1.05233891889431</v>
      </c>
      <c r="D199" s="0" t="n">
        <v>0.312483526058165</v>
      </c>
      <c r="E199" s="0" t="n">
        <v>-3.36766207220289</v>
      </c>
      <c r="F199" s="0" t="n">
        <v>0.000758084538158975</v>
      </c>
      <c r="G199" s="0" t="n">
        <v>0.014855094798961</v>
      </c>
      <c r="H199" s="0" t="n">
        <v>3.120282361111</v>
      </c>
      <c r="I199" s="0" t="n">
        <v>1.82812457236693</v>
      </c>
      <c r="J199" s="0" t="s">
        <v>678</v>
      </c>
      <c r="K199" s="0" t="s">
        <v>644</v>
      </c>
      <c r="L199" s="0" t="s">
        <v>679</v>
      </c>
      <c r="M199" s="0" t="s">
        <v>646</v>
      </c>
      <c r="N199" s="0" t="n">
        <v>102613292</v>
      </c>
      <c r="O199" s="0" t="s">
        <v>680</v>
      </c>
      <c r="P199" s="0" t="s">
        <v>648</v>
      </c>
    </row>
    <row r="200" customFormat="false" ht="14.25" hidden="false" customHeight="false" outlineLevel="0" collapsed="false">
      <c r="A200" s="0" t="s">
        <v>681</v>
      </c>
      <c r="B200" s="0" t="n">
        <v>132.79879181515</v>
      </c>
      <c r="C200" s="0" t="n">
        <v>-1.05267735698894</v>
      </c>
      <c r="D200" s="0" t="n">
        <v>0.245558474550938</v>
      </c>
      <c r="E200" s="0" t="n">
        <v>-4.28687040393948</v>
      </c>
      <c r="F200" s="1" t="n">
        <v>1.81207936201202E-005</v>
      </c>
      <c r="G200" s="0" t="n">
        <v>0.000860019353474606</v>
      </c>
      <c r="H200" s="0" t="n">
        <v>4.74182278583739</v>
      </c>
      <c r="I200" s="0" t="n">
        <v>3.0654917754859</v>
      </c>
      <c r="J200" s="0" t="s">
        <v>681</v>
      </c>
      <c r="K200" s="0" t="s">
        <v>682</v>
      </c>
      <c r="L200" s="0" t="s">
        <v>683</v>
      </c>
      <c r="M200" s="0" t="s">
        <v>684</v>
      </c>
      <c r="N200" s="0" t="n">
        <v>102627676</v>
      </c>
      <c r="O200" s="0" t="s">
        <v>685</v>
      </c>
      <c r="P200" s="0" t="s">
        <v>686</v>
      </c>
    </row>
    <row r="201" customFormat="false" ht="14.25" hidden="false" customHeight="false" outlineLevel="0" collapsed="false">
      <c r="A201" s="0" t="s">
        <v>687</v>
      </c>
      <c r="B201" s="0" t="n">
        <v>124.996893308892</v>
      </c>
      <c r="C201" s="0" t="n">
        <v>-1.05472861029967</v>
      </c>
      <c r="D201" s="0" t="n">
        <v>0.286449398419845</v>
      </c>
      <c r="E201" s="0" t="n">
        <v>-3.68207654167865</v>
      </c>
      <c r="F201" s="0" t="n">
        <v>0.000231341926782449</v>
      </c>
      <c r="G201" s="0" t="n">
        <v>0.0059958270046116</v>
      </c>
      <c r="H201" s="0" t="n">
        <v>3.63574565162123</v>
      </c>
      <c r="I201" s="0" t="n">
        <v>2.22215090618174</v>
      </c>
      <c r="J201" s="0" t="s">
        <v>687</v>
      </c>
      <c r="L201" s="0" t="s">
        <v>688</v>
      </c>
      <c r="M201" s="0" t="s">
        <v>689</v>
      </c>
      <c r="N201" s="0" t="n">
        <v>102608539</v>
      </c>
      <c r="O201" s="0" t="s">
        <v>690</v>
      </c>
    </row>
    <row r="202" customFormat="false" ht="14.25" hidden="false" customHeight="false" outlineLevel="0" collapsed="false">
      <c r="A202" s="0" t="s">
        <v>691</v>
      </c>
      <c r="B202" s="0" t="n">
        <v>117.132549735942</v>
      </c>
      <c r="C202" s="0" t="n">
        <v>-1.05705692637349</v>
      </c>
      <c r="D202" s="0" t="n">
        <v>0.236533499425679</v>
      </c>
      <c r="E202" s="0" t="n">
        <v>-4.46895230037229</v>
      </c>
      <c r="F202" s="1" t="n">
        <v>7.86036551998009E-006</v>
      </c>
      <c r="G202" s="0" t="n">
        <v>0.000424579167381029</v>
      </c>
      <c r="H202" s="0" t="n">
        <v>5.10455725808026</v>
      </c>
      <c r="I202" s="0" t="n">
        <v>3.37204131896282</v>
      </c>
      <c r="J202" s="0" t="s">
        <v>691</v>
      </c>
      <c r="K202" s="0" t="s">
        <v>692</v>
      </c>
      <c r="M202" s="0" t="s">
        <v>693</v>
      </c>
      <c r="N202" s="0" t="n">
        <v>102618359</v>
      </c>
      <c r="O202" s="0" t="s">
        <v>694</v>
      </c>
      <c r="P202" s="0" t="s">
        <v>695</v>
      </c>
    </row>
    <row r="203" customFormat="false" ht="14.25" hidden="false" customHeight="false" outlineLevel="0" collapsed="false">
      <c r="A203" s="0" t="s">
        <v>696</v>
      </c>
      <c r="B203" s="0" t="n">
        <v>142.264572943733</v>
      </c>
      <c r="C203" s="0" t="n">
        <v>-1.05948435000195</v>
      </c>
      <c r="D203" s="0" t="n">
        <v>0.342207074636437</v>
      </c>
      <c r="E203" s="0" t="n">
        <v>-3.09603286585337</v>
      </c>
      <c r="F203" s="0" t="n">
        <v>0.00196128621452514</v>
      </c>
      <c r="G203" s="0" t="n">
        <v>0.0300789985809446</v>
      </c>
      <c r="H203" s="0" t="n">
        <v>2.70745902422172</v>
      </c>
      <c r="I203" s="0" t="n">
        <v>1.52173662679082</v>
      </c>
      <c r="J203" s="0" t="s">
        <v>696</v>
      </c>
      <c r="L203" s="0" t="s">
        <v>697</v>
      </c>
      <c r="N203" s="0" t="n">
        <v>102630086</v>
      </c>
      <c r="O203" s="0" t="s">
        <v>698</v>
      </c>
    </row>
    <row r="204" customFormat="false" ht="14.25" hidden="false" customHeight="false" outlineLevel="0" collapsed="false">
      <c r="A204" s="0" t="s">
        <v>699</v>
      </c>
      <c r="B204" s="0" t="n">
        <v>446.029010099695</v>
      </c>
      <c r="C204" s="0" t="n">
        <v>-1.06164030297828</v>
      </c>
      <c r="D204" s="0" t="n">
        <v>0.348684993841465</v>
      </c>
      <c r="E204" s="0" t="n">
        <v>-3.04469742526679</v>
      </c>
      <c r="F204" s="0" t="n">
        <v>0.00232914505200697</v>
      </c>
      <c r="G204" s="0" t="n">
        <v>0.0338995644941908</v>
      </c>
      <c r="H204" s="0" t="n">
        <v>2.63280346409538</v>
      </c>
      <c r="I204" s="0" t="n">
        <v>1.469805881118</v>
      </c>
      <c r="J204" s="0" t="s">
        <v>699</v>
      </c>
      <c r="L204" s="0" t="s">
        <v>436</v>
      </c>
      <c r="M204" s="0" t="s">
        <v>557</v>
      </c>
      <c r="N204" s="0" t="n">
        <v>102610661</v>
      </c>
      <c r="O204" s="0" t="s">
        <v>700</v>
      </c>
    </row>
    <row r="205" customFormat="false" ht="14.25" hidden="false" customHeight="false" outlineLevel="0" collapsed="false">
      <c r="A205" s="0" t="s">
        <v>701</v>
      </c>
      <c r="B205" s="0" t="n">
        <v>4300.53917373244</v>
      </c>
      <c r="C205" s="0" t="n">
        <v>-1.06209411049839</v>
      </c>
      <c r="D205" s="0" t="n">
        <v>0.215250474300847</v>
      </c>
      <c r="E205" s="0" t="n">
        <v>-4.93422425176144</v>
      </c>
      <c r="F205" s="1" t="n">
        <v>8.04699427217761E-007</v>
      </c>
      <c r="G205" s="1" t="n">
        <v>6.54947687319298E-005</v>
      </c>
      <c r="H205" s="0" t="n">
        <v>6.09436630780223</v>
      </c>
      <c r="I205" s="0" t="n">
        <v>4.18379338705533</v>
      </c>
      <c r="J205" s="0" t="s">
        <v>701</v>
      </c>
      <c r="K205" s="0" t="s">
        <v>702</v>
      </c>
      <c r="L205" s="0" t="s">
        <v>703</v>
      </c>
      <c r="M205" s="0" t="s">
        <v>704</v>
      </c>
      <c r="N205" s="0" t="n">
        <v>102622181</v>
      </c>
      <c r="O205" s="0" t="s">
        <v>705</v>
      </c>
      <c r="P205" s="0" t="s">
        <v>706</v>
      </c>
    </row>
    <row r="206" customFormat="false" ht="14.25" hidden="false" customHeight="false" outlineLevel="0" collapsed="false">
      <c r="A206" s="0" t="s">
        <v>707</v>
      </c>
      <c r="B206" s="0" t="n">
        <v>135.850943868953</v>
      </c>
      <c r="C206" s="0" t="n">
        <v>-1.06344428115419</v>
      </c>
      <c r="D206" s="0" t="n">
        <v>0.2849332536727</v>
      </c>
      <c r="E206" s="0" t="n">
        <v>-3.73225752855004</v>
      </c>
      <c r="F206" s="0" t="n">
        <v>0.000189771337846611</v>
      </c>
      <c r="G206" s="0" t="n">
        <v>0.00522490610744742</v>
      </c>
      <c r="H206" s="0" t="n">
        <v>3.72176938071293</v>
      </c>
      <c r="I206" s="0" t="n">
        <v>2.2819215095009</v>
      </c>
      <c r="J206" s="0" t="s">
        <v>707</v>
      </c>
      <c r="L206" s="0" t="s">
        <v>488</v>
      </c>
      <c r="N206" s="0" t="n">
        <v>102618438</v>
      </c>
      <c r="O206" s="0" t="s">
        <v>708</v>
      </c>
    </row>
    <row r="207" customFormat="false" ht="14.25" hidden="false" customHeight="false" outlineLevel="0" collapsed="false">
      <c r="A207" s="0" t="s">
        <v>709</v>
      </c>
      <c r="B207" s="0" t="n">
        <v>143.436007490592</v>
      </c>
      <c r="C207" s="0" t="n">
        <v>-1.06473853950726</v>
      </c>
      <c r="D207" s="0" t="n">
        <v>0.247315138587509</v>
      </c>
      <c r="E207" s="0" t="n">
        <v>-4.30518950674957</v>
      </c>
      <c r="F207" s="1" t="n">
        <v>1.66842848708852E-005</v>
      </c>
      <c r="G207" s="0" t="n">
        <v>0.000802099156344604</v>
      </c>
      <c r="H207" s="0" t="n">
        <v>4.77769240353028</v>
      </c>
      <c r="I207" s="0" t="n">
        <v>3.09577194045468</v>
      </c>
      <c r="J207" s="0" t="s">
        <v>709</v>
      </c>
      <c r="L207" s="0" t="s">
        <v>494</v>
      </c>
      <c r="M207" s="0" t="s">
        <v>215</v>
      </c>
      <c r="N207" s="0" t="n">
        <v>102624129</v>
      </c>
      <c r="O207" s="0" t="s">
        <v>710</v>
      </c>
    </row>
    <row r="208" customFormat="false" ht="14.25" hidden="false" customHeight="false" outlineLevel="0" collapsed="false">
      <c r="A208" s="0" t="s">
        <v>711</v>
      </c>
      <c r="B208" s="0" t="n">
        <v>6530.05200912788</v>
      </c>
      <c r="C208" s="0" t="n">
        <v>-1.07091256116129</v>
      </c>
      <c r="D208" s="0" t="n">
        <v>0.353653869947213</v>
      </c>
      <c r="E208" s="0" t="n">
        <v>-3.0281375439809</v>
      </c>
      <c r="F208" s="0" t="n">
        <v>0.00246066062293137</v>
      </c>
      <c r="G208" s="0" t="n">
        <v>0.0351520240028771</v>
      </c>
      <c r="H208" s="0" t="n">
        <v>2.60894828054823</v>
      </c>
      <c r="I208" s="0" t="n">
        <v>1.45404966387391</v>
      </c>
      <c r="J208" s="0" t="s">
        <v>711</v>
      </c>
      <c r="L208" s="0" t="s">
        <v>712</v>
      </c>
      <c r="M208" s="0" t="s">
        <v>713</v>
      </c>
      <c r="N208" s="0" t="n">
        <v>102619825</v>
      </c>
      <c r="O208" s="0" t="s">
        <v>714</v>
      </c>
    </row>
    <row r="209" customFormat="false" ht="14.25" hidden="false" customHeight="false" outlineLevel="0" collapsed="false">
      <c r="A209" s="0" t="s">
        <v>715</v>
      </c>
      <c r="B209" s="0" t="n">
        <v>53.160109140634</v>
      </c>
      <c r="C209" s="0" t="n">
        <v>-1.07740602166072</v>
      </c>
      <c r="D209" s="0" t="n">
        <v>0.370706997822882</v>
      </c>
      <c r="E209" s="0" t="n">
        <v>-2.90635468979058</v>
      </c>
      <c r="F209" s="0" t="n">
        <v>0.00365666693588393</v>
      </c>
      <c r="G209" s="0" t="n">
        <v>0.0463879349339886</v>
      </c>
      <c r="H209" s="0" t="n">
        <v>2.43691459517059</v>
      </c>
      <c r="I209" s="0" t="n">
        <v>1.33359496067236</v>
      </c>
      <c r="J209" s="0" t="s">
        <v>715</v>
      </c>
      <c r="K209" s="0" t="s">
        <v>716</v>
      </c>
      <c r="M209" s="0" t="s">
        <v>717</v>
      </c>
      <c r="N209" s="0" t="n">
        <v>102619808</v>
      </c>
      <c r="O209" s="0" t="s">
        <v>718</v>
      </c>
      <c r="P209" s="0" t="s">
        <v>719</v>
      </c>
    </row>
    <row r="210" customFormat="false" ht="14.25" hidden="false" customHeight="false" outlineLevel="0" collapsed="false">
      <c r="A210" s="0" t="s">
        <v>720</v>
      </c>
      <c r="B210" s="0" t="n">
        <v>4593.42391375617</v>
      </c>
      <c r="C210" s="0" t="n">
        <v>-1.07906031818746</v>
      </c>
      <c r="D210" s="0" t="n">
        <v>0.250622920094728</v>
      </c>
      <c r="E210" s="0" t="n">
        <v>-4.30551330971489</v>
      </c>
      <c r="F210" s="1" t="n">
        <v>1.66598972947499E-005</v>
      </c>
      <c r="G210" s="0" t="n">
        <v>0.000802099156344604</v>
      </c>
      <c r="H210" s="0" t="n">
        <v>4.77832768026782</v>
      </c>
      <c r="I210" s="0" t="n">
        <v>3.09577194045468</v>
      </c>
      <c r="J210" s="0" t="s">
        <v>720</v>
      </c>
      <c r="L210" s="0" t="s">
        <v>721</v>
      </c>
      <c r="M210" s="0" t="s">
        <v>215</v>
      </c>
      <c r="N210" s="0" t="n">
        <v>102609567</v>
      </c>
      <c r="O210" s="0" t="s">
        <v>722</v>
      </c>
    </row>
    <row r="211" customFormat="false" ht="14.25" hidden="false" customHeight="false" outlineLevel="0" collapsed="false">
      <c r="A211" s="0" t="s">
        <v>723</v>
      </c>
      <c r="B211" s="0" t="n">
        <v>993.453620520267</v>
      </c>
      <c r="C211" s="0" t="n">
        <v>-1.08241651162009</v>
      </c>
      <c r="D211" s="0" t="n">
        <v>0.370003112060969</v>
      </c>
      <c r="E211" s="0" t="n">
        <v>-2.9254254257238</v>
      </c>
      <c r="F211" s="0" t="n">
        <v>0.00343985610901574</v>
      </c>
      <c r="G211" s="0" t="n">
        <v>0.0443287568159757</v>
      </c>
      <c r="H211" s="0" t="n">
        <v>2.46345972381436</v>
      </c>
      <c r="I211" s="0" t="n">
        <v>1.35331444816226</v>
      </c>
      <c r="J211" s="0" t="s">
        <v>723</v>
      </c>
      <c r="K211" s="0" t="s">
        <v>724</v>
      </c>
      <c r="L211" s="0" t="s">
        <v>725</v>
      </c>
      <c r="M211" s="0" t="s">
        <v>726</v>
      </c>
      <c r="N211" s="0" t="n">
        <v>102620464</v>
      </c>
      <c r="O211" s="0" t="s">
        <v>727</v>
      </c>
      <c r="P211" s="0" t="s">
        <v>728</v>
      </c>
    </row>
    <row r="212" customFormat="false" ht="14.25" hidden="false" customHeight="false" outlineLevel="0" collapsed="false">
      <c r="A212" s="0" t="s">
        <v>729</v>
      </c>
      <c r="B212" s="0" t="n">
        <v>299.616077319658</v>
      </c>
      <c r="C212" s="0" t="n">
        <v>-1.08250578677069</v>
      </c>
      <c r="D212" s="0" t="n">
        <v>0.212708607648481</v>
      </c>
      <c r="E212" s="0" t="n">
        <v>-5.08914894765153</v>
      </c>
      <c r="F212" s="1" t="n">
        <v>3.59674029745611E-007</v>
      </c>
      <c r="G212" s="1" t="n">
        <v>3.55025051595176E-005</v>
      </c>
      <c r="H212" s="0" t="n">
        <v>6.44409091927172</v>
      </c>
      <c r="I212" s="0" t="n">
        <v>4.44974100078805</v>
      </c>
      <c r="J212" s="0" t="s">
        <v>729</v>
      </c>
      <c r="L212" s="0" t="s">
        <v>730</v>
      </c>
      <c r="N212" s="0" t="n">
        <v>102627690</v>
      </c>
      <c r="O212" s="0" t="s">
        <v>731</v>
      </c>
    </row>
    <row r="213" customFormat="false" ht="14.25" hidden="false" customHeight="false" outlineLevel="0" collapsed="false">
      <c r="A213" s="0" t="s">
        <v>732</v>
      </c>
      <c r="B213" s="0" t="n">
        <v>123.828667853513</v>
      </c>
      <c r="C213" s="0" t="n">
        <v>-1.0869182623014</v>
      </c>
      <c r="D213" s="0" t="n">
        <v>0.240686264449394</v>
      </c>
      <c r="E213" s="0" t="n">
        <v>-4.51591313192668</v>
      </c>
      <c r="F213" s="1" t="n">
        <v>6.30445062106224E-006</v>
      </c>
      <c r="G213" s="0" t="n">
        <v>0.00036220337515496</v>
      </c>
      <c r="H213" s="0" t="n">
        <v>5.20035275249082</v>
      </c>
      <c r="I213" s="0" t="n">
        <v>3.44104750707457</v>
      </c>
      <c r="J213" s="0" t="s">
        <v>732</v>
      </c>
      <c r="N213" s="0" t="n">
        <v>102631110</v>
      </c>
      <c r="O213" s="0" t="s">
        <v>733</v>
      </c>
    </row>
    <row r="214" customFormat="false" ht="14.25" hidden="false" customHeight="false" outlineLevel="0" collapsed="false">
      <c r="A214" s="0" t="s">
        <v>734</v>
      </c>
      <c r="B214" s="0" t="n">
        <v>3822.9764402651</v>
      </c>
      <c r="C214" s="0" t="n">
        <v>-1.08797803389353</v>
      </c>
      <c r="D214" s="0" t="n">
        <v>0.161907213742779</v>
      </c>
      <c r="E214" s="0" t="n">
        <v>-6.71976256488477</v>
      </c>
      <c r="F214" s="1" t="n">
        <v>1.82020914768884E-011</v>
      </c>
      <c r="G214" s="1" t="n">
        <v>8.04229075087187E-009</v>
      </c>
      <c r="H214" s="0" t="n">
        <v>10.7398787073619</v>
      </c>
      <c r="I214" s="0" t="n">
        <v>8.09462023001243</v>
      </c>
      <c r="J214" s="0" t="s">
        <v>734</v>
      </c>
      <c r="K214" s="0" t="s">
        <v>735</v>
      </c>
      <c r="L214" s="0" t="s">
        <v>736</v>
      </c>
      <c r="M214" s="0" t="s">
        <v>737</v>
      </c>
      <c r="N214" s="0" t="n">
        <v>102614848</v>
      </c>
      <c r="O214" s="0" t="s">
        <v>738</v>
      </c>
      <c r="P214" s="0" t="s">
        <v>739</v>
      </c>
    </row>
    <row r="215" customFormat="false" ht="14.25" hidden="false" customHeight="false" outlineLevel="0" collapsed="false">
      <c r="A215" s="0" t="s">
        <v>740</v>
      </c>
      <c r="B215" s="0" t="n">
        <v>738.688012627362</v>
      </c>
      <c r="C215" s="0" t="n">
        <v>-1.08897811641326</v>
      </c>
      <c r="D215" s="0" t="n">
        <v>0.358490520969361</v>
      </c>
      <c r="E215" s="0" t="n">
        <v>-3.0376761803036</v>
      </c>
      <c r="F215" s="0" t="n">
        <v>0.00238409995112134</v>
      </c>
      <c r="G215" s="0" t="n">
        <v>0.0344106812864104</v>
      </c>
      <c r="H215" s="0" t="n">
        <v>2.62267554116732</v>
      </c>
      <c r="I215" s="0" t="n">
        <v>1.46330672883215</v>
      </c>
      <c r="J215" s="0" t="s">
        <v>740</v>
      </c>
      <c r="N215" s="0" t="n">
        <v>102630703</v>
      </c>
      <c r="O215" s="0" t="s">
        <v>741</v>
      </c>
    </row>
    <row r="216" customFormat="false" ht="14.25" hidden="false" customHeight="false" outlineLevel="0" collapsed="false">
      <c r="A216" s="0" t="s">
        <v>742</v>
      </c>
      <c r="B216" s="0" t="n">
        <v>350.832599265123</v>
      </c>
      <c r="C216" s="0" t="n">
        <v>-1.09036855428483</v>
      </c>
      <c r="D216" s="0" t="n">
        <v>0.311805697554105</v>
      </c>
      <c r="E216" s="0" t="n">
        <v>-3.49694878200752</v>
      </c>
      <c r="F216" s="0" t="n">
        <v>0.000470612177675124</v>
      </c>
      <c r="G216" s="0" t="n">
        <v>0.0103842451618517</v>
      </c>
      <c r="H216" s="0" t="n">
        <v>3.327336839105</v>
      </c>
      <c r="I216" s="0" t="n">
        <v>1.98362506715556</v>
      </c>
      <c r="J216" s="0" t="s">
        <v>742</v>
      </c>
      <c r="M216" s="0" t="s">
        <v>743</v>
      </c>
      <c r="N216" s="0" t="n">
        <v>102609247</v>
      </c>
      <c r="O216" s="0" t="s">
        <v>744</v>
      </c>
    </row>
    <row r="217" customFormat="false" ht="14.25" hidden="false" customHeight="false" outlineLevel="0" collapsed="false">
      <c r="A217" s="0" t="s">
        <v>745</v>
      </c>
      <c r="B217" s="0" t="n">
        <v>141.651426304185</v>
      </c>
      <c r="C217" s="0" t="n">
        <v>-1.09131737523305</v>
      </c>
      <c r="D217" s="0" t="n">
        <v>0.268258508034361</v>
      </c>
      <c r="E217" s="0" t="n">
        <v>-4.06815568769681</v>
      </c>
      <c r="F217" s="1" t="n">
        <v>4.73867171624304E-005</v>
      </c>
      <c r="G217" s="0" t="n">
        <v>0.00186304091182886</v>
      </c>
      <c r="H217" s="0" t="n">
        <v>4.32434337713359</v>
      </c>
      <c r="I217" s="0" t="n">
        <v>2.72977760802033</v>
      </c>
      <c r="J217" s="0" t="s">
        <v>745</v>
      </c>
      <c r="N217" s="0" t="n">
        <v>102631153</v>
      </c>
      <c r="O217" s="0" t="s">
        <v>746</v>
      </c>
    </row>
    <row r="218" customFormat="false" ht="14.25" hidden="false" customHeight="false" outlineLevel="0" collapsed="false">
      <c r="A218" s="0" t="s">
        <v>747</v>
      </c>
      <c r="B218" s="0" t="n">
        <v>120.640940414825</v>
      </c>
      <c r="C218" s="0" t="n">
        <v>-1.09379505488905</v>
      </c>
      <c r="D218" s="0" t="n">
        <v>0.283868016731837</v>
      </c>
      <c r="E218" s="0" t="n">
        <v>-3.85318172678233</v>
      </c>
      <c r="F218" s="0" t="n">
        <v>0.000116592789266622</v>
      </c>
      <c r="G218" s="0" t="n">
        <v>0.00365475065949443</v>
      </c>
      <c r="H218" s="0" t="n">
        <v>3.93332830788362</v>
      </c>
      <c r="I218" s="0" t="n">
        <v>2.43714224685919</v>
      </c>
      <c r="J218" s="0" t="s">
        <v>747</v>
      </c>
      <c r="K218" s="0" t="s">
        <v>748</v>
      </c>
      <c r="L218" s="0" t="s">
        <v>749</v>
      </c>
      <c r="M218" s="0" t="s">
        <v>750</v>
      </c>
      <c r="N218" s="0" t="n">
        <v>102614306</v>
      </c>
      <c r="O218" s="0" t="s">
        <v>751</v>
      </c>
      <c r="P218" s="0" t="s">
        <v>752</v>
      </c>
    </row>
    <row r="219" customFormat="false" ht="14.25" hidden="false" customHeight="false" outlineLevel="0" collapsed="false">
      <c r="A219" s="0" t="s">
        <v>753</v>
      </c>
      <c r="B219" s="0" t="n">
        <v>147.255774394673</v>
      </c>
      <c r="C219" s="0" t="n">
        <v>-1.09727793018578</v>
      </c>
      <c r="D219" s="0" t="n">
        <v>0.314693126501625</v>
      </c>
      <c r="E219" s="0" t="n">
        <v>-3.48681886504474</v>
      </c>
      <c r="F219" s="0" t="n">
        <v>0.00048880229761876</v>
      </c>
      <c r="G219" s="0" t="n">
        <v>0.0106948754093825</v>
      </c>
      <c r="H219" s="0" t="n">
        <v>3.31086676135633</v>
      </c>
      <c r="I219" s="0" t="n">
        <v>1.97082427040361</v>
      </c>
      <c r="J219" s="0" t="s">
        <v>753</v>
      </c>
      <c r="L219" s="0" t="s">
        <v>754</v>
      </c>
      <c r="N219" s="0" t="n">
        <v>102622467</v>
      </c>
      <c r="O219" s="0" t="s">
        <v>755</v>
      </c>
    </row>
    <row r="220" customFormat="false" ht="14.25" hidden="false" customHeight="false" outlineLevel="0" collapsed="false">
      <c r="A220" s="0" t="s">
        <v>756</v>
      </c>
      <c r="B220" s="0" t="n">
        <v>265.913777770556</v>
      </c>
      <c r="C220" s="0" t="n">
        <v>-1.09787398368364</v>
      </c>
      <c r="D220" s="0" t="n">
        <v>0.339150073401459</v>
      </c>
      <c r="E220" s="0" t="n">
        <v>-3.23713326278442</v>
      </c>
      <c r="F220" s="0" t="n">
        <v>0.00120737015562468</v>
      </c>
      <c r="G220" s="0" t="n">
        <v>0.0210772981918412</v>
      </c>
      <c r="H220" s="0" t="n">
        <v>2.91815956345663</v>
      </c>
      <c r="I220" s="0" t="n">
        <v>1.67618506023258</v>
      </c>
      <c r="J220" s="0" t="s">
        <v>756</v>
      </c>
      <c r="K220" s="0" t="s">
        <v>757</v>
      </c>
      <c r="M220" s="0" t="s">
        <v>758</v>
      </c>
      <c r="N220" s="0" t="n">
        <v>102619531</v>
      </c>
      <c r="O220" s="0" t="s">
        <v>759</v>
      </c>
      <c r="P220" s="0" t="s">
        <v>760</v>
      </c>
    </row>
    <row r="221" customFormat="false" ht="14.25" hidden="false" customHeight="false" outlineLevel="0" collapsed="false">
      <c r="A221" s="0" t="s">
        <v>761</v>
      </c>
      <c r="B221" s="0" t="n">
        <v>94.0443388853157</v>
      </c>
      <c r="C221" s="0" t="n">
        <v>-1.09799147775968</v>
      </c>
      <c r="D221" s="0" t="n">
        <v>0.295689453456408</v>
      </c>
      <c r="E221" s="0" t="n">
        <v>-3.71332648129621</v>
      </c>
      <c r="F221" s="0" t="n">
        <v>0.000204552729481503</v>
      </c>
      <c r="G221" s="0" t="n">
        <v>0.00550509042735151</v>
      </c>
      <c r="H221" s="0" t="n">
        <v>3.68919472105025</v>
      </c>
      <c r="I221" s="0" t="n">
        <v>2.2592355428544</v>
      </c>
      <c r="J221" s="0" t="s">
        <v>761</v>
      </c>
      <c r="M221" s="0" t="s">
        <v>762</v>
      </c>
      <c r="N221" s="0" t="n">
        <v>102616662</v>
      </c>
      <c r="O221" s="0" t="s">
        <v>763</v>
      </c>
    </row>
    <row r="222" customFormat="false" ht="14.25" hidden="false" customHeight="false" outlineLevel="0" collapsed="false">
      <c r="A222" s="0" t="s">
        <v>764</v>
      </c>
      <c r="B222" s="0" t="n">
        <v>207.136548785096</v>
      </c>
      <c r="C222" s="0" t="n">
        <v>-1.10030706486807</v>
      </c>
      <c r="D222" s="0" t="n">
        <v>0.18962608901597</v>
      </c>
      <c r="E222" s="0" t="n">
        <v>-5.80250887722207</v>
      </c>
      <c r="F222" s="1" t="n">
        <v>6.53299340451062E-009</v>
      </c>
      <c r="G222" s="1" t="n">
        <v>1.28048894763655E-006</v>
      </c>
      <c r="H222" s="0" t="n">
        <v>8.184887780259</v>
      </c>
      <c r="I222" s="0" t="n">
        <v>5.8926241657322</v>
      </c>
      <c r="J222" s="0" t="s">
        <v>764</v>
      </c>
      <c r="N222" s="0" t="n">
        <v>102621004</v>
      </c>
      <c r="O222" s="0" t="s">
        <v>765</v>
      </c>
    </row>
    <row r="223" customFormat="false" ht="14.25" hidden="false" customHeight="false" outlineLevel="0" collapsed="false">
      <c r="A223" s="0" t="s">
        <v>766</v>
      </c>
      <c r="B223" s="0" t="n">
        <v>3694.47745935979</v>
      </c>
      <c r="C223" s="0" t="n">
        <v>-1.10185049723622</v>
      </c>
      <c r="D223" s="0" t="n">
        <v>0.2165721742618</v>
      </c>
      <c r="E223" s="0" t="n">
        <v>-5.08768266741536</v>
      </c>
      <c r="F223" s="1" t="n">
        <v>3.62465204209973E-007</v>
      </c>
      <c r="G223" s="1" t="n">
        <v>3.55887131985421E-005</v>
      </c>
      <c r="H223" s="0" t="n">
        <v>6.44073367832035</v>
      </c>
      <c r="I223" s="0" t="n">
        <v>4.44868771474624</v>
      </c>
      <c r="J223" s="0" t="s">
        <v>766</v>
      </c>
      <c r="K223" s="0" t="s">
        <v>767</v>
      </c>
      <c r="M223" s="0" t="s">
        <v>768</v>
      </c>
      <c r="N223" s="0" t="n">
        <v>102618368</v>
      </c>
      <c r="O223" s="0" t="s">
        <v>769</v>
      </c>
      <c r="P223" s="0" t="s">
        <v>770</v>
      </c>
    </row>
    <row r="224" customFormat="false" ht="14.25" hidden="false" customHeight="false" outlineLevel="0" collapsed="false">
      <c r="A224" s="0" t="s">
        <v>771</v>
      </c>
      <c r="B224" s="0" t="n">
        <v>69.3002460632664</v>
      </c>
      <c r="C224" s="0" t="n">
        <v>-1.10256917754517</v>
      </c>
      <c r="D224" s="0" t="n">
        <v>0.330644504270106</v>
      </c>
      <c r="E224" s="0" t="n">
        <v>-3.33460608994267</v>
      </c>
      <c r="F224" s="0" t="n">
        <v>0.000854203091954496</v>
      </c>
      <c r="G224" s="0" t="n">
        <v>0.0162458998958208</v>
      </c>
      <c r="H224" s="0" t="n">
        <v>3.06843886089287</v>
      </c>
      <c r="I224" s="0" t="n">
        <v>1.78925622713433</v>
      </c>
      <c r="J224" s="0" t="s">
        <v>771</v>
      </c>
      <c r="N224" s="0" t="n">
        <v>102613415</v>
      </c>
      <c r="O224" s="0" t="s">
        <v>772</v>
      </c>
    </row>
    <row r="225" customFormat="false" ht="14.25" hidden="false" customHeight="false" outlineLevel="0" collapsed="false">
      <c r="A225" s="0" t="s">
        <v>773</v>
      </c>
      <c r="B225" s="0" t="n">
        <v>154.03160515539</v>
      </c>
      <c r="C225" s="0" t="n">
        <v>-1.10528677296647</v>
      </c>
      <c r="D225" s="0" t="n">
        <v>0.292313153584397</v>
      </c>
      <c r="E225" s="0" t="n">
        <v>-3.78117357844916</v>
      </c>
      <c r="F225" s="0" t="n">
        <v>0.000156090790007455</v>
      </c>
      <c r="G225" s="0" t="n">
        <v>0.00451884054628446</v>
      </c>
      <c r="H225" s="0" t="n">
        <v>3.80662272132542</v>
      </c>
      <c r="I225" s="0" t="n">
        <v>2.34497298309689</v>
      </c>
      <c r="J225" s="0" t="s">
        <v>773</v>
      </c>
      <c r="N225" s="0" t="n">
        <v>107177560</v>
      </c>
      <c r="O225" s="0" t="s">
        <v>774</v>
      </c>
    </row>
    <row r="226" customFormat="false" ht="14.25" hidden="false" customHeight="false" outlineLevel="0" collapsed="false">
      <c r="A226" s="0" t="s">
        <v>775</v>
      </c>
      <c r="B226" s="0" t="n">
        <v>123.700410745313</v>
      </c>
      <c r="C226" s="0" t="n">
        <v>-1.10551177762112</v>
      </c>
      <c r="D226" s="0" t="n">
        <v>0.338099991619262</v>
      </c>
      <c r="E226" s="0" t="n">
        <v>-3.26977759545778</v>
      </c>
      <c r="F226" s="0" t="n">
        <v>0.00107632072201146</v>
      </c>
      <c r="G226" s="0" t="n">
        <v>0.0192792313111646</v>
      </c>
      <c r="H226" s="0" t="n">
        <v>2.96805829833018</v>
      </c>
      <c r="I226" s="0" t="n">
        <v>1.71491028599204</v>
      </c>
      <c r="J226" s="0" t="s">
        <v>775</v>
      </c>
      <c r="L226" s="0" t="s">
        <v>776</v>
      </c>
      <c r="M226" s="0" t="s">
        <v>777</v>
      </c>
      <c r="N226" s="0" t="n">
        <v>102612354</v>
      </c>
      <c r="O226" s="0" t="s">
        <v>778</v>
      </c>
    </row>
    <row r="227" customFormat="false" ht="14.25" hidden="false" customHeight="false" outlineLevel="0" collapsed="false">
      <c r="A227" s="0" t="s">
        <v>779</v>
      </c>
      <c r="B227" s="0" t="n">
        <v>1518.60895451771</v>
      </c>
      <c r="C227" s="0" t="n">
        <v>-1.10885544487032</v>
      </c>
      <c r="D227" s="0" t="n">
        <v>0.327805614888636</v>
      </c>
      <c r="E227" s="0" t="n">
        <v>-3.38266153631025</v>
      </c>
      <c r="F227" s="0" t="n">
        <v>0.000717870457055012</v>
      </c>
      <c r="G227" s="0" t="n">
        <v>0.0143242172812579</v>
      </c>
      <c r="H227" s="0" t="n">
        <v>3.1439539190753</v>
      </c>
      <c r="I227" s="0" t="n">
        <v>1.84392909988189</v>
      </c>
      <c r="J227" s="0" t="s">
        <v>779</v>
      </c>
      <c r="L227" s="0" t="s">
        <v>210</v>
      </c>
      <c r="M227" s="0" t="s">
        <v>152</v>
      </c>
      <c r="N227" s="0" t="n">
        <v>102609726</v>
      </c>
      <c r="O227" s="0" t="s">
        <v>780</v>
      </c>
    </row>
    <row r="228" customFormat="false" ht="14.25" hidden="false" customHeight="false" outlineLevel="0" collapsed="false">
      <c r="A228" s="0" t="s">
        <v>781</v>
      </c>
      <c r="B228" s="0" t="n">
        <v>670.735006029508</v>
      </c>
      <c r="C228" s="0" t="n">
        <v>-1.10957300363704</v>
      </c>
      <c r="D228" s="0" t="n">
        <v>0.328611785553517</v>
      </c>
      <c r="E228" s="0" t="n">
        <v>-3.37654658906424</v>
      </c>
      <c r="F228" s="0" t="n">
        <v>0.000734019398388354</v>
      </c>
      <c r="G228" s="0" t="n">
        <v>0.0145144997536502</v>
      </c>
      <c r="H228" s="0" t="n">
        <v>3.13429246256118</v>
      </c>
      <c r="I228" s="0" t="n">
        <v>1.83819792765684</v>
      </c>
      <c r="J228" s="0" t="s">
        <v>781</v>
      </c>
      <c r="K228" s="0" t="s">
        <v>782</v>
      </c>
      <c r="M228" s="0" t="s">
        <v>783</v>
      </c>
      <c r="N228" s="0" t="n">
        <v>102578056</v>
      </c>
      <c r="O228" s="0" t="s">
        <v>784</v>
      </c>
      <c r="P228" s="0" t="s">
        <v>785</v>
      </c>
    </row>
    <row r="229" customFormat="false" ht="14.25" hidden="false" customHeight="false" outlineLevel="0" collapsed="false">
      <c r="A229" s="0" t="s">
        <v>786</v>
      </c>
      <c r="B229" s="0" t="n">
        <v>1245.0993887693</v>
      </c>
      <c r="C229" s="0" t="n">
        <v>-1.11107507130239</v>
      </c>
      <c r="D229" s="0" t="n">
        <v>0.31442401523358</v>
      </c>
      <c r="E229" s="0" t="n">
        <v>-3.53368387105224</v>
      </c>
      <c r="F229" s="0" t="n">
        <v>0.000409810926381558</v>
      </c>
      <c r="G229" s="0" t="n">
        <v>0.0093311182341872</v>
      </c>
      <c r="H229" s="0" t="n">
        <v>3.38741646661819</v>
      </c>
      <c r="I229" s="0" t="n">
        <v>2.03006630761081</v>
      </c>
      <c r="J229" s="0" t="s">
        <v>786</v>
      </c>
      <c r="K229" s="0" t="s">
        <v>787</v>
      </c>
      <c r="L229" s="0" t="s">
        <v>788</v>
      </c>
      <c r="M229" s="0" t="s">
        <v>789</v>
      </c>
      <c r="N229" s="0" t="n">
        <v>102612805</v>
      </c>
      <c r="O229" s="0" t="s">
        <v>790</v>
      </c>
      <c r="P229" s="0" t="s">
        <v>791</v>
      </c>
    </row>
    <row r="230" customFormat="false" ht="14.25" hidden="false" customHeight="false" outlineLevel="0" collapsed="false">
      <c r="A230" s="0" t="s">
        <v>792</v>
      </c>
      <c r="B230" s="0" t="n">
        <v>77.3693329842932</v>
      </c>
      <c r="C230" s="0" t="n">
        <v>-1.11156947562826</v>
      </c>
      <c r="D230" s="0" t="n">
        <v>0.286758821612229</v>
      </c>
      <c r="E230" s="0" t="n">
        <v>-3.87632181419473</v>
      </c>
      <c r="F230" s="0" t="n">
        <v>0.00010604740549829</v>
      </c>
      <c r="G230" s="0" t="n">
        <v>0.00339296845488237</v>
      </c>
      <c r="H230" s="0" t="n">
        <v>3.97449995224463</v>
      </c>
      <c r="I230" s="0" t="n">
        <v>2.46942017806022</v>
      </c>
      <c r="J230" s="0" t="s">
        <v>792</v>
      </c>
      <c r="M230" s="0" t="s">
        <v>20</v>
      </c>
      <c r="N230" s="0" t="n">
        <v>112495502</v>
      </c>
      <c r="O230" s="0" t="s">
        <v>793</v>
      </c>
    </row>
    <row r="231" customFormat="false" ht="14.25" hidden="false" customHeight="false" outlineLevel="0" collapsed="false">
      <c r="A231" s="0" t="s">
        <v>794</v>
      </c>
      <c r="B231" s="0" t="n">
        <v>1190.92560580839</v>
      </c>
      <c r="C231" s="0" t="n">
        <v>-1.11375602498299</v>
      </c>
      <c r="D231" s="0" t="n">
        <v>0.184040514046158</v>
      </c>
      <c r="E231" s="0" t="n">
        <v>-6.05168938347811</v>
      </c>
      <c r="F231" s="1" t="n">
        <v>1.43334645430938E-009</v>
      </c>
      <c r="G231" s="1" t="n">
        <v>3.69425141008599E-007</v>
      </c>
      <c r="H231" s="0" t="n">
        <v>8.84364882355304</v>
      </c>
      <c r="I231" s="0" t="n">
        <v>6.43247355223696</v>
      </c>
      <c r="J231" s="0" t="s">
        <v>794</v>
      </c>
      <c r="M231" s="0" t="s">
        <v>795</v>
      </c>
      <c r="N231" s="0" t="n">
        <v>102613590</v>
      </c>
      <c r="O231" s="0" t="s">
        <v>796</v>
      </c>
    </row>
    <row r="232" customFormat="false" ht="14.25" hidden="false" customHeight="false" outlineLevel="0" collapsed="false">
      <c r="A232" s="0" t="s">
        <v>797</v>
      </c>
      <c r="B232" s="0" t="n">
        <v>246.259552188109</v>
      </c>
      <c r="C232" s="0" t="n">
        <v>-1.11629753543389</v>
      </c>
      <c r="D232" s="0" t="n">
        <v>0.23863693980419</v>
      </c>
      <c r="E232" s="0" t="n">
        <v>-4.67780694954374</v>
      </c>
      <c r="F232" s="1" t="n">
        <v>2.89959334662377E-006</v>
      </c>
      <c r="G232" s="0" t="n">
        <v>0.000187483462485356</v>
      </c>
      <c r="H232" s="0" t="n">
        <v>5.53766290544618</v>
      </c>
      <c r="I232" s="0" t="n">
        <v>3.72703703443283</v>
      </c>
      <c r="J232" s="0" t="s">
        <v>797</v>
      </c>
      <c r="K232" s="0" t="s">
        <v>798</v>
      </c>
      <c r="L232" s="0" t="s">
        <v>799</v>
      </c>
      <c r="M232" s="0" t="s">
        <v>800</v>
      </c>
      <c r="N232" s="0" t="n">
        <v>102630404</v>
      </c>
      <c r="O232" s="0" t="s">
        <v>801</v>
      </c>
      <c r="P232" s="0" t="s">
        <v>802</v>
      </c>
    </row>
    <row r="233" customFormat="false" ht="14.25" hidden="false" customHeight="false" outlineLevel="0" collapsed="false">
      <c r="A233" s="0" t="s">
        <v>803</v>
      </c>
      <c r="B233" s="0" t="n">
        <v>1111.01750620472</v>
      </c>
      <c r="C233" s="0" t="n">
        <v>-1.11670992383847</v>
      </c>
      <c r="D233" s="0" t="n">
        <v>0.245323882569772</v>
      </c>
      <c r="E233" s="0" t="n">
        <v>-4.55198210684145</v>
      </c>
      <c r="F233" s="1" t="n">
        <v>5.31428562799868E-006</v>
      </c>
      <c r="G233" s="0" t="n">
        <v>0.000312079741768264</v>
      </c>
      <c r="H233" s="0" t="n">
        <v>5.27455510718391</v>
      </c>
      <c r="I233" s="0" t="n">
        <v>3.50573442205497</v>
      </c>
      <c r="J233" s="0" t="s">
        <v>803</v>
      </c>
      <c r="K233" s="0" t="s">
        <v>804</v>
      </c>
      <c r="L233" s="0" t="s">
        <v>805</v>
      </c>
      <c r="M233" s="0" t="s">
        <v>806</v>
      </c>
      <c r="N233" s="0" t="n">
        <v>102616687</v>
      </c>
      <c r="O233" s="0" t="s">
        <v>807</v>
      </c>
      <c r="P233" s="0" t="s">
        <v>808</v>
      </c>
    </row>
    <row r="234" customFormat="false" ht="14.25" hidden="false" customHeight="false" outlineLevel="0" collapsed="false">
      <c r="A234" s="0" t="s">
        <v>809</v>
      </c>
      <c r="B234" s="0" t="n">
        <v>2121.63608791158</v>
      </c>
      <c r="C234" s="0" t="n">
        <v>-1.11795701126981</v>
      </c>
      <c r="D234" s="0" t="n">
        <v>0.300317306351277</v>
      </c>
      <c r="E234" s="0" t="n">
        <v>-3.72258603692374</v>
      </c>
      <c r="F234" s="0" t="n">
        <v>0.000197192681712695</v>
      </c>
      <c r="G234" s="0" t="n">
        <v>0.00537342818581862</v>
      </c>
      <c r="H234" s="0" t="n">
        <v>3.70510920679222</v>
      </c>
      <c r="I234" s="0" t="n">
        <v>2.26974855095766</v>
      </c>
      <c r="J234" s="0" t="s">
        <v>809</v>
      </c>
      <c r="K234" s="0" t="s">
        <v>810</v>
      </c>
      <c r="L234" s="0" t="s">
        <v>811</v>
      </c>
      <c r="M234" s="0" t="s">
        <v>812</v>
      </c>
      <c r="N234" s="0" t="n">
        <v>102614218</v>
      </c>
      <c r="O234" s="0" t="s">
        <v>813</v>
      </c>
      <c r="P234" s="0" t="s">
        <v>814</v>
      </c>
    </row>
    <row r="235" customFormat="false" ht="14.25" hidden="false" customHeight="false" outlineLevel="0" collapsed="false">
      <c r="A235" s="0" t="s">
        <v>815</v>
      </c>
      <c r="B235" s="0" t="n">
        <v>666.759570393759</v>
      </c>
      <c r="C235" s="0" t="n">
        <v>-1.11839503831628</v>
      </c>
      <c r="D235" s="0" t="n">
        <v>0.165332718423877</v>
      </c>
      <c r="E235" s="0" t="n">
        <v>-6.76451127748931</v>
      </c>
      <c r="F235" s="1" t="n">
        <v>1.33759941243108E-011</v>
      </c>
      <c r="G235" s="1" t="n">
        <v>6.36457238371372E-009</v>
      </c>
      <c r="H235" s="0" t="n">
        <v>10.8736739306781</v>
      </c>
      <c r="I235" s="0" t="n">
        <v>8.19623076995723</v>
      </c>
      <c r="J235" s="0" t="s">
        <v>815</v>
      </c>
      <c r="K235" s="0" t="s">
        <v>816</v>
      </c>
      <c r="L235" s="0" t="s">
        <v>817</v>
      </c>
      <c r="M235" s="0" t="s">
        <v>818</v>
      </c>
      <c r="N235" s="0" t="n">
        <v>102622184</v>
      </c>
      <c r="O235" s="0" t="s">
        <v>819</v>
      </c>
      <c r="P235" s="0" t="s">
        <v>820</v>
      </c>
    </row>
    <row r="236" customFormat="false" ht="14.25" hidden="false" customHeight="false" outlineLevel="0" collapsed="false">
      <c r="A236" s="0" t="s">
        <v>821</v>
      </c>
      <c r="B236" s="0" t="n">
        <v>3176.62315645673</v>
      </c>
      <c r="C236" s="0" t="n">
        <v>-1.11844017336192</v>
      </c>
      <c r="D236" s="0" t="n">
        <v>0.273821474000302</v>
      </c>
      <c r="E236" s="0" t="n">
        <v>-4.08455975721132</v>
      </c>
      <c r="F236" s="1" t="n">
        <v>4.41604611999081E-005</v>
      </c>
      <c r="G236" s="0" t="n">
        <v>0.00176613292777305</v>
      </c>
      <c r="H236" s="0" t="n">
        <v>4.35496639960111</v>
      </c>
      <c r="I236" s="0" t="n">
        <v>2.75297661240864</v>
      </c>
      <c r="J236" s="0" t="s">
        <v>821</v>
      </c>
      <c r="K236" s="0" t="s">
        <v>822</v>
      </c>
      <c r="L236" s="0" t="s">
        <v>823</v>
      </c>
      <c r="M236" s="0" t="s">
        <v>824</v>
      </c>
      <c r="N236" s="0" t="n">
        <v>102621721</v>
      </c>
      <c r="O236" s="0" t="s">
        <v>825</v>
      </c>
      <c r="P236" s="0" t="s">
        <v>826</v>
      </c>
    </row>
    <row r="237" customFormat="false" ht="14.25" hidden="false" customHeight="false" outlineLevel="0" collapsed="false">
      <c r="A237" s="0" t="s">
        <v>827</v>
      </c>
      <c r="B237" s="0" t="n">
        <v>242.12260814563</v>
      </c>
      <c r="C237" s="0" t="n">
        <v>-1.11971516900027</v>
      </c>
      <c r="D237" s="0" t="n">
        <v>0.190699004061332</v>
      </c>
      <c r="E237" s="0" t="n">
        <v>-5.87163616565165</v>
      </c>
      <c r="F237" s="1" t="n">
        <v>4.31514954670359E-009</v>
      </c>
      <c r="G237" s="1" t="n">
        <v>9.42073295743276E-007</v>
      </c>
      <c r="H237" s="0" t="n">
        <v>8.36500414868974</v>
      </c>
      <c r="I237" s="0" t="n">
        <v>6.02591530665668</v>
      </c>
      <c r="J237" s="0" t="s">
        <v>827</v>
      </c>
      <c r="M237" s="0" t="s">
        <v>224</v>
      </c>
      <c r="N237" s="0" t="n">
        <v>102631082</v>
      </c>
      <c r="O237" s="0" t="s">
        <v>828</v>
      </c>
    </row>
    <row r="238" customFormat="false" ht="14.25" hidden="false" customHeight="false" outlineLevel="0" collapsed="false">
      <c r="A238" s="0" t="s">
        <v>829</v>
      </c>
      <c r="B238" s="0" t="n">
        <v>417.245539881775</v>
      </c>
      <c r="C238" s="0" t="n">
        <v>-1.12129989496572</v>
      </c>
      <c r="D238" s="0" t="n">
        <v>0.27442452382972</v>
      </c>
      <c r="E238" s="0" t="n">
        <v>-4.0860047029233</v>
      </c>
      <c r="F238" s="1" t="n">
        <v>4.38864889367631E-005</v>
      </c>
      <c r="G238" s="0" t="n">
        <v>0.00176239342291084</v>
      </c>
      <c r="H238" s="0" t="n">
        <v>4.35766916275001</v>
      </c>
      <c r="I238" s="0" t="n">
        <v>2.75389713660108</v>
      </c>
      <c r="J238" s="0" t="s">
        <v>829</v>
      </c>
      <c r="K238" s="0" t="s">
        <v>830</v>
      </c>
      <c r="L238" s="0" t="s">
        <v>436</v>
      </c>
      <c r="N238" s="0" t="n">
        <v>102609735</v>
      </c>
      <c r="O238" s="0" t="s">
        <v>831</v>
      </c>
      <c r="P238" s="0" t="s">
        <v>832</v>
      </c>
    </row>
    <row r="239" customFormat="false" ht="14.25" hidden="false" customHeight="false" outlineLevel="0" collapsed="false">
      <c r="A239" s="0" t="s">
        <v>833</v>
      </c>
      <c r="B239" s="0" t="n">
        <v>45.6725969673514</v>
      </c>
      <c r="C239" s="0" t="n">
        <v>-1.12381855795436</v>
      </c>
      <c r="D239" s="0" t="n">
        <v>0.360847686058574</v>
      </c>
      <c r="E239" s="0" t="n">
        <v>-3.11438482598982</v>
      </c>
      <c r="F239" s="0" t="n">
        <v>0.00184328904941996</v>
      </c>
      <c r="G239" s="0" t="n">
        <v>0.0286721834786975</v>
      </c>
      <c r="H239" s="0" t="n">
        <v>2.73440655695397</v>
      </c>
      <c r="I239" s="0" t="n">
        <v>1.54253923287696</v>
      </c>
      <c r="J239" s="0" t="s">
        <v>833</v>
      </c>
      <c r="L239" s="0" t="s">
        <v>834</v>
      </c>
      <c r="N239" s="0" t="n">
        <v>102613646</v>
      </c>
      <c r="O239" s="0" t="s">
        <v>835</v>
      </c>
    </row>
    <row r="240" customFormat="false" ht="14.25" hidden="false" customHeight="false" outlineLevel="0" collapsed="false">
      <c r="A240" s="0" t="s">
        <v>836</v>
      </c>
      <c r="B240" s="0" t="n">
        <v>85.1641866448682</v>
      </c>
      <c r="C240" s="0" t="n">
        <v>-1.12429036101163</v>
      </c>
      <c r="D240" s="0" t="n">
        <v>0.337574427106536</v>
      </c>
      <c r="E240" s="0" t="n">
        <v>-3.33049624240883</v>
      </c>
      <c r="F240" s="0" t="n">
        <v>0.000866913336590585</v>
      </c>
      <c r="G240" s="0" t="n">
        <v>0.016432390998071</v>
      </c>
      <c r="H240" s="0" t="n">
        <v>3.06202431581294</v>
      </c>
      <c r="I240" s="0" t="n">
        <v>1.78429923986873</v>
      </c>
      <c r="J240" s="0" t="s">
        <v>836</v>
      </c>
      <c r="N240" s="0" t="n">
        <v>102614196</v>
      </c>
      <c r="O240" s="0" t="s">
        <v>837</v>
      </c>
    </row>
    <row r="241" customFormat="false" ht="14.25" hidden="false" customHeight="false" outlineLevel="0" collapsed="false">
      <c r="A241" s="0" t="s">
        <v>838</v>
      </c>
      <c r="B241" s="0" t="n">
        <v>100.801943580824</v>
      </c>
      <c r="C241" s="0" t="n">
        <v>-1.12639152350144</v>
      </c>
      <c r="D241" s="0" t="n">
        <v>0.30408833323115</v>
      </c>
      <c r="E241" s="0" t="n">
        <v>-3.70415895780265</v>
      </c>
      <c r="F241" s="0" t="n">
        <v>0.000212093237033283</v>
      </c>
      <c r="G241" s="0" t="n">
        <v>0.00564679225197508</v>
      </c>
      <c r="H241" s="0" t="n">
        <v>3.67347317950774</v>
      </c>
      <c r="I241" s="0" t="n">
        <v>2.2481981898584</v>
      </c>
      <c r="J241" s="0" t="s">
        <v>838</v>
      </c>
      <c r="M241" s="0" t="s">
        <v>75</v>
      </c>
      <c r="N241" s="0" t="n">
        <v>102628346</v>
      </c>
      <c r="O241" s="0" t="s">
        <v>839</v>
      </c>
    </row>
    <row r="242" customFormat="false" ht="14.25" hidden="false" customHeight="false" outlineLevel="0" collapsed="false">
      <c r="A242" s="0" t="s">
        <v>840</v>
      </c>
      <c r="B242" s="0" t="n">
        <v>67.8449043716808</v>
      </c>
      <c r="C242" s="0" t="n">
        <v>-1.12647045132181</v>
      </c>
      <c r="D242" s="0" t="n">
        <v>0.356751074610657</v>
      </c>
      <c r="E242" s="0" t="n">
        <v>-3.15758110203646</v>
      </c>
      <c r="F242" s="0" t="n">
        <v>0.00159083977841356</v>
      </c>
      <c r="G242" s="0" t="n">
        <v>0.0260328163739158</v>
      </c>
      <c r="H242" s="0" t="n">
        <v>2.79837355816285</v>
      </c>
      <c r="I242" s="0" t="n">
        <v>1.58447884497238</v>
      </c>
      <c r="J242" s="0" t="s">
        <v>840</v>
      </c>
      <c r="K242" s="0" t="s">
        <v>830</v>
      </c>
      <c r="L242" s="0" t="s">
        <v>841</v>
      </c>
      <c r="N242" s="0" t="n">
        <v>102626031</v>
      </c>
      <c r="O242" s="0" t="s">
        <v>842</v>
      </c>
      <c r="P242" s="0" t="s">
        <v>832</v>
      </c>
    </row>
    <row r="243" customFormat="false" ht="14.25" hidden="false" customHeight="false" outlineLevel="0" collapsed="false">
      <c r="A243" s="0" t="s">
        <v>843</v>
      </c>
      <c r="B243" s="0" t="n">
        <v>90.6949888532764</v>
      </c>
      <c r="C243" s="0" t="n">
        <v>-1.13085603151532</v>
      </c>
      <c r="D243" s="0" t="n">
        <v>0.306363845725693</v>
      </c>
      <c r="E243" s="0" t="n">
        <v>-3.6912189453577</v>
      </c>
      <c r="F243" s="0" t="n">
        <v>0.000223181917388864</v>
      </c>
      <c r="G243" s="0" t="n">
        <v>0.00581683545082184</v>
      </c>
      <c r="H243" s="0" t="n">
        <v>3.65134099565008</v>
      </c>
      <c r="I243" s="0" t="n">
        <v>2.23531322153958</v>
      </c>
      <c r="J243" s="0" t="s">
        <v>843</v>
      </c>
      <c r="L243" s="0" t="s">
        <v>844</v>
      </c>
      <c r="M243" s="0" t="s">
        <v>75</v>
      </c>
      <c r="N243" s="0" t="n">
        <v>102618769</v>
      </c>
      <c r="O243" s="0" t="s">
        <v>845</v>
      </c>
    </row>
    <row r="244" customFormat="false" ht="14.25" hidden="false" customHeight="false" outlineLevel="0" collapsed="false">
      <c r="A244" s="0" t="s">
        <v>846</v>
      </c>
      <c r="B244" s="0" t="n">
        <v>61.5540544959986</v>
      </c>
      <c r="C244" s="0" t="n">
        <v>-1.13159932197382</v>
      </c>
      <c r="D244" s="0" t="n">
        <v>0.373610390218472</v>
      </c>
      <c r="E244" s="0" t="n">
        <v>-3.02882187326779</v>
      </c>
      <c r="F244" s="0" t="n">
        <v>0.00245509391775084</v>
      </c>
      <c r="G244" s="0" t="n">
        <v>0.0351265827538183</v>
      </c>
      <c r="H244" s="0" t="n">
        <v>2.60993188961809</v>
      </c>
      <c r="I244" s="0" t="n">
        <v>1.45436409795482</v>
      </c>
      <c r="J244" s="0" t="s">
        <v>846</v>
      </c>
      <c r="K244" s="0" t="s">
        <v>847</v>
      </c>
      <c r="M244" s="0" t="s">
        <v>215</v>
      </c>
      <c r="N244" s="0" t="n">
        <v>102617024</v>
      </c>
      <c r="O244" s="0" t="s">
        <v>848</v>
      </c>
      <c r="P244" s="0" t="s">
        <v>849</v>
      </c>
    </row>
    <row r="245" customFormat="false" ht="14.25" hidden="false" customHeight="false" outlineLevel="0" collapsed="false">
      <c r="A245" s="0" t="s">
        <v>850</v>
      </c>
      <c r="B245" s="0" t="n">
        <v>3325.67303674569</v>
      </c>
      <c r="C245" s="0" t="n">
        <v>-1.13525088122991</v>
      </c>
      <c r="D245" s="0" t="n">
        <v>0.360950287671775</v>
      </c>
      <c r="E245" s="0" t="n">
        <v>-3.14517239632244</v>
      </c>
      <c r="F245" s="0" t="n">
        <v>0.00165988984312348</v>
      </c>
      <c r="G245" s="0" t="n">
        <v>0.0268549048115453</v>
      </c>
      <c r="H245" s="0" t="n">
        <v>2.77992073250875</v>
      </c>
      <c r="I245" s="0" t="n">
        <v>1.57097638266267</v>
      </c>
      <c r="J245" s="0" t="s">
        <v>850</v>
      </c>
      <c r="K245" s="0" t="s">
        <v>851</v>
      </c>
      <c r="L245" s="0" t="s">
        <v>852</v>
      </c>
      <c r="M245" s="0" t="s">
        <v>853</v>
      </c>
      <c r="N245" s="0" t="n">
        <v>102620668</v>
      </c>
      <c r="O245" s="0" t="s">
        <v>854</v>
      </c>
      <c r="P245" s="0" t="s">
        <v>855</v>
      </c>
    </row>
    <row r="246" customFormat="false" ht="14.25" hidden="false" customHeight="false" outlineLevel="0" collapsed="false">
      <c r="A246" s="0" t="s">
        <v>856</v>
      </c>
      <c r="B246" s="0" t="n">
        <v>244.862692945144</v>
      </c>
      <c r="C246" s="0" t="n">
        <v>-1.13954927259672</v>
      </c>
      <c r="D246" s="0" t="n">
        <v>0.316309226139203</v>
      </c>
      <c r="E246" s="0" t="n">
        <v>-3.60264316822431</v>
      </c>
      <c r="F246" s="0" t="n">
        <v>0.000314997805714929</v>
      </c>
      <c r="G246" s="0" t="n">
        <v>0.00761121651126555</v>
      </c>
      <c r="H246" s="0" t="n">
        <v>3.5016924715095</v>
      </c>
      <c r="I246" s="0" t="n">
        <v>2.11854592379366</v>
      </c>
      <c r="J246" s="0" t="s">
        <v>856</v>
      </c>
      <c r="M246" s="0" t="s">
        <v>857</v>
      </c>
      <c r="N246" s="0" t="n">
        <v>102620739</v>
      </c>
      <c r="O246" s="0" t="s">
        <v>858</v>
      </c>
    </row>
    <row r="247" customFormat="false" ht="14.25" hidden="false" customHeight="false" outlineLevel="0" collapsed="false">
      <c r="A247" s="0" t="s">
        <v>859</v>
      </c>
      <c r="B247" s="0" t="n">
        <v>8999.54149837762</v>
      </c>
      <c r="C247" s="0" t="n">
        <v>-1.14070942135256</v>
      </c>
      <c r="D247" s="0" t="n">
        <v>0.292722460382982</v>
      </c>
      <c r="E247" s="0" t="n">
        <v>-3.89689749074985</v>
      </c>
      <c r="F247" s="1" t="n">
        <v>9.74328345504134E-005</v>
      </c>
      <c r="G247" s="0" t="n">
        <v>0.00320398831386976</v>
      </c>
      <c r="H247" s="0" t="n">
        <v>4.01129466261803</v>
      </c>
      <c r="I247" s="0" t="n">
        <v>2.49430907661749</v>
      </c>
      <c r="J247" s="0" t="s">
        <v>859</v>
      </c>
      <c r="K247" s="0" t="s">
        <v>860</v>
      </c>
      <c r="L247" s="0" t="s">
        <v>861</v>
      </c>
      <c r="M247" s="0" t="s">
        <v>862</v>
      </c>
      <c r="N247" s="0" t="n">
        <v>102608169</v>
      </c>
      <c r="O247" s="0" t="s">
        <v>863</v>
      </c>
      <c r="P247" s="0" t="s">
        <v>864</v>
      </c>
    </row>
    <row r="248" customFormat="false" ht="14.25" hidden="false" customHeight="false" outlineLevel="0" collapsed="false">
      <c r="A248" s="0" t="s">
        <v>865</v>
      </c>
      <c r="B248" s="0" t="n">
        <v>616.963227360203</v>
      </c>
      <c r="C248" s="0" t="n">
        <v>-1.14133502274554</v>
      </c>
      <c r="D248" s="0" t="n">
        <v>0.25527933168678</v>
      </c>
      <c r="E248" s="0" t="n">
        <v>-4.47092608400405</v>
      </c>
      <c r="F248" s="1" t="n">
        <v>7.78816144955733E-006</v>
      </c>
      <c r="G248" s="0" t="n">
        <v>0.000422977556443178</v>
      </c>
      <c r="H248" s="0" t="n">
        <v>5.10856505407996</v>
      </c>
      <c r="I248" s="0" t="n">
        <v>3.37368267605633</v>
      </c>
      <c r="J248" s="0" t="s">
        <v>865</v>
      </c>
      <c r="L248" s="0" t="s">
        <v>866</v>
      </c>
      <c r="M248" s="0" t="s">
        <v>215</v>
      </c>
      <c r="N248" s="0" t="n">
        <v>102614426</v>
      </c>
      <c r="O248" s="0" t="s">
        <v>867</v>
      </c>
    </row>
    <row r="249" customFormat="false" ht="14.25" hidden="false" customHeight="false" outlineLevel="0" collapsed="false">
      <c r="A249" s="0" t="s">
        <v>868</v>
      </c>
      <c r="B249" s="0" t="n">
        <v>131.715222230164</v>
      </c>
      <c r="C249" s="0" t="n">
        <v>-1.14979359019715</v>
      </c>
      <c r="D249" s="0" t="n">
        <v>0.350842948259803</v>
      </c>
      <c r="E249" s="0" t="n">
        <v>-3.27723158153862</v>
      </c>
      <c r="F249" s="0" t="n">
        <v>0.00104830350519955</v>
      </c>
      <c r="G249" s="0" t="n">
        <v>0.0189051196754014</v>
      </c>
      <c r="H249" s="0" t="n">
        <v>2.9795129620559</v>
      </c>
      <c r="I249" s="0" t="n">
        <v>1.72342056907098</v>
      </c>
      <c r="J249" s="0" t="s">
        <v>868</v>
      </c>
      <c r="K249" s="0" t="s">
        <v>29</v>
      </c>
      <c r="L249" s="0" t="s">
        <v>30</v>
      </c>
      <c r="M249" s="0" t="s">
        <v>31</v>
      </c>
      <c r="N249" s="0" t="n">
        <v>102619689</v>
      </c>
      <c r="O249" s="0" t="s">
        <v>869</v>
      </c>
      <c r="P249" s="0" t="s">
        <v>33</v>
      </c>
    </row>
    <row r="250" customFormat="false" ht="14.25" hidden="false" customHeight="false" outlineLevel="0" collapsed="false">
      <c r="A250" s="0" t="s">
        <v>870</v>
      </c>
      <c r="B250" s="0" t="n">
        <v>297.228821566977</v>
      </c>
      <c r="C250" s="0" t="n">
        <v>-1.15075600018135</v>
      </c>
      <c r="D250" s="0" t="n">
        <v>0.266746020455953</v>
      </c>
      <c r="E250" s="0" t="n">
        <v>-4.3140512395062</v>
      </c>
      <c r="F250" s="1" t="n">
        <v>1.60289770109446E-005</v>
      </c>
      <c r="G250" s="0" t="n">
        <v>0.00077663113940496</v>
      </c>
      <c r="H250" s="0" t="n">
        <v>4.79509419397017</v>
      </c>
      <c r="I250" s="0" t="n">
        <v>3.10978520019144</v>
      </c>
      <c r="J250" s="0" t="s">
        <v>870</v>
      </c>
      <c r="K250" s="0" t="s">
        <v>871</v>
      </c>
      <c r="M250" s="0" t="s">
        <v>872</v>
      </c>
      <c r="N250" s="0" t="n">
        <v>102625540</v>
      </c>
      <c r="O250" s="0" t="s">
        <v>873</v>
      </c>
      <c r="P250" s="0" t="s">
        <v>874</v>
      </c>
    </row>
    <row r="251" customFormat="false" ht="14.25" hidden="false" customHeight="false" outlineLevel="0" collapsed="false">
      <c r="A251" s="0" t="s">
        <v>875</v>
      </c>
      <c r="B251" s="0" t="n">
        <v>480.949831612403</v>
      </c>
      <c r="C251" s="0" t="n">
        <v>-1.15250395754626</v>
      </c>
      <c r="D251" s="0" t="n">
        <v>0.22179158349467</v>
      </c>
      <c r="E251" s="0" t="n">
        <v>-5.19633765802459</v>
      </c>
      <c r="F251" s="1" t="n">
        <v>2.03252936119722E-007</v>
      </c>
      <c r="G251" s="1" t="n">
        <v>2.20571037168051E-005</v>
      </c>
      <c r="H251" s="0" t="n">
        <v>6.69196317202475</v>
      </c>
      <c r="I251" s="0" t="n">
        <v>4.65645151466955</v>
      </c>
      <c r="J251" s="0" t="s">
        <v>875</v>
      </c>
      <c r="K251" s="0" t="s">
        <v>847</v>
      </c>
      <c r="L251" s="0" t="s">
        <v>876</v>
      </c>
      <c r="N251" s="0" t="n">
        <v>102624899</v>
      </c>
      <c r="O251" s="0" t="s">
        <v>877</v>
      </c>
      <c r="P251" s="0" t="s">
        <v>849</v>
      </c>
    </row>
    <row r="252" customFormat="false" ht="14.25" hidden="false" customHeight="false" outlineLevel="0" collapsed="false">
      <c r="A252" s="0" t="s">
        <v>878</v>
      </c>
      <c r="B252" s="0" t="n">
        <v>963.520774113093</v>
      </c>
      <c r="C252" s="0" t="n">
        <v>-1.15366691896851</v>
      </c>
      <c r="D252" s="0" t="n">
        <v>0.345313515617968</v>
      </c>
      <c r="E252" s="0" t="n">
        <v>-3.3409260477509</v>
      </c>
      <c r="F252" s="0" t="n">
        <v>0.000834994605775585</v>
      </c>
      <c r="G252" s="0" t="n">
        <v>0.0159907068105031</v>
      </c>
      <c r="H252" s="0" t="n">
        <v>3.07831633013252</v>
      </c>
      <c r="I252" s="0" t="n">
        <v>1.79613233943594</v>
      </c>
      <c r="J252" s="0" t="s">
        <v>878</v>
      </c>
      <c r="L252" s="0" t="s">
        <v>650</v>
      </c>
      <c r="M252" s="0" t="s">
        <v>651</v>
      </c>
      <c r="N252" s="0" t="n">
        <v>102578033</v>
      </c>
      <c r="O252" s="0" t="s">
        <v>879</v>
      </c>
    </row>
    <row r="253" customFormat="false" ht="14.25" hidden="false" customHeight="false" outlineLevel="0" collapsed="false">
      <c r="A253" s="0" t="s">
        <v>880</v>
      </c>
      <c r="B253" s="0" t="n">
        <v>112.82770825095</v>
      </c>
      <c r="C253" s="0" t="n">
        <v>-1.15380607178327</v>
      </c>
      <c r="D253" s="0" t="n">
        <v>0.31544929961112</v>
      </c>
      <c r="E253" s="0" t="n">
        <v>-3.65765932340207</v>
      </c>
      <c r="F253" s="0" t="n">
        <v>0.000254529044447119</v>
      </c>
      <c r="G253" s="0" t="n">
        <v>0.0064791433166052</v>
      </c>
      <c r="H253" s="0" t="n">
        <v>3.59426265292093</v>
      </c>
      <c r="I253" s="0" t="n">
        <v>2.18848241349156</v>
      </c>
      <c r="J253" s="0" t="s">
        <v>880</v>
      </c>
      <c r="K253" s="0" t="s">
        <v>881</v>
      </c>
      <c r="L253" s="0" t="s">
        <v>882</v>
      </c>
      <c r="M253" s="0" t="s">
        <v>713</v>
      </c>
      <c r="N253" s="0" t="n">
        <v>102627229</v>
      </c>
      <c r="O253" s="0" t="s">
        <v>883</v>
      </c>
      <c r="P253" s="0" t="s">
        <v>884</v>
      </c>
    </row>
    <row r="254" customFormat="false" ht="14.25" hidden="false" customHeight="false" outlineLevel="0" collapsed="false">
      <c r="A254" s="0" t="s">
        <v>885</v>
      </c>
      <c r="B254" s="0" t="n">
        <v>231.990177412034</v>
      </c>
      <c r="C254" s="0" t="n">
        <v>-1.15887938475008</v>
      </c>
      <c r="D254" s="0" t="n">
        <v>0.231020302477899</v>
      </c>
      <c r="E254" s="0" t="n">
        <v>-5.01635298854716</v>
      </c>
      <c r="F254" s="1" t="n">
        <v>5.26615371853616E-007</v>
      </c>
      <c r="G254" s="1" t="n">
        <v>4.79039287033704E-005</v>
      </c>
      <c r="H254" s="0" t="n">
        <v>6.27850646802948</v>
      </c>
      <c r="I254" s="0" t="n">
        <v>4.31962886770803</v>
      </c>
      <c r="J254" s="0" t="s">
        <v>885</v>
      </c>
      <c r="K254" s="0" t="s">
        <v>886</v>
      </c>
      <c r="L254" s="0" t="s">
        <v>887</v>
      </c>
      <c r="M254" s="0" t="s">
        <v>888</v>
      </c>
      <c r="N254" s="0" t="n">
        <v>102618497</v>
      </c>
      <c r="O254" s="0" t="s">
        <v>889</v>
      </c>
      <c r="P254" s="0" t="s">
        <v>890</v>
      </c>
    </row>
    <row r="255" customFormat="false" ht="14.25" hidden="false" customHeight="false" outlineLevel="0" collapsed="false">
      <c r="A255" s="0" t="s">
        <v>891</v>
      </c>
      <c r="B255" s="0" t="n">
        <v>102.515550162377</v>
      </c>
      <c r="C255" s="0" t="n">
        <v>-1.15916251342969</v>
      </c>
      <c r="D255" s="0" t="n">
        <v>0.375068266331088</v>
      </c>
      <c r="E255" s="0" t="n">
        <v>-3.09053742340989</v>
      </c>
      <c r="F255" s="0" t="n">
        <v>0.00199794625392907</v>
      </c>
      <c r="G255" s="0" t="n">
        <v>0.0304399742480803</v>
      </c>
      <c r="H255" s="0" t="n">
        <v>2.69941619876068</v>
      </c>
      <c r="I255" s="0" t="n">
        <v>1.51655571931018</v>
      </c>
      <c r="J255" s="0" t="s">
        <v>891</v>
      </c>
      <c r="L255" s="0" t="s">
        <v>892</v>
      </c>
      <c r="M255" s="0" t="s">
        <v>228</v>
      </c>
      <c r="N255" s="0" t="n">
        <v>102609217</v>
      </c>
      <c r="O255" s="0" t="s">
        <v>893</v>
      </c>
    </row>
    <row r="256" customFormat="false" ht="14.25" hidden="false" customHeight="false" outlineLevel="0" collapsed="false">
      <c r="A256" s="0" t="s">
        <v>894</v>
      </c>
      <c r="B256" s="0" t="n">
        <v>110.063941606031</v>
      </c>
      <c r="C256" s="0" t="n">
        <v>-1.15991696107801</v>
      </c>
      <c r="D256" s="0" t="n">
        <v>0.300053295909819</v>
      </c>
      <c r="E256" s="0" t="n">
        <v>-3.86570311637777</v>
      </c>
      <c r="F256" s="0" t="n">
        <v>0.000110769617183109</v>
      </c>
      <c r="G256" s="0" t="n">
        <v>0.00348676530784615</v>
      </c>
      <c r="H256" s="0" t="n">
        <v>3.9555793451959</v>
      </c>
      <c r="I256" s="0" t="n">
        <v>2.45757728375037</v>
      </c>
      <c r="J256" s="0" t="s">
        <v>894</v>
      </c>
      <c r="K256" s="0" t="s">
        <v>895</v>
      </c>
      <c r="L256" s="0" t="s">
        <v>896</v>
      </c>
      <c r="M256" s="0" t="s">
        <v>897</v>
      </c>
      <c r="N256" s="0" t="n">
        <v>102615981</v>
      </c>
      <c r="O256" s="0" t="s">
        <v>898</v>
      </c>
      <c r="P256" s="0" t="s">
        <v>899</v>
      </c>
    </row>
    <row r="257" customFormat="false" ht="14.25" hidden="false" customHeight="false" outlineLevel="0" collapsed="false">
      <c r="A257" s="0" t="s">
        <v>900</v>
      </c>
      <c r="B257" s="0" t="n">
        <v>189.161813495459</v>
      </c>
      <c r="C257" s="0" t="n">
        <v>-1.16040247963197</v>
      </c>
      <c r="D257" s="0" t="n">
        <v>0.282929366426289</v>
      </c>
      <c r="E257" s="0" t="n">
        <v>-4.10138577797398</v>
      </c>
      <c r="F257" s="1" t="n">
        <v>4.10683217049611E-005</v>
      </c>
      <c r="G257" s="0" t="n">
        <v>0.00169209466578734</v>
      </c>
      <c r="H257" s="0" t="n">
        <v>4.38649304463033</v>
      </c>
      <c r="I257" s="0" t="n">
        <v>2.77157534361437</v>
      </c>
      <c r="J257" s="0" t="s">
        <v>900</v>
      </c>
      <c r="L257" s="0" t="s">
        <v>901</v>
      </c>
      <c r="N257" s="0" t="n">
        <v>102630862</v>
      </c>
      <c r="O257" s="0" t="s">
        <v>902</v>
      </c>
    </row>
    <row r="258" customFormat="false" ht="14.25" hidden="false" customHeight="false" outlineLevel="0" collapsed="false">
      <c r="A258" s="0" t="s">
        <v>903</v>
      </c>
      <c r="B258" s="0" t="n">
        <v>161.561576255319</v>
      </c>
      <c r="C258" s="0" t="n">
        <v>-1.16224262364747</v>
      </c>
      <c r="D258" s="0" t="n">
        <v>0.345403756060384</v>
      </c>
      <c r="E258" s="0" t="n">
        <v>-3.36488125347508</v>
      </c>
      <c r="F258" s="0" t="n">
        <v>0.000765766079266223</v>
      </c>
      <c r="G258" s="0" t="n">
        <v>0.0149739948713839</v>
      </c>
      <c r="H258" s="0" t="n">
        <v>3.11590387527454</v>
      </c>
      <c r="I258" s="0" t="n">
        <v>1.82466231995448</v>
      </c>
      <c r="J258" s="0" t="s">
        <v>903</v>
      </c>
      <c r="N258" s="0" t="n">
        <v>102620601</v>
      </c>
      <c r="O258" s="0" t="s">
        <v>904</v>
      </c>
    </row>
    <row r="259" customFormat="false" ht="14.25" hidden="false" customHeight="false" outlineLevel="0" collapsed="false">
      <c r="A259" s="0" t="s">
        <v>905</v>
      </c>
      <c r="B259" s="0" t="n">
        <v>453.666246654046</v>
      </c>
      <c r="C259" s="0" t="n">
        <v>-1.16276465618557</v>
      </c>
      <c r="D259" s="0" t="n">
        <v>0.369536647670155</v>
      </c>
      <c r="E259" s="0" t="n">
        <v>-3.14654761176337</v>
      </c>
      <c r="F259" s="0" t="n">
        <v>0.0016521036079918</v>
      </c>
      <c r="G259" s="0" t="n">
        <v>0.0267522571147503</v>
      </c>
      <c r="H259" s="0" t="n">
        <v>2.7819627203521</v>
      </c>
      <c r="I259" s="0" t="n">
        <v>1.57263957023612</v>
      </c>
      <c r="J259" s="0" t="s">
        <v>905</v>
      </c>
      <c r="K259" s="0" t="s">
        <v>906</v>
      </c>
      <c r="L259" s="0" t="s">
        <v>907</v>
      </c>
      <c r="M259" s="0" t="s">
        <v>908</v>
      </c>
      <c r="N259" s="0" t="n">
        <v>102628590</v>
      </c>
      <c r="O259" s="0" t="s">
        <v>909</v>
      </c>
      <c r="P259" s="0" t="s">
        <v>910</v>
      </c>
    </row>
    <row r="260" customFormat="false" ht="14.25" hidden="false" customHeight="false" outlineLevel="0" collapsed="false">
      <c r="A260" s="0" t="s">
        <v>911</v>
      </c>
      <c r="B260" s="0" t="n">
        <v>1995.37018274645</v>
      </c>
      <c r="C260" s="0" t="n">
        <v>-1.16318762786184</v>
      </c>
      <c r="D260" s="0" t="n">
        <v>0.303058373038104</v>
      </c>
      <c r="E260" s="0" t="n">
        <v>-3.83816363890924</v>
      </c>
      <c r="F260" s="0" t="n">
        <v>0.00012395786732349</v>
      </c>
      <c r="G260" s="0" t="n">
        <v>0.00385954050993623</v>
      </c>
      <c r="H260" s="0" t="n">
        <v>3.90672590433988</v>
      </c>
      <c r="I260" s="0" t="n">
        <v>2.41346439633277</v>
      </c>
      <c r="J260" s="0" t="s">
        <v>911</v>
      </c>
      <c r="K260" s="0" t="s">
        <v>634</v>
      </c>
      <c r="L260" s="0" t="s">
        <v>912</v>
      </c>
      <c r="M260" s="0" t="s">
        <v>636</v>
      </c>
      <c r="N260" s="0" t="n">
        <v>102610804</v>
      </c>
      <c r="O260" s="0" t="s">
        <v>913</v>
      </c>
      <c r="P260" s="0" t="s">
        <v>638</v>
      </c>
    </row>
    <row r="261" customFormat="false" ht="14.25" hidden="false" customHeight="false" outlineLevel="0" collapsed="false">
      <c r="A261" s="0" t="s">
        <v>914</v>
      </c>
      <c r="B261" s="0" t="n">
        <v>125.683874812235</v>
      </c>
      <c r="C261" s="0" t="n">
        <v>-1.16622631218935</v>
      </c>
      <c r="D261" s="0" t="n">
        <v>0.375289928573263</v>
      </c>
      <c r="E261" s="0" t="n">
        <v>-3.10753426456975</v>
      </c>
      <c r="F261" s="0" t="n">
        <v>0.00188655114485057</v>
      </c>
      <c r="G261" s="0" t="n">
        <v>0.0290770179360399</v>
      </c>
      <c r="H261" s="0" t="n">
        <v>2.72433141647661</v>
      </c>
      <c r="I261" s="0" t="n">
        <v>1.53645013565107</v>
      </c>
      <c r="J261" s="0" t="s">
        <v>914</v>
      </c>
      <c r="N261" s="0" t="n">
        <v>102616499</v>
      </c>
      <c r="O261" s="0" t="s">
        <v>915</v>
      </c>
    </row>
    <row r="262" customFormat="false" ht="14.25" hidden="false" customHeight="false" outlineLevel="0" collapsed="false">
      <c r="A262" s="0" t="s">
        <v>916</v>
      </c>
      <c r="B262" s="0" t="n">
        <v>109.227884006375</v>
      </c>
      <c r="C262" s="0" t="n">
        <v>-1.16673171185453</v>
      </c>
      <c r="D262" s="0" t="n">
        <v>0.369777250460057</v>
      </c>
      <c r="E262" s="0" t="n">
        <v>-3.15522847985632</v>
      </c>
      <c r="F262" s="0" t="n">
        <v>0.00160372461186967</v>
      </c>
      <c r="G262" s="0" t="n">
        <v>0.0261910007285412</v>
      </c>
      <c r="H262" s="0" t="n">
        <v>2.79487020576101</v>
      </c>
      <c r="I262" s="0" t="n">
        <v>1.58184790735635</v>
      </c>
      <c r="J262" s="0" t="s">
        <v>916</v>
      </c>
      <c r="N262" s="0" t="n">
        <v>102619124</v>
      </c>
      <c r="O262" s="0" t="s">
        <v>917</v>
      </c>
    </row>
    <row r="263" customFormat="false" ht="14.25" hidden="false" customHeight="false" outlineLevel="0" collapsed="false">
      <c r="A263" s="0" t="s">
        <v>918</v>
      </c>
      <c r="B263" s="0" t="n">
        <v>3368.71291769247</v>
      </c>
      <c r="C263" s="0" t="n">
        <v>-1.16788106186975</v>
      </c>
      <c r="D263" s="0" t="n">
        <v>0.224565769310735</v>
      </c>
      <c r="E263" s="0" t="n">
        <v>-5.20061924599799</v>
      </c>
      <c r="F263" s="1" t="n">
        <v>1.98625634299836E-007</v>
      </c>
      <c r="G263" s="1" t="n">
        <v>2.16817405629533E-005</v>
      </c>
      <c r="H263" s="0" t="n">
        <v>6.70196470288725</v>
      </c>
      <c r="I263" s="0" t="n">
        <v>4.66390585651817</v>
      </c>
      <c r="J263" s="0" t="s">
        <v>918</v>
      </c>
      <c r="K263" s="0" t="s">
        <v>919</v>
      </c>
      <c r="L263" s="0" t="s">
        <v>920</v>
      </c>
      <c r="M263" s="0" t="s">
        <v>921</v>
      </c>
      <c r="N263" s="0" t="n">
        <v>102616003</v>
      </c>
      <c r="O263" s="0" t="s">
        <v>922</v>
      </c>
      <c r="P263" s="0" t="s">
        <v>923</v>
      </c>
    </row>
    <row r="264" customFormat="false" ht="14.25" hidden="false" customHeight="false" outlineLevel="0" collapsed="false">
      <c r="A264" s="0" t="s">
        <v>924</v>
      </c>
      <c r="B264" s="0" t="n">
        <v>323.522489635714</v>
      </c>
      <c r="C264" s="0" t="n">
        <v>-1.18037773485844</v>
      </c>
      <c r="D264" s="0" t="n">
        <v>0.298154404409144</v>
      </c>
      <c r="E264" s="0" t="n">
        <v>-3.95894783844501</v>
      </c>
      <c r="F264" s="1" t="n">
        <v>7.52806744611351E-005</v>
      </c>
      <c r="G264" s="0" t="n">
        <v>0.00265841147972385</v>
      </c>
      <c r="H264" s="0" t="n">
        <v>4.12331649859465</v>
      </c>
      <c r="I264" s="0" t="n">
        <v>2.57537779632686</v>
      </c>
      <c r="J264" s="0" t="s">
        <v>924</v>
      </c>
      <c r="N264" s="0" t="n">
        <v>102608964</v>
      </c>
      <c r="O264" s="0" t="s">
        <v>925</v>
      </c>
    </row>
    <row r="265" customFormat="false" ht="14.25" hidden="false" customHeight="false" outlineLevel="0" collapsed="false">
      <c r="A265" s="0" t="s">
        <v>926</v>
      </c>
      <c r="B265" s="0" t="n">
        <v>409.717673778139</v>
      </c>
      <c r="C265" s="0" t="n">
        <v>-1.18369597442311</v>
      </c>
      <c r="D265" s="0" t="n">
        <v>0.291430679228012</v>
      </c>
      <c r="E265" s="0" t="n">
        <v>-4.06167249638466</v>
      </c>
      <c r="F265" s="1" t="n">
        <v>4.87223973963406E-005</v>
      </c>
      <c r="G265" s="0" t="n">
        <v>0.00190345584943977</v>
      </c>
      <c r="H265" s="0" t="n">
        <v>4.31227135029338</v>
      </c>
      <c r="I265" s="0" t="n">
        <v>2.72045719217089</v>
      </c>
      <c r="J265" s="0" t="s">
        <v>926</v>
      </c>
      <c r="L265" s="0" t="s">
        <v>927</v>
      </c>
      <c r="M265" s="0" t="s">
        <v>75</v>
      </c>
      <c r="N265" s="0" t="n">
        <v>102621098</v>
      </c>
      <c r="O265" s="0" t="s">
        <v>928</v>
      </c>
    </row>
    <row r="266" customFormat="false" ht="14.25" hidden="false" customHeight="false" outlineLevel="0" collapsed="false">
      <c r="A266" s="0" t="s">
        <v>929</v>
      </c>
      <c r="B266" s="0" t="n">
        <v>2308.39578688578</v>
      </c>
      <c r="C266" s="0" t="n">
        <v>-1.18547449310102</v>
      </c>
      <c r="D266" s="0" t="n">
        <v>0.239442031314438</v>
      </c>
      <c r="E266" s="0" t="n">
        <v>-4.95098745442999</v>
      </c>
      <c r="F266" s="1" t="n">
        <v>7.38378640903074E-007</v>
      </c>
      <c r="G266" s="1" t="n">
        <v>6.14443607140733E-005</v>
      </c>
      <c r="H266" s="0" t="n">
        <v>6.1317208746475</v>
      </c>
      <c r="I266" s="0" t="n">
        <v>4.21151796994831</v>
      </c>
      <c r="J266" s="0" t="s">
        <v>929</v>
      </c>
      <c r="K266" s="0" t="s">
        <v>930</v>
      </c>
      <c r="L266" s="0" t="s">
        <v>931</v>
      </c>
      <c r="M266" s="0" t="s">
        <v>932</v>
      </c>
      <c r="N266" s="0" t="n">
        <v>102624960</v>
      </c>
      <c r="O266" s="0" t="s">
        <v>933</v>
      </c>
      <c r="P266" s="0" t="s">
        <v>934</v>
      </c>
    </row>
    <row r="267" customFormat="false" ht="14.25" hidden="false" customHeight="false" outlineLevel="0" collapsed="false">
      <c r="A267" s="0" t="s">
        <v>935</v>
      </c>
      <c r="B267" s="0" t="n">
        <v>267.483762634354</v>
      </c>
      <c r="C267" s="0" t="n">
        <v>-1.18752528913235</v>
      </c>
      <c r="D267" s="0" t="n">
        <v>0.279555053729645</v>
      </c>
      <c r="E267" s="0" t="n">
        <v>-4.24791207774335</v>
      </c>
      <c r="F267" s="1" t="n">
        <v>2.15772037401889E-005</v>
      </c>
      <c r="G267" s="0" t="n">
        <v>0.0010035292476358</v>
      </c>
      <c r="H267" s="0" t="n">
        <v>4.66600483763696</v>
      </c>
      <c r="I267" s="0" t="n">
        <v>2.99846996557636</v>
      </c>
      <c r="J267" s="0" t="s">
        <v>935</v>
      </c>
      <c r="M267" s="0" t="s">
        <v>201</v>
      </c>
      <c r="N267" s="0" t="n">
        <v>102624458</v>
      </c>
      <c r="O267" s="0" t="s">
        <v>936</v>
      </c>
    </row>
    <row r="268" customFormat="false" ht="14.25" hidden="false" customHeight="false" outlineLevel="0" collapsed="false">
      <c r="A268" s="0" t="s">
        <v>937</v>
      </c>
      <c r="B268" s="0" t="n">
        <v>91.330534889286</v>
      </c>
      <c r="C268" s="0" t="n">
        <v>-1.18844758353797</v>
      </c>
      <c r="D268" s="0" t="n">
        <v>0.305062775655571</v>
      </c>
      <c r="E268" s="0" t="n">
        <v>-3.89574762435053</v>
      </c>
      <c r="F268" s="1" t="n">
        <v>9.78962857123542E-005</v>
      </c>
      <c r="G268" s="0" t="n">
        <v>0.00320398831386976</v>
      </c>
      <c r="H268" s="0" t="n">
        <v>4.00923378547194</v>
      </c>
      <c r="I268" s="0" t="n">
        <v>2.49430907661749</v>
      </c>
      <c r="J268" s="0" t="s">
        <v>937</v>
      </c>
      <c r="N268" s="0" t="n">
        <v>102612852</v>
      </c>
      <c r="O268" s="0" t="s">
        <v>938</v>
      </c>
    </row>
    <row r="269" customFormat="false" ht="14.25" hidden="false" customHeight="false" outlineLevel="0" collapsed="false">
      <c r="A269" s="0" t="s">
        <v>939</v>
      </c>
      <c r="B269" s="0" t="n">
        <v>196.629389643024</v>
      </c>
      <c r="C269" s="0" t="n">
        <v>-1.1895537638982</v>
      </c>
      <c r="D269" s="0" t="n">
        <v>0.275013299447471</v>
      </c>
      <c r="E269" s="0" t="n">
        <v>-4.32544086518044</v>
      </c>
      <c r="F269" s="1" t="n">
        <v>1.52227103013019E-005</v>
      </c>
      <c r="G269" s="0" t="n">
        <v>0.000741437887299893</v>
      </c>
      <c r="H269" s="0" t="n">
        <v>4.81750801746631</v>
      </c>
      <c r="I269" s="0" t="n">
        <v>3.12992522539458</v>
      </c>
      <c r="J269" s="0" t="s">
        <v>939</v>
      </c>
      <c r="N269" s="0" t="n">
        <v>107174897</v>
      </c>
      <c r="O269" s="0" t="s">
        <v>940</v>
      </c>
    </row>
    <row r="270" customFormat="false" ht="14.25" hidden="false" customHeight="false" outlineLevel="0" collapsed="false">
      <c r="A270" s="0" t="s">
        <v>941</v>
      </c>
      <c r="B270" s="0" t="n">
        <v>72.3377037781421</v>
      </c>
      <c r="C270" s="0" t="n">
        <v>-1.19042593347023</v>
      </c>
      <c r="D270" s="0" t="n">
        <v>0.402464000438184</v>
      </c>
      <c r="E270" s="0" t="n">
        <v>-2.95784450826446</v>
      </c>
      <c r="F270" s="0" t="n">
        <v>0.00309798352426477</v>
      </c>
      <c r="G270" s="0" t="n">
        <v>0.0412405166856395</v>
      </c>
      <c r="H270" s="0" t="n">
        <v>2.50892089624109</v>
      </c>
      <c r="I270" s="0" t="n">
        <v>1.38467590225573</v>
      </c>
      <c r="J270" s="0" t="s">
        <v>941</v>
      </c>
      <c r="K270" s="0" t="s">
        <v>182</v>
      </c>
      <c r="L270" s="0" t="s">
        <v>942</v>
      </c>
      <c r="M270" s="0" t="s">
        <v>183</v>
      </c>
      <c r="N270" s="0" t="n">
        <v>102621053</v>
      </c>
      <c r="O270" s="0" t="s">
        <v>943</v>
      </c>
      <c r="P270" s="0" t="s">
        <v>185</v>
      </c>
    </row>
    <row r="271" customFormat="false" ht="14.25" hidden="false" customHeight="false" outlineLevel="0" collapsed="false">
      <c r="A271" s="0" t="s">
        <v>944</v>
      </c>
      <c r="B271" s="0" t="n">
        <v>81.8333988359343</v>
      </c>
      <c r="C271" s="0" t="n">
        <v>-1.19293853228202</v>
      </c>
      <c r="D271" s="0" t="n">
        <v>0.359329456035325</v>
      </c>
      <c r="E271" s="0" t="n">
        <v>-3.3199018678968</v>
      </c>
      <c r="F271" s="0" t="n">
        <v>0.00090049095527965</v>
      </c>
      <c r="G271" s="0" t="n">
        <v>0.0168962696229772</v>
      </c>
      <c r="H271" s="0" t="n">
        <v>3.04552064496756</v>
      </c>
      <c r="I271" s="0" t="n">
        <v>1.77220916881739</v>
      </c>
      <c r="J271" s="0" t="s">
        <v>944</v>
      </c>
      <c r="K271" s="0" t="s">
        <v>945</v>
      </c>
      <c r="L271" s="0" t="s">
        <v>946</v>
      </c>
      <c r="M271" s="0" t="s">
        <v>947</v>
      </c>
      <c r="N271" s="0" t="n">
        <v>102625447</v>
      </c>
      <c r="O271" s="0" t="s">
        <v>948</v>
      </c>
      <c r="P271" s="0" t="s">
        <v>949</v>
      </c>
    </row>
    <row r="272" customFormat="false" ht="14.25" hidden="false" customHeight="false" outlineLevel="0" collapsed="false">
      <c r="A272" s="0" t="s">
        <v>950</v>
      </c>
      <c r="B272" s="0" t="n">
        <v>35.7393561914547</v>
      </c>
      <c r="C272" s="0" t="n">
        <v>-1.19299182664107</v>
      </c>
      <c r="D272" s="0" t="n">
        <v>0.393924945168305</v>
      </c>
      <c r="E272" s="0" t="n">
        <v>-3.02847494497045</v>
      </c>
      <c r="F272" s="0" t="n">
        <v>0.00245791457864744</v>
      </c>
      <c r="G272" s="0" t="n">
        <v>0.0351398465608325</v>
      </c>
      <c r="H272" s="0" t="n">
        <v>2.60943321447914</v>
      </c>
      <c r="I272" s="0" t="n">
        <v>1.45420013919614</v>
      </c>
      <c r="J272" s="0" t="s">
        <v>950</v>
      </c>
      <c r="L272" s="0" t="s">
        <v>951</v>
      </c>
      <c r="N272" s="0" t="n">
        <v>102622221</v>
      </c>
      <c r="O272" s="0" t="s">
        <v>952</v>
      </c>
    </row>
    <row r="273" customFormat="false" ht="14.25" hidden="false" customHeight="false" outlineLevel="0" collapsed="false">
      <c r="A273" s="0" t="s">
        <v>953</v>
      </c>
      <c r="B273" s="0" t="n">
        <v>174.416173205207</v>
      </c>
      <c r="C273" s="0" t="n">
        <v>-1.19459282860478</v>
      </c>
      <c r="D273" s="0" t="n">
        <v>0.292024015495712</v>
      </c>
      <c r="E273" s="0" t="n">
        <v>-4.09073488896779</v>
      </c>
      <c r="F273" s="1" t="n">
        <v>4.30008453510691E-005</v>
      </c>
      <c r="G273" s="0" t="n">
        <v>0.00174228534318731</v>
      </c>
      <c r="H273" s="0" t="n">
        <v>4.36652300656702</v>
      </c>
      <c r="I273" s="0" t="n">
        <v>2.75888071682354</v>
      </c>
      <c r="J273" s="0" t="s">
        <v>953</v>
      </c>
      <c r="L273" s="0" t="s">
        <v>954</v>
      </c>
      <c r="N273" s="0" t="n">
        <v>102625195</v>
      </c>
      <c r="O273" s="0" t="s">
        <v>955</v>
      </c>
    </row>
    <row r="274" customFormat="false" ht="14.25" hidden="false" customHeight="false" outlineLevel="0" collapsed="false">
      <c r="A274" s="0" t="s">
        <v>956</v>
      </c>
      <c r="B274" s="0" t="n">
        <v>579.33183397053</v>
      </c>
      <c r="C274" s="0" t="n">
        <v>-1.1951282734821</v>
      </c>
      <c r="D274" s="0" t="n">
        <v>0.154226315411362</v>
      </c>
      <c r="E274" s="0" t="n">
        <v>-7.7491851523158</v>
      </c>
      <c r="F274" s="1" t="n">
        <v>9.24840862555333E-015</v>
      </c>
      <c r="G274" s="1" t="n">
        <v>8.58113594321966E-012</v>
      </c>
      <c r="H274" s="0" t="n">
        <v>14.0339329899203</v>
      </c>
      <c r="I274" s="0" t="n">
        <v>11.0664552178369</v>
      </c>
      <c r="J274" s="0" t="s">
        <v>956</v>
      </c>
      <c r="K274" s="0" t="s">
        <v>957</v>
      </c>
      <c r="L274" s="0" t="s">
        <v>958</v>
      </c>
      <c r="M274" s="0" t="s">
        <v>959</v>
      </c>
      <c r="N274" s="0" t="n">
        <v>102625522</v>
      </c>
      <c r="O274" s="0" t="s">
        <v>960</v>
      </c>
      <c r="P274" s="0" t="s">
        <v>961</v>
      </c>
    </row>
    <row r="275" customFormat="false" ht="14.25" hidden="false" customHeight="false" outlineLevel="0" collapsed="false">
      <c r="A275" s="0" t="s">
        <v>962</v>
      </c>
      <c r="B275" s="0" t="n">
        <v>51.9401750457141</v>
      </c>
      <c r="C275" s="0" t="n">
        <v>-1.19622185130696</v>
      </c>
      <c r="D275" s="0" t="n">
        <v>0.325843338401972</v>
      </c>
      <c r="E275" s="0" t="n">
        <v>-3.67115638200115</v>
      </c>
      <c r="F275" s="0" t="n">
        <v>0.000241455540513789</v>
      </c>
      <c r="G275" s="0" t="n">
        <v>0.00623183653033989</v>
      </c>
      <c r="H275" s="0" t="n">
        <v>3.6171628246933</v>
      </c>
      <c r="I275" s="0" t="n">
        <v>2.20538394732883</v>
      </c>
      <c r="J275" s="0" t="s">
        <v>962</v>
      </c>
      <c r="K275" s="0" t="s">
        <v>963</v>
      </c>
      <c r="L275" s="0" t="s">
        <v>964</v>
      </c>
      <c r="M275" s="0" t="s">
        <v>965</v>
      </c>
      <c r="N275" s="0" t="n">
        <v>102615769</v>
      </c>
      <c r="O275" s="0" t="s">
        <v>966</v>
      </c>
      <c r="P275" s="0" t="s">
        <v>967</v>
      </c>
    </row>
    <row r="276" customFormat="false" ht="14.25" hidden="false" customHeight="false" outlineLevel="0" collapsed="false">
      <c r="A276" s="0" t="s">
        <v>968</v>
      </c>
      <c r="B276" s="0" t="n">
        <v>439.512118987773</v>
      </c>
      <c r="C276" s="0" t="n">
        <v>-1.19813066576078</v>
      </c>
      <c r="D276" s="0" t="n">
        <v>0.286014024209713</v>
      </c>
      <c r="E276" s="0" t="n">
        <v>-4.18906264848844</v>
      </c>
      <c r="F276" s="1" t="n">
        <v>2.80109068833843E-005</v>
      </c>
      <c r="G276" s="0" t="n">
        <v>0.00125252626273485</v>
      </c>
      <c r="H276" s="0" t="n">
        <v>4.55267283019558</v>
      </c>
      <c r="I276" s="0" t="n">
        <v>2.90221315916032</v>
      </c>
      <c r="J276" s="0" t="s">
        <v>968</v>
      </c>
      <c r="M276" s="0" t="s">
        <v>969</v>
      </c>
      <c r="N276" s="0" t="n">
        <v>102607907</v>
      </c>
      <c r="O276" s="0" t="s">
        <v>970</v>
      </c>
    </row>
    <row r="277" customFormat="false" ht="14.25" hidden="false" customHeight="false" outlineLevel="0" collapsed="false">
      <c r="A277" s="0" t="s">
        <v>971</v>
      </c>
      <c r="B277" s="0" t="n">
        <v>351.251573027432</v>
      </c>
      <c r="C277" s="0" t="n">
        <v>-1.19823780746251</v>
      </c>
      <c r="D277" s="0" t="n">
        <v>0.294449002356186</v>
      </c>
      <c r="E277" s="0" t="n">
        <v>-4.06942389980674</v>
      </c>
      <c r="F277" s="1" t="n">
        <v>4.71295302320621E-005</v>
      </c>
      <c r="G277" s="0" t="n">
        <v>0.00185686346606449</v>
      </c>
      <c r="H277" s="0" t="n">
        <v>4.32670688908908</v>
      </c>
      <c r="I277" s="0" t="n">
        <v>2.73122002847063</v>
      </c>
      <c r="J277" s="0" t="s">
        <v>971</v>
      </c>
      <c r="K277" s="0" t="s">
        <v>972</v>
      </c>
      <c r="L277" s="0" t="s">
        <v>973</v>
      </c>
      <c r="N277" s="0" t="n">
        <v>102610770</v>
      </c>
      <c r="O277" s="0" t="s">
        <v>974</v>
      </c>
      <c r="P277" s="0" t="s">
        <v>975</v>
      </c>
    </row>
    <row r="278" customFormat="false" ht="14.25" hidden="false" customHeight="false" outlineLevel="0" collapsed="false">
      <c r="A278" s="0" t="s">
        <v>976</v>
      </c>
      <c r="B278" s="0" t="n">
        <v>69.9297890867892</v>
      </c>
      <c r="C278" s="0" t="n">
        <v>-1.2001459349194</v>
      </c>
      <c r="D278" s="0" t="n">
        <v>0.302099000798719</v>
      </c>
      <c r="E278" s="0" t="n">
        <v>-3.9726908455385</v>
      </c>
      <c r="F278" s="1" t="n">
        <v>7.10652578918013E-005</v>
      </c>
      <c r="G278" s="0" t="n">
        <v>0.00254586484690764</v>
      </c>
      <c r="H278" s="0" t="n">
        <v>4.14834266359423</v>
      </c>
      <c r="I278" s="0" t="n">
        <v>2.59416465559211</v>
      </c>
      <c r="J278" s="0" t="s">
        <v>976</v>
      </c>
      <c r="K278" s="0" t="s">
        <v>977</v>
      </c>
      <c r="N278" s="0" t="n">
        <v>102624463</v>
      </c>
      <c r="O278" s="0" t="s">
        <v>978</v>
      </c>
      <c r="P278" s="0" t="s">
        <v>979</v>
      </c>
    </row>
    <row r="279" customFormat="false" ht="14.25" hidden="false" customHeight="false" outlineLevel="0" collapsed="false">
      <c r="A279" s="0" t="s">
        <v>980</v>
      </c>
      <c r="B279" s="0" t="n">
        <v>983.789626315334</v>
      </c>
      <c r="C279" s="0" t="n">
        <v>-1.20482993315026</v>
      </c>
      <c r="D279" s="0" t="n">
        <v>0.374867497183677</v>
      </c>
      <c r="E279" s="0" t="n">
        <v>-3.21401546466944</v>
      </c>
      <c r="F279" s="0" t="n">
        <v>0.00130892623393564</v>
      </c>
      <c r="G279" s="0" t="n">
        <v>0.022553151460672</v>
      </c>
      <c r="H279" s="0" t="n">
        <v>2.8830848279316</v>
      </c>
      <c r="I279" s="0" t="n">
        <v>1.64679276348223</v>
      </c>
      <c r="J279" s="0" t="s">
        <v>980</v>
      </c>
      <c r="K279" s="0" t="s">
        <v>981</v>
      </c>
      <c r="L279" s="0" t="s">
        <v>982</v>
      </c>
      <c r="M279" s="0" t="s">
        <v>713</v>
      </c>
      <c r="N279" s="0" t="n">
        <v>102608561</v>
      </c>
      <c r="O279" s="0" t="s">
        <v>983</v>
      </c>
      <c r="P279" s="0" t="s">
        <v>984</v>
      </c>
    </row>
    <row r="280" customFormat="false" ht="14.25" hidden="false" customHeight="false" outlineLevel="0" collapsed="false">
      <c r="A280" s="0" t="s">
        <v>985</v>
      </c>
      <c r="B280" s="0" t="n">
        <v>8063.01575809653</v>
      </c>
      <c r="C280" s="0" t="n">
        <v>-1.20734893427228</v>
      </c>
      <c r="D280" s="0" t="n">
        <v>0.210525105425845</v>
      </c>
      <c r="E280" s="0" t="n">
        <v>-5.73494040926892</v>
      </c>
      <c r="F280" s="1" t="n">
        <v>9.75466364214249E-009</v>
      </c>
      <c r="G280" s="1" t="n">
        <v>1.84711523680855E-006</v>
      </c>
      <c r="H280" s="0" t="n">
        <v>8.01078770124434</v>
      </c>
      <c r="I280" s="0" t="n">
        <v>5.73350600918949</v>
      </c>
      <c r="J280" s="0" t="s">
        <v>985</v>
      </c>
      <c r="K280" s="0" t="s">
        <v>986</v>
      </c>
      <c r="L280" s="0" t="s">
        <v>987</v>
      </c>
      <c r="M280" s="0" t="s">
        <v>534</v>
      </c>
      <c r="N280" s="0" t="n">
        <v>102614415</v>
      </c>
      <c r="O280" s="0" t="s">
        <v>988</v>
      </c>
      <c r="P280" s="0" t="s">
        <v>989</v>
      </c>
    </row>
    <row r="281" customFormat="false" ht="14.25" hidden="false" customHeight="false" outlineLevel="0" collapsed="false">
      <c r="A281" s="0" t="s">
        <v>990</v>
      </c>
      <c r="B281" s="0" t="n">
        <v>164.752479582228</v>
      </c>
      <c r="C281" s="0" t="n">
        <v>-1.20978075366325</v>
      </c>
      <c r="D281" s="0" t="n">
        <v>0.39200705727255</v>
      </c>
      <c r="E281" s="0" t="n">
        <v>-3.08611983182263</v>
      </c>
      <c r="F281" s="0" t="n">
        <v>0.00202787078766949</v>
      </c>
      <c r="G281" s="0" t="n">
        <v>0.0308199821513371</v>
      </c>
      <c r="H281" s="0" t="n">
        <v>2.69295972093136</v>
      </c>
      <c r="I281" s="0" t="n">
        <v>1.51116761712889</v>
      </c>
      <c r="J281" s="0" t="s">
        <v>990</v>
      </c>
      <c r="M281" s="0" t="s">
        <v>557</v>
      </c>
      <c r="N281" s="0" t="n">
        <v>102615879</v>
      </c>
      <c r="O281" s="0" t="s">
        <v>991</v>
      </c>
    </row>
    <row r="282" customFormat="false" ht="14.25" hidden="false" customHeight="false" outlineLevel="0" collapsed="false">
      <c r="A282" s="0" t="s">
        <v>992</v>
      </c>
      <c r="B282" s="0" t="n">
        <v>396.859148097686</v>
      </c>
      <c r="C282" s="0" t="n">
        <v>-1.21492137723749</v>
      </c>
      <c r="D282" s="0" t="n">
        <v>0.321195157321036</v>
      </c>
      <c r="E282" s="0" t="n">
        <v>-3.78250216276819</v>
      </c>
      <c r="F282" s="0" t="n">
        <v>0.000155259743883532</v>
      </c>
      <c r="G282" s="0" t="n">
        <v>0.00450884987049562</v>
      </c>
      <c r="H282" s="0" t="n">
        <v>3.80894113458417</v>
      </c>
      <c r="I282" s="0" t="n">
        <v>2.34593422499522</v>
      </c>
      <c r="J282" s="0" t="s">
        <v>992</v>
      </c>
      <c r="N282" s="0" t="n">
        <v>102626892</v>
      </c>
      <c r="O282" s="0" t="s">
        <v>993</v>
      </c>
    </row>
    <row r="283" customFormat="false" ht="14.25" hidden="false" customHeight="false" outlineLevel="0" collapsed="false">
      <c r="A283" s="0" t="s">
        <v>994</v>
      </c>
      <c r="B283" s="0" t="n">
        <v>1920.23078072936</v>
      </c>
      <c r="C283" s="0" t="n">
        <v>-1.21667347916438</v>
      </c>
      <c r="D283" s="0" t="n">
        <v>0.29715943202638</v>
      </c>
      <c r="E283" s="0" t="n">
        <v>-4.09434582260332</v>
      </c>
      <c r="F283" s="1" t="n">
        <v>4.23362018267494E-005</v>
      </c>
      <c r="G283" s="0" t="n">
        <v>0.00172603380264185</v>
      </c>
      <c r="H283" s="0" t="n">
        <v>4.37328810710251</v>
      </c>
      <c r="I283" s="0" t="n">
        <v>2.76295070331543</v>
      </c>
      <c r="J283" s="0" t="s">
        <v>994</v>
      </c>
      <c r="N283" s="0" t="n">
        <v>107176324</v>
      </c>
      <c r="O283" s="0" t="s">
        <v>995</v>
      </c>
    </row>
    <row r="284" customFormat="false" ht="14.25" hidden="false" customHeight="false" outlineLevel="0" collapsed="false">
      <c r="A284" s="0" t="s">
        <v>996</v>
      </c>
      <c r="B284" s="0" t="n">
        <v>142.1532936802</v>
      </c>
      <c r="C284" s="0" t="n">
        <v>-1.2168070747381</v>
      </c>
      <c r="D284" s="0" t="n">
        <v>0.248513976156903</v>
      </c>
      <c r="E284" s="0" t="n">
        <v>-4.8963325667038</v>
      </c>
      <c r="F284" s="1" t="n">
        <v>9.76417671937259E-007</v>
      </c>
      <c r="G284" s="1" t="n">
        <v>7.71037563325095E-005</v>
      </c>
      <c r="H284" s="0" t="n">
        <v>6.01036436899739</v>
      </c>
      <c r="I284" s="0" t="n">
        <v>4.11292446352178</v>
      </c>
      <c r="J284" s="0" t="s">
        <v>996</v>
      </c>
      <c r="K284" s="0" t="s">
        <v>997</v>
      </c>
      <c r="M284" s="0" t="s">
        <v>998</v>
      </c>
      <c r="N284" s="0" t="n">
        <v>102611583</v>
      </c>
      <c r="O284" s="0" t="s">
        <v>999</v>
      </c>
      <c r="P284" s="0" t="s">
        <v>1000</v>
      </c>
    </row>
    <row r="285" customFormat="false" ht="14.25" hidden="false" customHeight="false" outlineLevel="0" collapsed="false">
      <c r="A285" s="0" t="s">
        <v>1001</v>
      </c>
      <c r="B285" s="0" t="n">
        <v>180.424301738387</v>
      </c>
      <c r="C285" s="0" t="n">
        <v>-1.21701683864233</v>
      </c>
      <c r="D285" s="0" t="n">
        <v>0.344171621660257</v>
      </c>
      <c r="E285" s="0" t="n">
        <v>-3.53607549853047</v>
      </c>
      <c r="F285" s="0" t="n">
        <v>0.000406118611647931</v>
      </c>
      <c r="G285" s="0" t="n">
        <v>0.00928121068516091</v>
      </c>
      <c r="H285" s="0" t="n">
        <v>3.39134710715911</v>
      </c>
      <c r="I285" s="0" t="n">
        <v>2.03239536865294</v>
      </c>
      <c r="J285" s="0" t="s">
        <v>1001</v>
      </c>
      <c r="M285" s="0" t="s">
        <v>215</v>
      </c>
      <c r="N285" s="0" t="n">
        <v>102620977</v>
      </c>
      <c r="O285" s="0" t="s">
        <v>1002</v>
      </c>
    </row>
    <row r="286" customFormat="false" ht="14.25" hidden="false" customHeight="false" outlineLevel="0" collapsed="false">
      <c r="A286" s="0" t="s">
        <v>1003</v>
      </c>
      <c r="B286" s="0" t="n">
        <v>72.7590333277317</v>
      </c>
      <c r="C286" s="0" t="n">
        <v>-1.22151216930827</v>
      </c>
      <c r="D286" s="0" t="n">
        <v>0.312655665209659</v>
      </c>
      <c r="E286" s="0" t="n">
        <v>-3.90689280646539</v>
      </c>
      <c r="F286" s="1" t="n">
        <v>9.34906035011964E-005</v>
      </c>
      <c r="G286" s="0" t="n">
        <v>0.00313147668041502</v>
      </c>
      <c r="H286" s="0" t="n">
        <v>4.02923203674941</v>
      </c>
      <c r="I286" s="0" t="n">
        <v>2.50425081806926</v>
      </c>
      <c r="J286" s="0" t="s">
        <v>1003</v>
      </c>
      <c r="M286" s="0" t="s">
        <v>628</v>
      </c>
      <c r="N286" s="0" t="n">
        <v>102621588</v>
      </c>
      <c r="O286" s="0" t="s">
        <v>1004</v>
      </c>
    </row>
    <row r="287" customFormat="false" ht="14.25" hidden="false" customHeight="false" outlineLevel="0" collapsed="false">
      <c r="A287" s="0" t="s">
        <v>1005</v>
      </c>
      <c r="B287" s="0" t="n">
        <v>1340.75595996349</v>
      </c>
      <c r="C287" s="0" t="n">
        <v>-1.22153067016993</v>
      </c>
      <c r="D287" s="0" t="n">
        <v>0.341084372241894</v>
      </c>
      <c r="E287" s="0" t="n">
        <v>-3.58131526853899</v>
      </c>
      <c r="F287" s="0" t="n">
        <v>0.000341868820983121</v>
      </c>
      <c r="G287" s="0" t="n">
        <v>0.00808160472736787</v>
      </c>
      <c r="H287" s="0" t="n">
        <v>3.46614050579141</v>
      </c>
      <c r="I287" s="0" t="n">
        <v>2.09250239478931</v>
      </c>
      <c r="J287" s="0" t="s">
        <v>1005</v>
      </c>
      <c r="K287" s="0" t="s">
        <v>1006</v>
      </c>
      <c r="L287" s="0" t="s">
        <v>1007</v>
      </c>
      <c r="N287" s="0" t="n">
        <v>102621545</v>
      </c>
      <c r="O287" s="0" t="s">
        <v>1008</v>
      </c>
      <c r="P287" s="0" t="s">
        <v>1009</v>
      </c>
    </row>
    <row r="288" customFormat="false" ht="14.25" hidden="false" customHeight="false" outlineLevel="0" collapsed="false">
      <c r="A288" s="0" t="s">
        <v>1010</v>
      </c>
      <c r="B288" s="0" t="n">
        <v>81.0108635261436</v>
      </c>
      <c r="C288" s="0" t="n">
        <v>-1.22473395600721</v>
      </c>
      <c r="D288" s="0" t="n">
        <v>0.389599683257411</v>
      </c>
      <c r="E288" s="0" t="n">
        <v>-3.14357020459389</v>
      </c>
      <c r="F288" s="0" t="n">
        <v>0.00166900375443284</v>
      </c>
      <c r="G288" s="0" t="n">
        <v>0.0269788350792772</v>
      </c>
      <c r="H288" s="0" t="n">
        <v>2.7775426863719</v>
      </c>
      <c r="I288" s="0" t="n">
        <v>1.56897680668651</v>
      </c>
      <c r="J288" s="0" t="s">
        <v>1010</v>
      </c>
      <c r="L288" s="0" t="s">
        <v>1011</v>
      </c>
      <c r="M288" s="0" t="s">
        <v>1012</v>
      </c>
      <c r="N288" s="0" t="n">
        <v>102624669</v>
      </c>
      <c r="O288" s="0" t="s">
        <v>1013</v>
      </c>
    </row>
    <row r="289" customFormat="false" ht="14.25" hidden="false" customHeight="false" outlineLevel="0" collapsed="false">
      <c r="A289" s="0" t="s">
        <v>1014</v>
      </c>
      <c r="B289" s="0" t="n">
        <v>109.046609867881</v>
      </c>
      <c r="C289" s="0" t="n">
        <v>-1.22506128803296</v>
      </c>
      <c r="D289" s="0" t="n">
        <v>0.247640389881645</v>
      </c>
      <c r="E289" s="0" t="n">
        <v>-4.94693651798262</v>
      </c>
      <c r="F289" s="1" t="n">
        <v>7.53905493857743E-007</v>
      </c>
      <c r="G289" s="1" t="n">
        <v>6.21787744423028E-005</v>
      </c>
      <c r="H289" s="0" t="n">
        <v>6.12268309188685</v>
      </c>
      <c r="I289" s="0" t="n">
        <v>4.20635784225086</v>
      </c>
      <c r="J289" s="0" t="s">
        <v>1014</v>
      </c>
      <c r="L289" s="0" t="s">
        <v>1015</v>
      </c>
      <c r="N289" s="0" t="n">
        <v>102625525</v>
      </c>
      <c r="O289" s="0" t="s">
        <v>1016</v>
      </c>
    </row>
    <row r="290" customFormat="false" ht="14.25" hidden="false" customHeight="false" outlineLevel="0" collapsed="false">
      <c r="A290" s="0" t="s">
        <v>1017</v>
      </c>
      <c r="B290" s="0" t="n">
        <v>266.093562094761</v>
      </c>
      <c r="C290" s="0" t="n">
        <v>-1.22865838211248</v>
      </c>
      <c r="D290" s="0" t="n">
        <v>0.414220837080157</v>
      </c>
      <c r="E290" s="0" t="n">
        <v>-2.96619163529602</v>
      </c>
      <c r="F290" s="0" t="n">
        <v>0.00301512551787347</v>
      </c>
      <c r="G290" s="0" t="n">
        <v>0.0404969315792653</v>
      </c>
      <c r="H290" s="0" t="n">
        <v>2.52069460372776</v>
      </c>
      <c r="I290" s="0" t="n">
        <v>1.39257788169093</v>
      </c>
      <c r="J290" s="0" t="s">
        <v>1017</v>
      </c>
      <c r="K290" s="0" t="s">
        <v>671</v>
      </c>
      <c r="N290" s="0" t="n">
        <v>102617008</v>
      </c>
      <c r="O290" s="0" t="s">
        <v>1018</v>
      </c>
      <c r="P290" s="0" t="s">
        <v>673</v>
      </c>
    </row>
    <row r="291" customFormat="false" ht="14.25" hidden="false" customHeight="false" outlineLevel="0" collapsed="false">
      <c r="A291" s="0" t="s">
        <v>1019</v>
      </c>
      <c r="B291" s="0" t="n">
        <v>344.123412300732</v>
      </c>
      <c r="C291" s="0" t="n">
        <v>-1.23387489096908</v>
      </c>
      <c r="D291" s="0" t="n">
        <v>0.352263998961265</v>
      </c>
      <c r="E291" s="0" t="n">
        <v>-3.50269938059938</v>
      </c>
      <c r="F291" s="0" t="n">
        <v>0.000460568944637502</v>
      </c>
      <c r="G291" s="0" t="n">
        <v>0.0102166066828473</v>
      </c>
      <c r="H291" s="0" t="n">
        <v>3.33670534910575</v>
      </c>
      <c r="I291" s="0" t="n">
        <v>1.99069332569083</v>
      </c>
      <c r="J291" s="0" t="s">
        <v>1019</v>
      </c>
      <c r="K291" s="0" t="s">
        <v>1020</v>
      </c>
      <c r="M291" s="0" t="s">
        <v>1021</v>
      </c>
      <c r="N291" s="0" t="n">
        <v>102615412</v>
      </c>
      <c r="O291" s="0" t="s">
        <v>1022</v>
      </c>
      <c r="P291" s="0" t="s">
        <v>1023</v>
      </c>
    </row>
    <row r="292" customFormat="false" ht="14.25" hidden="false" customHeight="false" outlineLevel="0" collapsed="false">
      <c r="A292" s="0" t="s">
        <v>1024</v>
      </c>
      <c r="B292" s="0" t="n">
        <v>88.5926958144969</v>
      </c>
      <c r="C292" s="0" t="n">
        <v>-1.23807053381971</v>
      </c>
      <c r="D292" s="0" t="n">
        <v>0.315757281436852</v>
      </c>
      <c r="E292" s="0" t="n">
        <v>-3.92095640102383</v>
      </c>
      <c r="F292" s="1" t="n">
        <v>8.81982209388081E-005</v>
      </c>
      <c r="G292" s="0" t="n">
        <v>0.00299760876549718</v>
      </c>
      <c r="H292" s="0" t="n">
        <v>4.05454017500708</v>
      </c>
      <c r="I292" s="0" t="n">
        <v>2.52322504996447</v>
      </c>
      <c r="J292" s="0" t="s">
        <v>1024</v>
      </c>
      <c r="L292" s="0" t="s">
        <v>1025</v>
      </c>
      <c r="M292" s="0" t="s">
        <v>651</v>
      </c>
      <c r="N292" s="0" t="n">
        <v>102612395</v>
      </c>
      <c r="O292" s="0" t="s">
        <v>1026</v>
      </c>
    </row>
    <row r="293" customFormat="false" ht="14.25" hidden="false" customHeight="false" outlineLevel="0" collapsed="false">
      <c r="A293" s="0" t="s">
        <v>1027</v>
      </c>
      <c r="B293" s="0" t="n">
        <v>386.95180319366</v>
      </c>
      <c r="C293" s="0" t="n">
        <v>-1.2389398030465</v>
      </c>
      <c r="D293" s="0" t="n">
        <v>0.312650149724125</v>
      </c>
      <c r="E293" s="0" t="n">
        <v>-3.96270337353015</v>
      </c>
      <c r="F293" s="1" t="n">
        <v>7.41058325533431E-005</v>
      </c>
      <c r="G293" s="0" t="n">
        <v>0.00262439300513814</v>
      </c>
      <c r="H293" s="0" t="n">
        <v>4.13014760921302</v>
      </c>
      <c r="I293" s="0" t="n">
        <v>2.5809711284494</v>
      </c>
      <c r="J293" s="0" t="s">
        <v>1027</v>
      </c>
      <c r="K293" s="0" t="s">
        <v>1028</v>
      </c>
      <c r="M293" s="0" t="s">
        <v>762</v>
      </c>
      <c r="N293" s="0" t="n">
        <v>102621827</v>
      </c>
      <c r="O293" s="0" t="s">
        <v>1029</v>
      </c>
      <c r="P293" s="0" t="s">
        <v>1030</v>
      </c>
    </row>
    <row r="294" customFormat="false" ht="14.25" hidden="false" customHeight="false" outlineLevel="0" collapsed="false">
      <c r="A294" s="0" t="s">
        <v>1031</v>
      </c>
      <c r="B294" s="0" t="n">
        <v>241.388803152487</v>
      </c>
      <c r="C294" s="0" t="n">
        <v>-1.23933603988365</v>
      </c>
      <c r="D294" s="0" t="n">
        <v>0.361317921489402</v>
      </c>
      <c r="E294" s="0" t="n">
        <v>-3.4300430899606</v>
      </c>
      <c r="F294" s="0" t="n">
        <v>0.000603485404431819</v>
      </c>
      <c r="G294" s="0" t="n">
        <v>0.012540737570035</v>
      </c>
      <c r="H294" s="0" t="n">
        <v>3.21933322904861</v>
      </c>
      <c r="I294" s="0" t="n">
        <v>1.90167692018981</v>
      </c>
      <c r="J294" s="0" t="s">
        <v>1031</v>
      </c>
      <c r="L294" s="0" t="s">
        <v>1032</v>
      </c>
      <c r="M294" s="0" t="s">
        <v>75</v>
      </c>
      <c r="N294" s="0" t="n">
        <v>102618381</v>
      </c>
      <c r="O294" s="0" t="s">
        <v>1033</v>
      </c>
    </row>
    <row r="295" customFormat="false" ht="14.25" hidden="false" customHeight="false" outlineLevel="0" collapsed="false">
      <c r="A295" s="0" t="s">
        <v>1034</v>
      </c>
      <c r="B295" s="0" t="n">
        <v>204.893350944089</v>
      </c>
      <c r="C295" s="0" t="n">
        <v>-1.24268666559198</v>
      </c>
      <c r="D295" s="0" t="n">
        <v>0.347025537141743</v>
      </c>
      <c r="E295" s="0" t="n">
        <v>-3.58096604597835</v>
      </c>
      <c r="F295" s="0" t="n">
        <v>0.00034232614365696</v>
      </c>
      <c r="G295" s="0" t="n">
        <v>0.00808211990819619</v>
      </c>
      <c r="H295" s="0" t="n">
        <v>3.46555993226035</v>
      </c>
      <c r="I295" s="0" t="n">
        <v>2.09247471055241</v>
      </c>
      <c r="J295" s="0" t="s">
        <v>1034</v>
      </c>
      <c r="L295" s="0" t="s">
        <v>1035</v>
      </c>
      <c r="M295" s="0" t="s">
        <v>1036</v>
      </c>
      <c r="N295" s="0" t="n">
        <v>102625972</v>
      </c>
      <c r="O295" s="0" t="s">
        <v>1037</v>
      </c>
    </row>
    <row r="296" customFormat="false" ht="14.25" hidden="false" customHeight="false" outlineLevel="0" collapsed="false">
      <c r="A296" s="0" t="s">
        <v>1038</v>
      </c>
      <c r="B296" s="0" t="n">
        <v>576.719146423019</v>
      </c>
      <c r="C296" s="0" t="n">
        <v>-1.24395976343858</v>
      </c>
      <c r="D296" s="0" t="n">
        <v>0.256081384689742</v>
      </c>
      <c r="E296" s="0" t="n">
        <v>-4.85767352806887</v>
      </c>
      <c r="F296" s="1" t="n">
        <v>1.18773032606215E-006</v>
      </c>
      <c r="G296" s="1" t="n">
        <v>9.07025171223672E-005</v>
      </c>
      <c r="H296" s="0" t="n">
        <v>5.92528215463927</v>
      </c>
      <c r="I296" s="0" t="n">
        <v>4.04238066049023</v>
      </c>
      <c r="J296" s="0" t="s">
        <v>1038</v>
      </c>
      <c r="N296" s="0" t="n">
        <v>102617664</v>
      </c>
      <c r="O296" s="0" t="s">
        <v>1039</v>
      </c>
    </row>
    <row r="297" customFormat="false" ht="14.25" hidden="false" customHeight="false" outlineLevel="0" collapsed="false">
      <c r="A297" s="0" t="s">
        <v>1040</v>
      </c>
      <c r="B297" s="0" t="n">
        <v>147.494665077333</v>
      </c>
      <c r="C297" s="0" t="n">
        <v>-1.24522975772641</v>
      </c>
      <c r="D297" s="0" t="n">
        <v>0.350663150773787</v>
      </c>
      <c r="E297" s="0" t="n">
        <v>-3.55107103491953</v>
      </c>
      <c r="F297" s="0" t="n">
        <v>0.000383666850947996</v>
      </c>
      <c r="G297" s="0" t="n">
        <v>0.00889963219130246</v>
      </c>
      <c r="H297" s="0" t="n">
        <v>3.41604572249123</v>
      </c>
      <c r="I297" s="0" t="n">
        <v>2.05062794173582</v>
      </c>
      <c r="J297" s="0" t="s">
        <v>1040</v>
      </c>
      <c r="K297" s="0" t="s">
        <v>1041</v>
      </c>
      <c r="L297" s="0" t="s">
        <v>539</v>
      </c>
      <c r="M297" s="0" t="s">
        <v>1042</v>
      </c>
      <c r="N297" s="0" t="n">
        <v>102609633</v>
      </c>
      <c r="O297" s="0" t="s">
        <v>1043</v>
      </c>
      <c r="P297" s="0" t="s">
        <v>1044</v>
      </c>
    </row>
    <row r="298" customFormat="false" ht="14.25" hidden="false" customHeight="false" outlineLevel="0" collapsed="false">
      <c r="A298" s="0" t="s">
        <v>1045</v>
      </c>
      <c r="B298" s="0" t="n">
        <v>193.766250391937</v>
      </c>
      <c r="C298" s="0" t="n">
        <v>-1.24618478001991</v>
      </c>
      <c r="D298" s="0" t="n">
        <v>0.395821429131207</v>
      </c>
      <c r="E298" s="0" t="n">
        <v>-3.14835096916095</v>
      </c>
      <c r="F298" s="0" t="n">
        <v>0.00164194423462656</v>
      </c>
      <c r="G298" s="0" t="n">
        <v>0.0266342300366827</v>
      </c>
      <c r="H298" s="0" t="n">
        <v>2.78464159691526</v>
      </c>
      <c r="I298" s="0" t="n">
        <v>1.57455985362491</v>
      </c>
      <c r="J298" s="0" t="s">
        <v>1045</v>
      </c>
      <c r="N298" s="0" t="n">
        <v>102625784</v>
      </c>
      <c r="O298" s="0" t="s">
        <v>1046</v>
      </c>
    </row>
    <row r="299" customFormat="false" ht="14.25" hidden="false" customHeight="false" outlineLevel="0" collapsed="false">
      <c r="A299" s="0" t="s">
        <v>1047</v>
      </c>
      <c r="B299" s="0" t="n">
        <v>31.8107073150614</v>
      </c>
      <c r="C299" s="0" t="n">
        <v>-1.24835277558595</v>
      </c>
      <c r="D299" s="0" t="n">
        <v>0.391372800297204</v>
      </c>
      <c r="E299" s="0" t="n">
        <v>-3.18967688770901</v>
      </c>
      <c r="F299" s="0" t="n">
        <v>0.00142431943248998</v>
      </c>
      <c r="G299" s="0" t="n">
        <v>0.0239412098810838</v>
      </c>
      <c r="H299" s="0" t="n">
        <v>2.84639260043911</v>
      </c>
      <c r="I299" s="0" t="n">
        <v>1.62085390608494</v>
      </c>
      <c r="J299" s="0" t="s">
        <v>1047</v>
      </c>
      <c r="L299" s="0" t="s">
        <v>844</v>
      </c>
      <c r="M299" s="0" t="s">
        <v>75</v>
      </c>
      <c r="N299" s="0" t="n">
        <v>102618487</v>
      </c>
      <c r="O299" s="0" t="s">
        <v>845</v>
      </c>
    </row>
    <row r="300" customFormat="false" ht="14.25" hidden="false" customHeight="false" outlineLevel="0" collapsed="false">
      <c r="A300" s="0" t="s">
        <v>1048</v>
      </c>
      <c r="B300" s="0" t="n">
        <v>180.391234335561</v>
      </c>
      <c r="C300" s="0" t="n">
        <v>-1.24860162729392</v>
      </c>
      <c r="D300" s="0" t="n">
        <v>0.26281507712917</v>
      </c>
      <c r="E300" s="0" t="n">
        <v>-4.75087518164055</v>
      </c>
      <c r="F300" s="1" t="n">
        <v>2.02538129454604E-006</v>
      </c>
      <c r="G300" s="0" t="n">
        <v>0.000139203706232929</v>
      </c>
      <c r="H300" s="0" t="n">
        <v>5.69349320527444</v>
      </c>
      <c r="I300" s="0" t="n">
        <v>3.85634920168607</v>
      </c>
      <c r="J300" s="0" t="s">
        <v>1048</v>
      </c>
      <c r="L300" s="0" t="s">
        <v>1049</v>
      </c>
      <c r="M300" s="0" t="s">
        <v>743</v>
      </c>
      <c r="N300" s="0" t="n">
        <v>102617890</v>
      </c>
      <c r="O300" s="0" t="s">
        <v>1050</v>
      </c>
    </row>
    <row r="301" customFormat="false" ht="14.25" hidden="false" customHeight="false" outlineLevel="0" collapsed="false">
      <c r="A301" s="0" t="s">
        <v>1051</v>
      </c>
      <c r="B301" s="0" t="n">
        <v>27.2579723755848</v>
      </c>
      <c r="C301" s="0" t="n">
        <v>-1.25123233093732</v>
      </c>
      <c r="D301" s="0" t="n">
        <v>0.416968554799497</v>
      </c>
      <c r="E301" s="0" t="n">
        <v>-3.00078343207196</v>
      </c>
      <c r="F301" s="0" t="n">
        <v>0.00269286011356307</v>
      </c>
      <c r="G301" s="0" t="n">
        <v>0.0373280466993169</v>
      </c>
      <c r="H301" s="0" t="n">
        <v>2.56978620636776</v>
      </c>
      <c r="I301" s="0" t="n">
        <v>1.42796473522513</v>
      </c>
      <c r="J301" s="0" t="s">
        <v>1051</v>
      </c>
      <c r="M301" s="0" t="s">
        <v>1052</v>
      </c>
      <c r="N301" s="0" t="n">
        <v>102611826</v>
      </c>
      <c r="O301" s="0" t="s">
        <v>1053</v>
      </c>
    </row>
    <row r="302" customFormat="false" ht="14.25" hidden="false" customHeight="false" outlineLevel="0" collapsed="false">
      <c r="A302" s="0" t="s">
        <v>1054</v>
      </c>
      <c r="B302" s="0" t="n">
        <v>120.212741693379</v>
      </c>
      <c r="C302" s="0" t="n">
        <v>-1.25749632884574</v>
      </c>
      <c r="D302" s="0" t="n">
        <v>0.312818446825308</v>
      </c>
      <c r="E302" s="0" t="n">
        <v>-4.0198918625409</v>
      </c>
      <c r="F302" s="1" t="n">
        <v>5.82248606791116E-005</v>
      </c>
      <c r="G302" s="0" t="n">
        <v>0.00218278533257025</v>
      </c>
      <c r="H302" s="0" t="n">
        <v>4.23489154197517</v>
      </c>
      <c r="I302" s="0" t="n">
        <v>2.66098897316139</v>
      </c>
      <c r="J302" s="0" t="s">
        <v>1054</v>
      </c>
      <c r="K302" s="0" t="s">
        <v>1055</v>
      </c>
      <c r="N302" s="0" t="n">
        <v>102612796</v>
      </c>
      <c r="O302" s="0" t="s">
        <v>1056</v>
      </c>
      <c r="P302" s="0" t="s">
        <v>1057</v>
      </c>
    </row>
    <row r="303" customFormat="false" ht="14.25" hidden="false" customHeight="false" outlineLevel="0" collapsed="false">
      <c r="A303" s="0" t="s">
        <v>1058</v>
      </c>
      <c r="B303" s="0" t="n">
        <v>160.693588489624</v>
      </c>
      <c r="C303" s="0" t="n">
        <v>-1.25816227252169</v>
      </c>
      <c r="D303" s="0" t="n">
        <v>0.335337516251992</v>
      </c>
      <c r="E303" s="0" t="n">
        <v>-3.75192816653485</v>
      </c>
      <c r="F303" s="0" t="n">
        <v>0.000175479748858121</v>
      </c>
      <c r="G303" s="0" t="n">
        <v>0.00490418328247012</v>
      </c>
      <c r="H303" s="0" t="n">
        <v>3.75577299581718</v>
      </c>
      <c r="I303" s="0" t="n">
        <v>2.30943330743785</v>
      </c>
      <c r="J303" s="0" t="s">
        <v>1058</v>
      </c>
      <c r="K303" s="0" t="s">
        <v>1059</v>
      </c>
      <c r="L303" s="0" t="s">
        <v>1060</v>
      </c>
      <c r="M303" s="0" t="s">
        <v>1061</v>
      </c>
      <c r="N303" s="0" t="n">
        <v>102615655</v>
      </c>
      <c r="O303" s="0" t="s">
        <v>1062</v>
      </c>
      <c r="P303" s="0" t="s">
        <v>1063</v>
      </c>
    </row>
    <row r="304" customFormat="false" ht="14.25" hidden="false" customHeight="false" outlineLevel="0" collapsed="false">
      <c r="A304" s="0" t="s">
        <v>1064</v>
      </c>
      <c r="B304" s="0" t="n">
        <v>320.740528781706</v>
      </c>
      <c r="C304" s="0" t="n">
        <v>-1.25924208453108</v>
      </c>
      <c r="D304" s="0" t="n">
        <v>0.338894323575541</v>
      </c>
      <c r="E304" s="0" t="n">
        <v>-3.71573672655626</v>
      </c>
      <c r="F304" s="0" t="n">
        <v>0.000202612467480983</v>
      </c>
      <c r="G304" s="0" t="n">
        <v>0.0054808739927764</v>
      </c>
      <c r="H304" s="0" t="n">
        <v>3.69333383443673</v>
      </c>
      <c r="I304" s="0" t="n">
        <v>2.26115018239614</v>
      </c>
      <c r="J304" s="0" t="s">
        <v>1064</v>
      </c>
      <c r="K304" s="0" t="s">
        <v>1065</v>
      </c>
      <c r="L304" s="0" t="s">
        <v>1066</v>
      </c>
      <c r="M304" s="0" t="s">
        <v>20</v>
      </c>
      <c r="N304" s="0" t="n">
        <v>102608767</v>
      </c>
      <c r="O304" s="0" t="s">
        <v>1067</v>
      </c>
      <c r="P304" s="0" t="s">
        <v>1068</v>
      </c>
    </row>
    <row r="305" customFormat="false" ht="14.25" hidden="false" customHeight="false" outlineLevel="0" collapsed="false">
      <c r="A305" s="0" t="s">
        <v>1069</v>
      </c>
      <c r="B305" s="0" t="n">
        <v>179.901030755657</v>
      </c>
      <c r="C305" s="0" t="n">
        <v>-1.26083700017978</v>
      </c>
      <c r="D305" s="0" t="n">
        <v>0.38553540918436</v>
      </c>
      <c r="E305" s="0" t="n">
        <v>-3.2703533064504</v>
      </c>
      <c r="F305" s="0" t="n">
        <v>0.00107413236609172</v>
      </c>
      <c r="G305" s="0" t="n">
        <v>0.0192586225290474</v>
      </c>
      <c r="H305" s="0" t="n">
        <v>2.96894219692225</v>
      </c>
      <c r="I305" s="0" t="n">
        <v>1.71537477896783</v>
      </c>
      <c r="J305" s="0" t="s">
        <v>1069</v>
      </c>
      <c r="L305" s="0" t="s">
        <v>1070</v>
      </c>
      <c r="M305" s="0" t="s">
        <v>215</v>
      </c>
      <c r="N305" s="0" t="n">
        <v>102627432</v>
      </c>
      <c r="O305" s="0" t="s">
        <v>1071</v>
      </c>
    </row>
    <row r="306" customFormat="false" ht="14.25" hidden="false" customHeight="false" outlineLevel="0" collapsed="false">
      <c r="A306" s="0" t="s">
        <v>1072</v>
      </c>
      <c r="B306" s="0" t="n">
        <v>95.8899029600194</v>
      </c>
      <c r="C306" s="0" t="n">
        <v>-1.26283490878377</v>
      </c>
      <c r="D306" s="0" t="n">
        <v>0.37080649583432</v>
      </c>
      <c r="E306" s="0" t="n">
        <v>-3.40564397595671</v>
      </c>
      <c r="F306" s="0" t="n">
        <v>0.000660081979571099</v>
      </c>
      <c r="G306" s="0" t="n">
        <v>0.0134754029646874</v>
      </c>
      <c r="H306" s="0" t="n">
        <v>3.18040212345151</v>
      </c>
      <c r="I306" s="0" t="n">
        <v>1.87045823892612</v>
      </c>
      <c r="J306" s="0" t="s">
        <v>1072</v>
      </c>
      <c r="L306" s="0" t="s">
        <v>1073</v>
      </c>
      <c r="N306" s="0" t="n">
        <v>102618767</v>
      </c>
      <c r="O306" s="0" t="s">
        <v>1074</v>
      </c>
    </row>
    <row r="307" customFormat="false" ht="14.25" hidden="false" customHeight="false" outlineLevel="0" collapsed="false">
      <c r="A307" s="0" t="s">
        <v>1075</v>
      </c>
      <c r="B307" s="0" t="n">
        <v>27.1414815400797</v>
      </c>
      <c r="C307" s="0" t="n">
        <v>-1.26326304448812</v>
      </c>
      <c r="D307" s="0" t="n">
        <v>0.438926935594735</v>
      </c>
      <c r="E307" s="0" t="n">
        <v>-2.87807136460294</v>
      </c>
      <c r="F307" s="0" t="n">
        <v>0.00400114613254718</v>
      </c>
      <c r="G307" s="0" t="n">
        <v>0.0493746015672602</v>
      </c>
      <c r="H307" s="0" t="n">
        <v>2.3978155867365</v>
      </c>
      <c r="I307" s="0" t="n">
        <v>1.3064963959293</v>
      </c>
      <c r="J307" s="0" t="s">
        <v>1075</v>
      </c>
      <c r="K307" s="0" t="s">
        <v>1076</v>
      </c>
      <c r="M307" s="0" t="s">
        <v>1077</v>
      </c>
      <c r="N307" s="0" t="n">
        <v>102630732</v>
      </c>
      <c r="O307" s="0" t="s">
        <v>1078</v>
      </c>
      <c r="P307" s="0" t="s">
        <v>1079</v>
      </c>
    </row>
    <row r="308" customFormat="false" ht="14.25" hidden="false" customHeight="false" outlineLevel="0" collapsed="false">
      <c r="A308" s="0" t="s">
        <v>1080</v>
      </c>
      <c r="B308" s="0" t="n">
        <v>98.7107427956072</v>
      </c>
      <c r="C308" s="0" t="n">
        <v>-1.26725255793073</v>
      </c>
      <c r="D308" s="0" t="n">
        <v>0.388909119913037</v>
      </c>
      <c r="E308" s="0" t="n">
        <v>-3.2584799199723</v>
      </c>
      <c r="F308" s="0" t="n">
        <v>0.00112010802951346</v>
      </c>
      <c r="G308" s="0" t="n">
        <v>0.0198338212821386</v>
      </c>
      <c r="H308" s="0" t="n">
        <v>2.95074008950923</v>
      </c>
      <c r="I308" s="0" t="n">
        <v>1.70259360440959</v>
      </c>
      <c r="J308" s="0" t="s">
        <v>1080</v>
      </c>
      <c r="K308" s="0" t="s">
        <v>1081</v>
      </c>
      <c r="L308" s="0" t="s">
        <v>1082</v>
      </c>
      <c r="M308" s="0" t="s">
        <v>1083</v>
      </c>
      <c r="N308" s="0" t="n">
        <v>102612334</v>
      </c>
      <c r="O308" s="0" t="s">
        <v>1084</v>
      </c>
      <c r="P308" s="0" t="s">
        <v>1085</v>
      </c>
    </row>
    <row r="309" customFormat="false" ht="14.25" hidden="false" customHeight="false" outlineLevel="0" collapsed="false">
      <c r="A309" s="0" t="s">
        <v>1086</v>
      </c>
      <c r="B309" s="0" t="n">
        <v>299.92127495645</v>
      </c>
      <c r="C309" s="0" t="n">
        <v>-1.26788194333453</v>
      </c>
      <c r="D309" s="0" t="n">
        <v>0.371755351615263</v>
      </c>
      <c r="E309" s="0" t="n">
        <v>-3.41052775118267</v>
      </c>
      <c r="F309" s="0" t="n">
        <v>0.000648372855400885</v>
      </c>
      <c r="G309" s="0" t="n">
        <v>0.0132948674891428</v>
      </c>
      <c r="H309" s="0" t="n">
        <v>3.18817517549591</v>
      </c>
      <c r="I309" s="0" t="n">
        <v>1.87631598695377</v>
      </c>
      <c r="J309" s="0" t="s">
        <v>1086</v>
      </c>
      <c r="M309" s="0" t="s">
        <v>1087</v>
      </c>
      <c r="N309" s="0" t="n">
        <v>102607253</v>
      </c>
      <c r="O309" s="0" t="s">
        <v>1088</v>
      </c>
    </row>
    <row r="310" customFormat="false" ht="14.25" hidden="false" customHeight="false" outlineLevel="0" collapsed="false">
      <c r="A310" s="0" t="s">
        <v>1089</v>
      </c>
      <c r="B310" s="0" t="n">
        <v>240.281060899041</v>
      </c>
      <c r="C310" s="0" t="n">
        <v>-1.27172283522828</v>
      </c>
      <c r="D310" s="0" t="n">
        <v>0.249486717992615</v>
      </c>
      <c r="E310" s="0" t="n">
        <v>-5.09735686717369</v>
      </c>
      <c r="F310" s="1" t="n">
        <v>3.44428655783649E-007</v>
      </c>
      <c r="G310" s="1" t="n">
        <v>3.4363239598802E-005</v>
      </c>
      <c r="H310" s="0" t="n">
        <v>6.4629007232724</v>
      </c>
      <c r="I310" s="0" t="n">
        <v>4.46390589974296</v>
      </c>
      <c r="J310" s="0" t="s">
        <v>1089</v>
      </c>
      <c r="N310" s="0" t="n">
        <v>102607127</v>
      </c>
      <c r="O310" s="0" t="s">
        <v>1090</v>
      </c>
    </row>
    <row r="311" customFormat="false" ht="14.25" hidden="false" customHeight="false" outlineLevel="0" collapsed="false">
      <c r="A311" s="0" t="s">
        <v>1091</v>
      </c>
      <c r="B311" s="0" t="n">
        <v>39.116309601831</v>
      </c>
      <c r="C311" s="0" t="n">
        <v>-1.27531675754936</v>
      </c>
      <c r="D311" s="0" t="n">
        <v>0.422582555277895</v>
      </c>
      <c r="E311" s="0" t="n">
        <v>-3.01791151012066</v>
      </c>
      <c r="F311" s="0" t="n">
        <v>0.00254523214147191</v>
      </c>
      <c r="G311" s="0" t="n">
        <v>0.0359451087133138</v>
      </c>
      <c r="H311" s="0" t="n">
        <v>2.59427260108262</v>
      </c>
      <c r="I311" s="0" t="n">
        <v>1.44436019855903</v>
      </c>
      <c r="J311" s="0" t="s">
        <v>1091</v>
      </c>
      <c r="N311" s="0" t="n">
        <v>102609703</v>
      </c>
      <c r="O311" s="0" t="s">
        <v>1092</v>
      </c>
    </row>
    <row r="312" customFormat="false" ht="14.25" hidden="false" customHeight="false" outlineLevel="0" collapsed="false">
      <c r="A312" s="0" t="s">
        <v>1093</v>
      </c>
      <c r="B312" s="0" t="n">
        <v>338.558807627165</v>
      </c>
      <c r="C312" s="0" t="n">
        <v>-1.27633451183174</v>
      </c>
      <c r="D312" s="0" t="n">
        <v>0.33665424525258</v>
      </c>
      <c r="E312" s="0" t="n">
        <v>-3.79123248802092</v>
      </c>
      <c r="F312" s="0" t="n">
        <v>0.000149901550581311</v>
      </c>
      <c r="G312" s="0" t="n">
        <v>0.00440146056034396</v>
      </c>
      <c r="H312" s="0" t="n">
        <v>3.82419387478732</v>
      </c>
      <c r="I312" s="0" t="n">
        <v>2.35640318532235</v>
      </c>
      <c r="J312" s="0" t="s">
        <v>1093</v>
      </c>
      <c r="L312" s="0" t="s">
        <v>1094</v>
      </c>
      <c r="N312" s="0" t="n">
        <v>102610630</v>
      </c>
      <c r="O312" s="0" t="s">
        <v>1095</v>
      </c>
    </row>
    <row r="313" customFormat="false" ht="14.25" hidden="false" customHeight="false" outlineLevel="0" collapsed="false">
      <c r="A313" s="0" t="s">
        <v>1096</v>
      </c>
      <c r="B313" s="0" t="n">
        <v>157.06501953134</v>
      </c>
      <c r="C313" s="0" t="n">
        <v>-1.27726719034945</v>
      </c>
      <c r="D313" s="0" t="n">
        <v>0.444155633984874</v>
      </c>
      <c r="E313" s="0" t="n">
        <v>-2.87571988874725</v>
      </c>
      <c r="F313" s="0" t="n">
        <v>0.00403107263729452</v>
      </c>
      <c r="G313" s="0" t="n">
        <v>0.049572309430268</v>
      </c>
      <c r="H313" s="0" t="n">
        <v>2.3945793760737</v>
      </c>
      <c r="I313" s="0" t="n">
        <v>1.30476084810194</v>
      </c>
      <c r="J313" s="0" t="s">
        <v>1096</v>
      </c>
      <c r="K313" s="0" t="s">
        <v>1097</v>
      </c>
      <c r="M313" s="0" t="s">
        <v>224</v>
      </c>
      <c r="N313" s="0" t="n">
        <v>102616066</v>
      </c>
      <c r="O313" s="0" t="s">
        <v>1098</v>
      </c>
      <c r="P313" s="0" t="s">
        <v>1099</v>
      </c>
    </row>
    <row r="314" customFormat="false" ht="14.25" hidden="false" customHeight="false" outlineLevel="0" collapsed="false">
      <c r="A314" s="0" t="s">
        <v>1100</v>
      </c>
      <c r="B314" s="0" t="n">
        <v>302.214765826132</v>
      </c>
      <c r="C314" s="0" t="n">
        <v>-1.27741135137587</v>
      </c>
      <c r="D314" s="0" t="n">
        <v>0.33404654925472</v>
      </c>
      <c r="E314" s="0" t="n">
        <v>-3.82405192996563</v>
      </c>
      <c r="F314" s="0" t="n">
        <v>0.000131276246337046</v>
      </c>
      <c r="G314" s="0" t="n">
        <v>0.00400015320735067</v>
      </c>
      <c r="H314" s="0" t="n">
        <v>3.88181384982832</v>
      </c>
      <c r="I314" s="0" t="n">
        <v>2.39792337471385</v>
      </c>
      <c r="J314" s="0" t="s">
        <v>1100</v>
      </c>
      <c r="K314" s="0" t="s">
        <v>851</v>
      </c>
      <c r="M314" s="0" t="s">
        <v>853</v>
      </c>
      <c r="N314" s="0" t="n">
        <v>102607276</v>
      </c>
      <c r="O314" s="0" t="s">
        <v>1101</v>
      </c>
      <c r="P314" s="0" t="s">
        <v>855</v>
      </c>
    </row>
    <row r="315" customFormat="false" ht="14.25" hidden="false" customHeight="false" outlineLevel="0" collapsed="false">
      <c r="A315" s="0" t="s">
        <v>1102</v>
      </c>
      <c r="B315" s="0" t="n">
        <v>308.052298490865</v>
      </c>
      <c r="C315" s="0" t="n">
        <v>-1.28006534570167</v>
      </c>
      <c r="D315" s="0" t="n">
        <v>0.253155880509155</v>
      </c>
      <c r="E315" s="0" t="n">
        <v>-5.05643140948242</v>
      </c>
      <c r="F315" s="1" t="n">
        <v>4.27174408747554E-007</v>
      </c>
      <c r="G315" s="1" t="n">
        <v>4.00357348642846E-005</v>
      </c>
      <c r="H315" s="0" t="n">
        <v>6.36939477300345</v>
      </c>
      <c r="I315" s="0" t="n">
        <v>4.39755219551763</v>
      </c>
      <c r="J315" s="0" t="s">
        <v>1102</v>
      </c>
      <c r="K315" s="0" t="s">
        <v>1103</v>
      </c>
      <c r="M315" s="0" t="s">
        <v>1104</v>
      </c>
      <c r="N315" s="0" t="n">
        <v>102608706</v>
      </c>
      <c r="O315" s="0" t="s">
        <v>1105</v>
      </c>
      <c r="P315" s="0" t="s">
        <v>1106</v>
      </c>
    </row>
    <row r="316" customFormat="false" ht="14.25" hidden="false" customHeight="false" outlineLevel="0" collapsed="false">
      <c r="A316" s="0" t="s">
        <v>1107</v>
      </c>
      <c r="B316" s="0" t="n">
        <v>125.416821288454</v>
      </c>
      <c r="C316" s="0" t="n">
        <v>-1.28021593651477</v>
      </c>
      <c r="D316" s="0" t="n">
        <v>0.319220557349593</v>
      </c>
      <c r="E316" s="0" t="n">
        <v>-4.01044327202507</v>
      </c>
      <c r="F316" s="1" t="n">
        <v>6.06048606061253E-005</v>
      </c>
      <c r="G316" s="0" t="n">
        <v>0.00223143729815053</v>
      </c>
      <c r="H316" s="0" t="n">
        <v>4.21749254332932</v>
      </c>
      <c r="I316" s="0" t="n">
        <v>2.65141531202749</v>
      </c>
      <c r="J316" s="0" t="s">
        <v>1107</v>
      </c>
      <c r="K316" s="0" t="s">
        <v>1108</v>
      </c>
      <c r="L316" s="0" t="s">
        <v>1109</v>
      </c>
      <c r="M316" s="0" t="s">
        <v>1110</v>
      </c>
      <c r="N316" s="0" t="n">
        <v>102626477</v>
      </c>
      <c r="O316" s="0" t="s">
        <v>1111</v>
      </c>
      <c r="P316" s="0" t="s">
        <v>1112</v>
      </c>
    </row>
    <row r="317" customFormat="false" ht="14.25" hidden="false" customHeight="false" outlineLevel="0" collapsed="false">
      <c r="A317" s="0" t="s">
        <v>1113</v>
      </c>
      <c r="B317" s="0" t="n">
        <v>79.1004087290102</v>
      </c>
      <c r="C317" s="0" t="n">
        <v>-1.28069170649809</v>
      </c>
      <c r="D317" s="0" t="n">
        <v>0.439456647199215</v>
      </c>
      <c r="E317" s="0" t="n">
        <v>-2.91426176998416</v>
      </c>
      <c r="F317" s="0" t="n">
        <v>0.0035653081026697</v>
      </c>
      <c r="G317" s="0" t="n">
        <v>0.0455971209243567</v>
      </c>
      <c r="H317" s="0" t="n">
        <v>2.44790293383244</v>
      </c>
      <c r="I317" s="0" t="n">
        <v>1.34106257852283</v>
      </c>
      <c r="J317" s="0" t="s">
        <v>1113</v>
      </c>
      <c r="K317" s="0" t="s">
        <v>1114</v>
      </c>
      <c r="L317" s="0" t="s">
        <v>1115</v>
      </c>
      <c r="M317" s="0" t="s">
        <v>1116</v>
      </c>
      <c r="N317" s="0" t="n">
        <v>102613675</v>
      </c>
      <c r="O317" s="0" t="s">
        <v>1117</v>
      </c>
      <c r="P317" s="0" t="s">
        <v>1118</v>
      </c>
    </row>
    <row r="318" customFormat="false" ht="14.25" hidden="false" customHeight="false" outlineLevel="0" collapsed="false">
      <c r="A318" s="0" t="s">
        <v>1119</v>
      </c>
      <c r="B318" s="0" t="n">
        <v>286.086314182228</v>
      </c>
      <c r="C318" s="0" t="n">
        <v>-1.28252629774732</v>
      </c>
      <c r="D318" s="0" t="n">
        <v>0.224899977565906</v>
      </c>
      <c r="E318" s="0" t="n">
        <v>-5.70265195945377</v>
      </c>
      <c r="F318" s="1" t="n">
        <v>1.17957672739556E-008</v>
      </c>
      <c r="G318" s="1" t="n">
        <v>2.18894053302794E-006</v>
      </c>
      <c r="H318" s="0" t="n">
        <v>7.92827380450223</v>
      </c>
      <c r="I318" s="0" t="n">
        <v>5.65976603675488</v>
      </c>
      <c r="J318" s="0" t="s">
        <v>1119</v>
      </c>
      <c r="L318" s="0" t="s">
        <v>1120</v>
      </c>
      <c r="M318" s="0" t="s">
        <v>75</v>
      </c>
      <c r="N318" s="0" t="n">
        <v>102608666</v>
      </c>
      <c r="O318" s="0" t="s">
        <v>1121</v>
      </c>
    </row>
    <row r="319" customFormat="false" ht="14.25" hidden="false" customHeight="false" outlineLevel="0" collapsed="false">
      <c r="A319" s="0" t="s">
        <v>1122</v>
      </c>
      <c r="B319" s="0" t="n">
        <v>73.4509026126498</v>
      </c>
      <c r="C319" s="0" t="n">
        <v>-1.28302266913756</v>
      </c>
      <c r="D319" s="0" t="n">
        <v>0.328273779251802</v>
      </c>
      <c r="E319" s="0" t="n">
        <v>-3.9083921721126</v>
      </c>
      <c r="F319" s="1" t="n">
        <v>9.29123989234886E-005</v>
      </c>
      <c r="G319" s="0" t="n">
        <v>0.00312350613554923</v>
      </c>
      <c r="H319" s="0" t="n">
        <v>4.03192632664421</v>
      </c>
      <c r="I319" s="0" t="n">
        <v>2.50535763662606</v>
      </c>
      <c r="J319" s="0" t="s">
        <v>1122</v>
      </c>
      <c r="L319" s="0" t="s">
        <v>1123</v>
      </c>
      <c r="M319" s="0" t="s">
        <v>215</v>
      </c>
      <c r="N319" s="0" t="n">
        <v>102611300</v>
      </c>
      <c r="O319" s="0" t="s">
        <v>1124</v>
      </c>
    </row>
    <row r="320" customFormat="false" ht="14.25" hidden="false" customHeight="false" outlineLevel="0" collapsed="false">
      <c r="A320" s="0" t="s">
        <v>1125</v>
      </c>
      <c r="B320" s="0" t="n">
        <v>4105.00241821989</v>
      </c>
      <c r="C320" s="0" t="n">
        <v>-1.28371878075401</v>
      </c>
      <c r="D320" s="0" t="n">
        <v>0.319002475600374</v>
      </c>
      <c r="E320" s="0" t="n">
        <v>-4.02416557532352</v>
      </c>
      <c r="F320" s="1" t="n">
        <v>5.71776805902047E-005</v>
      </c>
      <c r="G320" s="0" t="n">
        <v>0.00216099026214344</v>
      </c>
      <c r="H320" s="0" t="n">
        <v>4.24277346575498</v>
      </c>
      <c r="I320" s="0" t="n">
        <v>2.66534719013059</v>
      </c>
      <c r="J320" s="0" t="s">
        <v>1125</v>
      </c>
      <c r="K320" s="0" t="s">
        <v>1126</v>
      </c>
      <c r="L320" s="0" t="s">
        <v>1127</v>
      </c>
      <c r="M320" s="0" t="s">
        <v>1128</v>
      </c>
      <c r="N320" s="0" t="n">
        <v>102611284</v>
      </c>
      <c r="O320" s="0" t="s">
        <v>1129</v>
      </c>
      <c r="P320" s="0" t="s">
        <v>1130</v>
      </c>
    </row>
    <row r="321" customFormat="false" ht="14.25" hidden="false" customHeight="false" outlineLevel="0" collapsed="false">
      <c r="A321" s="0" t="s">
        <v>1131</v>
      </c>
      <c r="B321" s="0" t="n">
        <v>118.517658403897</v>
      </c>
      <c r="C321" s="0" t="n">
        <v>-1.28759623049689</v>
      </c>
      <c r="D321" s="0" t="n">
        <v>0.429096143319094</v>
      </c>
      <c r="E321" s="0" t="n">
        <v>-3.00071732301583</v>
      </c>
      <c r="F321" s="0" t="n">
        <v>0.0026934447664162</v>
      </c>
      <c r="G321" s="0" t="n">
        <v>0.0373280466993169</v>
      </c>
      <c r="H321" s="0" t="n">
        <v>2.56969192596047</v>
      </c>
      <c r="I321" s="0" t="n">
        <v>1.42796473522513</v>
      </c>
      <c r="J321" s="0" t="s">
        <v>1131</v>
      </c>
      <c r="M321" s="0" t="s">
        <v>713</v>
      </c>
      <c r="N321" s="0" t="n">
        <v>102624807</v>
      </c>
      <c r="O321" s="0" t="s">
        <v>1132</v>
      </c>
    </row>
    <row r="322" customFormat="false" ht="14.25" hidden="false" customHeight="false" outlineLevel="0" collapsed="false">
      <c r="A322" s="0" t="s">
        <v>1133</v>
      </c>
      <c r="B322" s="0" t="n">
        <v>221.02842861936</v>
      </c>
      <c r="C322" s="0" t="n">
        <v>-1.28827375369861</v>
      </c>
      <c r="D322" s="0" t="n">
        <v>0.440864351513992</v>
      </c>
      <c r="E322" s="0" t="n">
        <v>-2.9221545114149</v>
      </c>
      <c r="F322" s="0" t="n">
        <v>0.00347619043639387</v>
      </c>
      <c r="G322" s="0" t="n">
        <v>0.0446728988422167</v>
      </c>
      <c r="H322" s="0" t="n">
        <v>2.45889643958541</v>
      </c>
      <c r="I322" s="0" t="n">
        <v>1.34995586507168</v>
      </c>
      <c r="J322" s="0" t="s">
        <v>1133</v>
      </c>
      <c r="N322" s="0" t="n">
        <v>102611870</v>
      </c>
      <c r="O322" s="0" t="s">
        <v>1134</v>
      </c>
    </row>
    <row r="323" customFormat="false" ht="14.25" hidden="false" customHeight="false" outlineLevel="0" collapsed="false">
      <c r="A323" s="0" t="s">
        <v>1135</v>
      </c>
      <c r="B323" s="0" t="n">
        <v>333.279796406812</v>
      </c>
      <c r="C323" s="0" t="n">
        <v>-1.2883637985357</v>
      </c>
      <c r="D323" s="0" t="n">
        <v>0.380389155437545</v>
      </c>
      <c r="E323" s="0" t="n">
        <v>-3.38696248333828</v>
      </c>
      <c r="F323" s="0" t="n">
        <v>0.000706710511786607</v>
      </c>
      <c r="G323" s="0" t="n">
        <v>0.01414262853647</v>
      </c>
      <c r="H323" s="0" t="n">
        <v>3.1507584488339</v>
      </c>
      <c r="I323" s="0" t="n">
        <v>1.84946986544766</v>
      </c>
      <c r="J323" s="0" t="s">
        <v>1135</v>
      </c>
      <c r="K323" s="0" t="s">
        <v>1136</v>
      </c>
      <c r="L323" s="0" t="s">
        <v>1137</v>
      </c>
      <c r="M323" s="0" t="s">
        <v>1138</v>
      </c>
      <c r="N323" s="0" t="n">
        <v>102612492</v>
      </c>
      <c r="O323" s="0" t="s">
        <v>1139</v>
      </c>
      <c r="P323" s="0" t="s">
        <v>1140</v>
      </c>
    </row>
    <row r="324" customFormat="false" ht="14.25" hidden="false" customHeight="false" outlineLevel="0" collapsed="false">
      <c r="A324" s="0" t="s">
        <v>1141</v>
      </c>
      <c r="B324" s="0" t="n">
        <v>558.966717806539</v>
      </c>
      <c r="C324" s="0" t="n">
        <v>-1.28977708200268</v>
      </c>
      <c r="D324" s="0" t="n">
        <v>0.197378056664934</v>
      </c>
      <c r="E324" s="0" t="n">
        <v>-6.53455152916104</v>
      </c>
      <c r="F324" s="1" t="n">
        <v>6.38004263584393E-011</v>
      </c>
      <c r="G324" s="1" t="n">
        <v>2.51903087645438E-008</v>
      </c>
      <c r="H324" s="0" t="n">
        <v>10.195176419014</v>
      </c>
      <c r="I324" s="0" t="n">
        <v>7.59876650920233</v>
      </c>
      <c r="J324" s="0" t="s">
        <v>1141</v>
      </c>
      <c r="K324" s="0" t="s">
        <v>1142</v>
      </c>
      <c r="M324" s="0" t="s">
        <v>1143</v>
      </c>
      <c r="N324" s="0" t="n">
        <v>102612022</v>
      </c>
      <c r="O324" s="0" t="s">
        <v>1144</v>
      </c>
      <c r="P324" s="0" t="s">
        <v>1145</v>
      </c>
    </row>
    <row r="325" customFormat="false" ht="14.25" hidden="false" customHeight="false" outlineLevel="0" collapsed="false">
      <c r="A325" s="0" t="s">
        <v>1146</v>
      </c>
      <c r="B325" s="0" t="n">
        <v>648.327671875158</v>
      </c>
      <c r="C325" s="0" t="n">
        <v>-1.29532696974078</v>
      </c>
      <c r="D325" s="0" t="n">
        <v>0.185693221635156</v>
      </c>
      <c r="E325" s="0" t="n">
        <v>-6.97562871888666</v>
      </c>
      <c r="F325" s="1" t="n">
        <v>3.04505932386787E-012</v>
      </c>
      <c r="G325" s="1" t="n">
        <v>1.56964349647267E-009</v>
      </c>
      <c r="H325" s="0" t="n">
        <v>11.5164042420204</v>
      </c>
      <c r="I325" s="0" t="n">
        <v>8.80419897504037</v>
      </c>
      <c r="J325" s="0" t="s">
        <v>1146</v>
      </c>
      <c r="K325" s="0" t="s">
        <v>804</v>
      </c>
      <c r="L325" s="0" t="s">
        <v>805</v>
      </c>
      <c r="M325" s="0" t="s">
        <v>806</v>
      </c>
      <c r="N325" s="0" t="n">
        <v>102616982</v>
      </c>
      <c r="O325" s="0" t="s">
        <v>1147</v>
      </c>
      <c r="P325" s="0" t="s">
        <v>808</v>
      </c>
    </row>
    <row r="326" customFormat="false" ht="14.25" hidden="false" customHeight="false" outlineLevel="0" collapsed="false">
      <c r="A326" s="0" t="s">
        <v>1148</v>
      </c>
      <c r="B326" s="0" t="n">
        <v>1556.15523324073</v>
      </c>
      <c r="C326" s="0" t="n">
        <v>-1.29827472776062</v>
      </c>
      <c r="D326" s="0" t="n">
        <v>0.293136212046655</v>
      </c>
      <c r="E326" s="0" t="n">
        <v>-4.42891282075374</v>
      </c>
      <c r="F326" s="1" t="n">
        <v>9.47092938238328E-006</v>
      </c>
      <c r="G326" s="0" t="n">
        <v>0.000492302623386237</v>
      </c>
      <c r="H326" s="0" t="n">
        <v>5.02360740158426</v>
      </c>
      <c r="I326" s="0" t="n">
        <v>3.3077678499491</v>
      </c>
      <c r="J326" s="0" t="s">
        <v>1148</v>
      </c>
      <c r="K326" s="0" t="s">
        <v>847</v>
      </c>
      <c r="M326" s="0" t="s">
        <v>201</v>
      </c>
      <c r="N326" s="0" t="n">
        <v>102630303</v>
      </c>
      <c r="O326" s="0" t="s">
        <v>1149</v>
      </c>
      <c r="P326" s="0" t="s">
        <v>849</v>
      </c>
    </row>
    <row r="327" customFormat="false" ht="14.25" hidden="false" customHeight="false" outlineLevel="0" collapsed="false">
      <c r="A327" s="0" t="s">
        <v>1150</v>
      </c>
      <c r="B327" s="0" t="n">
        <v>2614.40490624578</v>
      </c>
      <c r="C327" s="0" t="n">
        <v>-1.30057300244234</v>
      </c>
      <c r="D327" s="0" t="n">
        <v>0.424944241890908</v>
      </c>
      <c r="E327" s="0" t="n">
        <v>-3.06057330405298</v>
      </c>
      <c r="F327" s="0" t="n">
        <v>0.00220913675898392</v>
      </c>
      <c r="G327" s="0" t="n">
        <v>0.0327959606691717</v>
      </c>
      <c r="H327" s="0" t="n">
        <v>2.65577739782996</v>
      </c>
      <c r="I327" s="0" t="n">
        <v>1.48417964309067</v>
      </c>
      <c r="J327" s="0" t="s">
        <v>1150</v>
      </c>
      <c r="K327" s="0" t="s">
        <v>1151</v>
      </c>
      <c r="L327" s="0" t="s">
        <v>1152</v>
      </c>
      <c r="M327" s="0" t="s">
        <v>1153</v>
      </c>
      <c r="N327" s="0" t="n">
        <v>102617903</v>
      </c>
      <c r="O327" s="0" t="s">
        <v>1154</v>
      </c>
      <c r="P327" s="0" t="s">
        <v>1155</v>
      </c>
    </row>
    <row r="328" customFormat="false" ht="14.25" hidden="false" customHeight="false" outlineLevel="0" collapsed="false">
      <c r="A328" s="0" t="s">
        <v>1156</v>
      </c>
      <c r="B328" s="0" t="n">
        <v>166.734004111236</v>
      </c>
      <c r="C328" s="0" t="n">
        <v>-1.30077554334341</v>
      </c>
      <c r="D328" s="0" t="n">
        <v>0.307531293701842</v>
      </c>
      <c r="E328" s="0" t="n">
        <v>-4.22973391645969</v>
      </c>
      <c r="F328" s="1" t="n">
        <v>2.33967884160463E-005</v>
      </c>
      <c r="G328" s="0" t="n">
        <v>0.00107735534152996</v>
      </c>
      <c r="H328" s="0" t="n">
        <v>4.63084375237244</v>
      </c>
      <c r="I328" s="0" t="n">
        <v>2.9676410307662</v>
      </c>
      <c r="J328" s="0" t="s">
        <v>1156</v>
      </c>
      <c r="K328" s="0" t="s">
        <v>1157</v>
      </c>
      <c r="L328" s="0" t="s">
        <v>1158</v>
      </c>
      <c r="M328" s="0" t="s">
        <v>1159</v>
      </c>
      <c r="N328" s="0" t="n">
        <v>102613812</v>
      </c>
      <c r="O328" s="0" t="s">
        <v>1160</v>
      </c>
      <c r="P328" s="0" t="s">
        <v>1161</v>
      </c>
    </row>
    <row r="329" customFormat="false" ht="14.25" hidden="false" customHeight="false" outlineLevel="0" collapsed="false">
      <c r="A329" s="0" t="s">
        <v>1162</v>
      </c>
      <c r="B329" s="0" t="n">
        <v>318.276764174009</v>
      </c>
      <c r="C329" s="0" t="n">
        <v>-1.30265484908364</v>
      </c>
      <c r="D329" s="0" t="n">
        <v>0.220475772257118</v>
      </c>
      <c r="E329" s="0" t="n">
        <v>-5.90838093341381</v>
      </c>
      <c r="F329" s="1" t="n">
        <v>3.45486383446389E-009</v>
      </c>
      <c r="G329" s="1" t="n">
        <v>7.72432628628271E-007</v>
      </c>
      <c r="H329" s="0" t="n">
        <v>8.46156906467366</v>
      </c>
      <c r="I329" s="0" t="n">
        <v>6.11213938930238</v>
      </c>
      <c r="J329" s="0" t="s">
        <v>1162</v>
      </c>
      <c r="K329" s="0" t="s">
        <v>1163</v>
      </c>
      <c r="L329" s="0" t="s">
        <v>1164</v>
      </c>
      <c r="M329" s="0" t="s">
        <v>689</v>
      </c>
      <c r="N329" s="0" t="n">
        <v>102629609</v>
      </c>
      <c r="O329" s="0" t="s">
        <v>1165</v>
      </c>
      <c r="P329" s="0" t="s">
        <v>1166</v>
      </c>
    </row>
    <row r="330" customFormat="false" ht="14.25" hidden="false" customHeight="false" outlineLevel="0" collapsed="false">
      <c r="A330" s="0" t="s">
        <v>1167</v>
      </c>
      <c r="B330" s="0" t="n">
        <v>357.452894112629</v>
      </c>
      <c r="C330" s="0" t="n">
        <v>-1.3036872957051</v>
      </c>
      <c r="D330" s="0" t="n">
        <v>0.184015466410196</v>
      </c>
      <c r="E330" s="0" t="n">
        <v>-7.08466152947712</v>
      </c>
      <c r="F330" s="1" t="n">
        <v>1.39384547817153E-012</v>
      </c>
      <c r="G330" s="1" t="n">
        <v>8.0829970432591E-010</v>
      </c>
      <c r="H330" s="0" t="n">
        <v>11.8557853694927</v>
      </c>
      <c r="I330" s="0" t="n">
        <v>9.0924275800653</v>
      </c>
      <c r="J330" s="0" t="s">
        <v>1167</v>
      </c>
      <c r="M330" s="0" t="s">
        <v>75</v>
      </c>
      <c r="N330" s="0" t="n">
        <v>102615998</v>
      </c>
      <c r="O330" s="0" t="s">
        <v>1168</v>
      </c>
    </row>
    <row r="331" customFormat="false" ht="14.25" hidden="false" customHeight="false" outlineLevel="0" collapsed="false">
      <c r="A331" s="0" t="s">
        <v>1169</v>
      </c>
      <c r="B331" s="0" t="n">
        <v>50.653498745504</v>
      </c>
      <c r="C331" s="0" t="n">
        <v>-1.30380741162022</v>
      </c>
      <c r="D331" s="0" t="n">
        <v>0.345328081322262</v>
      </c>
      <c r="E331" s="0" t="n">
        <v>-3.77556150842972</v>
      </c>
      <c r="F331" s="0" t="n">
        <v>0.00015964762229092</v>
      </c>
      <c r="G331" s="0" t="n">
        <v>0.00457895042790201</v>
      </c>
      <c r="H331" s="0" t="n">
        <v>3.79683754523367</v>
      </c>
      <c r="I331" s="0" t="n">
        <v>2.33923405815502</v>
      </c>
      <c r="J331" s="0" t="s">
        <v>1169</v>
      </c>
      <c r="K331" s="0" t="s">
        <v>1170</v>
      </c>
      <c r="L331" s="0" t="s">
        <v>1171</v>
      </c>
      <c r="M331" s="0" t="s">
        <v>567</v>
      </c>
      <c r="N331" s="0" t="n">
        <v>102623486</v>
      </c>
      <c r="O331" s="0" t="s">
        <v>1172</v>
      </c>
      <c r="P331" s="0" t="s">
        <v>1173</v>
      </c>
    </row>
    <row r="332" customFormat="false" ht="14.25" hidden="false" customHeight="false" outlineLevel="0" collapsed="false">
      <c r="A332" s="0" t="s">
        <v>1174</v>
      </c>
      <c r="B332" s="0" t="n">
        <v>16997.9617244688</v>
      </c>
      <c r="C332" s="0" t="n">
        <v>-1.30400064410198</v>
      </c>
      <c r="D332" s="0" t="n">
        <v>0.295138146801606</v>
      </c>
      <c r="E332" s="0" t="n">
        <v>-4.41827211505308</v>
      </c>
      <c r="F332" s="1" t="n">
        <v>9.94931084257685E-006</v>
      </c>
      <c r="G332" s="0" t="n">
        <v>0.000511438673977005</v>
      </c>
      <c r="H332" s="0" t="n">
        <v>5.00220700042327</v>
      </c>
      <c r="I332" s="0" t="n">
        <v>3.29120643458158</v>
      </c>
      <c r="J332" s="0" t="s">
        <v>1174</v>
      </c>
      <c r="K332" s="0" t="s">
        <v>782</v>
      </c>
      <c r="L332" s="0" t="s">
        <v>1175</v>
      </c>
      <c r="M332" s="0" t="s">
        <v>783</v>
      </c>
      <c r="N332" s="0" t="n">
        <v>102619559</v>
      </c>
      <c r="O332" s="0" t="s">
        <v>1176</v>
      </c>
      <c r="P332" s="0" t="s">
        <v>785</v>
      </c>
    </row>
    <row r="333" customFormat="false" ht="14.25" hidden="false" customHeight="false" outlineLevel="0" collapsed="false">
      <c r="A333" s="0" t="s">
        <v>1177</v>
      </c>
      <c r="B333" s="0" t="n">
        <v>123.413611002638</v>
      </c>
      <c r="C333" s="0" t="n">
        <v>-1.30686606284505</v>
      </c>
      <c r="D333" s="0" t="n">
        <v>0.391859138168824</v>
      </c>
      <c r="E333" s="0" t="n">
        <v>-3.33504041516577</v>
      </c>
      <c r="F333" s="0" t="n">
        <v>0.000852870028984417</v>
      </c>
      <c r="G333" s="0" t="n">
        <v>0.0162458998958208</v>
      </c>
      <c r="H333" s="0" t="n">
        <v>3.06911714702193</v>
      </c>
      <c r="I333" s="0" t="n">
        <v>1.78925622713433</v>
      </c>
      <c r="J333" s="0" t="s">
        <v>1177</v>
      </c>
      <c r="K333" s="0" t="s">
        <v>1178</v>
      </c>
      <c r="L333" s="0" t="s">
        <v>1179</v>
      </c>
      <c r="M333" s="0" t="s">
        <v>1180</v>
      </c>
      <c r="N333" s="0" t="n">
        <v>102619481</v>
      </c>
      <c r="O333" s="0" t="s">
        <v>1181</v>
      </c>
      <c r="P333" s="0" t="s">
        <v>1182</v>
      </c>
    </row>
    <row r="334" customFormat="false" ht="14.25" hidden="false" customHeight="false" outlineLevel="0" collapsed="false">
      <c r="A334" s="0" t="s">
        <v>1183</v>
      </c>
      <c r="B334" s="0" t="n">
        <v>50.3874011571844</v>
      </c>
      <c r="C334" s="0" t="n">
        <v>-1.31081537923134</v>
      </c>
      <c r="D334" s="0" t="n">
        <v>0.421284430712869</v>
      </c>
      <c r="E334" s="0" t="n">
        <v>-3.11147358807746</v>
      </c>
      <c r="F334" s="0" t="n">
        <v>0.00186156125823183</v>
      </c>
      <c r="G334" s="0" t="n">
        <v>0.028883772800174</v>
      </c>
      <c r="H334" s="0" t="n">
        <v>2.7301226679203</v>
      </c>
      <c r="I334" s="0" t="n">
        <v>1.53934607982534</v>
      </c>
      <c r="J334" s="0" t="s">
        <v>1183</v>
      </c>
      <c r="K334" s="0" t="s">
        <v>847</v>
      </c>
      <c r="L334" s="0" t="s">
        <v>1184</v>
      </c>
      <c r="M334" s="0" t="s">
        <v>201</v>
      </c>
      <c r="N334" s="0" t="n">
        <v>102617994</v>
      </c>
      <c r="O334" s="0" t="s">
        <v>1185</v>
      </c>
      <c r="P334" s="0" t="s">
        <v>849</v>
      </c>
    </row>
    <row r="335" customFormat="false" ht="14.25" hidden="false" customHeight="false" outlineLevel="0" collapsed="false">
      <c r="A335" s="0" t="s">
        <v>1186</v>
      </c>
      <c r="B335" s="0" t="n">
        <v>148.925277586475</v>
      </c>
      <c r="C335" s="0" t="n">
        <v>-1.31298132465643</v>
      </c>
      <c r="D335" s="0" t="n">
        <v>0.456727057680543</v>
      </c>
      <c r="E335" s="0" t="n">
        <v>-2.8747614194883</v>
      </c>
      <c r="F335" s="0" t="n">
        <v>0.00404332896077027</v>
      </c>
      <c r="G335" s="0" t="n">
        <v>0.0496572174222461</v>
      </c>
      <c r="H335" s="0" t="n">
        <v>2.39326092351039</v>
      </c>
      <c r="I335" s="0" t="n">
        <v>1.30401762010207</v>
      </c>
      <c r="J335" s="0" t="s">
        <v>1186</v>
      </c>
      <c r="M335" s="0" t="s">
        <v>1110</v>
      </c>
      <c r="N335" s="0" t="n">
        <v>102616962</v>
      </c>
      <c r="O335" s="0" t="s">
        <v>1187</v>
      </c>
    </row>
    <row r="336" customFormat="false" ht="14.25" hidden="false" customHeight="false" outlineLevel="0" collapsed="false">
      <c r="A336" s="0" t="s">
        <v>1188</v>
      </c>
      <c r="B336" s="0" t="n">
        <v>67.4741451978147</v>
      </c>
      <c r="C336" s="0" t="n">
        <v>-1.31556012229208</v>
      </c>
      <c r="D336" s="0" t="n">
        <v>0.442384829876889</v>
      </c>
      <c r="E336" s="0" t="n">
        <v>-2.97379121851484</v>
      </c>
      <c r="F336" s="0" t="n">
        <v>0.00294145139563872</v>
      </c>
      <c r="G336" s="0" t="n">
        <v>0.0398427106196115</v>
      </c>
      <c r="H336" s="0" t="n">
        <v>2.53143832347245</v>
      </c>
      <c r="I336" s="0" t="n">
        <v>1.39965112288151</v>
      </c>
      <c r="J336" s="0" t="s">
        <v>1188</v>
      </c>
      <c r="K336" s="0" t="s">
        <v>1189</v>
      </c>
      <c r="L336" s="0" t="s">
        <v>1190</v>
      </c>
      <c r="M336" s="0" t="s">
        <v>1191</v>
      </c>
      <c r="N336" s="0" t="n">
        <v>102612657</v>
      </c>
      <c r="O336" s="0" t="s">
        <v>1192</v>
      </c>
      <c r="P336" s="0" t="s">
        <v>1193</v>
      </c>
    </row>
    <row r="337" customFormat="false" ht="14.25" hidden="false" customHeight="false" outlineLevel="0" collapsed="false">
      <c r="A337" s="0" t="s">
        <v>1194</v>
      </c>
      <c r="B337" s="0" t="n">
        <v>104.562483618401</v>
      </c>
      <c r="C337" s="0" t="n">
        <v>-1.31586151746359</v>
      </c>
      <c r="D337" s="0" t="n">
        <v>0.39323713240776</v>
      </c>
      <c r="E337" s="0" t="n">
        <v>-3.34622905371798</v>
      </c>
      <c r="F337" s="0" t="n">
        <v>0.000819186951689316</v>
      </c>
      <c r="G337" s="0" t="n">
        <v>0.0158185767559819</v>
      </c>
      <c r="H337" s="0" t="n">
        <v>3.08661697391519</v>
      </c>
      <c r="I337" s="0" t="n">
        <v>1.80083259383639</v>
      </c>
      <c r="J337" s="0" t="s">
        <v>1194</v>
      </c>
      <c r="K337" s="0" t="s">
        <v>1195</v>
      </c>
      <c r="M337" s="0" t="s">
        <v>1196</v>
      </c>
      <c r="N337" s="0" t="n">
        <v>127900242</v>
      </c>
      <c r="O337" s="0" t="s">
        <v>1197</v>
      </c>
      <c r="P337" s="0" t="s">
        <v>1198</v>
      </c>
    </row>
    <row r="338" customFormat="false" ht="14.25" hidden="false" customHeight="false" outlineLevel="0" collapsed="false">
      <c r="A338" s="0" t="s">
        <v>1199</v>
      </c>
      <c r="B338" s="0" t="n">
        <v>140.506038290767</v>
      </c>
      <c r="C338" s="0" t="n">
        <v>-1.31686540771854</v>
      </c>
      <c r="D338" s="0" t="n">
        <v>0.246037660513642</v>
      </c>
      <c r="E338" s="0" t="n">
        <v>-5.35229202297477</v>
      </c>
      <c r="F338" s="1" t="n">
        <v>8.68470939336371E-008</v>
      </c>
      <c r="G338" s="1" t="n">
        <v>1.1594399439759E-005</v>
      </c>
      <c r="H338" s="0" t="n">
        <v>7.06124470928022</v>
      </c>
      <c r="I338" s="0" t="n">
        <v>4.93575174178697</v>
      </c>
      <c r="J338" s="0" t="s">
        <v>1199</v>
      </c>
      <c r="K338" s="0" t="s">
        <v>957</v>
      </c>
      <c r="L338" s="0" t="s">
        <v>1200</v>
      </c>
      <c r="M338" s="0" t="s">
        <v>959</v>
      </c>
      <c r="N338" s="0" t="n">
        <v>102624205</v>
      </c>
      <c r="O338" s="0" t="s">
        <v>1201</v>
      </c>
      <c r="P338" s="0" t="s">
        <v>961</v>
      </c>
    </row>
    <row r="339" customFormat="false" ht="14.25" hidden="false" customHeight="false" outlineLevel="0" collapsed="false">
      <c r="A339" s="0" t="s">
        <v>1202</v>
      </c>
      <c r="B339" s="0" t="n">
        <v>33.0901697749906</v>
      </c>
      <c r="C339" s="0" t="n">
        <v>-1.32266706528577</v>
      </c>
      <c r="D339" s="0" t="n">
        <v>0.422325907078429</v>
      </c>
      <c r="E339" s="0" t="n">
        <v>-3.13186343323272</v>
      </c>
      <c r="F339" s="0" t="n">
        <v>0.00173700652448667</v>
      </c>
      <c r="G339" s="0" t="n">
        <v>0.02753295066372</v>
      </c>
      <c r="H339" s="0" t="n">
        <v>2.76019855026722</v>
      </c>
      <c r="I339" s="0" t="n">
        <v>1.56014724344491</v>
      </c>
      <c r="J339" s="0" t="s">
        <v>1202</v>
      </c>
      <c r="M339" s="0" t="s">
        <v>1203</v>
      </c>
      <c r="N339" s="0" t="n">
        <v>102629996</v>
      </c>
      <c r="O339" s="0" t="s">
        <v>1204</v>
      </c>
    </row>
    <row r="340" customFormat="false" ht="14.25" hidden="false" customHeight="false" outlineLevel="0" collapsed="false">
      <c r="A340" s="0" t="s">
        <v>1205</v>
      </c>
      <c r="B340" s="0" t="n">
        <v>94.6277412072452</v>
      </c>
      <c r="C340" s="0" t="n">
        <v>-1.32824547710686</v>
      </c>
      <c r="D340" s="0" t="n">
        <v>0.334056728611355</v>
      </c>
      <c r="E340" s="0" t="n">
        <v>-3.97610753906459</v>
      </c>
      <c r="F340" s="1" t="n">
        <v>7.00524567179321E-005</v>
      </c>
      <c r="G340" s="0" t="n">
        <v>0.00251443605283301</v>
      </c>
      <c r="H340" s="0" t="n">
        <v>4.15457662953834</v>
      </c>
      <c r="I340" s="0" t="n">
        <v>2.59955940488493</v>
      </c>
      <c r="J340" s="0" t="s">
        <v>1205</v>
      </c>
      <c r="L340" s="0" t="s">
        <v>1070</v>
      </c>
      <c r="N340" s="0" t="n">
        <v>102625503</v>
      </c>
      <c r="O340" s="0" t="s">
        <v>1206</v>
      </c>
    </row>
    <row r="341" customFormat="false" ht="14.25" hidden="false" customHeight="false" outlineLevel="0" collapsed="false">
      <c r="A341" s="0" t="s">
        <v>1207</v>
      </c>
      <c r="B341" s="0" t="n">
        <v>58.2155572560338</v>
      </c>
      <c r="C341" s="0" t="n">
        <v>-1.33039172644805</v>
      </c>
      <c r="D341" s="0" t="n">
        <v>0.350444607392268</v>
      </c>
      <c r="E341" s="0" t="n">
        <v>-3.79629675670508</v>
      </c>
      <c r="F341" s="0" t="n">
        <v>0.00014687366976558</v>
      </c>
      <c r="G341" s="0" t="n">
        <v>0.00434002339146476</v>
      </c>
      <c r="H341" s="0" t="n">
        <v>3.83305605377029</v>
      </c>
      <c r="I341" s="0" t="n">
        <v>2.36250792976014</v>
      </c>
      <c r="J341" s="0" t="s">
        <v>1207</v>
      </c>
      <c r="L341" s="0" t="s">
        <v>1208</v>
      </c>
      <c r="M341" s="0" t="s">
        <v>1209</v>
      </c>
      <c r="N341" s="0" t="n">
        <v>102628669</v>
      </c>
      <c r="O341" s="0" t="s">
        <v>1210</v>
      </c>
    </row>
    <row r="342" customFormat="false" ht="14.25" hidden="false" customHeight="false" outlineLevel="0" collapsed="false">
      <c r="A342" s="0" t="s">
        <v>1211</v>
      </c>
      <c r="B342" s="0" t="n">
        <v>58.7036513550428</v>
      </c>
      <c r="C342" s="0" t="n">
        <v>-1.33231264118303</v>
      </c>
      <c r="D342" s="0" t="n">
        <v>0.406504323161697</v>
      </c>
      <c r="E342" s="0" t="n">
        <v>-3.27748701617885</v>
      </c>
      <c r="F342" s="0" t="n">
        <v>0.00104735547293918</v>
      </c>
      <c r="G342" s="0" t="n">
        <v>0.0189051196754014</v>
      </c>
      <c r="H342" s="0" t="n">
        <v>2.9799058935507</v>
      </c>
      <c r="I342" s="0" t="n">
        <v>1.72342056907098</v>
      </c>
      <c r="J342" s="0" t="s">
        <v>1211</v>
      </c>
      <c r="L342" s="0" t="s">
        <v>1212</v>
      </c>
      <c r="M342" s="0" t="s">
        <v>1213</v>
      </c>
      <c r="N342" s="0" t="n">
        <v>102609166</v>
      </c>
      <c r="O342" s="0" t="s">
        <v>1214</v>
      </c>
    </row>
    <row r="343" customFormat="false" ht="14.25" hidden="false" customHeight="false" outlineLevel="0" collapsed="false">
      <c r="A343" s="0" t="s">
        <v>1215</v>
      </c>
      <c r="B343" s="0" t="n">
        <v>69.7816731834347</v>
      </c>
      <c r="C343" s="0" t="n">
        <v>-1.3364282921023</v>
      </c>
      <c r="D343" s="0" t="n">
        <v>0.396533520817814</v>
      </c>
      <c r="E343" s="0" t="n">
        <v>-3.37027822854935</v>
      </c>
      <c r="F343" s="0" t="n">
        <v>0.000750923226633636</v>
      </c>
      <c r="G343" s="0" t="n">
        <v>0.014777181671941</v>
      </c>
      <c r="H343" s="0" t="n">
        <v>3.12440446240162</v>
      </c>
      <c r="I343" s="0" t="n">
        <v>1.83040838739159</v>
      </c>
      <c r="J343" s="0" t="s">
        <v>1215</v>
      </c>
      <c r="L343" s="0" t="s">
        <v>1216</v>
      </c>
      <c r="M343" s="0" t="s">
        <v>75</v>
      </c>
      <c r="N343" s="0" t="n">
        <v>102624294</v>
      </c>
      <c r="O343" s="0" t="s">
        <v>1217</v>
      </c>
    </row>
    <row r="344" customFormat="false" ht="14.25" hidden="false" customHeight="false" outlineLevel="0" collapsed="false">
      <c r="A344" s="0" t="s">
        <v>1218</v>
      </c>
      <c r="B344" s="0" t="n">
        <v>87.0007100190215</v>
      </c>
      <c r="C344" s="0" t="n">
        <v>-1.33657593778392</v>
      </c>
      <c r="D344" s="0" t="n">
        <v>0.425450917781722</v>
      </c>
      <c r="E344" s="0" t="n">
        <v>-3.14155142678444</v>
      </c>
      <c r="F344" s="0" t="n">
        <v>0.00168055292332336</v>
      </c>
      <c r="G344" s="0" t="n">
        <v>0.0270711984358607</v>
      </c>
      <c r="H344" s="0" t="n">
        <v>2.77454780634512</v>
      </c>
      <c r="I344" s="0" t="n">
        <v>1.56749251768496</v>
      </c>
      <c r="J344" s="0" t="s">
        <v>1218</v>
      </c>
      <c r="L344" s="0" t="s">
        <v>1219</v>
      </c>
      <c r="M344" s="0" t="s">
        <v>215</v>
      </c>
      <c r="N344" s="0" t="n">
        <v>102616972</v>
      </c>
      <c r="O344" s="0" t="s">
        <v>1220</v>
      </c>
    </row>
    <row r="345" customFormat="false" ht="14.25" hidden="false" customHeight="false" outlineLevel="0" collapsed="false">
      <c r="A345" s="0" t="s">
        <v>1221</v>
      </c>
      <c r="B345" s="0" t="n">
        <v>151.641887809433</v>
      </c>
      <c r="C345" s="0" t="n">
        <v>-1.33743094651611</v>
      </c>
      <c r="D345" s="0" t="n">
        <v>0.254280401778158</v>
      </c>
      <c r="E345" s="0" t="n">
        <v>-5.25966978643888</v>
      </c>
      <c r="F345" s="1" t="n">
        <v>1.44314323753062E-007</v>
      </c>
      <c r="G345" s="1" t="n">
        <v>1.75035353325854E-005</v>
      </c>
      <c r="H345" s="0" t="n">
        <v>6.84069056136535</v>
      </c>
      <c r="I345" s="0" t="n">
        <v>4.7568742244356</v>
      </c>
      <c r="J345" s="0" t="s">
        <v>1221</v>
      </c>
      <c r="M345" s="0" t="s">
        <v>1222</v>
      </c>
      <c r="N345" s="0" t="n">
        <v>102617191</v>
      </c>
      <c r="O345" s="0" t="s">
        <v>1223</v>
      </c>
    </row>
    <row r="346" customFormat="false" ht="14.25" hidden="false" customHeight="false" outlineLevel="0" collapsed="false">
      <c r="A346" s="0" t="s">
        <v>1224</v>
      </c>
      <c r="B346" s="0" t="n">
        <v>440.50519321617</v>
      </c>
      <c r="C346" s="0" t="n">
        <v>-1.33797341358945</v>
      </c>
      <c r="D346" s="0" t="n">
        <v>0.383581355893305</v>
      </c>
      <c r="E346" s="0" t="n">
        <v>-3.48810856688668</v>
      </c>
      <c r="F346" s="0" t="n">
        <v>0.00048645051364896</v>
      </c>
      <c r="G346" s="0" t="n">
        <v>0.0106702862668839</v>
      </c>
      <c r="H346" s="0" t="n">
        <v>3.31296133369433</v>
      </c>
      <c r="I346" s="0" t="n">
        <v>1.971823928986</v>
      </c>
      <c r="J346" s="0" t="s">
        <v>1224</v>
      </c>
      <c r="K346" s="0" t="s">
        <v>1225</v>
      </c>
      <c r="M346" s="0" t="s">
        <v>1226</v>
      </c>
      <c r="N346" s="0" t="n">
        <v>102616458</v>
      </c>
      <c r="O346" s="0" t="s">
        <v>1227</v>
      </c>
      <c r="P346" s="0" t="s">
        <v>1228</v>
      </c>
    </row>
    <row r="347" customFormat="false" ht="14.25" hidden="false" customHeight="false" outlineLevel="0" collapsed="false">
      <c r="A347" s="0" t="s">
        <v>1229</v>
      </c>
      <c r="B347" s="0" t="n">
        <v>40.5534220377768</v>
      </c>
      <c r="C347" s="0" t="n">
        <v>-1.3439044521001</v>
      </c>
      <c r="D347" s="0" t="n">
        <v>0.436750518364955</v>
      </c>
      <c r="E347" s="0" t="n">
        <v>-3.07705290684306</v>
      </c>
      <c r="F347" s="0" t="n">
        <v>0.00209058191664203</v>
      </c>
      <c r="G347" s="0" t="n">
        <v>0.0313874827080309</v>
      </c>
      <c r="H347" s="0" t="n">
        <v>2.67973281053471</v>
      </c>
      <c r="I347" s="0" t="n">
        <v>1.50324351354015</v>
      </c>
      <c r="J347" s="0" t="s">
        <v>1229</v>
      </c>
      <c r="K347" s="0" t="s">
        <v>1230</v>
      </c>
      <c r="M347" s="0" t="s">
        <v>557</v>
      </c>
      <c r="N347" s="0" t="n">
        <v>102613982</v>
      </c>
      <c r="O347" s="0" t="s">
        <v>1231</v>
      </c>
      <c r="P347" s="0" t="s">
        <v>1232</v>
      </c>
    </row>
    <row r="348" customFormat="false" ht="14.25" hidden="false" customHeight="false" outlineLevel="0" collapsed="false">
      <c r="A348" s="0" t="s">
        <v>1233</v>
      </c>
      <c r="B348" s="0" t="n">
        <v>73.0434121744303</v>
      </c>
      <c r="C348" s="0" t="n">
        <v>-1.34582262733315</v>
      </c>
      <c r="D348" s="0" t="n">
        <v>0.371271464229692</v>
      </c>
      <c r="E348" s="0" t="n">
        <v>-3.62490187638159</v>
      </c>
      <c r="F348" s="0" t="n">
        <v>0.000289071185556141</v>
      </c>
      <c r="G348" s="0" t="n">
        <v>0.0071428681629365</v>
      </c>
      <c r="H348" s="0" t="n">
        <v>3.53899519638759</v>
      </c>
      <c r="I348" s="0" t="n">
        <v>2.1461273656444</v>
      </c>
      <c r="J348" s="0" t="s">
        <v>1233</v>
      </c>
      <c r="N348" s="0" t="n">
        <v>102619749</v>
      </c>
      <c r="O348" s="0" t="s">
        <v>1234</v>
      </c>
    </row>
    <row r="349" customFormat="false" ht="14.25" hidden="false" customHeight="false" outlineLevel="0" collapsed="false">
      <c r="A349" s="0" t="s">
        <v>1235</v>
      </c>
      <c r="B349" s="0" t="n">
        <v>48.5873881075915</v>
      </c>
      <c r="C349" s="0" t="n">
        <v>-1.3507356939297</v>
      </c>
      <c r="D349" s="0" t="n">
        <v>0.457485173237644</v>
      </c>
      <c r="E349" s="0" t="n">
        <v>-2.9525234323344</v>
      </c>
      <c r="F349" s="0" t="n">
        <v>0.00315188147328612</v>
      </c>
      <c r="G349" s="0" t="n">
        <v>0.0417781889284075</v>
      </c>
      <c r="H349" s="0" t="n">
        <v>2.50143012254849</v>
      </c>
      <c r="I349" s="0" t="n">
        <v>1.37905039047938</v>
      </c>
      <c r="J349" s="0" t="s">
        <v>1235</v>
      </c>
      <c r="N349" s="0" t="n">
        <v>102618051</v>
      </c>
      <c r="O349" s="0" t="s">
        <v>1236</v>
      </c>
    </row>
    <row r="350" customFormat="false" ht="14.25" hidden="false" customHeight="false" outlineLevel="0" collapsed="false">
      <c r="A350" s="0" t="s">
        <v>1237</v>
      </c>
      <c r="B350" s="0" t="n">
        <v>159.21273397776</v>
      </c>
      <c r="C350" s="0" t="n">
        <v>-1.35570252227247</v>
      </c>
      <c r="D350" s="0" t="n">
        <v>0.292273897491681</v>
      </c>
      <c r="E350" s="0" t="n">
        <v>-4.63846595233862</v>
      </c>
      <c r="F350" s="1" t="n">
        <v>3.5100474404019E-006</v>
      </c>
      <c r="G350" s="0" t="n">
        <v>0.000220053886322764</v>
      </c>
      <c r="H350" s="0" t="n">
        <v>5.45468701374343</v>
      </c>
      <c r="I350" s="0" t="n">
        <v>3.65747095705501</v>
      </c>
      <c r="J350" s="0" t="s">
        <v>1237</v>
      </c>
      <c r="K350" s="0" t="s">
        <v>1238</v>
      </c>
      <c r="M350" s="0" t="s">
        <v>557</v>
      </c>
      <c r="N350" s="0" t="n">
        <v>102624948</v>
      </c>
      <c r="O350" s="0" t="s">
        <v>1239</v>
      </c>
      <c r="P350" s="0" t="s">
        <v>1240</v>
      </c>
    </row>
    <row r="351" customFormat="false" ht="14.25" hidden="false" customHeight="false" outlineLevel="0" collapsed="false">
      <c r="A351" s="0" t="s">
        <v>1241</v>
      </c>
      <c r="B351" s="0" t="n">
        <v>376.941982047505</v>
      </c>
      <c r="C351" s="0" t="n">
        <v>-1.35649823086434</v>
      </c>
      <c r="D351" s="0" t="n">
        <v>0.359243454697776</v>
      </c>
      <c r="E351" s="0" t="n">
        <v>-3.77598593133878</v>
      </c>
      <c r="F351" s="0" t="n">
        <v>0.000159375986865607</v>
      </c>
      <c r="G351" s="0" t="n">
        <v>0.00457823558554964</v>
      </c>
      <c r="H351" s="0" t="n">
        <v>3.79757711303633</v>
      </c>
      <c r="I351" s="0" t="n">
        <v>2.33930186328407</v>
      </c>
      <c r="J351" s="0" t="s">
        <v>1241</v>
      </c>
      <c r="K351" s="0" t="s">
        <v>1242</v>
      </c>
      <c r="L351" s="0" t="s">
        <v>1243</v>
      </c>
      <c r="M351" s="0" t="s">
        <v>1244</v>
      </c>
      <c r="N351" s="0" t="n">
        <v>102614357</v>
      </c>
      <c r="O351" s="0" t="s">
        <v>1245</v>
      </c>
      <c r="P351" s="0" t="s">
        <v>1246</v>
      </c>
    </row>
    <row r="352" customFormat="false" ht="14.25" hidden="false" customHeight="false" outlineLevel="0" collapsed="false">
      <c r="A352" s="0" t="s">
        <v>1247</v>
      </c>
      <c r="B352" s="0" t="n">
        <v>41.2776259059683</v>
      </c>
      <c r="C352" s="0" t="n">
        <v>-1.36025877796361</v>
      </c>
      <c r="D352" s="0" t="n">
        <v>0.460118376941375</v>
      </c>
      <c r="E352" s="0" t="n">
        <v>-2.95632351614794</v>
      </c>
      <c r="F352" s="0" t="n">
        <v>0.00311330345396256</v>
      </c>
      <c r="G352" s="0" t="n">
        <v>0.0413850803690424</v>
      </c>
      <c r="H352" s="0" t="n">
        <v>2.50677854653286</v>
      </c>
      <c r="I352" s="0" t="n">
        <v>1.38315619707265</v>
      </c>
      <c r="J352" s="0" t="s">
        <v>1247</v>
      </c>
      <c r="L352" s="0" t="s">
        <v>554</v>
      </c>
      <c r="M352" s="0" t="s">
        <v>215</v>
      </c>
      <c r="N352" s="0" t="n">
        <v>107177452</v>
      </c>
      <c r="O352" s="0" t="s">
        <v>1248</v>
      </c>
    </row>
    <row r="353" customFormat="false" ht="14.25" hidden="false" customHeight="false" outlineLevel="0" collapsed="false">
      <c r="A353" s="0" t="s">
        <v>1249</v>
      </c>
      <c r="B353" s="0" t="n">
        <v>103.170863559353</v>
      </c>
      <c r="C353" s="0" t="n">
        <v>-1.36077384016907</v>
      </c>
      <c r="D353" s="0" t="n">
        <v>0.409456905987888</v>
      </c>
      <c r="E353" s="0" t="n">
        <v>-3.32336277705699</v>
      </c>
      <c r="F353" s="0" t="n">
        <v>0.000889391682304268</v>
      </c>
      <c r="G353" s="0" t="n">
        <v>0.0167411696207613</v>
      </c>
      <c r="H353" s="0" t="n">
        <v>3.05090693644122</v>
      </c>
      <c r="I353" s="0" t="n">
        <v>1.77621420332616</v>
      </c>
      <c r="J353" s="0" t="s">
        <v>1249</v>
      </c>
      <c r="N353" s="0" t="n">
        <v>102626989</v>
      </c>
      <c r="O353" s="0" t="s">
        <v>1250</v>
      </c>
    </row>
    <row r="354" customFormat="false" ht="14.25" hidden="false" customHeight="false" outlineLevel="0" collapsed="false">
      <c r="A354" s="0" t="s">
        <v>1251</v>
      </c>
      <c r="B354" s="0" t="n">
        <v>1016.94876766345</v>
      </c>
      <c r="C354" s="0" t="n">
        <v>-1.36127203669854</v>
      </c>
      <c r="D354" s="0" t="n">
        <v>0.468088262288125</v>
      </c>
      <c r="E354" s="0" t="n">
        <v>-2.90815247116927</v>
      </c>
      <c r="F354" s="0" t="n">
        <v>0.00363571027418758</v>
      </c>
      <c r="G354" s="0" t="n">
        <v>0.0463060230323259</v>
      </c>
      <c r="H354" s="0" t="n">
        <v>2.43941073252789</v>
      </c>
      <c r="I354" s="0" t="n">
        <v>1.33436251655053</v>
      </c>
      <c r="J354" s="0" t="s">
        <v>1251</v>
      </c>
      <c r="K354" s="0" t="s">
        <v>1252</v>
      </c>
      <c r="N354" s="0" t="n">
        <v>102608921</v>
      </c>
      <c r="O354" s="0" t="s">
        <v>1253</v>
      </c>
      <c r="P354" s="0" t="s">
        <v>1254</v>
      </c>
    </row>
    <row r="355" customFormat="false" ht="14.25" hidden="false" customHeight="false" outlineLevel="0" collapsed="false">
      <c r="A355" s="0" t="s">
        <v>1255</v>
      </c>
      <c r="B355" s="0" t="n">
        <v>80.7266871099907</v>
      </c>
      <c r="C355" s="0" t="n">
        <v>-1.36146400304175</v>
      </c>
      <c r="D355" s="0" t="n">
        <v>0.38914706072427</v>
      </c>
      <c r="E355" s="0" t="n">
        <v>-3.49858482936458</v>
      </c>
      <c r="F355" s="0" t="n">
        <v>0.000467734274253577</v>
      </c>
      <c r="G355" s="0" t="n">
        <v>0.0103330296753853</v>
      </c>
      <c r="H355" s="0" t="n">
        <v>3.33000080504592</v>
      </c>
      <c r="I355" s="0" t="n">
        <v>1.98577232336045</v>
      </c>
      <c r="J355" s="0" t="s">
        <v>1255</v>
      </c>
      <c r="K355" s="0" t="s">
        <v>74</v>
      </c>
      <c r="M355" s="0" t="s">
        <v>75</v>
      </c>
      <c r="N355" s="0" t="n">
        <v>112496298</v>
      </c>
      <c r="O355" s="0" t="s">
        <v>1256</v>
      </c>
      <c r="P355" s="0" t="s">
        <v>77</v>
      </c>
    </row>
    <row r="356" customFormat="false" ht="14.25" hidden="false" customHeight="false" outlineLevel="0" collapsed="false">
      <c r="A356" s="0" t="s">
        <v>1257</v>
      </c>
      <c r="B356" s="0" t="n">
        <v>27.028361441317</v>
      </c>
      <c r="C356" s="0" t="n">
        <v>-1.36313674748581</v>
      </c>
      <c r="D356" s="0" t="n">
        <v>0.459324597912701</v>
      </c>
      <c r="E356" s="0" t="n">
        <v>-2.96769812389818</v>
      </c>
      <c r="F356" s="0" t="n">
        <v>0.00300038846068709</v>
      </c>
      <c r="G356" s="0" t="n">
        <v>0.0404133902610694</v>
      </c>
      <c r="H356" s="0" t="n">
        <v>2.52282251347662</v>
      </c>
      <c r="I356" s="0" t="n">
        <v>1.39347471526102</v>
      </c>
      <c r="J356" s="0" t="s">
        <v>1257</v>
      </c>
      <c r="K356" s="0" t="s">
        <v>1258</v>
      </c>
      <c r="M356" s="0" t="s">
        <v>1259</v>
      </c>
      <c r="N356" s="0" t="n">
        <v>102626335</v>
      </c>
      <c r="O356" s="0" t="s">
        <v>1260</v>
      </c>
      <c r="P356" s="0" t="s">
        <v>1261</v>
      </c>
    </row>
    <row r="357" customFormat="false" ht="14.25" hidden="false" customHeight="false" outlineLevel="0" collapsed="false">
      <c r="A357" s="0" t="s">
        <v>1262</v>
      </c>
      <c r="B357" s="0" t="n">
        <v>43.9139078893884</v>
      </c>
      <c r="C357" s="0" t="n">
        <v>-1.36344490217292</v>
      </c>
      <c r="D357" s="0" t="n">
        <v>0.380385828763914</v>
      </c>
      <c r="E357" s="0" t="n">
        <v>-3.58437354673153</v>
      </c>
      <c r="F357" s="0" t="n">
        <v>0.000337888216889828</v>
      </c>
      <c r="G357" s="0" t="n">
        <v>0.00799769341941906</v>
      </c>
      <c r="H357" s="0" t="n">
        <v>3.47122695302816</v>
      </c>
      <c r="I357" s="0" t="n">
        <v>2.09703524796525</v>
      </c>
      <c r="J357" s="0" t="s">
        <v>1262</v>
      </c>
      <c r="N357" s="0" t="n">
        <v>102628135</v>
      </c>
      <c r="O357" s="0" t="s">
        <v>1263</v>
      </c>
    </row>
    <row r="358" customFormat="false" ht="14.25" hidden="false" customHeight="false" outlineLevel="0" collapsed="false">
      <c r="A358" s="0" t="s">
        <v>1264</v>
      </c>
      <c r="B358" s="0" t="n">
        <v>899.753193088735</v>
      </c>
      <c r="C358" s="0" t="n">
        <v>-1.36586896700633</v>
      </c>
      <c r="D358" s="0" t="n">
        <v>0.186203471476353</v>
      </c>
      <c r="E358" s="0" t="n">
        <v>-7.33535715621602</v>
      </c>
      <c r="F358" s="1" t="n">
        <v>2.21130979660699E-013</v>
      </c>
      <c r="G358" s="1" t="n">
        <v>1.46554556770128E-010</v>
      </c>
      <c r="H358" s="0" t="n">
        <v>12.6553504100527</v>
      </c>
      <c r="I358" s="0" t="n">
        <v>9.83400067364755</v>
      </c>
      <c r="J358" s="0" t="s">
        <v>1264</v>
      </c>
      <c r="N358" s="0" t="n">
        <v>102621897</v>
      </c>
      <c r="O358" s="0" t="s">
        <v>1265</v>
      </c>
    </row>
    <row r="359" customFormat="false" ht="14.25" hidden="false" customHeight="false" outlineLevel="0" collapsed="false">
      <c r="A359" s="0" t="s">
        <v>1266</v>
      </c>
      <c r="B359" s="0" t="n">
        <v>29.8554384873404</v>
      </c>
      <c r="C359" s="0" t="n">
        <v>-1.3668966327171</v>
      </c>
      <c r="D359" s="0" t="n">
        <v>0.456386239297485</v>
      </c>
      <c r="E359" s="0" t="n">
        <v>-2.99504348514356</v>
      </c>
      <c r="F359" s="0" t="n">
        <v>0.00274405718352793</v>
      </c>
      <c r="G359" s="0" t="n">
        <v>0.0377587846301436</v>
      </c>
      <c r="H359" s="0" t="n">
        <v>2.56160684258924</v>
      </c>
      <c r="I359" s="0" t="n">
        <v>1.42298199310588</v>
      </c>
      <c r="J359" s="0" t="s">
        <v>1266</v>
      </c>
      <c r="N359" s="0" t="n">
        <v>102615345</v>
      </c>
      <c r="O359" s="0" t="s">
        <v>1267</v>
      </c>
    </row>
    <row r="360" customFormat="false" ht="14.25" hidden="false" customHeight="false" outlineLevel="0" collapsed="false">
      <c r="A360" s="0" t="s">
        <v>1268</v>
      </c>
      <c r="B360" s="0" t="n">
        <v>826.714326717304</v>
      </c>
      <c r="C360" s="0" t="n">
        <v>-1.36890097666754</v>
      </c>
      <c r="D360" s="0" t="n">
        <v>0.34186566042842</v>
      </c>
      <c r="E360" s="0" t="n">
        <v>-4.00420731041562</v>
      </c>
      <c r="F360" s="1" t="n">
        <v>6.22257793685677E-005</v>
      </c>
      <c r="G360" s="0" t="n">
        <v>0.00226639786020636</v>
      </c>
      <c r="H360" s="0" t="n">
        <v>4.20602965521196</v>
      </c>
      <c r="I360" s="0" t="n">
        <v>2.6446638485216</v>
      </c>
      <c r="J360" s="0" t="s">
        <v>1268</v>
      </c>
      <c r="M360" s="0" t="s">
        <v>795</v>
      </c>
      <c r="N360" s="0" t="n">
        <v>102622346</v>
      </c>
      <c r="O360" s="0" t="s">
        <v>1269</v>
      </c>
    </row>
    <row r="361" customFormat="false" ht="14.25" hidden="false" customHeight="false" outlineLevel="0" collapsed="false">
      <c r="A361" s="0" t="s">
        <v>1270</v>
      </c>
      <c r="B361" s="0" t="n">
        <v>38.8235579124065</v>
      </c>
      <c r="C361" s="0" t="n">
        <v>-1.36912593516813</v>
      </c>
      <c r="D361" s="0" t="n">
        <v>0.405214562527646</v>
      </c>
      <c r="E361" s="0" t="n">
        <v>-3.37876784740362</v>
      </c>
      <c r="F361" s="0" t="n">
        <v>0.00072811465625756</v>
      </c>
      <c r="G361" s="0" t="n">
        <v>0.0144509344130177</v>
      </c>
      <c r="H361" s="0" t="n">
        <v>3.13780022692434</v>
      </c>
      <c r="I361" s="0" t="n">
        <v>1.84010407004951</v>
      </c>
      <c r="J361" s="0" t="s">
        <v>1270</v>
      </c>
      <c r="N361" s="0" t="n">
        <v>102613576</v>
      </c>
      <c r="O361" s="0" t="s">
        <v>1271</v>
      </c>
    </row>
    <row r="362" customFormat="false" ht="14.25" hidden="false" customHeight="false" outlineLevel="0" collapsed="false">
      <c r="A362" s="0" t="s">
        <v>1272</v>
      </c>
      <c r="B362" s="0" t="n">
        <v>53.5043072923506</v>
      </c>
      <c r="C362" s="0" t="n">
        <v>-1.37081637646899</v>
      </c>
      <c r="D362" s="0" t="n">
        <v>0.422527188801431</v>
      </c>
      <c r="E362" s="0" t="n">
        <v>-3.24432702273561</v>
      </c>
      <c r="F362" s="0" t="n">
        <v>0.00117728498249402</v>
      </c>
      <c r="G362" s="0" t="n">
        <v>0.0206297237206247</v>
      </c>
      <c r="H362" s="0" t="n">
        <v>2.92911839582821</v>
      </c>
      <c r="I362" s="0" t="n">
        <v>1.68550658818834</v>
      </c>
      <c r="J362" s="0" t="s">
        <v>1272</v>
      </c>
      <c r="K362" s="0" t="s">
        <v>1273</v>
      </c>
      <c r="M362" s="0" t="s">
        <v>140</v>
      </c>
      <c r="N362" s="0" t="n">
        <v>102630924</v>
      </c>
      <c r="O362" s="0" t="s">
        <v>1274</v>
      </c>
      <c r="P362" s="0" t="s">
        <v>1275</v>
      </c>
    </row>
    <row r="363" customFormat="false" ht="14.25" hidden="false" customHeight="false" outlineLevel="0" collapsed="false">
      <c r="A363" s="0" t="s">
        <v>1276</v>
      </c>
      <c r="B363" s="0" t="n">
        <v>143.389227878264</v>
      </c>
      <c r="C363" s="0" t="n">
        <v>-1.37425592804097</v>
      </c>
      <c r="D363" s="0" t="n">
        <v>0.370909476413945</v>
      </c>
      <c r="E363" s="0" t="n">
        <v>-3.70509791587872</v>
      </c>
      <c r="F363" s="0" t="n">
        <v>0.000211309087842173</v>
      </c>
      <c r="G363" s="0" t="n">
        <v>0.00563399819409081</v>
      </c>
      <c r="H363" s="0" t="n">
        <v>3.67508182469479</v>
      </c>
      <c r="I363" s="0" t="n">
        <v>2.24918329655801</v>
      </c>
      <c r="J363" s="0" t="s">
        <v>1276</v>
      </c>
      <c r="M363" s="0" t="s">
        <v>1277</v>
      </c>
      <c r="N363" s="0" t="n">
        <v>102616182</v>
      </c>
      <c r="O363" s="0" t="s">
        <v>1278</v>
      </c>
    </row>
    <row r="364" customFormat="false" ht="14.25" hidden="false" customHeight="false" outlineLevel="0" collapsed="false">
      <c r="A364" s="0" t="s">
        <v>1279</v>
      </c>
      <c r="B364" s="0" t="n">
        <v>73.3619981752759</v>
      </c>
      <c r="C364" s="0" t="n">
        <v>-1.38053734488094</v>
      </c>
      <c r="D364" s="0" t="n">
        <v>0.405877412796357</v>
      </c>
      <c r="E364" s="0" t="n">
        <v>-3.4013652924648</v>
      </c>
      <c r="F364" s="0" t="n">
        <v>0.000670501650645017</v>
      </c>
      <c r="G364" s="0" t="n">
        <v>0.0136281480076885</v>
      </c>
      <c r="H364" s="0" t="n">
        <v>3.17360014866229</v>
      </c>
      <c r="I364" s="0" t="n">
        <v>1.86556315844923</v>
      </c>
      <c r="J364" s="0" t="s">
        <v>1279</v>
      </c>
      <c r="N364" s="0" t="n">
        <v>102615781</v>
      </c>
      <c r="O364" s="0" t="s">
        <v>1280</v>
      </c>
    </row>
    <row r="365" customFormat="false" ht="14.25" hidden="false" customHeight="false" outlineLevel="0" collapsed="false">
      <c r="A365" s="0" t="s">
        <v>1281</v>
      </c>
      <c r="B365" s="0" t="n">
        <v>2092.57326823695</v>
      </c>
      <c r="C365" s="0" t="n">
        <v>-1.38390874246146</v>
      </c>
      <c r="D365" s="0" t="n">
        <v>0.467317690032065</v>
      </c>
      <c r="E365" s="0" t="n">
        <v>-2.96138745008028</v>
      </c>
      <c r="F365" s="0" t="n">
        <v>0.00306256404197327</v>
      </c>
      <c r="G365" s="0" t="n">
        <v>0.040856938121422</v>
      </c>
      <c r="H365" s="0" t="n">
        <v>2.51391482090176</v>
      </c>
      <c r="I365" s="0" t="n">
        <v>1.38873418314646</v>
      </c>
      <c r="J365" s="0" t="s">
        <v>1281</v>
      </c>
      <c r="K365" s="0" t="s">
        <v>1282</v>
      </c>
      <c r="L365" s="0" t="s">
        <v>1283</v>
      </c>
      <c r="M365" s="0" t="s">
        <v>1284</v>
      </c>
      <c r="N365" s="0" t="n">
        <v>102627794</v>
      </c>
      <c r="O365" s="0" t="s">
        <v>1285</v>
      </c>
      <c r="P365" s="0" t="s">
        <v>1286</v>
      </c>
    </row>
    <row r="366" customFormat="false" ht="14.25" hidden="false" customHeight="false" outlineLevel="0" collapsed="false">
      <c r="A366" s="0" t="s">
        <v>1287</v>
      </c>
      <c r="B366" s="0" t="n">
        <v>168.953668394389</v>
      </c>
      <c r="C366" s="0" t="n">
        <v>-1.38510725020153</v>
      </c>
      <c r="D366" s="0" t="n">
        <v>0.361635696186745</v>
      </c>
      <c r="E366" s="0" t="n">
        <v>-3.83011761506605</v>
      </c>
      <c r="F366" s="0" t="n">
        <v>0.000128082024778813</v>
      </c>
      <c r="G366" s="0" t="n">
        <v>0.00392014522312277</v>
      </c>
      <c r="H366" s="0" t="n">
        <v>3.8925118155101</v>
      </c>
      <c r="I366" s="0" t="n">
        <v>2.40669784409367</v>
      </c>
      <c r="J366" s="0" t="s">
        <v>1287</v>
      </c>
      <c r="L366" s="0" t="s">
        <v>1288</v>
      </c>
      <c r="N366" s="0" t="n">
        <v>102613666</v>
      </c>
      <c r="O366" s="0" t="s">
        <v>1289</v>
      </c>
    </row>
    <row r="367" customFormat="false" ht="14.25" hidden="false" customHeight="false" outlineLevel="0" collapsed="false">
      <c r="A367" s="0" t="s">
        <v>1290</v>
      </c>
      <c r="B367" s="0" t="n">
        <v>98.279803181188</v>
      </c>
      <c r="C367" s="0" t="n">
        <v>-1.38661422093407</v>
      </c>
      <c r="D367" s="0" t="n">
        <v>0.402504654598918</v>
      </c>
      <c r="E367" s="0" t="n">
        <v>-3.44496443728281</v>
      </c>
      <c r="F367" s="0" t="n">
        <v>0.000571134528480297</v>
      </c>
      <c r="G367" s="0" t="n">
        <v>0.0120437993693283</v>
      </c>
      <c r="H367" s="0" t="n">
        <v>3.24326158335621</v>
      </c>
      <c r="I367" s="0" t="n">
        <v>1.91923648775903</v>
      </c>
      <c r="J367" s="0" t="s">
        <v>1290</v>
      </c>
      <c r="K367" s="0" t="s">
        <v>1291</v>
      </c>
      <c r="M367" s="0" t="s">
        <v>1292</v>
      </c>
      <c r="N367" s="0" t="n">
        <v>102614385</v>
      </c>
      <c r="O367" s="0" t="s">
        <v>1293</v>
      </c>
      <c r="P367" s="0" t="s">
        <v>1294</v>
      </c>
    </row>
    <row r="368" customFormat="false" ht="14.25" hidden="false" customHeight="false" outlineLevel="0" collapsed="false">
      <c r="A368" s="0" t="s">
        <v>1295</v>
      </c>
      <c r="B368" s="0" t="n">
        <v>251.442709858138</v>
      </c>
      <c r="C368" s="0" t="n">
        <v>-1.38842351271203</v>
      </c>
      <c r="D368" s="0" t="n">
        <v>0.329283899579555</v>
      </c>
      <c r="E368" s="0" t="n">
        <v>-4.21649377477865</v>
      </c>
      <c r="F368" s="1" t="n">
        <v>2.48130133884153E-005</v>
      </c>
      <c r="G368" s="0" t="n">
        <v>0.00113412583608084</v>
      </c>
      <c r="H368" s="0" t="n">
        <v>4.60532049012156</v>
      </c>
      <c r="I368" s="0" t="n">
        <v>2.9453387559514</v>
      </c>
      <c r="J368" s="0" t="s">
        <v>1295</v>
      </c>
      <c r="K368" s="0" t="s">
        <v>847</v>
      </c>
      <c r="M368" s="0" t="s">
        <v>201</v>
      </c>
      <c r="N368" s="0" t="n">
        <v>102631208</v>
      </c>
      <c r="O368" s="0" t="s">
        <v>1296</v>
      </c>
      <c r="P368" s="0" t="s">
        <v>849</v>
      </c>
    </row>
    <row r="369" customFormat="false" ht="14.25" hidden="false" customHeight="false" outlineLevel="0" collapsed="false">
      <c r="A369" s="0" t="s">
        <v>1297</v>
      </c>
      <c r="B369" s="0" t="n">
        <v>28.1187982167795</v>
      </c>
      <c r="C369" s="0" t="n">
        <v>-1.38951502040015</v>
      </c>
      <c r="D369" s="0" t="n">
        <v>0.449092646209824</v>
      </c>
      <c r="E369" s="0" t="n">
        <v>-3.09404981828837</v>
      </c>
      <c r="F369" s="0" t="n">
        <v>0.00197444329053029</v>
      </c>
      <c r="G369" s="0" t="n">
        <v>0.0301810083545062</v>
      </c>
      <c r="H369" s="0" t="n">
        <v>2.70455533544653</v>
      </c>
      <c r="I369" s="0" t="n">
        <v>1.52026625443842</v>
      </c>
      <c r="J369" s="0" t="s">
        <v>1297</v>
      </c>
      <c r="K369" s="0" t="s">
        <v>1298</v>
      </c>
      <c r="L369" s="0" t="s">
        <v>1299</v>
      </c>
      <c r="M369" s="0" t="s">
        <v>1300</v>
      </c>
      <c r="N369" s="0" t="n">
        <v>102608855</v>
      </c>
      <c r="O369" s="0" t="s">
        <v>1301</v>
      </c>
      <c r="P369" s="0" t="s">
        <v>1302</v>
      </c>
    </row>
    <row r="370" customFormat="false" ht="14.25" hidden="false" customHeight="false" outlineLevel="0" collapsed="false">
      <c r="A370" s="0" t="s">
        <v>1303</v>
      </c>
      <c r="B370" s="0" t="n">
        <v>526.773794464466</v>
      </c>
      <c r="C370" s="0" t="n">
        <v>-1.39310374234276</v>
      </c>
      <c r="D370" s="0" t="n">
        <v>0.356960266877506</v>
      </c>
      <c r="E370" s="0" t="n">
        <v>-3.90268573734796</v>
      </c>
      <c r="F370" s="1" t="n">
        <v>9.51311854701926E-005</v>
      </c>
      <c r="G370" s="0" t="n">
        <v>0.00315804903178956</v>
      </c>
      <c r="H370" s="0" t="n">
        <v>4.02167709129114</v>
      </c>
      <c r="I370" s="0" t="n">
        <v>2.50058113143021</v>
      </c>
      <c r="J370" s="0" t="s">
        <v>1303</v>
      </c>
      <c r="L370" s="0" t="s">
        <v>436</v>
      </c>
      <c r="M370" s="0" t="s">
        <v>557</v>
      </c>
      <c r="N370" s="0" t="n">
        <v>102618606</v>
      </c>
      <c r="O370" s="0" t="s">
        <v>1304</v>
      </c>
    </row>
    <row r="371" customFormat="false" ht="14.25" hidden="false" customHeight="false" outlineLevel="0" collapsed="false">
      <c r="A371" s="0" t="s">
        <v>1305</v>
      </c>
      <c r="B371" s="0" t="n">
        <v>29.0896140522898</v>
      </c>
      <c r="C371" s="0" t="n">
        <v>-1.39353898622394</v>
      </c>
      <c r="D371" s="0" t="n">
        <v>0.47954551174295</v>
      </c>
      <c r="E371" s="0" t="n">
        <v>-2.90595772893172</v>
      </c>
      <c r="F371" s="0" t="n">
        <v>0.00366130907103923</v>
      </c>
      <c r="G371" s="0" t="n">
        <v>0.0463879349339886</v>
      </c>
      <c r="H371" s="0" t="n">
        <v>2.43636360840849</v>
      </c>
      <c r="I371" s="0" t="n">
        <v>1.33359496067236</v>
      </c>
      <c r="J371" s="0" t="s">
        <v>1305</v>
      </c>
      <c r="L371" s="0" t="s">
        <v>1216</v>
      </c>
      <c r="M371" s="0" t="s">
        <v>75</v>
      </c>
      <c r="N371" s="0" t="n">
        <v>102618879</v>
      </c>
      <c r="O371" s="0" t="s">
        <v>1217</v>
      </c>
    </row>
    <row r="372" customFormat="false" ht="14.25" hidden="false" customHeight="false" outlineLevel="0" collapsed="false">
      <c r="A372" s="0" t="s">
        <v>1306</v>
      </c>
      <c r="B372" s="0" t="n">
        <v>123.613313030486</v>
      </c>
      <c r="C372" s="0" t="n">
        <v>-1.39377108096378</v>
      </c>
      <c r="D372" s="0" t="n">
        <v>0.336833886983848</v>
      </c>
      <c r="E372" s="0" t="n">
        <v>-4.13785885216062</v>
      </c>
      <c r="F372" s="1" t="n">
        <v>3.50561907152391E-005</v>
      </c>
      <c r="G372" s="0" t="n">
        <v>0.00149548903701768</v>
      </c>
      <c r="H372" s="0" t="n">
        <v>4.45523527709651</v>
      </c>
      <c r="I372" s="0" t="n">
        <v>2.82521676630379</v>
      </c>
      <c r="J372" s="0" t="s">
        <v>1306</v>
      </c>
      <c r="K372" s="0" t="s">
        <v>74</v>
      </c>
      <c r="M372" s="0" t="s">
        <v>75</v>
      </c>
      <c r="N372" s="0" t="n">
        <v>127901222</v>
      </c>
      <c r="O372" s="0" t="s">
        <v>1307</v>
      </c>
      <c r="P372" s="0" t="s">
        <v>77</v>
      </c>
    </row>
    <row r="373" customFormat="false" ht="14.25" hidden="false" customHeight="false" outlineLevel="0" collapsed="false">
      <c r="A373" s="0" t="s">
        <v>1308</v>
      </c>
      <c r="B373" s="0" t="n">
        <v>1745.43817510487</v>
      </c>
      <c r="C373" s="0" t="n">
        <v>-1.39639715230868</v>
      </c>
      <c r="D373" s="0" t="n">
        <v>0.401434770766685</v>
      </c>
      <c r="E373" s="0" t="n">
        <v>-3.4785156991801</v>
      </c>
      <c r="F373" s="0" t="n">
        <v>0.000504198903191673</v>
      </c>
      <c r="G373" s="0" t="n">
        <v>0.0109049173036455</v>
      </c>
      <c r="H373" s="0" t="n">
        <v>3.29739810340039</v>
      </c>
      <c r="I373" s="0" t="n">
        <v>1.96237762350175</v>
      </c>
      <c r="J373" s="0" t="s">
        <v>1308</v>
      </c>
      <c r="L373" s="0" t="s">
        <v>1309</v>
      </c>
      <c r="N373" s="0" t="n">
        <v>102628933</v>
      </c>
      <c r="O373" s="0" t="s">
        <v>1310</v>
      </c>
    </row>
    <row r="374" customFormat="false" ht="14.25" hidden="false" customHeight="false" outlineLevel="0" collapsed="false">
      <c r="A374" s="0" t="s">
        <v>1311</v>
      </c>
      <c r="B374" s="0" t="n">
        <v>58.2450686265434</v>
      </c>
      <c r="C374" s="0" t="n">
        <v>-1.40319865319052</v>
      </c>
      <c r="D374" s="0" t="n">
        <v>0.430017513856829</v>
      </c>
      <c r="E374" s="0" t="n">
        <v>-3.26311977529759</v>
      </c>
      <c r="F374" s="0" t="n">
        <v>0.00110192937767425</v>
      </c>
      <c r="G374" s="0" t="n">
        <v>0.0195866891393688</v>
      </c>
      <c r="H374" s="0" t="n">
        <v>2.95784623839639</v>
      </c>
      <c r="I374" s="0" t="n">
        <v>1.70803896931528</v>
      </c>
      <c r="J374" s="0" t="s">
        <v>1311</v>
      </c>
      <c r="N374" s="0" t="n">
        <v>102624547</v>
      </c>
      <c r="O374" s="0" t="s">
        <v>1312</v>
      </c>
    </row>
    <row r="375" customFormat="false" ht="14.25" hidden="false" customHeight="false" outlineLevel="0" collapsed="false">
      <c r="A375" s="0" t="s">
        <v>1313</v>
      </c>
      <c r="B375" s="0" t="n">
        <v>713.011332810111</v>
      </c>
      <c r="C375" s="0" t="n">
        <v>-1.40601464178502</v>
      </c>
      <c r="D375" s="0" t="n">
        <v>0.302093402458143</v>
      </c>
      <c r="E375" s="0" t="n">
        <v>-4.65423816059617</v>
      </c>
      <c r="F375" s="1" t="n">
        <v>3.25180772054637E-006</v>
      </c>
      <c r="G375" s="0" t="n">
        <v>0.000205251006361153</v>
      </c>
      <c r="H375" s="0" t="n">
        <v>5.48787514215992</v>
      </c>
      <c r="I375" s="0" t="n">
        <v>3.68771470482473</v>
      </c>
      <c r="J375" s="0" t="s">
        <v>1313</v>
      </c>
      <c r="L375" s="0" t="s">
        <v>1314</v>
      </c>
      <c r="M375" s="0" t="s">
        <v>1087</v>
      </c>
      <c r="N375" s="0" t="n">
        <v>102631454</v>
      </c>
      <c r="O375" s="0" t="s">
        <v>1315</v>
      </c>
    </row>
    <row r="376" customFormat="false" ht="14.25" hidden="false" customHeight="false" outlineLevel="0" collapsed="false">
      <c r="A376" s="0" t="s">
        <v>1316</v>
      </c>
      <c r="B376" s="0" t="n">
        <v>579.852150042198</v>
      </c>
      <c r="C376" s="0" t="n">
        <v>-1.4100846092921</v>
      </c>
      <c r="D376" s="0" t="n">
        <v>0.317847049815361</v>
      </c>
      <c r="E376" s="0" t="n">
        <v>-4.43636211225249</v>
      </c>
      <c r="F376" s="1" t="n">
        <v>9.1491893730384E-006</v>
      </c>
      <c r="G376" s="0" t="n">
        <v>0.000480967442480095</v>
      </c>
      <c r="H376" s="0" t="n">
        <v>5.03861738313703</v>
      </c>
      <c r="I376" s="0" t="n">
        <v>3.31788432077751</v>
      </c>
      <c r="J376" s="0" t="s">
        <v>1316</v>
      </c>
      <c r="K376" s="0" t="s">
        <v>724</v>
      </c>
      <c r="L376" s="0" t="s">
        <v>1317</v>
      </c>
      <c r="M376" s="0" t="s">
        <v>726</v>
      </c>
      <c r="N376" s="0" t="n">
        <v>102607860</v>
      </c>
      <c r="O376" s="0" t="s">
        <v>1318</v>
      </c>
      <c r="P376" s="0" t="s">
        <v>728</v>
      </c>
    </row>
    <row r="377" customFormat="false" ht="14.25" hidden="false" customHeight="false" outlineLevel="0" collapsed="false">
      <c r="A377" s="0" t="s">
        <v>1319</v>
      </c>
      <c r="B377" s="0" t="n">
        <v>30.8268525403218</v>
      </c>
      <c r="C377" s="0" t="n">
        <v>-1.41151268979749</v>
      </c>
      <c r="D377" s="0" t="n">
        <v>0.469640598772119</v>
      </c>
      <c r="E377" s="0" t="n">
        <v>-3.00551675789509</v>
      </c>
      <c r="F377" s="0" t="n">
        <v>0.00265129986051847</v>
      </c>
      <c r="G377" s="0" t="n">
        <v>0.0369382955310395</v>
      </c>
      <c r="H377" s="0" t="n">
        <v>2.57654115102817</v>
      </c>
      <c r="I377" s="0" t="n">
        <v>1.43252314837988</v>
      </c>
      <c r="J377" s="0" t="s">
        <v>1319</v>
      </c>
      <c r="M377" s="0" t="s">
        <v>628</v>
      </c>
      <c r="N377" s="0" t="n">
        <v>127899101</v>
      </c>
      <c r="O377" s="0" t="s">
        <v>1320</v>
      </c>
    </row>
    <row r="378" customFormat="false" ht="14.25" hidden="false" customHeight="false" outlineLevel="0" collapsed="false">
      <c r="A378" s="0" t="s">
        <v>1321</v>
      </c>
      <c r="B378" s="0" t="n">
        <v>588.171904796258</v>
      </c>
      <c r="C378" s="0" t="n">
        <v>-1.41404140919518</v>
      </c>
      <c r="D378" s="0" t="n">
        <v>0.250523313408136</v>
      </c>
      <c r="E378" s="0" t="n">
        <v>-5.64435057942696</v>
      </c>
      <c r="F378" s="1" t="n">
        <v>1.65805907825819E-008</v>
      </c>
      <c r="G378" s="1" t="n">
        <v>2.90269833162616E-006</v>
      </c>
      <c r="H378" s="0" t="n">
        <v>7.78039999917511</v>
      </c>
      <c r="I378" s="0" t="n">
        <v>5.53719809669253</v>
      </c>
      <c r="J378" s="0" t="s">
        <v>1321</v>
      </c>
      <c r="L378" s="0" t="s">
        <v>1322</v>
      </c>
      <c r="M378" s="0" t="s">
        <v>152</v>
      </c>
      <c r="N378" s="0" t="n">
        <v>102616078</v>
      </c>
      <c r="O378" s="0" t="s">
        <v>1323</v>
      </c>
    </row>
    <row r="379" customFormat="false" ht="14.25" hidden="false" customHeight="false" outlineLevel="0" collapsed="false">
      <c r="A379" s="0" t="s">
        <v>1324</v>
      </c>
      <c r="B379" s="0" t="n">
        <v>677.571200714118</v>
      </c>
      <c r="C379" s="0" t="n">
        <v>-1.41779730913271</v>
      </c>
      <c r="D379" s="0" t="n">
        <v>0.372195686188834</v>
      </c>
      <c r="E379" s="0" t="n">
        <v>-3.80927926288051</v>
      </c>
      <c r="F379" s="0" t="n">
        <v>0.000139372470523219</v>
      </c>
      <c r="G379" s="0" t="n">
        <v>0.00420542265934858</v>
      </c>
      <c r="H379" s="0" t="n">
        <v>3.85582300156491</v>
      </c>
      <c r="I379" s="0" t="n">
        <v>2.37619034959297</v>
      </c>
      <c r="J379" s="0" t="s">
        <v>1324</v>
      </c>
      <c r="K379" s="0" t="s">
        <v>1325</v>
      </c>
      <c r="M379" s="0" t="s">
        <v>1326</v>
      </c>
      <c r="N379" s="0" t="n">
        <v>107174679</v>
      </c>
      <c r="O379" s="0" t="s">
        <v>1327</v>
      </c>
      <c r="P379" s="0" t="s">
        <v>1328</v>
      </c>
    </row>
    <row r="380" customFormat="false" ht="14.25" hidden="false" customHeight="false" outlineLevel="0" collapsed="false">
      <c r="A380" s="0" t="s">
        <v>1329</v>
      </c>
      <c r="B380" s="0" t="n">
        <v>432.793385161023</v>
      </c>
      <c r="C380" s="0" t="n">
        <v>-1.41903672425731</v>
      </c>
      <c r="D380" s="0" t="n">
        <v>0.187326644624712</v>
      </c>
      <c r="E380" s="0" t="n">
        <v>-7.57519960441395</v>
      </c>
      <c r="F380" s="1" t="n">
        <v>3.58575889449598E-014</v>
      </c>
      <c r="G380" s="1" t="n">
        <v>2.66163711220648E-011</v>
      </c>
      <c r="H380" s="0" t="n">
        <v>13.4454189156412</v>
      </c>
      <c r="I380" s="0" t="n">
        <v>10.5748511565659</v>
      </c>
      <c r="J380" s="0" t="s">
        <v>1329</v>
      </c>
      <c r="K380" s="0" t="s">
        <v>1330</v>
      </c>
      <c r="N380" s="0" t="n">
        <v>102620571</v>
      </c>
      <c r="O380" s="0" t="s">
        <v>1331</v>
      </c>
      <c r="P380" s="0" t="s">
        <v>1332</v>
      </c>
    </row>
    <row r="381" customFormat="false" ht="14.25" hidden="false" customHeight="false" outlineLevel="0" collapsed="false">
      <c r="A381" s="0" t="s">
        <v>1333</v>
      </c>
      <c r="B381" s="0" t="n">
        <v>30.1439775794781</v>
      </c>
      <c r="C381" s="0" t="n">
        <v>-1.42113232251618</v>
      </c>
      <c r="D381" s="0" t="n">
        <v>0.453774093605289</v>
      </c>
      <c r="E381" s="0" t="n">
        <v>-3.13180576534265</v>
      </c>
      <c r="F381" s="0" t="n">
        <v>0.00173734772505098</v>
      </c>
      <c r="G381" s="0" t="n">
        <v>0.02753295066372</v>
      </c>
      <c r="H381" s="0" t="n">
        <v>2.76011325008644</v>
      </c>
      <c r="I381" s="0" t="n">
        <v>1.56014724344491</v>
      </c>
      <c r="J381" s="0" t="s">
        <v>1333</v>
      </c>
      <c r="N381" s="0" t="n">
        <v>102629147</v>
      </c>
      <c r="O381" s="0" t="s">
        <v>1334</v>
      </c>
    </row>
    <row r="382" customFormat="false" ht="14.25" hidden="false" customHeight="false" outlineLevel="0" collapsed="false">
      <c r="A382" s="0" t="s">
        <v>1335</v>
      </c>
      <c r="B382" s="0" t="n">
        <v>68.1378520707722</v>
      </c>
      <c r="C382" s="0" t="n">
        <v>-1.4285330182848</v>
      </c>
      <c r="D382" s="0" t="n">
        <v>0.379111578146214</v>
      </c>
      <c r="E382" s="0" t="n">
        <v>-3.76810707093164</v>
      </c>
      <c r="F382" s="0" t="n">
        <v>0.000164490151212367</v>
      </c>
      <c r="G382" s="0" t="n">
        <v>0.00467449270451438</v>
      </c>
      <c r="H382" s="0" t="n">
        <v>3.78386010015881</v>
      </c>
      <c r="I382" s="0" t="n">
        <v>2.33026551368653</v>
      </c>
      <c r="J382" s="0" t="s">
        <v>1335</v>
      </c>
      <c r="K382" s="0" t="s">
        <v>1336</v>
      </c>
      <c r="L382" s="0" t="s">
        <v>1337</v>
      </c>
      <c r="M382" s="0" t="s">
        <v>31</v>
      </c>
      <c r="N382" s="0" t="n">
        <v>127902544</v>
      </c>
      <c r="O382" s="0" t="s">
        <v>1338</v>
      </c>
      <c r="P382" s="0" t="s">
        <v>1339</v>
      </c>
    </row>
    <row r="383" customFormat="false" ht="14.25" hidden="false" customHeight="false" outlineLevel="0" collapsed="false">
      <c r="A383" s="0" t="s">
        <v>1340</v>
      </c>
      <c r="B383" s="0" t="n">
        <v>808.431677244617</v>
      </c>
      <c r="C383" s="0" t="n">
        <v>-1.42866191744245</v>
      </c>
      <c r="D383" s="0" t="n">
        <v>0.404017896014324</v>
      </c>
      <c r="E383" s="0" t="n">
        <v>-3.53613523444467</v>
      </c>
      <c r="F383" s="0" t="n">
        <v>0.000406026787366707</v>
      </c>
      <c r="G383" s="0" t="n">
        <v>0.00928121068516091</v>
      </c>
      <c r="H383" s="0" t="n">
        <v>3.3914453131672</v>
      </c>
      <c r="I383" s="0" t="n">
        <v>2.03239536865294</v>
      </c>
      <c r="J383" s="0" t="s">
        <v>1340</v>
      </c>
      <c r="K383" s="0" t="s">
        <v>757</v>
      </c>
      <c r="L383" s="0" t="s">
        <v>1341</v>
      </c>
      <c r="M383" s="0" t="s">
        <v>1342</v>
      </c>
      <c r="N383" s="0" t="n">
        <v>102607011</v>
      </c>
      <c r="O383" s="0" t="s">
        <v>1343</v>
      </c>
      <c r="P383" s="0" t="s">
        <v>760</v>
      </c>
    </row>
    <row r="384" customFormat="false" ht="14.25" hidden="false" customHeight="false" outlineLevel="0" collapsed="false">
      <c r="A384" s="0" t="s">
        <v>1344</v>
      </c>
      <c r="B384" s="0" t="n">
        <v>633.652160138191</v>
      </c>
      <c r="C384" s="0" t="n">
        <v>-1.43170682226137</v>
      </c>
      <c r="D384" s="0" t="n">
        <v>0.184522484944208</v>
      </c>
      <c r="E384" s="0" t="n">
        <v>-7.75898299166231</v>
      </c>
      <c r="F384" s="1" t="n">
        <v>8.56131297200519E-015</v>
      </c>
      <c r="G384" s="1" t="n">
        <v>8.3616992011316E-012</v>
      </c>
      <c r="H384" s="0" t="n">
        <v>14.0674596263544</v>
      </c>
      <c r="I384" s="0" t="n">
        <v>11.0777054595599</v>
      </c>
      <c r="J384" s="0" t="s">
        <v>1344</v>
      </c>
      <c r="L384" s="0" t="s">
        <v>1345</v>
      </c>
      <c r="N384" s="0" t="n">
        <v>102621951</v>
      </c>
      <c r="O384" s="0" t="s">
        <v>1346</v>
      </c>
    </row>
    <row r="385" customFormat="false" ht="14.25" hidden="false" customHeight="false" outlineLevel="0" collapsed="false">
      <c r="A385" s="0" t="s">
        <v>1347</v>
      </c>
      <c r="B385" s="0" t="n">
        <v>47.7709990446418</v>
      </c>
      <c r="C385" s="0" t="n">
        <v>-1.43210796756748</v>
      </c>
      <c r="D385" s="0" t="n">
        <v>0.453756112474263</v>
      </c>
      <c r="E385" s="0" t="n">
        <v>-3.15611829394081</v>
      </c>
      <c r="F385" s="0" t="n">
        <v>0.00159884002735991</v>
      </c>
      <c r="G385" s="0" t="n">
        <v>0.0261406822799277</v>
      </c>
      <c r="H385" s="0" t="n">
        <v>2.79619498760487</v>
      </c>
      <c r="I385" s="0" t="n">
        <v>1.58268308138666</v>
      </c>
      <c r="J385" s="0" t="s">
        <v>1347</v>
      </c>
      <c r="K385" s="0" t="s">
        <v>1238</v>
      </c>
      <c r="M385" s="0" t="s">
        <v>557</v>
      </c>
      <c r="N385" s="0" t="n">
        <v>102610857</v>
      </c>
      <c r="O385" s="0" t="s">
        <v>1348</v>
      </c>
      <c r="P385" s="0" t="s">
        <v>1240</v>
      </c>
    </row>
    <row r="386" customFormat="false" ht="14.25" hidden="false" customHeight="false" outlineLevel="0" collapsed="false">
      <c r="A386" s="0" t="s">
        <v>1349</v>
      </c>
      <c r="B386" s="0" t="n">
        <v>297.089992283486</v>
      </c>
      <c r="C386" s="0" t="n">
        <v>-1.43644891443546</v>
      </c>
      <c r="D386" s="0" t="n">
        <v>0.247571817350308</v>
      </c>
      <c r="E386" s="0" t="n">
        <v>-5.80215038128885</v>
      </c>
      <c r="F386" s="1" t="n">
        <v>6.54698031787924E-009</v>
      </c>
      <c r="G386" s="1" t="n">
        <v>1.28048894763655E-006</v>
      </c>
      <c r="H386" s="0" t="n">
        <v>8.18395896469115</v>
      </c>
      <c r="I386" s="0" t="n">
        <v>5.8926241657322</v>
      </c>
      <c r="J386" s="0" t="s">
        <v>1349</v>
      </c>
      <c r="K386" s="0" t="s">
        <v>1350</v>
      </c>
      <c r="L386" s="0" t="s">
        <v>1351</v>
      </c>
      <c r="M386" s="0" t="s">
        <v>1352</v>
      </c>
      <c r="N386" s="0" t="n">
        <v>102630080</v>
      </c>
      <c r="O386" s="0" t="s">
        <v>1353</v>
      </c>
      <c r="P386" s="0" t="s">
        <v>1354</v>
      </c>
    </row>
    <row r="387" customFormat="false" ht="14.25" hidden="false" customHeight="false" outlineLevel="0" collapsed="false">
      <c r="A387" s="0" t="s">
        <v>1355</v>
      </c>
      <c r="B387" s="0" t="n">
        <v>86.0298562571082</v>
      </c>
      <c r="C387" s="0" t="n">
        <v>-1.43902460517791</v>
      </c>
      <c r="D387" s="0" t="n">
        <v>0.491775978823095</v>
      </c>
      <c r="E387" s="0" t="n">
        <v>-2.92617912859784</v>
      </c>
      <c r="F387" s="0" t="n">
        <v>0.00343153290259361</v>
      </c>
      <c r="G387" s="0" t="n">
        <v>0.0442775146928487</v>
      </c>
      <c r="H387" s="0" t="n">
        <v>2.46451183260419</v>
      </c>
      <c r="I387" s="0" t="n">
        <v>1.35381676415902</v>
      </c>
      <c r="J387" s="0" t="s">
        <v>1355</v>
      </c>
      <c r="N387" s="0" t="n">
        <v>102618833</v>
      </c>
      <c r="O387" s="0" t="s">
        <v>1356</v>
      </c>
    </row>
    <row r="388" customFormat="false" ht="14.25" hidden="false" customHeight="false" outlineLevel="0" collapsed="false">
      <c r="A388" s="0" t="s">
        <v>1357</v>
      </c>
      <c r="B388" s="0" t="n">
        <v>498.95011193874</v>
      </c>
      <c r="C388" s="0" t="n">
        <v>-1.4396355331053</v>
      </c>
      <c r="D388" s="0" t="n">
        <v>0.425078173504756</v>
      </c>
      <c r="E388" s="0" t="n">
        <v>-3.38675477321159</v>
      </c>
      <c r="F388" s="0" t="n">
        <v>0.000707245744562385</v>
      </c>
      <c r="G388" s="0" t="n">
        <v>0.01414262853647</v>
      </c>
      <c r="H388" s="0" t="n">
        <v>3.15042965697615</v>
      </c>
      <c r="I388" s="0" t="n">
        <v>1.84946986544766</v>
      </c>
      <c r="J388" s="0" t="s">
        <v>1357</v>
      </c>
      <c r="K388" s="0" t="s">
        <v>1358</v>
      </c>
      <c r="L388" s="0" t="s">
        <v>1359</v>
      </c>
      <c r="M388" s="0" t="s">
        <v>1360</v>
      </c>
      <c r="N388" s="0" t="n">
        <v>102614082</v>
      </c>
      <c r="O388" s="0" t="s">
        <v>1361</v>
      </c>
      <c r="P388" s="0" t="s">
        <v>1362</v>
      </c>
    </row>
    <row r="389" customFormat="false" ht="14.25" hidden="false" customHeight="false" outlineLevel="0" collapsed="false">
      <c r="A389" s="0" t="s">
        <v>1363</v>
      </c>
      <c r="B389" s="0" t="n">
        <v>79.1601270287408</v>
      </c>
      <c r="C389" s="0" t="n">
        <v>-1.44472214114105</v>
      </c>
      <c r="D389" s="0" t="n">
        <v>0.402340820415448</v>
      </c>
      <c r="E389" s="0" t="n">
        <v>-3.59079185564432</v>
      </c>
      <c r="F389" s="0" t="n">
        <v>0.00032967483997186</v>
      </c>
      <c r="G389" s="0" t="n">
        <v>0.00784330257097155</v>
      </c>
      <c r="H389" s="0" t="n">
        <v>3.48191419595157</v>
      </c>
      <c r="I389" s="0" t="n">
        <v>2.1055010308947</v>
      </c>
      <c r="J389" s="0" t="s">
        <v>1363</v>
      </c>
      <c r="N389" s="0" t="n">
        <v>102613759</v>
      </c>
      <c r="O389" s="0" t="s">
        <v>1364</v>
      </c>
    </row>
    <row r="390" customFormat="false" ht="14.25" hidden="false" customHeight="false" outlineLevel="0" collapsed="false">
      <c r="A390" s="0" t="s">
        <v>1365</v>
      </c>
      <c r="B390" s="0" t="n">
        <v>768.631068214917</v>
      </c>
      <c r="C390" s="0" t="n">
        <v>-1.45285246242123</v>
      </c>
      <c r="D390" s="0" t="n">
        <v>0.205561292285728</v>
      </c>
      <c r="E390" s="0" t="n">
        <v>-7.06773364900712</v>
      </c>
      <c r="F390" s="1" t="n">
        <v>1.57484446474612E-012</v>
      </c>
      <c r="G390" s="1" t="n">
        <v>8.85587537342237E-010</v>
      </c>
      <c r="H390" s="0" t="n">
        <v>11.8027623316763</v>
      </c>
      <c r="I390" s="0" t="n">
        <v>9.05276850380682</v>
      </c>
      <c r="J390" s="0" t="s">
        <v>1365</v>
      </c>
      <c r="K390" s="0" t="s">
        <v>29</v>
      </c>
      <c r="L390" s="0" t="s">
        <v>30</v>
      </c>
      <c r="M390" s="0" t="s">
        <v>31</v>
      </c>
      <c r="N390" s="0" t="n">
        <v>102617466</v>
      </c>
      <c r="O390" s="0" t="s">
        <v>1366</v>
      </c>
      <c r="P390" s="0" t="s">
        <v>33</v>
      </c>
    </row>
    <row r="391" customFormat="false" ht="14.25" hidden="false" customHeight="false" outlineLevel="0" collapsed="false">
      <c r="A391" s="0" t="s">
        <v>1367</v>
      </c>
      <c r="B391" s="0" t="n">
        <v>474.500083693716</v>
      </c>
      <c r="C391" s="0" t="n">
        <v>-1.45407732165153</v>
      </c>
      <c r="D391" s="0" t="n">
        <v>0.383801363666327</v>
      </c>
      <c r="E391" s="0" t="n">
        <v>-3.78861947691173</v>
      </c>
      <c r="F391" s="0" t="n">
        <v>0.000151486736168072</v>
      </c>
      <c r="G391" s="0" t="n">
        <v>0.0044409784566681</v>
      </c>
      <c r="H391" s="0" t="n">
        <v>3.81962539132796</v>
      </c>
      <c r="I391" s="0" t="n">
        <v>2.35252133359797</v>
      </c>
      <c r="J391" s="0" t="s">
        <v>1367</v>
      </c>
      <c r="K391" s="0" t="s">
        <v>1368</v>
      </c>
      <c r="L391" s="0" t="s">
        <v>1369</v>
      </c>
      <c r="M391" s="0" t="s">
        <v>1370</v>
      </c>
      <c r="N391" s="0" t="n">
        <v>102624296</v>
      </c>
      <c r="O391" s="0" t="s">
        <v>1371</v>
      </c>
      <c r="P391" s="0" t="s">
        <v>1372</v>
      </c>
    </row>
    <row r="392" customFormat="false" ht="14.25" hidden="false" customHeight="false" outlineLevel="0" collapsed="false">
      <c r="A392" s="0" t="s">
        <v>1373</v>
      </c>
      <c r="B392" s="0" t="n">
        <v>128.300806323237</v>
      </c>
      <c r="C392" s="0" t="n">
        <v>-1.45639731489027</v>
      </c>
      <c r="D392" s="0" t="n">
        <v>0.243620189675493</v>
      </c>
      <c r="E392" s="0" t="n">
        <v>-5.97814703629539</v>
      </c>
      <c r="F392" s="1" t="n">
        <v>2.25689985983528E-009</v>
      </c>
      <c r="G392" s="1" t="n">
        <v>5.43912866220303E-007</v>
      </c>
      <c r="H392" s="0" t="n">
        <v>8.646487710433</v>
      </c>
      <c r="I392" s="0" t="n">
        <v>6.26447066785813</v>
      </c>
      <c r="J392" s="0" t="s">
        <v>1373</v>
      </c>
      <c r="N392" s="0" t="n">
        <v>102610165</v>
      </c>
      <c r="O392" s="0" t="s">
        <v>1374</v>
      </c>
    </row>
    <row r="393" customFormat="false" ht="14.25" hidden="false" customHeight="false" outlineLevel="0" collapsed="false">
      <c r="A393" s="0" t="s">
        <v>1375</v>
      </c>
      <c r="B393" s="0" t="n">
        <v>23.5138208918637</v>
      </c>
      <c r="C393" s="0" t="n">
        <v>-1.45965952614258</v>
      </c>
      <c r="D393" s="0" t="n">
        <v>0.466898642260159</v>
      </c>
      <c r="E393" s="0" t="n">
        <v>-3.12628779359193</v>
      </c>
      <c r="F393" s="0" t="n">
        <v>0.0017702821532789</v>
      </c>
      <c r="G393" s="0" t="n">
        <v>0.0277747571968821</v>
      </c>
      <c r="H393" s="0" t="n">
        <v>2.75195750886625</v>
      </c>
      <c r="I393" s="0" t="n">
        <v>1.55634972891329</v>
      </c>
      <c r="J393" s="0" t="s">
        <v>1375</v>
      </c>
      <c r="N393" s="0" t="n">
        <v>102626391</v>
      </c>
      <c r="O393" s="0" t="s">
        <v>1376</v>
      </c>
    </row>
    <row r="394" customFormat="false" ht="14.25" hidden="false" customHeight="false" outlineLevel="0" collapsed="false">
      <c r="A394" s="0" t="s">
        <v>1377</v>
      </c>
      <c r="B394" s="0" t="n">
        <v>228.149333218346</v>
      </c>
      <c r="C394" s="0" t="n">
        <v>-1.45992127965733</v>
      </c>
      <c r="D394" s="0" t="n">
        <v>0.500624275043422</v>
      </c>
      <c r="E394" s="0" t="n">
        <v>-2.91620153563408</v>
      </c>
      <c r="F394" s="0" t="n">
        <v>0.00354321546371751</v>
      </c>
      <c r="G394" s="0" t="n">
        <v>0.045439840608297</v>
      </c>
      <c r="H394" s="0" t="n">
        <v>2.45060243732012</v>
      </c>
      <c r="I394" s="0" t="n">
        <v>1.34256320069181</v>
      </c>
      <c r="J394" s="0" t="s">
        <v>1377</v>
      </c>
      <c r="M394" s="0" t="s">
        <v>201</v>
      </c>
      <c r="N394" s="0" t="n">
        <v>102618943</v>
      </c>
      <c r="O394" s="0" t="s">
        <v>1378</v>
      </c>
    </row>
    <row r="395" customFormat="false" ht="14.25" hidden="false" customHeight="false" outlineLevel="0" collapsed="false">
      <c r="A395" s="0" t="s">
        <v>1379</v>
      </c>
      <c r="B395" s="0" t="n">
        <v>134.902349365444</v>
      </c>
      <c r="C395" s="0" t="n">
        <v>-1.46129425916405</v>
      </c>
      <c r="D395" s="0" t="n">
        <v>0.366612744022385</v>
      </c>
      <c r="E395" s="0" t="n">
        <v>-3.98593415801941</v>
      </c>
      <c r="F395" s="1" t="n">
        <v>6.72151504852257E-005</v>
      </c>
      <c r="G395" s="0" t="n">
        <v>0.00242667616255707</v>
      </c>
      <c r="H395" s="0" t="n">
        <v>4.1725328247062</v>
      </c>
      <c r="I395" s="0" t="n">
        <v>2.61498817595413</v>
      </c>
      <c r="J395" s="0" t="s">
        <v>1379</v>
      </c>
      <c r="K395" s="0" t="s">
        <v>1380</v>
      </c>
      <c r="M395" s="0" t="s">
        <v>1381</v>
      </c>
      <c r="N395" s="0" t="n">
        <v>102619498</v>
      </c>
      <c r="O395" s="0" t="s">
        <v>1382</v>
      </c>
      <c r="P395" s="0" t="s">
        <v>1383</v>
      </c>
    </row>
    <row r="396" customFormat="false" ht="14.25" hidden="false" customHeight="false" outlineLevel="0" collapsed="false">
      <c r="A396" s="0" t="s">
        <v>1384</v>
      </c>
      <c r="B396" s="0" t="n">
        <v>1123.91360869405</v>
      </c>
      <c r="C396" s="0" t="n">
        <v>-1.46687035342613</v>
      </c>
      <c r="D396" s="0" t="n">
        <v>0.358435326965497</v>
      </c>
      <c r="E396" s="0" t="n">
        <v>-4.09242684264583</v>
      </c>
      <c r="F396" s="1" t="n">
        <v>4.26881942186712E-005</v>
      </c>
      <c r="G396" s="0" t="n">
        <v>0.00173340223220105</v>
      </c>
      <c r="H396" s="0" t="n">
        <v>4.36969221618349</v>
      </c>
      <c r="I396" s="0" t="n">
        <v>2.76110064850599</v>
      </c>
      <c r="J396" s="0" t="s">
        <v>1384</v>
      </c>
      <c r="K396" s="0" t="s">
        <v>787</v>
      </c>
      <c r="L396" s="0" t="s">
        <v>788</v>
      </c>
      <c r="M396" s="0" t="s">
        <v>789</v>
      </c>
      <c r="N396" s="0" t="n">
        <v>102613586</v>
      </c>
      <c r="O396" s="0" t="s">
        <v>1385</v>
      </c>
      <c r="P396" s="0" t="s">
        <v>791</v>
      </c>
    </row>
    <row r="397" customFormat="false" ht="14.25" hidden="false" customHeight="false" outlineLevel="0" collapsed="false">
      <c r="A397" s="0" t="s">
        <v>1386</v>
      </c>
      <c r="B397" s="0" t="n">
        <v>52.762930118756</v>
      </c>
      <c r="C397" s="0" t="n">
        <v>-1.47195821814781</v>
      </c>
      <c r="D397" s="0" t="n">
        <v>0.377834454683339</v>
      </c>
      <c r="E397" s="0" t="n">
        <v>-3.89577551730017</v>
      </c>
      <c r="F397" s="1" t="n">
        <v>9.7885018930083E-005</v>
      </c>
      <c r="G397" s="0" t="n">
        <v>0.00320398831386976</v>
      </c>
      <c r="H397" s="0" t="n">
        <v>4.00928377085112</v>
      </c>
      <c r="I397" s="0" t="n">
        <v>2.49430907661749</v>
      </c>
      <c r="J397" s="0" t="s">
        <v>1386</v>
      </c>
      <c r="K397" s="0" t="s">
        <v>1387</v>
      </c>
      <c r="M397" s="0" t="s">
        <v>1388</v>
      </c>
      <c r="N397" s="0" t="n">
        <v>102612701</v>
      </c>
      <c r="O397" s="0" t="s">
        <v>1389</v>
      </c>
      <c r="P397" s="0" t="s">
        <v>1390</v>
      </c>
    </row>
    <row r="398" customFormat="false" ht="14.25" hidden="false" customHeight="false" outlineLevel="0" collapsed="false">
      <c r="A398" s="0" t="s">
        <v>1391</v>
      </c>
      <c r="B398" s="0" t="n">
        <v>157.748193437056</v>
      </c>
      <c r="C398" s="0" t="n">
        <v>-1.47202176164497</v>
      </c>
      <c r="D398" s="0" t="n">
        <v>0.421099507077486</v>
      </c>
      <c r="E398" s="0" t="n">
        <v>-3.49566251421449</v>
      </c>
      <c r="F398" s="0" t="n">
        <v>0.000472886388151718</v>
      </c>
      <c r="G398" s="0" t="n">
        <v>0.0104220340913675</v>
      </c>
      <c r="H398" s="0" t="n">
        <v>3.32524318680013</v>
      </c>
      <c r="I398" s="0" t="n">
        <v>1.98204751055243</v>
      </c>
      <c r="J398" s="0" t="s">
        <v>1391</v>
      </c>
      <c r="K398" s="0" t="s">
        <v>74</v>
      </c>
      <c r="M398" s="0" t="s">
        <v>75</v>
      </c>
      <c r="N398" s="0" t="n">
        <v>112495529</v>
      </c>
      <c r="O398" s="0" t="s">
        <v>1392</v>
      </c>
      <c r="P398" s="0" t="s">
        <v>77</v>
      </c>
    </row>
    <row r="399" customFormat="false" ht="14.25" hidden="false" customHeight="false" outlineLevel="0" collapsed="false">
      <c r="A399" s="0" t="s">
        <v>1393</v>
      </c>
      <c r="B399" s="0" t="n">
        <v>482.182260300795</v>
      </c>
      <c r="C399" s="0" t="n">
        <v>-1.47279244827966</v>
      </c>
      <c r="D399" s="0" t="n">
        <v>0.308020113366076</v>
      </c>
      <c r="E399" s="0" t="n">
        <v>-4.78148141751145</v>
      </c>
      <c r="F399" s="1" t="n">
        <v>1.74008090685431E-006</v>
      </c>
      <c r="G399" s="0" t="n">
        <v>0.000123994008202112</v>
      </c>
      <c r="H399" s="0" t="n">
        <v>5.75943055827861</v>
      </c>
      <c r="I399" s="0" t="n">
        <v>3.90659930086705</v>
      </c>
      <c r="J399" s="0" t="s">
        <v>1393</v>
      </c>
      <c r="K399" s="0" t="s">
        <v>1394</v>
      </c>
      <c r="M399" s="0" t="s">
        <v>1395</v>
      </c>
      <c r="N399" s="0" t="n">
        <v>102608525</v>
      </c>
      <c r="O399" s="0" t="s">
        <v>1396</v>
      </c>
      <c r="P399" s="0" t="s">
        <v>1397</v>
      </c>
    </row>
    <row r="400" customFormat="false" ht="14.25" hidden="false" customHeight="false" outlineLevel="0" collapsed="false">
      <c r="A400" s="0" t="s">
        <v>1398</v>
      </c>
      <c r="B400" s="0" t="n">
        <v>533.916167796429</v>
      </c>
      <c r="C400" s="0" t="n">
        <v>-1.473277874341</v>
      </c>
      <c r="D400" s="0" t="n">
        <v>0.396852154519459</v>
      </c>
      <c r="E400" s="0" t="n">
        <v>-3.71240991780672</v>
      </c>
      <c r="F400" s="0" t="n">
        <v>0.000205295138685478</v>
      </c>
      <c r="G400" s="0" t="n">
        <v>0.00551325888362724</v>
      </c>
      <c r="H400" s="0" t="n">
        <v>3.68762133444367</v>
      </c>
      <c r="I400" s="0" t="n">
        <v>2.25859161407052</v>
      </c>
      <c r="J400" s="0" t="s">
        <v>1398</v>
      </c>
      <c r="K400" s="0" t="s">
        <v>634</v>
      </c>
      <c r="L400" s="0" t="s">
        <v>1399</v>
      </c>
      <c r="M400" s="0" t="s">
        <v>636</v>
      </c>
      <c r="N400" s="0" t="n">
        <v>102613268</v>
      </c>
      <c r="O400" s="0" t="s">
        <v>1400</v>
      </c>
      <c r="P400" s="0" t="s">
        <v>638</v>
      </c>
    </row>
    <row r="401" customFormat="false" ht="14.25" hidden="false" customHeight="false" outlineLevel="0" collapsed="false">
      <c r="A401" s="0" t="s">
        <v>1401</v>
      </c>
      <c r="B401" s="0" t="n">
        <v>188.954221207364</v>
      </c>
      <c r="C401" s="0" t="n">
        <v>-1.4747621231552</v>
      </c>
      <c r="D401" s="0" t="n">
        <v>0.344232643242506</v>
      </c>
      <c r="E401" s="0" t="n">
        <v>-4.28420183880196</v>
      </c>
      <c r="F401" s="1" t="n">
        <v>1.83396367914347E-005</v>
      </c>
      <c r="G401" s="0" t="n">
        <v>0.000865976183050009</v>
      </c>
      <c r="H401" s="0" t="n">
        <v>4.73660926959499</v>
      </c>
      <c r="I401" s="0" t="n">
        <v>3.06249405222306</v>
      </c>
      <c r="J401" s="0" t="s">
        <v>1401</v>
      </c>
      <c r="L401" s="0" t="s">
        <v>1402</v>
      </c>
      <c r="N401" s="0" t="n">
        <v>102617155</v>
      </c>
      <c r="O401" s="0" t="s">
        <v>1403</v>
      </c>
    </row>
    <row r="402" customFormat="false" ht="14.25" hidden="false" customHeight="false" outlineLevel="0" collapsed="false">
      <c r="A402" s="0" t="s">
        <v>1404</v>
      </c>
      <c r="B402" s="0" t="n">
        <v>387.936310190482</v>
      </c>
      <c r="C402" s="0" t="n">
        <v>-1.47734039765359</v>
      </c>
      <c r="D402" s="0" t="n">
        <v>0.398642342577358</v>
      </c>
      <c r="E402" s="0" t="n">
        <v>-3.70592945070029</v>
      </c>
      <c r="F402" s="0" t="n">
        <v>0.000210616924729104</v>
      </c>
      <c r="G402" s="0" t="n">
        <v>0.00563172661699997</v>
      </c>
      <c r="H402" s="0" t="n">
        <v>3.67650673276534</v>
      </c>
      <c r="I402" s="0" t="n">
        <v>2.24935843547284</v>
      </c>
      <c r="J402" s="0" t="s">
        <v>1404</v>
      </c>
      <c r="M402" s="0" t="s">
        <v>661</v>
      </c>
      <c r="N402" s="0" t="n">
        <v>102617594</v>
      </c>
      <c r="O402" s="0" t="s">
        <v>662</v>
      </c>
    </row>
    <row r="403" customFormat="false" ht="14.25" hidden="false" customHeight="false" outlineLevel="0" collapsed="false">
      <c r="A403" s="0" t="s">
        <v>1405</v>
      </c>
      <c r="B403" s="0" t="n">
        <v>77.1022233143626</v>
      </c>
      <c r="C403" s="0" t="n">
        <v>-1.47774943744526</v>
      </c>
      <c r="D403" s="0" t="n">
        <v>0.433648139877148</v>
      </c>
      <c r="E403" s="0" t="n">
        <v>-3.40771538386837</v>
      </c>
      <c r="F403" s="0" t="n">
        <v>0.000655091853729221</v>
      </c>
      <c r="G403" s="0" t="n">
        <v>0.0133882593938911</v>
      </c>
      <c r="H403" s="0" t="n">
        <v>3.18369780112133</v>
      </c>
      <c r="I403" s="0" t="n">
        <v>1.87327588189506</v>
      </c>
      <c r="J403" s="0" t="s">
        <v>1405</v>
      </c>
      <c r="K403" s="0" t="s">
        <v>847</v>
      </c>
      <c r="M403" s="0" t="s">
        <v>215</v>
      </c>
      <c r="N403" s="0" t="n">
        <v>102623528</v>
      </c>
      <c r="O403" s="0" t="s">
        <v>1406</v>
      </c>
      <c r="P403" s="0" t="s">
        <v>849</v>
      </c>
    </row>
    <row r="404" customFormat="false" ht="14.25" hidden="false" customHeight="false" outlineLevel="0" collapsed="false">
      <c r="A404" s="0" t="s">
        <v>1407</v>
      </c>
      <c r="B404" s="0" t="n">
        <v>849.956287214496</v>
      </c>
      <c r="C404" s="0" t="n">
        <v>-1.48415932171632</v>
      </c>
      <c r="D404" s="0" t="n">
        <v>0.330052153027564</v>
      </c>
      <c r="E404" s="0" t="n">
        <v>-4.49674182732075</v>
      </c>
      <c r="F404" s="1" t="n">
        <v>6.90026893864031E-006</v>
      </c>
      <c r="G404" s="0" t="n">
        <v>0.000385687622573338</v>
      </c>
      <c r="H404" s="0" t="n">
        <v>5.161133982264</v>
      </c>
      <c r="I404" s="0" t="n">
        <v>3.41376429822069</v>
      </c>
      <c r="J404" s="0" t="s">
        <v>1407</v>
      </c>
      <c r="K404" s="0" t="s">
        <v>1408</v>
      </c>
      <c r="L404" s="0" t="s">
        <v>1409</v>
      </c>
      <c r="M404" s="0" t="s">
        <v>1410</v>
      </c>
      <c r="N404" s="0" t="n">
        <v>102609674</v>
      </c>
      <c r="O404" s="0" t="s">
        <v>1411</v>
      </c>
      <c r="P404" s="0" t="s">
        <v>1412</v>
      </c>
    </row>
    <row r="405" customFormat="false" ht="14.25" hidden="false" customHeight="false" outlineLevel="0" collapsed="false">
      <c r="A405" s="0" t="s">
        <v>1413</v>
      </c>
      <c r="B405" s="0" t="n">
        <v>157.910567737885</v>
      </c>
      <c r="C405" s="0" t="n">
        <v>-1.49511647662578</v>
      </c>
      <c r="D405" s="0" t="n">
        <v>0.507783533515485</v>
      </c>
      <c r="E405" s="0" t="n">
        <v>-2.94439732276231</v>
      </c>
      <c r="F405" s="0" t="n">
        <v>0.00323584294944479</v>
      </c>
      <c r="G405" s="0" t="n">
        <v>0.0423424876998882</v>
      </c>
      <c r="H405" s="0" t="n">
        <v>2.49001256488568</v>
      </c>
      <c r="I405" s="0" t="n">
        <v>1.37322362995865</v>
      </c>
      <c r="J405" s="0" t="s">
        <v>1413</v>
      </c>
      <c r="L405" s="0" t="s">
        <v>1414</v>
      </c>
      <c r="N405" s="0" t="n">
        <v>102613257</v>
      </c>
      <c r="O405" s="0" t="s">
        <v>1415</v>
      </c>
    </row>
    <row r="406" customFormat="false" ht="14.25" hidden="false" customHeight="false" outlineLevel="0" collapsed="false">
      <c r="A406" s="0" t="s">
        <v>1416</v>
      </c>
      <c r="B406" s="0" t="n">
        <v>276.646715889964</v>
      </c>
      <c r="C406" s="0" t="n">
        <v>-1.50632942700329</v>
      </c>
      <c r="D406" s="0" t="n">
        <v>0.302330994493213</v>
      </c>
      <c r="E406" s="0" t="n">
        <v>-4.98238504963177</v>
      </c>
      <c r="F406" s="1" t="n">
        <v>6.28053009387037E-007</v>
      </c>
      <c r="G406" s="1" t="n">
        <v>5.44615873607254E-005</v>
      </c>
      <c r="H406" s="0" t="n">
        <v>6.20200369907697</v>
      </c>
      <c r="I406" s="0" t="n">
        <v>4.26390970467881</v>
      </c>
      <c r="J406" s="0" t="s">
        <v>1416</v>
      </c>
      <c r="K406" s="0" t="s">
        <v>1417</v>
      </c>
      <c r="M406" s="0" t="s">
        <v>1418</v>
      </c>
      <c r="N406" s="0" t="n">
        <v>102622674</v>
      </c>
      <c r="O406" s="0" t="s">
        <v>1419</v>
      </c>
      <c r="P406" s="0" t="s">
        <v>1420</v>
      </c>
    </row>
    <row r="407" customFormat="false" ht="14.25" hidden="false" customHeight="false" outlineLevel="0" collapsed="false">
      <c r="A407" s="0" t="s">
        <v>1421</v>
      </c>
      <c r="B407" s="0" t="n">
        <v>144.092002410875</v>
      </c>
      <c r="C407" s="0" t="n">
        <v>-1.50727108828233</v>
      </c>
      <c r="D407" s="0" t="n">
        <v>0.400417686331527</v>
      </c>
      <c r="E407" s="0" t="n">
        <v>-3.76424703436895</v>
      </c>
      <c r="F407" s="0" t="n">
        <v>0.000167051679252375</v>
      </c>
      <c r="G407" s="0" t="n">
        <v>0.00472441362187796</v>
      </c>
      <c r="H407" s="0" t="n">
        <v>3.77714915434866</v>
      </c>
      <c r="I407" s="0" t="n">
        <v>2.32565208696125</v>
      </c>
      <c r="J407" s="0" t="s">
        <v>1421</v>
      </c>
      <c r="L407" s="0" t="s">
        <v>1422</v>
      </c>
      <c r="M407" s="0" t="s">
        <v>1423</v>
      </c>
      <c r="N407" s="0" t="n">
        <v>102612405</v>
      </c>
      <c r="O407" s="0" t="s">
        <v>1424</v>
      </c>
    </row>
    <row r="408" customFormat="false" ht="14.25" hidden="false" customHeight="false" outlineLevel="0" collapsed="false">
      <c r="A408" s="0" t="s">
        <v>1425</v>
      </c>
      <c r="B408" s="0" t="n">
        <v>29.991041657398</v>
      </c>
      <c r="C408" s="0" t="n">
        <v>-1.50763946536553</v>
      </c>
      <c r="D408" s="0" t="n">
        <v>0.500313171553623</v>
      </c>
      <c r="E408" s="0" t="n">
        <v>-3.013391513727</v>
      </c>
      <c r="F408" s="0" t="n">
        <v>0.00258345390166108</v>
      </c>
      <c r="G408" s="0" t="n">
        <v>0.0363465913973652</v>
      </c>
      <c r="H408" s="0" t="n">
        <v>2.58779928346333</v>
      </c>
      <c r="I408" s="0" t="n">
        <v>1.43953631126234</v>
      </c>
      <c r="J408" s="0" t="s">
        <v>1425</v>
      </c>
      <c r="L408" s="0" t="s">
        <v>1426</v>
      </c>
      <c r="N408" s="0" t="n">
        <v>102609611</v>
      </c>
      <c r="O408" s="0" t="s">
        <v>1427</v>
      </c>
    </row>
    <row r="409" customFormat="false" ht="14.25" hidden="false" customHeight="false" outlineLevel="0" collapsed="false">
      <c r="A409" s="0" t="s">
        <v>1428</v>
      </c>
      <c r="B409" s="0" t="n">
        <v>88.0386570239216</v>
      </c>
      <c r="C409" s="0" t="n">
        <v>-1.50820977943705</v>
      </c>
      <c r="D409" s="0" t="n">
        <v>0.419901260987977</v>
      </c>
      <c r="E409" s="0" t="n">
        <v>-3.5918200766733</v>
      </c>
      <c r="F409" s="0" t="n">
        <v>0.000328376540471149</v>
      </c>
      <c r="G409" s="0" t="n">
        <v>0.00782244346793724</v>
      </c>
      <c r="H409" s="0" t="n">
        <v>3.48362787685056</v>
      </c>
      <c r="I409" s="0" t="n">
        <v>2.10665756677578</v>
      </c>
      <c r="J409" s="0" t="s">
        <v>1428</v>
      </c>
      <c r="N409" s="0" t="n">
        <v>127900394</v>
      </c>
      <c r="O409" s="0" t="s">
        <v>1429</v>
      </c>
    </row>
    <row r="410" customFormat="false" ht="14.25" hidden="false" customHeight="false" outlineLevel="0" collapsed="false">
      <c r="A410" s="0" t="s">
        <v>1430</v>
      </c>
      <c r="B410" s="0" t="n">
        <v>353.003899272938</v>
      </c>
      <c r="C410" s="0" t="n">
        <v>-1.50874786550411</v>
      </c>
      <c r="D410" s="0" t="n">
        <v>0.514353952765029</v>
      </c>
      <c r="E410" s="0" t="n">
        <v>-2.93328719920102</v>
      </c>
      <c r="F410" s="0" t="n">
        <v>0.00335393483474842</v>
      </c>
      <c r="G410" s="0" t="n">
        <v>0.0434933394328627</v>
      </c>
      <c r="H410" s="0" t="n">
        <v>2.47444537976932</v>
      </c>
      <c r="I410" s="0" t="n">
        <v>1.36157724578175</v>
      </c>
      <c r="J410" s="0" t="s">
        <v>1430</v>
      </c>
      <c r="K410" s="0" t="s">
        <v>1195</v>
      </c>
      <c r="M410" s="0" t="s">
        <v>1196</v>
      </c>
      <c r="N410" s="0" t="n">
        <v>102631275</v>
      </c>
      <c r="O410" s="0" t="s">
        <v>1431</v>
      </c>
      <c r="P410" s="0" t="s">
        <v>1198</v>
      </c>
    </row>
    <row r="411" customFormat="false" ht="14.25" hidden="false" customHeight="false" outlineLevel="0" collapsed="false">
      <c r="A411" s="0" t="s">
        <v>1432</v>
      </c>
      <c r="B411" s="0" t="n">
        <v>132.359864468576</v>
      </c>
      <c r="C411" s="0" t="n">
        <v>-1.51619683593934</v>
      </c>
      <c r="D411" s="0" t="n">
        <v>0.348781557680225</v>
      </c>
      <c r="E411" s="0" t="n">
        <v>-4.34712444666997</v>
      </c>
      <c r="F411" s="1" t="n">
        <v>1.37933966012485E-005</v>
      </c>
      <c r="G411" s="0" t="n">
        <v>0.000684395884303122</v>
      </c>
      <c r="H411" s="0" t="n">
        <v>4.860328776352</v>
      </c>
      <c r="I411" s="0" t="n">
        <v>3.16469261080513</v>
      </c>
      <c r="J411" s="0" t="s">
        <v>1432</v>
      </c>
      <c r="K411" s="0" t="s">
        <v>1433</v>
      </c>
      <c r="L411" s="0" t="s">
        <v>1434</v>
      </c>
      <c r="M411" s="0" t="s">
        <v>1435</v>
      </c>
      <c r="N411" s="0" t="n">
        <v>102629689</v>
      </c>
      <c r="O411" s="0" t="s">
        <v>1436</v>
      </c>
      <c r="P411" s="0" t="s">
        <v>1437</v>
      </c>
    </row>
    <row r="412" customFormat="false" ht="14.25" hidden="false" customHeight="false" outlineLevel="0" collapsed="false">
      <c r="A412" s="0" t="s">
        <v>1438</v>
      </c>
      <c r="B412" s="0" t="n">
        <v>89.949460458192</v>
      </c>
      <c r="C412" s="0" t="n">
        <v>-1.52001627089133</v>
      </c>
      <c r="D412" s="0" t="n">
        <v>0.36728406496218</v>
      </c>
      <c r="E412" s="0" t="n">
        <v>-4.1385304071056</v>
      </c>
      <c r="F412" s="1" t="n">
        <v>3.49537552830908E-005</v>
      </c>
      <c r="G412" s="0" t="n">
        <v>0.00149455492347538</v>
      </c>
      <c r="H412" s="0" t="n">
        <v>4.45650615865613</v>
      </c>
      <c r="I412" s="0" t="n">
        <v>2.82548812042129</v>
      </c>
      <c r="J412" s="0" t="s">
        <v>1438</v>
      </c>
      <c r="M412" s="0" t="s">
        <v>201</v>
      </c>
      <c r="N412" s="0" t="n">
        <v>107175440</v>
      </c>
      <c r="O412" s="0" t="s">
        <v>1439</v>
      </c>
    </row>
    <row r="413" customFormat="false" ht="14.25" hidden="false" customHeight="false" outlineLevel="0" collapsed="false">
      <c r="A413" s="0" t="s">
        <v>1440</v>
      </c>
      <c r="B413" s="0" t="n">
        <v>63.3274162819172</v>
      </c>
      <c r="C413" s="0" t="n">
        <v>-1.52130793739253</v>
      </c>
      <c r="D413" s="0" t="n">
        <v>0.306204437873323</v>
      </c>
      <c r="E413" s="0" t="n">
        <v>-4.96827527373034</v>
      </c>
      <c r="F413" s="1" t="n">
        <v>6.75510245566393E-007</v>
      </c>
      <c r="G413" s="1" t="n">
        <v>5.75020349861264E-005</v>
      </c>
      <c r="H413" s="0" t="n">
        <v>6.17036805958169</v>
      </c>
      <c r="I413" s="0" t="n">
        <v>4.24031678543895</v>
      </c>
      <c r="J413" s="0" t="s">
        <v>1440</v>
      </c>
      <c r="L413" s="0" t="s">
        <v>1441</v>
      </c>
      <c r="M413" s="0" t="s">
        <v>1442</v>
      </c>
      <c r="N413" s="0" t="n">
        <v>102630537</v>
      </c>
      <c r="O413" s="0" t="s">
        <v>1443</v>
      </c>
    </row>
    <row r="414" customFormat="false" ht="14.25" hidden="false" customHeight="false" outlineLevel="0" collapsed="false">
      <c r="A414" s="0" t="s">
        <v>1444</v>
      </c>
      <c r="B414" s="0" t="n">
        <v>23.0957014006453</v>
      </c>
      <c r="C414" s="0" t="n">
        <v>-1.52487765374906</v>
      </c>
      <c r="D414" s="0" t="n">
        <v>0.529562552255842</v>
      </c>
      <c r="E414" s="0" t="n">
        <v>-2.87950431399153</v>
      </c>
      <c r="F414" s="0" t="n">
        <v>0.00398300848654896</v>
      </c>
      <c r="G414" s="0" t="n">
        <v>0.0492422974582871</v>
      </c>
      <c r="H414" s="0" t="n">
        <v>2.39978876824358</v>
      </c>
      <c r="I414" s="0" t="n">
        <v>1.3076616927395</v>
      </c>
      <c r="J414" s="0" t="s">
        <v>1444</v>
      </c>
      <c r="K414" s="0" t="s">
        <v>930</v>
      </c>
      <c r="L414" s="0" t="s">
        <v>1445</v>
      </c>
      <c r="M414" s="0" t="s">
        <v>932</v>
      </c>
      <c r="N414" s="0" t="n">
        <v>102625219</v>
      </c>
      <c r="O414" s="0" t="s">
        <v>1446</v>
      </c>
      <c r="P414" s="0" t="s">
        <v>934</v>
      </c>
    </row>
    <row r="415" customFormat="false" ht="14.25" hidden="false" customHeight="false" outlineLevel="0" collapsed="false">
      <c r="A415" s="0" t="s">
        <v>1447</v>
      </c>
      <c r="B415" s="0" t="n">
        <v>117.059804561567</v>
      </c>
      <c r="C415" s="0" t="n">
        <v>-1.52606977785223</v>
      </c>
      <c r="D415" s="0" t="n">
        <v>0.444405023834041</v>
      </c>
      <c r="E415" s="0" t="n">
        <v>-3.43396158010608</v>
      </c>
      <c r="F415" s="0" t="n">
        <v>0.000594828499842007</v>
      </c>
      <c r="G415" s="0" t="n">
        <v>0.0124585016609121</v>
      </c>
      <c r="H415" s="0" t="n">
        <v>3.2256082314285</v>
      </c>
      <c r="I415" s="0" t="n">
        <v>1.9045341855682</v>
      </c>
      <c r="J415" s="0" t="s">
        <v>1447</v>
      </c>
      <c r="K415" s="0" t="s">
        <v>1448</v>
      </c>
      <c r="L415" s="0" t="s">
        <v>1449</v>
      </c>
      <c r="M415" s="0" t="s">
        <v>1450</v>
      </c>
      <c r="N415" s="0" t="n">
        <v>102611316</v>
      </c>
      <c r="O415" s="0" t="s">
        <v>1451</v>
      </c>
      <c r="P415" s="0" t="s">
        <v>1452</v>
      </c>
    </row>
    <row r="416" customFormat="false" ht="14.25" hidden="false" customHeight="false" outlineLevel="0" collapsed="false">
      <c r="A416" s="0" t="s">
        <v>1453</v>
      </c>
      <c r="B416" s="0" t="n">
        <v>569.080973607515</v>
      </c>
      <c r="C416" s="0" t="n">
        <v>-1.52738605248896</v>
      </c>
      <c r="D416" s="0" t="n">
        <v>0.423405350867351</v>
      </c>
      <c r="E416" s="0" t="n">
        <v>-3.60738486030015</v>
      </c>
      <c r="F416" s="0" t="n">
        <v>0.000309298717538433</v>
      </c>
      <c r="G416" s="0" t="n">
        <v>0.00750281869458916</v>
      </c>
      <c r="H416" s="0" t="n">
        <v>3.50962188073118</v>
      </c>
      <c r="I416" s="0" t="n">
        <v>2.12477554813744</v>
      </c>
      <c r="J416" s="0" t="s">
        <v>1453</v>
      </c>
      <c r="L416" s="0" t="s">
        <v>1454</v>
      </c>
      <c r="M416" s="0" t="s">
        <v>1455</v>
      </c>
      <c r="N416" s="0" t="n">
        <v>102614492</v>
      </c>
      <c r="O416" s="0" t="s">
        <v>1456</v>
      </c>
    </row>
    <row r="417" customFormat="false" ht="14.25" hidden="false" customHeight="false" outlineLevel="0" collapsed="false">
      <c r="A417" s="0" t="s">
        <v>1457</v>
      </c>
      <c r="B417" s="0" t="n">
        <v>528.045569993915</v>
      </c>
      <c r="C417" s="0" t="n">
        <v>-1.527395394793</v>
      </c>
      <c r="D417" s="0" t="n">
        <v>0.284052509067632</v>
      </c>
      <c r="E417" s="0" t="n">
        <v>-5.37715860988694</v>
      </c>
      <c r="F417" s="1" t="n">
        <v>7.56705088182109E-008</v>
      </c>
      <c r="G417" s="1" t="n">
        <v>1.03251296480848E-005</v>
      </c>
      <c r="H417" s="0" t="n">
        <v>7.12107334577079</v>
      </c>
      <c r="I417" s="0" t="n">
        <v>4.98610448639366</v>
      </c>
      <c r="J417" s="0" t="s">
        <v>1457</v>
      </c>
      <c r="K417" s="0" t="s">
        <v>1458</v>
      </c>
      <c r="L417" s="0" t="s">
        <v>1459</v>
      </c>
      <c r="M417" s="0" t="s">
        <v>1460</v>
      </c>
      <c r="N417" s="0" t="n">
        <v>102613213</v>
      </c>
      <c r="O417" s="0" t="s">
        <v>1461</v>
      </c>
      <c r="P417" s="0" t="s">
        <v>1462</v>
      </c>
    </row>
    <row r="418" customFormat="false" ht="14.25" hidden="false" customHeight="false" outlineLevel="0" collapsed="false">
      <c r="A418" s="0" t="s">
        <v>1463</v>
      </c>
      <c r="B418" s="0" t="n">
        <v>156.221523395169</v>
      </c>
      <c r="C418" s="0" t="n">
        <v>-1.52769176106001</v>
      </c>
      <c r="D418" s="0" t="n">
        <v>0.280856064979398</v>
      </c>
      <c r="E418" s="0" t="n">
        <v>-5.43941168289199</v>
      </c>
      <c r="F418" s="1" t="n">
        <v>5.34568005042126E-008</v>
      </c>
      <c r="G418" s="1" t="n">
        <v>7.6899057903618E-006</v>
      </c>
      <c r="H418" s="0" t="n">
        <v>7.2719970381898</v>
      </c>
      <c r="I418" s="0" t="n">
        <v>5.11407898074169</v>
      </c>
      <c r="J418" s="0" t="s">
        <v>1463</v>
      </c>
      <c r="K418" s="0" t="s">
        <v>1464</v>
      </c>
      <c r="M418" s="0" t="s">
        <v>1465</v>
      </c>
      <c r="N418" s="0" t="n">
        <v>102624404</v>
      </c>
      <c r="O418" s="0" t="s">
        <v>1466</v>
      </c>
      <c r="P418" s="0" t="s">
        <v>1467</v>
      </c>
    </row>
    <row r="419" customFormat="false" ht="14.25" hidden="false" customHeight="false" outlineLevel="0" collapsed="false">
      <c r="A419" s="0" t="s">
        <v>1468</v>
      </c>
      <c r="B419" s="0" t="n">
        <v>217.848152317374</v>
      </c>
      <c r="C419" s="0" t="n">
        <v>-1.52924246361255</v>
      </c>
      <c r="D419" s="0" t="n">
        <v>0.28624580733456</v>
      </c>
      <c r="E419" s="0" t="n">
        <v>-5.34241000017582</v>
      </c>
      <c r="F419" s="1" t="n">
        <v>9.17189124923091E-008</v>
      </c>
      <c r="G419" s="1" t="n">
        <v>1.19022927211173E-005</v>
      </c>
      <c r="H419" s="0" t="n">
        <v>7.03754110332489</v>
      </c>
      <c r="I419" s="0" t="n">
        <v>4.9243693730426</v>
      </c>
      <c r="J419" s="0" t="s">
        <v>1468</v>
      </c>
      <c r="N419" s="0" t="n">
        <v>102624981</v>
      </c>
      <c r="O419" s="0" t="s">
        <v>1469</v>
      </c>
    </row>
    <row r="420" customFormat="false" ht="14.25" hidden="false" customHeight="false" outlineLevel="0" collapsed="false">
      <c r="A420" s="0" t="s">
        <v>1470</v>
      </c>
      <c r="B420" s="0" t="n">
        <v>202.671830409653</v>
      </c>
      <c r="C420" s="0" t="n">
        <v>-1.52935116324756</v>
      </c>
      <c r="D420" s="0" t="n">
        <v>0.519334964465104</v>
      </c>
      <c r="E420" s="0" t="n">
        <v>-2.94482611010551</v>
      </c>
      <c r="F420" s="0" t="n">
        <v>0.00323136215340376</v>
      </c>
      <c r="G420" s="0" t="n">
        <v>0.0423424876998882</v>
      </c>
      <c r="H420" s="0" t="n">
        <v>2.49061436590346</v>
      </c>
      <c r="I420" s="0" t="n">
        <v>1.37322362995865</v>
      </c>
      <c r="J420" s="0" t="s">
        <v>1470</v>
      </c>
      <c r="K420" s="0" t="s">
        <v>1471</v>
      </c>
      <c r="M420" s="0" t="s">
        <v>1435</v>
      </c>
      <c r="N420" s="0" t="n">
        <v>102609163</v>
      </c>
      <c r="O420" s="0" t="s">
        <v>1472</v>
      </c>
      <c r="P420" s="0" t="s">
        <v>1473</v>
      </c>
    </row>
    <row r="421" customFormat="false" ht="14.25" hidden="false" customHeight="false" outlineLevel="0" collapsed="false">
      <c r="A421" s="0" t="s">
        <v>1474</v>
      </c>
      <c r="B421" s="0" t="n">
        <v>140.39136478549</v>
      </c>
      <c r="C421" s="0" t="n">
        <v>-1.53003066264688</v>
      </c>
      <c r="D421" s="0" t="n">
        <v>0.297337515883758</v>
      </c>
      <c r="E421" s="0" t="n">
        <v>-5.14577065090244</v>
      </c>
      <c r="F421" s="1" t="n">
        <v>2.66424769491523E-007</v>
      </c>
      <c r="G421" s="1" t="n">
        <v>2.80911616332625E-005</v>
      </c>
      <c r="H421" s="0" t="n">
        <v>6.5744254012982</v>
      </c>
      <c r="I421" s="0" t="n">
        <v>4.551430301365</v>
      </c>
      <c r="J421" s="0" t="s">
        <v>1474</v>
      </c>
      <c r="K421" s="0" t="s">
        <v>1475</v>
      </c>
      <c r="M421" s="0" t="s">
        <v>1476</v>
      </c>
      <c r="N421" s="0" t="n">
        <v>102616528</v>
      </c>
      <c r="O421" s="0" t="s">
        <v>1477</v>
      </c>
      <c r="P421" s="0" t="s">
        <v>1478</v>
      </c>
    </row>
    <row r="422" customFormat="false" ht="14.25" hidden="false" customHeight="false" outlineLevel="0" collapsed="false">
      <c r="A422" s="0" t="s">
        <v>1479</v>
      </c>
      <c r="B422" s="0" t="n">
        <v>347.417697321702</v>
      </c>
      <c r="C422" s="0" t="n">
        <v>-1.53605957870233</v>
      </c>
      <c r="D422" s="0" t="n">
        <v>0.343889703315001</v>
      </c>
      <c r="E422" s="0" t="n">
        <v>-4.46672163747602</v>
      </c>
      <c r="F422" s="1" t="n">
        <v>7.9427369250076E-006</v>
      </c>
      <c r="G422" s="0" t="n">
        <v>0.00042722715686193</v>
      </c>
      <c r="H422" s="0" t="n">
        <v>5.10002982167692</v>
      </c>
      <c r="I422" s="0" t="n">
        <v>3.36934114900285</v>
      </c>
      <c r="J422" s="0" t="s">
        <v>1479</v>
      </c>
      <c r="K422" s="0" t="s">
        <v>847</v>
      </c>
      <c r="M422" s="0" t="s">
        <v>201</v>
      </c>
      <c r="N422" s="0" t="n">
        <v>102613806</v>
      </c>
      <c r="O422" s="0" t="s">
        <v>1480</v>
      </c>
      <c r="P422" s="0" t="s">
        <v>849</v>
      </c>
    </row>
    <row r="423" customFormat="false" ht="14.25" hidden="false" customHeight="false" outlineLevel="0" collapsed="false">
      <c r="A423" s="0" t="s">
        <v>1481</v>
      </c>
      <c r="B423" s="0" t="n">
        <v>499.291951642226</v>
      </c>
      <c r="C423" s="0" t="n">
        <v>-1.53860492692115</v>
      </c>
      <c r="D423" s="0" t="n">
        <v>0.281772730228182</v>
      </c>
      <c r="E423" s="0" t="n">
        <v>-5.46044652963816</v>
      </c>
      <c r="F423" s="1" t="n">
        <v>4.74938519470447E-008</v>
      </c>
      <c r="G423" s="1" t="n">
        <v>6.97736291998687E-006</v>
      </c>
      <c r="H423" s="0" t="n">
        <v>7.32336260591797</v>
      </c>
      <c r="I423" s="0" t="n">
        <v>5.15630868707553</v>
      </c>
      <c r="J423" s="0" t="s">
        <v>1481</v>
      </c>
      <c r="N423" s="0" t="n">
        <v>102609198</v>
      </c>
      <c r="O423" s="0" t="s">
        <v>1482</v>
      </c>
    </row>
    <row r="424" customFormat="false" ht="14.25" hidden="false" customHeight="false" outlineLevel="0" collapsed="false">
      <c r="A424" s="0" t="s">
        <v>1483</v>
      </c>
      <c r="B424" s="0" t="n">
        <v>66.1891939532694</v>
      </c>
      <c r="C424" s="0" t="n">
        <v>-1.53943257423177</v>
      </c>
      <c r="D424" s="0" t="n">
        <v>0.354432954677178</v>
      </c>
      <c r="E424" s="0" t="n">
        <v>-4.34336749423853</v>
      </c>
      <c r="F424" s="1" t="n">
        <v>1.40315122690412E-005</v>
      </c>
      <c r="G424" s="0" t="n">
        <v>0.000694354061804259</v>
      </c>
      <c r="H424" s="0" t="n">
        <v>4.85289551965544</v>
      </c>
      <c r="I424" s="0" t="n">
        <v>3.15841901963581</v>
      </c>
      <c r="J424" s="0" t="s">
        <v>1483</v>
      </c>
      <c r="N424" s="0" t="n">
        <v>102616854</v>
      </c>
      <c r="O424" s="0" t="s">
        <v>1484</v>
      </c>
    </row>
    <row r="425" customFormat="false" ht="14.25" hidden="false" customHeight="false" outlineLevel="0" collapsed="false">
      <c r="A425" s="0" t="s">
        <v>1485</v>
      </c>
      <c r="B425" s="0" t="n">
        <v>53.8699425143003</v>
      </c>
      <c r="C425" s="0" t="n">
        <v>-1.54013484418922</v>
      </c>
      <c r="D425" s="0" t="n">
        <v>0.394296628044687</v>
      </c>
      <c r="E425" s="0" t="n">
        <v>-3.90603097933333</v>
      </c>
      <c r="F425" s="1" t="n">
        <v>9.38244885655414E-005</v>
      </c>
      <c r="G425" s="0" t="n">
        <v>0.00313147668041502</v>
      </c>
      <c r="H425" s="0" t="n">
        <v>4.02768379423456</v>
      </c>
      <c r="I425" s="0" t="n">
        <v>2.50425081806926</v>
      </c>
      <c r="J425" s="0" t="s">
        <v>1485</v>
      </c>
      <c r="N425" s="0" t="n">
        <v>102626269</v>
      </c>
      <c r="O425" s="0" t="s">
        <v>1486</v>
      </c>
    </row>
    <row r="426" customFormat="false" ht="14.25" hidden="false" customHeight="false" outlineLevel="0" collapsed="false">
      <c r="A426" s="0" t="s">
        <v>1487</v>
      </c>
      <c r="B426" s="0" t="n">
        <v>10175.9314740598</v>
      </c>
      <c r="C426" s="0" t="n">
        <v>-1.5402486973357</v>
      </c>
      <c r="D426" s="0" t="n">
        <v>0.190014110105604</v>
      </c>
      <c r="E426" s="0" t="n">
        <v>-8.10597011179682</v>
      </c>
      <c r="F426" s="1" t="n">
        <v>5.23263080784125E-016</v>
      </c>
      <c r="G426" s="1" t="n">
        <v>7.46937922316231E-013</v>
      </c>
      <c r="H426" s="0" t="n">
        <v>15.2812799061496</v>
      </c>
      <c r="I426" s="0" t="n">
        <v>12.1267154907091</v>
      </c>
      <c r="J426" s="0" t="s">
        <v>1487</v>
      </c>
      <c r="K426" s="0" t="s">
        <v>1368</v>
      </c>
      <c r="L426" s="0" t="s">
        <v>1488</v>
      </c>
      <c r="M426" s="0" t="s">
        <v>1370</v>
      </c>
      <c r="N426" s="0" t="n">
        <v>102629587</v>
      </c>
      <c r="O426" s="0" t="s">
        <v>1489</v>
      </c>
      <c r="P426" s="0" t="s">
        <v>1372</v>
      </c>
    </row>
    <row r="427" customFormat="false" ht="14.25" hidden="false" customHeight="false" outlineLevel="0" collapsed="false">
      <c r="A427" s="0" t="s">
        <v>1490</v>
      </c>
      <c r="B427" s="0" t="n">
        <v>392.101950852944</v>
      </c>
      <c r="C427" s="0" t="n">
        <v>-1.5414274033849</v>
      </c>
      <c r="D427" s="0" t="n">
        <v>0.353347550875209</v>
      </c>
      <c r="E427" s="0" t="n">
        <v>-4.3623548530814</v>
      </c>
      <c r="F427" s="1" t="n">
        <v>1.28669948814338E-005</v>
      </c>
      <c r="G427" s="0" t="n">
        <v>0.000641862430147224</v>
      </c>
      <c r="H427" s="0" t="n">
        <v>4.89052287180613</v>
      </c>
      <c r="I427" s="0" t="n">
        <v>3.19255804394067</v>
      </c>
      <c r="J427" s="0" t="s">
        <v>1490</v>
      </c>
      <c r="N427" s="0" t="n">
        <v>102624193</v>
      </c>
      <c r="O427" s="0" t="s">
        <v>1491</v>
      </c>
    </row>
    <row r="428" customFormat="false" ht="14.25" hidden="false" customHeight="false" outlineLevel="0" collapsed="false">
      <c r="A428" s="0" t="s">
        <v>1492</v>
      </c>
      <c r="B428" s="0" t="n">
        <v>631.797892466533</v>
      </c>
      <c r="C428" s="0" t="n">
        <v>-1.55538998371091</v>
      </c>
      <c r="D428" s="0" t="n">
        <v>0.248548846891479</v>
      </c>
      <c r="E428" s="0" t="n">
        <v>-6.25788452919288</v>
      </c>
      <c r="F428" s="1" t="n">
        <v>3.90234574066144E-010</v>
      </c>
      <c r="G428" s="1" t="n">
        <v>1.22738694761787E-007</v>
      </c>
      <c r="H428" s="0" t="n">
        <v>9.40867425554386</v>
      </c>
      <c r="I428" s="0" t="n">
        <v>6.91101849943866</v>
      </c>
      <c r="J428" s="0" t="s">
        <v>1492</v>
      </c>
      <c r="K428" s="0" t="s">
        <v>1493</v>
      </c>
      <c r="L428" s="0" t="s">
        <v>1494</v>
      </c>
      <c r="M428" s="0" t="s">
        <v>1495</v>
      </c>
      <c r="N428" s="0" t="n">
        <v>102608882</v>
      </c>
      <c r="O428" s="0" t="s">
        <v>1496</v>
      </c>
      <c r="P428" s="0" t="s">
        <v>1497</v>
      </c>
    </row>
    <row r="429" customFormat="false" ht="14.25" hidden="false" customHeight="false" outlineLevel="0" collapsed="false">
      <c r="A429" s="0" t="s">
        <v>1498</v>
      </c>
      <c r="B429" s="0" t="n">
        <v>141.425673002639</v>
      </c>
      <c r="C429" s="0" t="n">
        <v>-1.55716845638328</v>
      </c>
      <c r="D429" s="0" t="n">
        <v>0.495630510422534</v>
      </c>
      <c r="E429" s="0" t="n">
        <v>-3.14179297609376</v>
      </c>
      <c r="F429" s="0" t="n">
        <v>0.00167916718900913</v>
      </c>
      <c r="G429" s="0" t="n">
        <v>0.0270711984358607</v>
      </c>
      <c r="H429" s="0" t="n">
        <v>2.77490606047348</v>
      </c>
      <c r="I429" s="0" t="n">
        <v>1.56749251768496</v>
      </c>
      <c r="J429" s="0" t="s">
        <v>1498</v>
      </c>
      <c r="K429" s="0" t="s">
        <v>1499</v>
      </c>
      <c r="L429" s="0" t="s">
        <v>1500</v>
      </c>
      <c r="M429" s="0" t="s">
        <v>1501</v>
      </c>
      <c r="N429" s="0" t="n">
        <v>102606781</v>
      </c>
      <c r="O429" s="0" t="s">
        <v>1502</v>
      </c>
      <c r="P429" s="0" t="s">
        <v>1503</v>
      </c>
    </row>
    <row r="430" customFormat="false" ht="14.25" hidden="false" customHeight="false" outlineLevel="0" collapsed="false">
      <c r="A430" s="0" t="s">
        <v>1504</v>
      </c>
      <c r="B430" s="0" t="n">
        <v>42.2055381379728</v>
      </c>
      <c r="C430" s="0" t="n">
        <v>-1.5576423254139</v>
      </c>
      <c r="D430" s="0" t="n">
        <v>0.4616671402427</v>
      </c>
      <c r="E430" s="0" t="n">
        <v>-3.37395103449433</v>
      </c>
      <c r="F430" s="0" t="n">
        <v>0.000740975469181162</v>
      </c>
      <c r="G430" s="0" t="n">
        <v>0.0146279593421222</v>
      </c>
      <c r="H430" s="0" t="n">
        <v>3.13019616958559</v>
      </c>
      <c r="I430" s="0" t="n">
        <v>1.83481625543794</v>
      </c>
      <c r="J430" s="0" t="s">
        <v>1504</v>
      </c>
      <c r="K430" s="0" t="s">
        <v>1471</v>
      </c>
      <c r="L430" s="0" t="s">
        <v>1505</v>
      </c>
      <c r="M430" s="0" t="s">
        <v>1435</v>
      </c>
      <c r="N430" s="0" t="n">
        <v>102607392</v>
      </c>
      <c r="O430" s="0" t="s">
        <v>1506</v>
      </c>
      <c r="P430" s="0" t="s">
        <v>1473</v>
      </c>
    </row>
    <row r="431" customFormat="false" ht="14.25" hidden="false" customHeight="false" outlineLevel="0" collapsed="false">
      <c r="A431" s="0" t="s">
        <v>1507</v>
      </c>
      <c r="B431" s="0" t="n">
        <v>406.094229716201</v>
      </c>
      <c r="C431" s="0" t="n">
        <v>-1.56061705342024</v>
      </c>
      <c r="D431" s="0" t="n">
        <v>0.455381027772936</v>
      </c>
      <c r="E431" s="0" t="n">
        <v>-3.42705769068273</v>
      </c>
      <c r="F431" s="0" t="n">
        <v>0.000610159425453569</v>
      </c>
      <c r="G431" s="0" t="n">
        <v>0.0126369737256048</v>
      </c>
      <c r="H431" s="0" t="n">
        <v>3.21455667556529</v>
      </c>
      <c r="I431" s="0" t="n">
        <v>1.89835691748007</v>
      </c>
      <c r="J431" s="0" t="s">
        <v>1507</v>
      </c>
      <c r="N431" s="0" t="n">
        <v>102615824</v>
      </c>
      <c r="O431" s="0" t="s">
        <v>1508</v>
      </c>
    </row>
    <row r="432" customFormat="false" ht="14.25" hidden="false" customHeight="false" outlineLevel="0" collapsed="false">
      <c r="A432" s="0" t="s">
        <v>1509</v>
      </c>
      <c r="B432" s="0" t="n">
        <v>654.857659537864</v>
      </c>
      <c r="C432" s="0" t="n">
        <v>-1.56367183272861</v>
      </c>
      <c r="D432" s="0" t="n">
        <v>0.315136282377551</v>
      </c>
      <c r="E432" s="0" t="n">
        <v>-4.961890839517</v>
      </c>
      <c r="F432" s="1" t="n">
        <v>6.98102279630087E-007</v>
      </c>
      <c r="G432" s="1" t="n">
        <v>5.8618479652016E-005</v>
      </c>
      <c r="H432" s="0" t="n">
        <v>6.15608094381691</v>
      </c>
      <c r="I432" s="0" t="n">
        <v>4.23196544975467</v>
      </c>
      <c r="J432" s="0" t="s">
        <v>1509</v>
      </c>
      <c r="K432" s="0" t="s">
        <v>1510</v>
      </c>
      <c r="L432" s="0" t="s">
        <v>494</v>
      </c>
      <c r="M432" s="0" t="s">
        <v>1511</v>
      </c>
      <c r="N432" s="0" t="n">
        <v>102611841</v>
      </c>
      <c r="O432" s="0" t="s">
        <v>1512</v>
      </c>
      <c r="P432" s="0" t="s">
        <v>1513</v>
      </c>
    </row>
    <row r="433" customFormat="false" ht="14.25" hidden="false" customHeight="false" outlineLevel="0" collapsed="false">
      <c r="A433" s="0" t="s">
        <v>1514</v>
      </c>
      <c r="B433" s="0" t="n">
        <v>144.02988143099</v>
      </c>
      <c r="C433" s="0" t="n">
        <v>-1.56525469973425</v>
      </c>
      <c r="D433" s="0" t="n">
        <v>0.428808380883519</v>
      </c>
      <c r="E433" s="0" t="n">
        <v>-3.65024278795389</v>
      </c>
      <c r="F433" s="0" t="n">
        <v>0.000261992549145659</v>
      </c>
      <c r="G433" s="0" t="n">
        <v>0.00661468807414422</v>
      </c>
      <c r="H433" s="0" t="n">
        <v>3.58171105948536</v>
      </c>
      <c r="I433" s="0" t="n">
        <v>2.17949063082221</v>
      </c>
      <c r="J433" s="0" t="s">
        <v>1514</v>
      </c>
      <c r="L433" s="0" t="s">
        <v>1216</v>
      </c>
      <c r="M433" s="0" t="s">
        <v>75</v>
      </c>
      <c r="N433" s="0" t="n">
        <v>112496582</v>
      </c>
      <c r="O433" s="0" t="s">
        <v>1217</v>
      </c>
    </row>
    <row r="434" customFormat="false" ht="14.25" hidden="false" customHeight="false" outlineLevel="0" collapsed="false">
      <c r="A434" s="0" t="s">
        <v>1515</v>
      </c>
      <c r="B434" s="0" t="n">
        <v>199.342329320876</v>
      </c>
      <c r="C434" s="0" t="n">
        <v>-1.56605861396283</v>
      </c>
      <c r="D434" s="0" t="n">
        <v>0.268552037273415</v>
      </c>
      <c r="E434" s="0" t="n">
        <v>-5.83149035048433</v>
      </c>
      <c r="F434" s="1" t="n">
        <v>5.4934489197502E-009</v>
      </c>
      <c r="G434" s="1" t="n">
        <v>1.12024100663521E-006</v>
      </c>
      <c r="H434" s="0" t="n">
        <v>8.26015490937041</v>
      </c>
      <c r="I434" s="0" t="n">
        <v>5.95068853394416</v>
      </c>
      <c r="J434" s="0" t="s">
        <v>1515</v>
      </c>
      <c r="L434" s="0" t="s">
        <v>1516</v>
      </c>
      <c r="M434" s="0" t="s">
        <v>75</v>
      </c>
      <c r="N434" s="0" t="n">
        <v>102619569</v>
      </c>
      <c r="O434" s="0" t="s">
        <v>1517</v>
      </c>
    </row>
    <row r="435" customFormat="false" ht="14.25" hidden="false" customHeight="false" outlineLevel="0" collapsed="false">
      <c r="A435" s="0" t="s">
        <v>1518</v>
      </c>
      <c r="B435" s="0" t="n">
        <v>109.116582272387</v>
      </c>
      <c r="C435" s="0" t="n">
        <v>-1.56613598708706</v>
      </c>
      <c r="D435" s="0" t="n">
        <v>0.426827369696786</v>
      </c>
      <c r="E435" s="0" t="n">
        <v>-3.66924920536288</v>
      </c>
      <c r="F435" s="0" t="n">
        <v>0.00024326385554822</v>
      </c>
      <c r="G435" s="0" t="n">
        <v>0.00626109204911001</v>
      </c>
      <c r="H435" s="0" t="n">
        <v>3.61392241430004</v>
      </c>
      <c r="I435" s="0" t="n">
        <v>2.20334991127211</v>
      </c>
      <c r="J435" s="0" t="s">
        <v>1518</v>
      </c>
      <c r="L435" s="0" t="s">
        <v>1519</v>
      </c>
      <c r="N435" s="0" t="n">
        <v>102607368</v>
      </c>
      <c r="O435" s="0" t="s">
        <v>1520</v>
      </c>
    </row>
    <row r="436" customFormat="false" ht="14.25" hidden="false" customHeight="false" outlineLevel="0" collapsed="false">
      <c r="A436" s="0" t="s">
        <v>1521</v>
      </c>
      <c r="B436" s="0" t="n">
        <v>137.187715292056</v>
      </c>
      <c r="C436" s="0" t="n">
        <v>-1.57015256773141</v>
      </c>
      <c r="D436" s="0" t="n">
        <v>0.538513595564354</v>
      </c>
      <c r="E436" s="0" t="n">
        <v>-2.91571574174635</v>
      </c>
      <c r="F436" s="0" t="n">
        <v>0.003548736611468</v>
      </c>
      <c r="G436" s="0" t="n">
        <v>0.0454792163667208</v>
      </c>
      <c r="H436" s="0" t="n">
        <v>2.4499262329519</v>
      </c>
      <c r="I436" s="0" t="n">
        <v>1.34218702706568</v>
      </c>
      <c r="J436" s="0" t="s">
        <v>1521</v>
      </c>
      <c r="K436" s="0" t="s">
        <v>1325</v>
      </c>
      <c r="M436" s="0" t="s">
        <v>1326</v>
      </c>
      <c r="N436" s="0" t="n">
        <v>127900382</v>
      </c>
      <c r="O436" s="0" t="s">
        <v>1522</v>
      </c>
      <c r="P436" s="0" t="s">
        <v>1328</v>
      </c>
    </row>
    <row r="437" customFormat="false" ht="14.25" hidden="false" customHeight="false" outlineLevel="0" collapsed="false">
      <c r="A437" s="0" t="s">
        <v>1523</v>
      </c>
      <c r="B437" s="0" t="n">
        <v>95.9913738478792</v>
      </c>
      <c r="C437" s="0" t="n">
        <v>-1.57169361176164</v>
      </c>
      <c r="D437" s="0" t="n">
        <v>0.314232398763481</v>
      </c>
      <c r="E437" s="0" t="n">
        <v>-5.00169179863796</v>
      </c>
      <c r="F437" s="1" t="n">
        <v>5.68293902491242E-007</v>
      </c>
      <c r="G437" s="1" t="n">
        <v>5.04446287368194E-005</v>
      </c>
      <c r="H437" s="0" t="n">
        <v>6.2454270036924</v>
      </c>
      <c r="I437" s="0" t="n">
        <v>4.29718506994535</v>
      </c>
      <c r="J437" s="0" t="s">
        <v>1523</v>
      </c>
      <c r="M437" s="0" t="s">
        <v>557</v>
      </c>
      <c r="N437" s="0" t="n">
        <v>102607853</v>
      </c>
      <c r="O437" s="0" t="s">
        <v>1524</v>
      </c>
    </row>
    <row r="438" customFormat="false" ht="14.25" hidden="false" customHeight="false" outlineLevel="0" collapsed="false">
      <c r="A438" s="0" t="s">
        <v>1525</v>
      </c>
      <c r="B438" s="0" t="n">
        <v>3949.16067982197</v>
      </c>
      <c r="C438" s="0" t="n">
        <v>-1.57375068916653</v>
      </c>
      <c r="D438" s="0" t="n">
        <v>0.321142774586075</v>
      </c>
      <c r="E438" s="0" t="n">
        <v>-4.90047048760465</v>
      </c>
      <c r="F438" s="1" t="n">
        <v>9.56074195071097E-007</v>
      </c>
      <c r="G438" s="1" t="n">
        <v>7.58199522988647E-005</v>
      </c>
      <c r="H438" s="0" t="n">
        <v>6.01950840347742</v>
      </c>
      <c r="I438" s="0" t="n">
        <v>4.12021649314021</v>
      </c>
      <c r="J438" s="0" t="s">
        <v>1525</v>
      </c>
      <c r="M438" s="0" t="s">
        <v>557</v>
      </c>
      <c r="N438" s="0" t="n">
        <v>102613465</v>
      </c>
      <c r="O438" s="0" t="s">
        <v>1526</v>
      </c>
    </row>
    <row r="439" customFormat="false" ht="14.25" hidden="false" customHeight="false" outlineLevel="0" collapsed="false">
      <c r="A439" s="0" t="s">
        <v>1527</v>
      </c>
      <c r="B439" s="0" t="n">
        <v>461.685306949625</v>
      </c>
      <c r="C439" s="0" t="n">
        <v>-1.57507114298322</v>
      </c>
      <c r="D439" s="0" t="n">
        <v>0.329137668787287</v>
      </c>
      <c r="E439" s="0" t="n">
        <v>-4.78544783034586</v>
      </c>
      <c r="F439" s="1" t="n">
        <v>1.7060649830251E-006</v>
      </c>
      <c r="G439" s="0" t="n">
        <v>0.000122711038333321</v>
      </c>
      <c r="H439" s="0" t="n">
        <v>5.76800443082867</v>
      </c>
      <c r="I439" s="0" t="n">
        <v>3.91111636904455</v>
      </c>
      <c r="J439" s="0" t="s">
        <v>1527</v>
      </c>
      <c r="K439" s="0" t="s">
        <v>881</v>
      </c>
      <c r="L439" s="0" t="s">
        <v>1120</v>
      </c>
      <c r="M439" s="0" t="s">
        <v>215</v>
      </c>
      <c r="N439" s="0" t="n">
        <v>102629286</v>
      </c>
      <c r="O439" s="0" t="s">
        <v>1528</v>
      </c>
      <c r="P439" s="0" t="s">
        <v>884</v>
      </c>
    </row>
    <row r="440" customFormat="false" ht="14.25" hidden="false" customHeight="false" outlineLevel="0" collapsed="false">
      <c r="A440" s="0" t="s">
        <v>1529</v>
      </c>
      <c r="B440" s="0" t="n">
        <v>515.299604410186</v>
      </c>
      <c r="C440" s="0" t="n">
        <v>-1.57515143211208</v>
      </c>
      <c r="D440" s="0" t="n">
        <v>0.262792723097046</v>
      </c>
      <c r="E440" s="0" t="n">
        <v>-5.99389288085577</v>
      </c>
      <c r="F440" s="1" t="n">
        <v>2.0487635271494E-009</v>
      </c>
      <c r="G440" s="1" t="n">
        <v>5.00248747017256E-007</v>
      </c>
      <c r="H440" s="0" t="n">
        <v>8.68850816594276</v>
      </c>
      <c r="I440" s="0" t="n">
        <v>6.3008139904762</v>
      </c>
      <c r="J440" s="0" t="s">
        <v>1529</v>
      </c>
      <c r="N440" s="0" t="n">
        <v>102614404</v>
      </c>
      <c r="O440" s="0" t="s">
        <v>1530</v>
      </c>
    </row>
    <row r="441" customFormat="false" ht="14.25" hidden="false" customHeight="false" outlineLevel="0" collapsed="false">
      <c r="A441" s="0" t="s">
        <v>1531</v>
      </c>
      <c r="B441" s="0" t="n">
        <v>152.240450149301</v>
      </c>
      <c r="C441" s="0" t="n">
        <v>-1.57752365479385</v>
      </c>
      <c r="D441" s="0" t="n">
        <v>0.277045755349715</v>
      </c>
      <c r="E441" s="0" t="n">
        <v>-5.69409068477712</v>
      </c>
      <c r="F441" s="1" t="n">
        <v>1.24031152038045E-008</v>
      </c>
      <c r="G441" s="1" t="n">
        <v>2.25651577291177E-006</v>
      </c>
      <c r="H441" s="0" t="n">
        <v>7.90646922242592</v>
      </c>
      <c r="I441" s="0" t="n">
        <v>5.64656162644049</v>
      </c>
      <c r="J441" s="0" t="s">
        <v>1531</v>
      </c>
      <c r="L441" s="0" t="s">
        <v>1532</v>
      </c>
      <c r="N441" s="0" t="n">
        <v>102618614</v>
      </c>
      <c r="O441" s="0" t="s">
        <v>1533</v>
      </c>
    </row>
    <row r="442" customFormat="false" ht="14.25" hidden="false" customHeight="false" outlineLevel="0" collapsed="false">
      <c r="A442" s="0" t="s">
        <v>1534</v>
      </c>
      <c r="B442" s="0" t="n">
        <v>26.9800172873657</v>
      </c>
      <c r="C442" s="0" t="n">
        <v>-1.57794947056633</v>
      </c>
      <c r="D442" s="0" t="n">
        <v>0.49298784211147</v>
      </c>
      <c r="E442" s="0" t="n">
        <v>-3.20078779997487</v>
      </c>
      <c r="F442" s="0" t="n">
        <v>0.00137052423782101</v>
      </c>
      <c r="G442" s="0" t="n">
        <v>0.0232901266311763</v>
      </c>
      <c r="H442" s="0" t="n">
        <v>2.86311327952701</v>
      </c>
      <c r="I442" s="0" t="n">
        <v>1.63282815014838</v>
      </c>
      <c r="J442" s="0" t="s">
        <v>1534</v>
      </c>
      <c r="N442" s="0" t="n">
        <v>102614486</v>
      </c>
      <c r="O442" s="0" t="s">
        <v>1535</v>
      </c>
    </row>
    <row r="443" customFormat="false" ht="14.25" hidden="false" customHeight="false" outlineLevel="0" collapsed="false">
      <c r="A443" s="0" t="s">
        <v>1536</v>
      </c>
      <c r="B443" s="0" t="n">
        <v>287.617231791727</v>
      </c>
      <c r="C443" s="0" t="n">
        <v>-1.58004027051353</v>
      </c>
      <c r="D443" s="0" t="n">
        <v>0.311544158417928</v>
      </c>
      <c r="E443" s="0" t="n">
        <v>-5.07164146019375</v>
      </c>
      <c r="F443" s="1" t="n">
        <v>3.94398928487352E-007</v>
      </c>
      <c r="G443" s="1" t="n">
        <v>3.82543264625092E-005</v>
      </c>
      <c r="H443" s="0" t="n">
        <v>6.40406427363109</v>
      </c>
      <c r="I443" s="0" t="n">
        <v>4.41731944018259</v>
      </c>
      <c r="J443" s="0" t="s">
        <v>1536</v>
      </c>
      <c r="L443" s="0" t="s">
        <v>1216</v>
      </c>
      <c r="M443" s="0" t="s">
        <v>75</v>
      </c>
      <c r="N443" s="0" t="n">
        <v>127898637</v>
      </c>
      <c r="O443" s="0" t="s">
        <v>1537</v>
      </c>
    </row>
    <row r="444" customFormat="false" ht="14.25" hidden="false" customHeight="false" outlineLevel="0" collapsed="false">
      <c r="A444" s="0" t="s">
        <v>1538</v>
      </c>
      <c r="B444" s="0" t="n">
        <v>214.965217873148</v>
      </c>
      <c r="C444" s="0" t="n">
        <v>-1.58299052505459</v>
      </c>
      <c r="D444" s="0" t="n">
        <v>0.216127578594477</v>
      </c>
      <c r="E444" s="0" t="n">
        <v>-7.32433378169092</v>
      </c>
      <c r="F444" s="1" t="n">
        <v>2.40088437055704E-013</v>
      </c>
      <c r="G444" s="1" t="n">
        <v>1.53631762980783E-010</v>
      </c>
      <c r="H444" s="0" t="n">
        <v>12.6196287555774</v>
      </c>
      <c r="I444" s="0" t="n">
        <v>9.81351898572901</v>
      </c>
      <c r="J444" s="0" t="s">
        <v>1538</v>
      </c>
      <c r="M444" s="0" t="s">
        <v>126</v>
      </c>
      <c r="N444" s="0" t="n">
        <v>102611481</v>
      </c>
      <c r="O444" s="0" t="s">
        <v>1539</v>
      </c>
    </row>
    <row r="445" customFormat="false" ht="14.25" hidden="false" customHeight="false" outlineLevel="0" collapsed="false">
      <c r="A445" s="0" t="s">
        <v>1540</v>
      </c>
      <c r="B445" s="0" t="n">
        <v>1417.03418000714</v>
      </c>
      <c r="C445" s="0" t="n">
        <v>-1.58945349131518</v>
      </c>
      <c r="D445" s="0" t="n">
        <v>0.486152850361686</v>
      </c>
      <c r="E445" s="0" t="n">
        <v>-3.26945216948262</v>
      </c>
      <c r="F445" s="0" t="n">
        <v>0.00107755953414936</v>
      </c>
      <c r="G445" s="0" t="n">
        <v>0.0192828083656795</v>
      </c>
      <c r="H445" s="0" t="n">
        <v>2.96755872614329</v>
      </c>
      <c r="I445" s="0" t="n">
        <v>1.71482971478498</v>
      </c>
      <c r="J445" s="0" t="s">
        <v>1540</v>
      </c>
      <c r="K445" s="0" t="s">
        <v>782</v>
      </c>
      <c r="L445" s="0" t="s">
        <v>1541</v>
      </c>
      <c r="M445" s="0" t="s">
        <v>783</v>
      </c>
      <c r="N445" s="0" t="n">
        <v>102620200</v>
      </c>
      <c r="O445" s="0" t="s">
        <v>1542</v>
      </c>
      <c r="P445" s="0" t="s">
        <v>785</v>
      </c>
    </row>
    <row r="446" customFormat="false" ht="14.25" hidden="false" customHeight="false" outlineLevel="0" collapsed="false">
      <c r="A446" s="0" t="s">
        <v>1543</v>
      </c>
      <c r="B446" s="0" t="n">
        <v>873.252758233032</v>
      </c>
      <c r="C446" s="0" t="n">
        <v>-1.59265954882253</v>
      </c>
      <c r="D446" s="0" t="n">
        <v>0.409792734354164</v>
      </c>
      <c r="E446" s="0" t="n">
        <v>-3.88650021170476</v>
      </c>
      <c r="F446" s="0" t="n">
        <v>0.000101699837977528</v>
      </c>
      <c r="G446" s="0" t="n">
        <v>0.0032936193601204</v>
      </c>
      <c r="H446" s="0" t="n">
        <v>3.99267973897029</v>
      </c>
      <c r="I446" s="0" t="n">
        <v>2.48232659319033</v>
      </c>
      <c r="J446" s="0" t="s">
        <v>1543</v>
      </c>
      <c r="N446" s="0" t="n">
        <v>102613608</v>
      </c>
      <c r="O446" s="0" t="s">
        <v>1544</v>
      </c>
    </row>
    <row r="447" customFormat="false" ht="14.25" hidden="false" customHeight="false" outlineLevel="0" collapsed="false">
      <c r="A447" s="0" t="s">
        <v>1545</v>
      </c>
      <c r="B447" s="0" t="n">
        <v>27.2320065897217</v>
      </c>
      <c r="C447" s="0" t="n">
        <v>-1.5971397790513</v>
      </c>
      <c r="D447" s="0" t="n">
        <v>0.509122282042819</v>
      </c>
      <c r="E447" s="0" t="n">
        <v>-3.13704552989291</v>
      </c>
      <c r="F447" s="0" t="n">
        <v>0.00170659623299263</v>
      </c>
      <c r="G447" s="0" t="n">
        <v>0.0273246818771736</v>
      </c>
      <c r="H447" s="0" t="n">
        <v>2.76786921733008</v>
      </c>
      <c r="I447" s="0" t="n">
        <v>1.56344488554632</v>
      </c>
      <c r="J447" s="0" t="s">
        <v>1545</v>
      </c>
      <c r="N447" s="0" t="n">
        <v>127903765</v>
      </c>
      <c r="O447" s="0" t="s">
        <v>1546</v>
      </c>
    </row>
    <row r="448" customFormat="false" ht="14.25" hidden="false" customHeight="false" outlineLevel="0" collapsed="false">
      <c r="A448" s="0" t="s">
        <v>1547</v>
      </c>
      <c r="B448" s="0" t="n">
        <v>314.610412816142</v>
      </c>
      <c r="C448" s="0" t="n">
        <v>-1.59826437549752</v>
      </c>
      <c r="D448" s="0" t="n">
        <v>0.409419432411449</v>
      </c>
      <c r="E448" s="0" t="n">
        <v>-3.90373355286013</v>
      </c>
      <c r="F448" s="1" t="n">
        <v>9.47200574617387E-005</v>
      </c>
      <c r="G448" s="0" t="n">
        <v>0.00315003603282703</v>
      </c>
      <c r="H448" s="0" t="n">
        <v>4.02355804715717</v>
      </c>
      <c r="I448" s="0" t="n">
        <v>2.5016844783474</v>
      </c>
      <c r="J448" s="0" t="s">
        <v>1547</v>
      </c>
      <c r="K448" s="0" t="s">
        <v>1336</v>
      </c>
      <c r="L448" s="0" t="s">
        <v>1337</v>
      </c>
      <c r="M448" s="0" t="s">
        <v>31</v>
      </c>
      <c r="N448" s="0" t="n">
        <v>102626273</v>
      </c>
      <c r="O448" s="0" t="s">
        <v>1548</v>
      </c>
      <c r="P448" s="0" t="s">
        <v>1339</v>
      </c>
    </row>
    <row r="449" customFormat="false" ht="14.25" hidden="false" customHeight="false" outlineLevel="0" collapsed="false">
      <c r="A449" s="0" t="s">
        <v>1549</v>
      </c>
      <c r="B449" s="0" t="n">
        <v>465.991620870367</v>
      </c>
      <c r="C449" s="0" t="n">
        <v>-1.60006677875722</v>
      </c>
      <c r="D449" s="0" t="n">
        <v>0.386842727835365</v>
      </c>
      <c r="E449" s="0" t="n">
        <v>-4.13622039041712</v>
      </c>
      <c r="F449" s="1" t="n">
        <v>3.53073105951291E-005</v>
      </c>
      <c r="G449" s="0" t="n">
        <v>0.00149930838149614</v>
      </c>
      <c r="H449" s="0" t="n">
        <v>4.45213536196615</v>
      </c>
      <c r="I449" s="0" t="n">
        <v>2.82410903118922</v>
      </c>
      <c r="J449" s="0" t="s">
        <v>1549</v>
      </c>
      <c r="K449" s="0" t="s">
        <v>644</v>
      </c>
      <c r="L449" s="0" t="s">
        <v>679</v>
      </c>
      <c r="M449" s="0" t="s">
        <v>646</v>
      </c>
      <c r="N449" s="0" t="n">
        <v>102625955</v>
      </c>
      <c r="O449" s="0" t="s">
        <v>1550</v>
      </c>
      <c r="P449" s="0" t="s">
        <v>648</v>
      </c>
    </row>
    <row r="450" customFormat="false" ht="14.25" hidden="false" customHeight="false" outlineLevel="0" collapsed="false">
      <c r="A450" s="0" t="s">
        <v>1551</v>
      </c>
      <c r="B450" s="0" t="n">
        <v>100.22099481091</v>
      </c>
      <c r="C450" s="0" t="n">
        <v>-1.6077064087492</v>
      </c>
      <c r="D450" s="0" t="n">
        <v>0.434672993745711</v>
      </c>
      <c r="E450" s="0" t="n">
        <v>-3.69865722481422</v>
      </c>
      <c r="F450" s="0" t="n">
        <v>0.000216743073945695</v>
      </c>
      <c r="G450" s="0" t="n">
        <v>0.00570450339863563</v>
      </c>
      <c r="H450" s="0" t="n">
        <v>3.66405477156905</v>
      </c>
      <c r="I450" s="0" t="n">
        <v>2.24378215678819</v>
      </c>
      <c r="J450" s="0" t="s">
        <v>1551</v>
      </c>
      <c r="K450" s="0" t="s">
        <v>1195</v>
      </c>
      <c r="M450" s="0" t="s">
        <v>1196</v>
      </c>
      <c r="N450" s="0" t="n">
        <v>102622926</v>
      </c>
      <c r="O450" s="0" t="s">
        <v>1197</v>
      </c>
      <c r="P450" s="0" t="s">
        <v>1198</v>
      </c>
    </row>
    <row r="451" customFormat="false" ht="14.25" hidden="false" customHeight="false" outlineLevel="0" collapsed="false">
      <c r="A451" s="0" t="s">
        <v>1552</v>
      </c>
      <c r="B451" s="0" t="n">
        <v>115.918915357449</v>
      </c>
      <c r="C451" s="0" t="n">
        <v>-1.60898826111912</v>
      </c>
      <c r="D451" s="0" t="n">
        <v>0.473804057165155</v>
      </c>
      <c r="E451" s="0" t="n">
        <v>-3.39589380206231</v>
      </c>
      <c r="F451" s="0" t="n">
        <v>0.000684048943459137</v>
      </c>
      <c r="G451" s="0" t="n">
        <v>0.0138127271422973</v>
      </c>
      <c r="H451" s="0" t="n">
        <v>3.16491282355213</v>
      </c>
      <c r="I451" s="0" t="n">
        <v>1.85972056719089</v>
      </c>
      <c r="J451" s="0" t="s">
        <v>1552</v>
      </c>
      <c r="N451" s="0" t="n">
        <v>102621436</v>
      </c>
      <c r="O451" s="0" t="s">
        <v>1553</v>
      </c>
    </row>
    <row r="452" customFormat="false" ht="14.25" hidden="false" customHeight="false" outlineLevel="0" collapsed="false">
      <c r="A452" s="0" t="s">
        <v>1554</v>
      </c>
      <c r="B452" s="0" t="n">
        <v>206.507590028323</v>
      </c>
      <c r="C452" s="0" t="n">
        <v>-1.60979058268529</v>
      </c>
      <c r="D452" s="0" t="n">
        <v>0.230907427588312</v>
      </c>
      <c r="E452" s="0" t="n">
        <v>-6.97158423831827</v>
      </c>
      <c r="F452" s="1" t="n">
        <v>3.13391573396261E-012</v>
      </c>
      <c r="G452" s="1" t="n">
        <v>1.57178579122011E-009</v>
      </c>
      <c r="H452" s="0" t="n">
        <v>11.5039126852022</v>
      </c>
      <c r="I452" s="0" t="n">
        <v>8.80360664152181</v>
      </c>
      <c r="J452" s="0" t="s">
        <v>1554</v>
      </c>
      <c r="L452" s="0" t="s">
        <v>1555</v>
      </c>
      <c r="N452" s="0" t="n">
        <v>102607493</v>
      </c>
      <c r="O452" s="0" t="s">
        <v>1556</v>
      </c>
    </row>
    <row r="453" customFormat="false" ht="14.25" hidden="false" customHeight="false" outlineLevel="0" collapsed="false">
      <c r="A453" s="0" t="s">
        <v>1557</v>
      </c>
      <c r="B453" s="0" t="n">
        <v>46.5443429304764</v>
      </c>
      <c r="C453" s="0" t="n">
        <v>-1.61070766642363</v>
      </c>
      <c r="D453" s="0" t="n">
        <v>0.476463498014922</v>
      </c>
      <c r="E453" s="0" t="n">
        <v>-3.38054787645704</v>
      </c>
      <c r="F453" s="0" t="n">
        <v>0.000723414708671596</v>
      </c>
      <c r="G453" s="0" t="n">
        <v>0.0143888530039518</v>
      </c>
      <c r="H453" s="0" t="n">
        <v>3.14061266528691</v>
      </c>
      <c r="I453" s="0" t="n">
        <v>1.84197382412511</v>
      </c>
      <c r="J453" s="0" t="s">
        <v>1557</v>
      </c>
      <c r="K453" s="0" t="s">
        <v>847</v>
      </c>
      <c r="M453" s="0" t="s">
        <v>201</v>
      </c>
      <c r="N453" s="0" t="n">
        <v>102618506</v>
      </c>
      <c r="O453" s="0" t="s">
        <v>1558</v>
      </c>
      <c r="P453" s="0" t="s">
        <v>849</v>
      </c>
    </row>
    <row r="454" customFormat="false" ht="14.25" hidden="false" customHeight="false" outlineLevel="0" collapsed="false">
      <c r="A454" s="0" t="s">
        <v>1559</v>
      </c>
      <c r="B454" s="0" t="n">
        <v>209.764233390301</v>
      </c>
      <c r="C454" s="0" t="n">
        <v>-1.61198997704892</v>
      </c>
      <c r="D454" s="0" t="n">
        <v>0.364333440357599</v>
      </c>
      <c r="E454" s="0" t="n">
        <v>-4.42449086053347</v>
      </c>
      <c r="F454" s="1" t="n">
        <v>9.66699960023836E-006</v>
      </c>
      <c r="G454" s="0" t="n">
        <v>0.000499695018333213</v>
      </c>
      <c r="H454" s="0" t="n">
        <v>5.01470829936659</v>
      </c>
      <c r="I454" s="0" t="n">
        <v>3.30129498019756</v>
      </c>
      <c r="J454" s="0" t="s">
        <v>1559</v>
      </c>
      <c r="L454" s="0" t="s">
        <v>1560</v>
      </c>
      <c r="N454" s="0" t="n">
        <v>102630141</v>
      </c>
      <c r="O454" s="0" t="s">
        <v>1561</v>
      </c>
    </row>
    <row r="455" customFormat="false" ht="14.25" hidden="false" customHeight="false" outlineLevel="0" collapsed="false">
      <c r="A455" s="0" t="s">
        <v>1562</v>
      </c>
      <c r="B455" s="0" t="n">
        <v>35.8117932217922</v>
      </c>
      <c r="C455" s="0" t="n">
        <v>-1.61326267612509</v>
      </c>
      <c r="D455" s="0" t="n">
        <v>0.489277174896508</v>
      </c>
      <c r="E455" s="0" t="n">
        <v>-3.29723673798258</v>
      </c>
      <c r="F455" s="0" t="n">
        <v>0.000976411627938809</v>
      </c>
      <c r="G455" s="0" t="n">
        <v>0.0180112033595035</v>
      </c>
      <c r="H455" s="0" t="n">
        <v>3.01036705727657</v>
      </c>
      <c r="I455" s="0" t="n">
        <v>1.74445727024913</v>
      </c>
      <c r="J455" s="0" t="s">
        <v>1562</v>
      </c>
      <c r="L455" s="0" t="s">
        <v>1563</v>
      </c>
      <c r="M455" s="0" t="s">
        <v>152</v>
      </c>
      <c r="N455" s="0" t="n">
        <v>102624968</v>
      </c>
      <c r="O455" s="0" t="s">
        <v>1564</v>
      </c>
    </row>
    <row r="456" customFormat="false" ht="14.25" hidden="false" customHeight="false" outlineLevel="0" collapsed="false">
      <c r="A456" s="0" t="s">
        <v>1565</v>
      </c>
      <c r="B456" s="0" t="n">
        <v>53.2700754057716</v>
      </c>
      <c r="C456" s="0" t="n">
        <v>-1.61359700599076</v>
      </c>
      <c r="D456" s="0" t="n">
        <v>0.366259072358952</v>
      </c>
      <c r="E456" s="0" t="n">
        <v>-4.40561648233892</v>
      </c>
      <c r="F456" s="1" t="n">
        <v>1.05483449711749E-005</v>
      </c>
      <c r="G456" s="0" t="n">
        <v>0.000537762740742014</v>
      </c>
      <c r="H456" s="0" t="n">
        <v>4.9768156755578</v>
      </c>
      <c r="I456" s="0" t="n">
        <v>3.26940929145951</v>
      </c>
      <c r="J456" s="0" t="s">
        <v>1565</v>
      </c>
      <c r="M456" s="0" t="s">
        <v>215</v>
      </c>
      <c r="N456" s="0" t="n">
        <v>127899631</v>
      </c>
      <c r="O456" s="0" t="s">
        <v>1566</v>
      </c>
    </row>
    <row r="457" customFormat="false" ht="14.25" hidden="false" customHeight="false" outlineLevel="0" collapsed="false">
      <c r="A457" s="0" t="s">
        <v>1567</v>
      </c>
      <c r="B457" s="0" t="n">
        <v>1779.64157797809</v>
      </c>
      <c r="C457" s="0" t="n">
        <v>-1.61703287985206</v>
      </c>
      <c r="D457" s="0" t="n">
        <v>0.540755969014278</v>
      </c>
      <c r="E457" s="0" t="n">
        <v>-2.99031905796562</v>
      </c>
      <c r="F457" s="0" t="n">
        <v>0.00278686184675079</v>
      </c>
      <c r="G457" s="0" t="n">
        <v>0.0381400456238912</v>
      </c>
      <c r="H457" s="0" t="n">
        <v>2.55488456005632</v>
      </c>
      <c r="I457" s="0" t="n">
        <v>1.41861879177789</v>
      </c>
      <c r="J457" s="0" t="s">
        <v>1567</v>
      </c>
      <c r="K457" s="0" t="s">
        <v>1568</v>
      </c>
      <c r="L457" s="0" t="s">
        <v>1569</v>
      </c>
      <c r="N457" s="0" t="n">
        <v>102617099</v>
      </c>
      <c r="O457" s="0" t="s">
        <v>1570</v>
      </c>
      <c r="P457" s="0" t="s">
        <v>1571</v>
      </c>
    </row>
    <row r="458" customFormat="false" ht="14.25" hidden="false" customHeight="false" outlineLevel="0" collapsed="false">
      <c r="A458" s="0" t="s">
        <v>1572</v>
      </c>
      <c r="B458" s="0" t="n">
        <v>400.214137900204</v>
      </c>
      <c r="C458" s="0" t="n">
        <v>-1.62143208710375</v>
      </c>
      <c r="D458" s="0" t="n">
        <v>0.427406992449959</v>
      </c>
      <c r="E458" s="0" t="n">
        <v>-3.79364894759785</v>
      </c>
      <c r="F458" s="0" t="n">
        <v>0.000148449513625789</v>
      </c>
      <c r="G458" s="0" t="n">
        <v>0.00437266289579963</v>
      </c>
      <c r="H458" s="0" t="n">
        <v>3.82842122097115</v>
      </c>
      <c r="I458" s="0" t="n">
        <v>2.35925400267738</v>
      </c>
      <c r="J458" s="0" t="s">
        <v>1572</v>
      </c>
      <c r="K458" s="0" t="s">
        <v>1325</v>
      </c>
      <c r="M458" s="0" t="s">
        <v>1326</v>
      </c>
      <c r="N458" s="0" t="n">
        <v>102626006</v>
      </c>
      <c r="O458" s="0" t="s">
        <v>1327</v>
      </c>
      <c r="P458" s="0" t="s">
        <v>1328</v>
      </c>
    </row>
    <row r="459" customFormat="false" ht="14.25" hidden="false" customHeight="false" outlineLevel="0" collapsed="false">
      <c r="A459" s="0" t="s">
        <v>1573</v>
      </c>
      <c r="B459" s="0" t="n">
        <v>73.937896665677</v>
      </c>
      <c r="C459" s="0" t="n">
        <v>-1.62215703580145</v>
      </c>
      <c r="D459" s="0" t="n">
        <v>0.53024147908348</v>
      </c>
      <c r="E459" s="0" t="n">
        <v>-3.05927978061118</v>
      </c>
      <c r="F459" s="0" t="n">
        <v>0.00221869839775938</v>
      </c>
      <c r="G459" s="0" t="n">
        <v>0.0328306172439767</v>
      </c>
      <c r="H459" s="0" t="n">
        <v>2.65390173025614</v>
      </c>
      <c r="I459" s="0" t="n">
        <v>1.48372095208232</v>
      </c>
      <c r="J459" s="0" t="s">
        <v>1573</v>
      </c>
      <c r="K459" s="0" t="s">
        <v>1574</v>
      </c>
      <c r="N459" s="0" t="n">
        <v>102614267</v>
      </c>
      <c r="O459" s="0" t="s">
        <v>1575</v>
      </c>
      <c r="P459" s="0" t="s">
        <v>1576</v>
      </c>
    </row>
    <row r="460" customFormat="false" ht="14.25" hidden="false" customHeight="false" outlineLevel="0" collapsed="false">
      <c r="A460" s="0" t="s">
        <v>1577</v>
      </c>
      <c r="B460" s="0" t="n">
        <v>696.056775572935</v>
      </c>
      <c r="C460" s="0" t="n">
        <v>-1.62384199905876</v>
      </c>
      <c r="D460" s="0" t="n">
        <v>0.301150653183271</v>
      </c>
      <c r="E460" s="0" t="n">
        <v>-5.39212511045273</v>
      </c>
      <c r="F460" s="1" t="n">
        <v>6.96292591348055E-008</v>
      </c>
      <c r="G460" s="1" t="n">
        <v>9.71511399822997E-006</v>
      </c>
      <c r="H460" s="0" t="n">
        <v>7.15720822575473</v>
      </c>
      <c r="I460" s="0" t="n">
        <v>5.01255209897447</v>
      </c>
      <c r="J460" s="0" t="s">
        <v>1577</v>
      </c>
      <c r="K460" s="0" t="s">
        <v>1578</v>
      </c>
      <c r="L460" s="0" t="s">
        <v>1579</v>
      </c>
      <c r="M460" s="0" t="s">
        <v>1580</v>
      </c>
      <c r="N460" s="0" t="n">
        <v>102609811</v>
      </c>
      <c r="O460" s="0" t="s">
        <v>1581</v>
      </c>
      <c r="P460" s="0" t="s">
        <v>1582</v>
      </c>
    </row>
    <row r="461" customFormat="false" ht="14.25" hidden="false" customHeight="false" outlineLevel="0" collapsed="false">
      <c r="A461" s="0" t="s">
        <v>1583</v>
      </c>
      <c r="B461" s="0" t="n">
        <v>66.823979990613</v>
      </c>
      <c r="C461" s="0" t="n">
        <v>-1.62766939320307</v>
      </c>
      <c r="D461" s="0" t="n">
        <v>0.415531189957772</v>
      </c>
      <c r="E461" s="0" t="n">
        <v>-3.91708115428947</v>
      </c>
      <c r="F461" s="1" t="n">
        <v>8.96275828880363E-005</v>
      </c>
      <c r="G461" s="0" t="n">
        <v>0.00303507126944031</v>
      </c>
      <c r="H461" s="0" t="n">
        <v>4.04755831564372</v>
      </c>
      <c r="I461" s="0" t="n">
        <v>2.51783110638073</v>
      </c>
      <c r="J461" s="0" t="s">
        <v>1583</v>
      </c>
      <c r="L461" s="0" t="s">
        <v>1584</v>
      </c>
      <c r="N461" s="0" t="n">
        <v>102628323</v>
      </c>
      <c r="O461" s="0" t="s">
        <v>1585</v>
      </c>
    </row>
    <row r="462" customFormat="false" ht="14.25" hidden="false" customHeight="false" outlineLevel="0" collapsed="false">
      <c r="A462" s="0" t="s">
        <v>1586</v>
      </c>
      <c r="B462" s="0" t="n">
        <v>75.1969578014613</v>
      </c>
      <c r="C462" s="0" t="n">
        <v>-1.62799878245513</v>
      </c>
      <c r="D462" s="0" t="n">
        <v>0.387251481747874</v>
      </c>
      <c r="E462" s="0" t="n">
        <v>-4.20398335238666</v>
      </c>
      <c r="F462" s="1" t="n">
        <v>2.62258234969391E-005</v>
      </c>
      <c r="G462" s="0" t="n">
        <v>0.00118411826431313</v>
      </c>
      <c r="H462" s="0" t="n">
        <v>4.58127086597286</v>
      </c>
      <c r="I462" s="0" t="n">
        <v>2.92660492010158</v>
      </c>
      <c r="J462" s="0" t="s">
        <v>1586</v>
      </c>
      <c r="N462" s="0" t="n">
        <v>102615359</v>
      </c>
      <c r="O462" s="0" t="s">
        <v>1587</v>
      </c>
    </row>
    <row r="463" customFormat="false" ht="14.25" hidden="false" customHeight="false" outlineLevel="0" collapsed="false">
      <c r="A463" s="0" t="s">
        <v>1588</v>
      </c>
      <c r="B463" s="0" t="n">
        <v>61.9819339288529</v>
      </c>
      <c r="C463" s="0" t="n">
        <v>-1.63299380891438</v>
      </c>
      <c r="D463" s="0" t="n">
        <v>0.454957409951893</v>
      </c>
      <c r="E463" s="0" t="n">
        <v>-3.58933335998869</v>
      </c>
      <c r="F463" s="0" t="n">
        <v>0.000331524673680273</v>
      </c>
      <c r="G463" s="0" t="n">
        <v>0.00787310202364537</v>
      </c>
      <c r="H463" s="0" t="n">
        <v>3.47948414374661</v>
      </c>
      <c r="I463" s="0" t="n">
        <v>2.10385412071356</v>
      </c>
      <c r="J463" s="0" t="s">
        <v>1588</v>
      </c>
      <c r="N463" s="0" t="n">
        <v>102609587</v>
      </c>
      <c r="O463" s="0" t="s">
        <v>1589</v>
      </c>
    </row>
    <row r="464" customFormat="false" ht="14.25" hidden="false" customHeight="false" outlineLevel="0" collapsed="false">
      <c r="A464" s="0" t="s">
        <v>1590</v>
      </c>
      <c r="B464" s="0" t="n">
        <v>21.7835623849743</v>
      </c>
      <c r="C464" s="0" t="n">
        <v>-1.63313036692106</v>
      </c>
      <c r="D464" s="0" t="n">
        <v>0.527921664884489</v>
      </c>
      <c r="E464" s="0" t="n">
        <v>-3.09350889639734</v>
      </c>
      <c r="F464" s="0" t="n">
        <v>0.00197804622370849</v>
      </c>
      <c r="G464" s="0" t="n">
        <v>0.0302111152250341</v>
      </c>
      <c r="H464" s="0" t="n">
        <v>2.70376356386777</v>
      </c>
      <c r="I464" s="0" t="n">
        <v>1.51983324271286</v>
      </c>
      <c r="J464" s="0" t="s">
        <v>1590</v>
      </c>
      <c r="N464" s="0" t="n">
        <v>102628103</v>
      </c>
      <c r="O464" s="0" t="s">
        <v>1591</v>
      </c>
    </row>
    <row r="465" customFormat="false" ht="14.25" hidden="false" customHeight="false" outlineLevel="0" collapsed="false">
      <c r="A465" s="0" t="s">
        <v>1592</v>
      </c>
      <c r="B465" s="0" t="n">
        <v>282.030932703768</v>
      </c>
      <c r="C465" s="0" t="n">
        <v>-1.6338785979732</v>
      </c>
      <c r="D465" s="0" t="n">
        <v>0.56358661885664</v>
      </c>
      <c r="E465" s="0" t="n">
        <v>-2.89907273044893</v>
      </c>
      <c r="F465" s="0" t="n">
        <v>0.00374268065928639</v>
      </c>
      <c r="G465" s="0" t="n">
        <v>0.0472468877512773</v>
      </c>
      <c r="H465" s="0" t="n">
        <v>2.42681722707374</v>
      </c>
      <c r="I465" s="0" t="n">
        <v>1.32562679407457</v>
      </c>
      <c r="J465" s="0" t="s">
        <v>1592</v>
      </c>
      <c r="N465" s="0" t="n">
        <v>102616058</v>
      </c>
      <c r="O465" s="0" t="s">
        <v>1593</v>
      </c>
    </row>
    <row r="466" customFormat="false" ht="14.25" hidden="false" customHeight="false" outlineLevel="0" collapsed="false">
      <c r="A466" s="0" t="s">
        <v>1594</v>
      </c>
      <c r="B466" s="0" t="n">
        <v>40.1920319787906</v>
      </c>
      <c r="C466" s="0" t="n">
        <v>-1.63575187836009</v>
      </c>
      <c r="D466" s="0" t="n">
        <v>0.516385764262288</v>
      </c>
      <c r="E466" s="0" t="n">
        <v>-3.16769359569184</v>
      </c>
      <c r="F466" s="0" t="n">
        <v>0.00153653368497075</v>
      </c>
      <c r="G466" s="0" t="n">
        <v>0.0254584424928591</v>
      </c>
      <c r="H466" s="0" t="n">
        <v>2.81345791439455</v>
      </c>
      <c r="I466" s="0" t="n">
        <v>1.59416816931738</v>
      </c>
      <c r="J466" s="0" t="s">
        <v>1594</v>
      </c>
      <c r="N466" s="0" t="n">
        <v>102607851</v>
      </c>
      <c r="O466" s="0" t="s">
        <v>1595</v>
      </c>
    </row>
    <row r="467" customFormat="false" ht="14.25" hidden="false" customHeight="false" outlineLevel="0" collapsed="false">
      <c r="A467" s="0" t="s">
        <v>1596</v>
      </c>
      <c r="B467" s="0" t="n">
        <v>308.271631806474</v>
      </c>
      <c r="C467" s="0" t="n">
        <v>-1.63863684900863</v>
      </c>
      <c r="D467" s="0" t="n">
        <v>0.434507466826418</v>
      </c>
      <c r="E467" s="0" t="n">
        <v>-3.77125129972334</v>
      </c>
      <c r="F467" s="0" t="n">
        <v>0.000162430992657769</v>
      </c>
      <c r="G467" s="0" t="n">
        <v>0.00463015657565317</v>
      </c>
      <c r="H467" s="0" t="n">
        <v>3.78933110159697</v>
      </c>
      <c r="I467" s="0" t="n">
        <v>2.33440432241781</v>
      </c>
      <c r="J467" s="0" t="s">
        <v>1596</v>
      </c>
      <c r="L467" s="0" t="s">
        <v>1597</v>
      </c>
      <c r="N467" s="0" t="n">
        <v>102616268</v>
      </c>
      <c r="O467" s="0" t="s">
        <v>1598</v>
      </c>
    </row>
    <row r="468" customFormat="false" ht="14.25" hidden="false" customHeight="false" outlineLevel="0" collapsed="false">
      <c r="A468" s="0" t="s">
        <v>1599</v>
      </c>
      <c r="B468" s="0" t="n">
        <v>28.0450467361259</v>
      </c>
      <c r="C468" s="0" t="n">
        <v>-1.64098127333836</v>
      </c>
      <c r="D468" s="0" t="n">
        <v>0.488377358615244</v>
      </c>
      <c r="E468" s="0" t="n">
        <v>-3.36006828406468</v>
      </c>
      <c r="F468" s="0" t="n">
        <v>0.00077923210395053</v>
      </c>
      <c r="G468" s="0" t="n">
        <v>0.0151892963792122</v>
      </c>
      <c r="H468" s="0" t="n">
        <v>3.1083331630579</v>
      </c>
      <c r="I468" s="0" t="n">
        <v>1.81846234369502</v>
      </c>
      <c r="J468" s="0" t="s">
        <v>1599</v>
      </c>
      <c r="N468" s="0" t="n">
        <v>102578041</v>
      </c>
      <c r="O468" s="0" t="s">
        <v>1600</v>
      </c>
    </row>
    <row r="469" customFormat="false" ht="14.25" hidden="false" customHeight="false" outlineLevel="0" collapsed="false">
      <c r="A469" s="0" t="s">
        <v>1601</v>
      </c>
      <c r="B469" s="0" t="n">
        <v>942.471994162697</v>
      </c>
      <c r="C469" s="0" t="n">
        <v>-1.64315259974915</v>
      </c>
      <c r="D469" s="0" t="n">
        <v>0.464776674843861</v>
      </c>
      <c r="E469" s="0" t="n">
        <v>-3.53535942891532</v>
      </c>
      <c r="F469" s="0" t="n">
        <v>0.000407220843732414</v>
      </c>
      <c r="G469" s="0" t="n">
        <v>0.00928353464022408</v>
      </c>
      <c r="H469" s="0" t="n">
        <v>3.39017000059691</v>
      </c>
      <c r="I469" s="0" t="n">
        <v>2.03228663773876</v>
      </c>
      <c r="J469" s="0" t="s">
        <v>1601</v>
      </c>
      <c r="K469" s="0" t="s">
        <v>1602</v>
      </c>
      <c r="N469" s="0" t="n">
        <v>102608210</v>
      </c>
      <c r="O469" s="0" t="s">
        <v>1603</v>
      </c>
      <c r="P469" s="0" t="s">
        <v>1604</v>
      </c>
    </row>
    <row r="470" customFormat="false" ht="14.25" hidden="false" customHeight="false" outlineLevel="0" collapsed="false">
      <c r="A470" s="0" t="s">
        <v>1605</v>
      </c>
      <c r="B470" s="0" t="n">
        <v>82.6991268089485</v>
      </c>
      <c r="C470" s="0" t="n">
        <v>-1.64366346739067</v>
      </c>
      <c r="D470" s="0" t="n">
        <v>0.565632319981229</v>
      </c>
      <c r="E470" s="0" t="n">
        <v>-2.90588675598526</v>
      </c>
      <c r="F470" s="0" t="n">
        <v>0.00366213960652548</v>
      </c>
      <c r="G470" s="0" t="n">
        <v>0.0463879349339886</v>
      </c>
      <c r="H470" s="0" t="n">
        <v>2.43626510372958</v>
      </c>
      <c r="I470" s="0" t="n">
        <v>1.33359496067236</v>
      </c>
      <c r="J470" s="0" t="s">
        <v>1605</v>
      </c>
      <c r="K470" s="0" t="s">
        <v>1606</v>
      </c>
      <c r="N470" s="0" t="n">
        <v>102619688</v>
      </c>
      <c r="O470" s="0" t="s">
        <v>1607</v>
      </c>
      <c r="P470" s="0" t="s">
        <v>1608</v>
      </c>
    </row>
    <row r="471" customFormat="false" ht="14.25" hidden="false" customHeight="false" outlineLevel="0" collapsed="false">
      <c r="A471" s="0" t="s">
        <v>1609</v>
      </c>
      <c r="B471" s="0" t="n">
        <v>763.595263235716</v>
      </c>
      <c r="C471" s="0" t="n">
        <v>-1.6444342026555</v>
      </c>
      <c r="D471" s="0" t="n">
        <v>0.277229576714734</v>
      </c>
      <c r="E471" s="0" t="n">
        <v>-5.93166942049479</v>
      </c>
      <c r="F471" s="1" t="n">
        <v>2.99869918932248E-009</v>
      </c>
      <c r="G471" s="1" t="n">
        <v>6.86998282176017E-007</v>
      </c>
      <c r="H471" s="0" t="n">
        <v>8.52306709775152</v>
      </c>
      <c r="I471" s="0" t="n">
        <v>6.16304434888282</v>
      </c>
      <c r="J471" s="0" t="s">
        <v>1609</v>
      </c>
      <c r="K471" s="0" t="s">
        <v>1610</v>
      </c>
      <c r="L471" s="0" t="s">
        <v>1611</v>
      </c>
      <c r="M471" s="0" t="s">
        <v>704</v>
      </c>
      <c r="N471" s="0" t="n">
        <v>102612686</v>
      </c>
      <c r="O471" s="0" t="s">
        <v>1612</v>
      </c>
      <c r="P471" s="0" t="s">
        <v>1613</v>
      </c>
    </row>
    <row r="472" customFormat="false" ht="14.25" hidden="false" customHeight="false" outlineLevel="0" collapsed="false">
      <c r="A472" s="0" t="s">
        <v>1614</v>
      </c>
      <c r="B472" s="0" t="n">
        <v>2140.61579032798</v>
      </c>
      <c r="C472" s="0" t="n">
        <v>-1.64941700854003</v>
      </c>
      <c r="D472" s="0" t="n">
        <v>0.417070696182883</v>
      </c>
      <c r="E472" s="0" t="n">
        <v>-3.95476599923187</v>
      </c>
      <c r="F472" s="1" t="n">
        <v>7.66095955755358E-005</v>
      </c>
      <c r="G472" s="0" t="n">
        <v>0.00267226365619402</v>
      </c>
      <c r="H472" s="0" t="n">
        <v>4.1157168303085</v>
      </c>
      <c r="I472" s="0" t="n">
        <v>2.5731206948562</v>
      </c>
      <c r="J472" s="0" t="s">
        <v>1614</v>
      </c>
      <c r="L472" s="0" t="s">
        <v>210</v>
      </c>
      <c r="N472" s="0" t="n">
        <v>102628764</v>
      </c>
      <c r="O472" s="0" t="s">
        <v>1615</v>
      </c>
    </row>
    <row r="473" customFormat="false" ht="14.25" hidden="false" customHeight="false" outlineLevel="0" collapsed="false">
      <c r="A473" s="0" t="s">
        <v>1616</v>
      </c>
      <c r="B473" s="0" t="n">
        <v>27.4178037244085</v>
      </c>
      <c r="C473" s="0" t="n">
        <v>-1.64979523947604</v>
      </c>
      <c r="D473" s="0" t="n">
        <v>0.553338723336213</v>
      </c>
      <c r="E473" s="0" t="n">
        <v>-2.98152861872566</v>
      </c>
      <c r="F473" s="0" t="n">
        <v>0.00286813238020814</v>
      </c>
      <c r="G473" s="0" t="n">
        <v>0.0390520975538547</v>
      </c>
      <c r="H473" s="0" t="n">
        <v>2.54240080744388</v>
      </c>
      <c r="I473" s="0" t="n">
        <v>1.40835563447299</v>
      </c>
      <c r="J473" s="0" t="s">
        <v>1616</v>
      </c>
      <c r="K473" s="0" t="s">
        <v>1617</v>
      </c>
      <c r="L473" s="0" t="s">
        <v>1618</v>
      </c>
      <c r="M473" s="0" t="s">
        <v>1619</v>
      </c>
      <c r="N473" s="0" t="n">
        <v>102615709</v>
      </c>
      <c r="O473" s="0" t="s">
        <v>1620</v>
      </c>
      <c r="P473" s="0" t="s">
        <v>1621</v>
      </c>
    </row>
    <row r="474" customFormat="false" ht="14.25" hidden="false" customHeight="false" outlineLevel="0" collapsed="false">
      <c r="A474" s="0" t="s">
        <v>1622</v>
      </c>
      <c r="B474" s="0" t="n">
        <v>146.01694668995</v>
      </c>
      <c r="C474" s="0" t="n">
        <v>-1.65043077428342</v>
      </c>
      <c r="D474" s="0" t="n">
        <v>0.274380322428905</v>
      </c>
      <c r="E474" s="0" t="n">
        <v>-6.01512076257243</v>
      </c>
      <c r="F474" s="1" t="n">
        <v>1.79752646506475E-009</v>
      </c>
      <c r="G474" s="1" t="n">
        <v>4.50766197462251E-007</v>
      </c>
      <c r="H474" s="0" t="n">
        <v>8.74532470676039</v>
      </c>
      <c r="I474" s="0" t="n">
        <v>6.34604865874402</v>
      </c>
      <c r="J474" s="0" t="s">
        <v>1622</v>
      </c>
      <c r="K474" s="0" t="s">
        <v>810</v>
      </c>
      <c r="L474" s="0" t="s">
        <v>1623</v>
      </c>
      <c r="M474" s="0" t="s">
        <v>812</v>
      </c>
      <c r="N474" s="0" t="n">
        <v>102607167</v>
      </c>
      <c r="O474" s="0" t="s">
        <v>1624</v>
      </c>
      <c r="P474" s="0" t="s">
        <v>814</v>
      </c>
    </row>
    <row r="475" customFormat="false" ht="14.25" hidden="false" customHeight="false" outlineLevel="0" collapsed="false">
      <c r="A475" s="0" t="s">
        <v>1625</v>
      </c>
      <c r="B475" s="0" t="n">
        <v>884.441957381973</v>
      </c>
      <c r="C475" s="0" t="n">
        <v>-1.65708022304789</v>
      </c>
      <c r="D475" s="0" t="n">
        <v>0.569282423590574</v>
      </c>
      <c r="E475" s="0" t="n">
        <v>-2.910822738205</v>
      </c>
      <c r="F475" s="0" t="n">
        <v>0.00360478463570955</v>
      </c>
      <c r="G475" s="0" t="n">
        <v>0.0459436734099328</v>
      </c>
      <c r="H475" s="0" t="n">
        <v>2.44312067666351</v>
      </c>
      <c r="I475" s="0" t="n">
        <v>1.33777428389318</v>
      </c>
      <c r="J475" s="0" t="s">
        <v>1625</v>
      </c>
      <c r="N475" s="0" t="n">
        <v>107176395</v>
      </c>
      <c r="O475" s="0" t="s">
        <v>1626</v>
      </c>
    </row>
    <row r="476" customFormat="false" ht="14.25" hidden="false" customHeight="false" outlineLevel="0" collapsed="false">
      <c r="A476" s="0" t="s">
        <v>1627</v>
      </c>
      <c r="B476" s="0" t="n">
        <v>18.4287372448594</v>
      </c>
      <c r="C476" s="0" t="n">
        <v>-1.65771357515983</v>
      </c>
      <c r="D476" s="0" t="n">
        <v>0.510568399136401</v>
      </c>
      <c r="E476" s="0" t="n">
        <v>-3.24680018967833</v>
      </c>
      <c r="F476" s="0" t="n">
        <v>0.00116710295365828</v>
      </c>
      <c r="G476" s="0" t="n">
        <v>0.0204756037900312</v>
      </c>
      <c r="H476" s="0" t="n">
        <v>2.93289083184364</v>
      </c>
      <c r="I476" s="0" t="n">
        <v>1.68876328278794</v>
      </c>
      <c r="J476" s="0" t="s">
        <v>1627</v>
      </c>
      <c r="L476" s="0" t="s">
        <v>210</v>
      </c>
      <c r="N476" s="0" t="n">
        <v>102608156</v>
      </c>
      <c r="O476" s="0" t="s">
        <v>1628</v>
      </c>
    </row>
    <row r="477" customFormat="false" ht="14.25" hidden="false" customHeight="false" outlineLevel="0" collapsed="false">
      <c r="A477" s="0" t="s">
        <v>1629</v>
      </c>
      <c r="B477" s="0" t="n">
        <v>132.478390537668</v>
      </c>
      <c r="C477" s="0" t="n">
        <v>-1.65798991044946</v>
      </c>
      <c r="D477" s="0" t="n">
        <v>0.3434888484549</v>
      </c>
      <c r="E477" s="0" t="n">
        <v>-4.82691044529545</v>
      </c>
      <c r="F477" s="1" t="n">
        <v>1.38667438695801E-006</v>
      </c>
      <c r="G477" s="0" t="n">
        <v>0.000102519986449322</v>
      </c>
      <c r="H477" s="0" t="n">
        <v>5.85802550615739</v>
      </c>
      <c r="I477" s="0" t="n">
        <v>3.98919145989108</v>
      </c>
      <c r="J477" s="0" t="s">
        <v>1629</v>
      </c>
      <c r="L477" s="0" t="s">
        <v>1630</v>
      </c>
      <c r="N477" s="0" t="n">
        <v>102623754</v>
      </c>
      <c r="O477" s="0" t="s">
        <v>1631</v>
      </c>
    </row>
    <row r="478" customFormat="false" ht="14.25" hidden="false" customHeight="false" outlineLevel="0" collapsed="false">
      <c r="A478" s="0" t="s">
        <v>1632</v>
      </c>
      <c r="B478" s="0" t="n">
        <v>330.115500431771</v>
      </c>
      <c r="C478" s="0" t="n">
        <v>-1.66350065877015</v>
      </c>
      <c r="D478" s="0" t="n">
        <v>0.308843785928696</v>
      </c>
      <c r="E478" s="0" t="n">
        <v>-5.38622026591207</v>
      </c>
      <c r="F478" s="1" t="n">
        <v>7.19547751050049E-008</v>
      </c>
      <c r="G478" s="1" t="n">
        <v>9.89085008610057E-006</v>
      </c>
      <c r="H478" s="0" t="n">
        <v>7.14294037986579</v>
      </c>
      <c r="I478" s="0" t="n">
        <v>5.00476638061344</v>
      </c>
      <c r="J478" s="0" t="s">
        <v>1632</v>
      </c>
      <c r="K478" s="0" t="s">
        <v>1020</v>
      </c>
      <c r="L478" s="0" t="s">
        <v>1633</v>
      </c>
      <c r="M478" s="0" t="s">
        <v>1021</v>
      </c>
      <c r="N478" s="0" t="n">
        <v>102610318</v>
      </c>
      <c r="O478" s="0" t="s">
        <v>1634</v>
      </c>
      <c r="P478" s="0" t="s">
        <v>1023</v>
      </c>
    </row>
    <row r="479" customFormat="false" ht="14.25" hidden="false" customHeight="false" outlineLevel="0" collapsed="false">
      <c r="A479" s="0" t="s">
        <v>1635</v>
      </c>
      <c r="B479" s="0" t="n">
        <v>1302.33272391332</v>
      </c>
      <c r="C479" s="0" t="n">
        <v>-1.66385395583403</v>
      </c>
      <c r="D479" s="0" t="n">
        <v>0.272527650904679</v>
      </c>
      <c r="E479" s="0" t="n">
        <v>-6.10526656767018</v>
      </c>
      <c r="F479" s="1" t="n">
        <v>1.02629248938096E-009</v>
      </c>
      <c r="G479" s="1" t="n">
        <v>2.84252383961827E-007</v>
      </c>
      <c r="H479" s="0" t="n">
        <v>8.98872884933979</v>
      </c>
      <c r="I479" s="0" t="n">
        <v>6.54629588429326</v>
      </c>
      <c r="J479" s="0" t="s">
        <v>1635</v>
      </c>
      <c r="K479" s="0" t="s">
        <v>1636</v>
      </c>
      <c r="L479" s="0" t="s">
        <v>1637</v>
      </c>
      <c r="M479" s="0" t="s">
        <v>947</v>
      </c>
      <c r="N479" s="0" t="n">
        <v>102614176</v>
      </c>
      <c r="O479" s="0" t="s">
        <v>1638</v>
      </c>
      <c r="P479" s="0" t="s">
        <v>1639</v>
      </c>
    </row>
    <row r="480" customFormat="false" ht="14.25" hidden="false" customHeight="false" outlineLevel="0" collapsed="false">
      <c r="A480" s="0" t="s">
        <v>1640</v>
      </c>
      <c r="B480" s="0" t="n">
        <v>108.628983930106</v>
      </c>
      <c r="C480" s="0" t="n">
        <v>-1.66436652275933</v>
      </c>
      <c r="D480" s="0" t="n">
        <v>0.367383327785472</v>
      </c>
      <c r="E480" s="0" t="n">
        <v>-4.53032676466804</v>
      </c>
      <c r="F480" s="1" t="n">
        <v>5.88925280067455E-006</v>
      </c>
      <c r="G480" s="0" t="n">
        <v>0.000343669384346282</v>
      </c>
      <c r="H480" s="0" t="n">
        <v>5.22993980285786</v>
      </c>
      <c r="I480" s="0" t="n">
        <v>3.46385915509494</v>
      </c>
      <c r="J480" s="0" t="s">
        <v>1640</v>
      </c>
      <c r="L480" s="0" t="s">
        <v>1641</v>
      </c>
      <c r="N480" s="0" t="n">
        <v>102626227</v>
      </c>
      <c r="O480" s="0" t="s">
        <v>1642</v>
      </c>
    </row>
    <row r="481" customFormat="false" ht="14.25" hidden="false" customHeight="false" outlineLevel="0" collapsed="false">
      <c r="A481" s="0" t="s">
        <v>1643</v>
      </c>
      <c r="B481" s="0" t="n">
        <v>381.161961608775</v>
      </c>
      <c r="C481" s="0" t="n">
        <v>-1.66478744384909</v>
      </c>
      <c r="D481" s="0" t="n">
        <v>0.311357220392376</v>
      </c>
      <c r="E481" s="0" t="n">
        <v>-5.34687277125325</v>
      </c>
      <c r="F481" s="1" t="n">
        <v>8.94868719688235E-008</v>
      </c>
      <c r="G481" s="1" t="n">
        <v>1.17773608732302E-005</v>
      </c>
      <c r="H481" s="0" t="n">
        <v>7.04824067250183</v>
      </c>
      <c r="I481" s="0" t="n">
        <v>4.92895201740986</v>
      </c>
      <c r="J481" s="0" t="s">
        <v>1643</v>
      </c>
      <c r="L481" s="0" t="s">
        <v>1644</v>
      </c>
      <c r="M481" s="0" t="s">
        <v>1036</v>
      </c>
      <c r="N481" s="0" t="n">
        <v>102626683</v>
      </c>
      <c r="O481" s="0" t="s">
        <v>1645</v>
      </c>
    </row>
    <row r="482" customFormat="false" ht="14.25" hidden="false" customHeight="false" outlineLevel="0" collapsed="false">
      <c r="A482" s="0" t="s">
        <v>1646</v>
      </c>
      <c r="B482" s="0" t="n">
        <v>177.447606496336</v>
      </c>
      <c r="C482" s="0" t="n">
        <v>-1.66480999873467</v>
      </c>
      <c r="D482" s="0" t="n">
        <v>0.318041950991796</v>
      </c>
      <c r="E482" s="0" t="n">
        <v>-5.2345610179508</v>
      </c>
      <c r="F482" s="1" t="n">
        <v>1.6537743355398E-007</v>
      </c>
      <c r="G482" s="1" t="n">
        <v>1.94234749016533E-005</v>
      </c>
      <c r="H482" s="0" t="n">
        <v>6.78152375204835</v>
      </c>
      <c r="I482" s="0" t="n">
        <v>4.71167307125542</v>
      </c>
      <c r="J482" s="0" t="s">
        <v>1646</v>
      </c>
      <c r="K482" s="0" t="s">
        <v>1647</v>
      </c>
      <c r="M482" s="0" t="s">
        <v>1648</v>
      </c>
      <c r="N482" s="0" t="n">
        <v>102621067</v>
      </c>
      <c r="O482" s="0" t="s">
        <v>1649</v>
      </c>
      <c r="P482" s="0" t="s">
        <v>1650</v>
      </c>
    </row>
    <row r="483" customFormat="false" ht="14.25" hidden="false" customHeight="false" outlineLevel="0" collapsed="false">
      <c r="A483" s="0" t="s">
        <v>1651</v>
      </c>
      <c r="B483" s="0" t="n">
        <v>176.40063427954</v>
      </c>
      <c r="C483" s="0" t="n">
        <v>-1.66556949288553</v>
      </c>
      <c r="D483" s="0" t="n">
        <v>0.470278925268041</v>
      </c>
      <c r="E483" s="0" t="n">
        <v>-3.54166305014885</v>
      </c>
      <c r="F483" s="0" t="n">
        <v>0.000397613033129182</v>
      </c>
      <c r="G483" s="0" t="n">
        <v>0.00917112215189561</v>
      </c>
      <c r="H483" s="0" t="n">
        <v>3.40053938855209</v>
      </c>
      <c r="I483" s="0" t="n">
        <v>2.03757752206609</v>
      </c>
      <c r="J483" s="0" t="s">
        <v>1651</v>
      </c>
      <c r="L483" s="0" t="s">
        <v>1652</v>
      </c>
      <c r="N483" s="0" t="n">
        <v>102607931</v>
      </c>
      <c r="O483" s="0" t="s">
        <v>1653</v>
      </c>
    </row>
    <row r="484" customFormat="false" ht="14.25" hidden="false" customHeight="false" outlineLevel="0" collapsed="false">
      <c r="A484" s="0" t="s">
        <v>1654</v>
      </c>
      <c r="B484" s="0" t="n">
        <v>4755.69762999117</v>
      </c>
      <c r="C484" s="0" t="n">
        <v>-1.66738811320255</v>
      </c>
      <c r="D484" s="0" t="n">
        <v>0.507419331723991</v>
      </c>
      <c r="E484" s="0" t="n">
        <v>-3.28601613883627</v>
      </c>
      <c r="F484" s="0" t="n">
        <v>0.00101615187728195</v>
      </c>
      <c r="G484" s="0" t="n">
        <v>0.0185415244707189</v>
      </c>
      <c r="H484" s="0" t="n">
        <v>2.99304137617023</v>
      </c>
      <c r="I484" s="0" t="n">
        <v>1.73185456134563</v>
      </c>
      <c r="J484" s="0" t="s">
        <v>1654</v>
      </c>
      <c r="N484" s="0" t="n">
        <v>102609048</v>
      </c>
      <c r="O484" s="0" t="s">
        <v>1655</v>
      </c>
    </row>
    <row r="485" customFormat="false" ht="14.25" hidden="false" customHeight="false" outlineLevel="0" collapsed="false">
      <c r="A485" s="0" t="s">
        <v>1656</v>
      </c>
      <c r="B485" s="0" t="n">
        <v>176.628338675966</v>
      </c>
      <c r="C485" s="0" t="n">
        <v>-1.66823207843934</v>
      </c>
      <c r="D485" s="0" t="n">
        <v>0.564263482115271</v>
      </c>
      <c r="E485" s="0" t="n">
        <v>-2.95647712693649</v>
      </c>
      <c r="F485" s="0" t="n">
        <v>0.00311175310618164</v>
      </c>
      <c r="G485" s="0" t="n">
        <v>0.0413850803690424</v>
      </c>
      <c r="H485" s="0" t="n">
        <v>2.50699486826222</v>
      </c>
      <c r="I485" s="0" t="n">
        <v>1.38315619707265</v>
      </c>
      <c r="J485" s="0" t="s">
        <v>1656</v>
      </c>
      <c r="L485" s="0" t="s">
        <v>1657</v>
      </c>
      <c r="N485" s="0" t="n">
        <v>102620575</v>
      </c>
      <c r="O485" s="0" t="s">
        <v>1658</v>
      </c>
    </row>
    <row r="486" customFormat="false" ht="14.25" hidden="false" customHeight="false" outlineLevel="0" collapsed="false">
      <c r="A486" s="0" t="s">
        <v>1659</v>
      </c>
      <c r="B486" s="0" t="n">
        <v>277.397884225776</v>
      </c>
      <c r="C486" s="0" t="n">
        <v>-1.66834995232596</v>
      </c>
      <c r="D486" s="0" t="n">
        <v>0.266326371890343</v>
      </c>
      <c r="E486" s="0" t="n">
        <v>-6.264306236308</v>
      </c>
      <c r="F486" s="1" t="n">
        <v>3.74488888185445E-010</v>
      </c>
      <c r="G486" s="1" t="n">
        <v>1.21919128036093E-007</v>
      </c>
      <c r="H486" s="0" t="n">
        <v>9.42656106413632</v>
      </c>
      <c r="I486" s="0" t="n">
        <v>6.91392815206146</v>
      </c>
      <c r="J486" s="0" t="s">
        <v>1659</v>
      </c>
      <c r="N486" s="0" t="n">
        <v>102620122</v>
      </c>
      <c r="O486" s="0" t="s">
        <v>1600</v>
      </c>
    </row>
    <row r="487" customFormat="false" ht="14.25" hidden="false" customHeight="false" outlineLevel="0" collapsed="false">
      <c r="A487" s="0" t="s">
        <v>1660</v>
      </c>
      <c r="B487" s="0" t="n">
        <v>264.899143998483</v>
      </c>
      <c r="C487" s="0" t="n">
        <v>-1.66939937627976</v>
      </c>
      <c r="D487" s="0" t="n">
        <v>0.354484791445489</v>
      </c>
      <c r="E487" s="0" t="n">
        <v>-4.70936812118913</v>
      </c>
      <c r="F487" s="1" t="n">
        <v>2.4848592924203E-006</v>
      </c>
      <c r="G487" s="0" t="n">
        <v>0.00016351607762214</v>
      </c>
      <c r="H487" s="0" t="n">
        <v>5.60469819858279</v>
      </c>
      <c r="I487" s="0" t="n">
        <v>3.7864395391548</v>
      </c>
      <c r="J487" s="0" t="s">
        <v>1660</v>
      </c>
      <c r="M487" s="0" t="s">
        <v>75</v>
      </c>
      <c r="N487" s="0" t="n">
        <v>107177044</v>
      </c>
      <c r="O487" s="0" t="s">
        <v>1661</v>
      </c>
    </row>
    <row r="488" customFormat="false" ht="14.25" hidden="false" customHeight="false" outlineLevel="0" collapsed="false">
      <c r="A488" s="0" t="s">
        <v>1662</v>
      </c>
      <c r="B488" s="0" t="n">
        <v>53.2257347105388</v>
      </c>
      <c r="C488" s="0" t="n">
        <v>-1.67864514550087</v>
      </c>
      <c r="D488" s="0" t="n">
        <v>0.523970013046804</v>
      </c>
      <c r="E488" s="0" t="n">
        <v>-3.20370460847523</v>
      </c>
      <c r="F488" s="0" t="n">
        <v>0.00135671597911799</v>
      </c>
      <c r="G488" s="0" t="n">
        <v>0.023109791470126</v>
      </c>
      <c r="H488" s="0" t="n">
        <v>2.86751105993944</v>
      </c>
      <c r="I488" s="0" t="n">
        <v>1.63620397333449</v>
      </c>
      <c r="J488" s="0" t="s">
        <v>1662</v>
      </c>
      <c r="N488" s="0" t="n">
        <v>102609103</v>
      </c>
      <c r="O488" s="0" t="s">
        <v>1663</v>
      </c>
    </row>
    <row r="489" customFormat="false" ht="14.25" hidden="false" customHeight="false" outlineLevel="0" collapsed="false">
      <c r="A489" s="0" t="s">
        <v>1664</v>
      </c>
      <c r="B489" s="0" t="n">
        <v>23.0418969113963</v>
      </c>
      <c r="C489" s="0" t="n">
        <v>-1.67899539670097</v>
      </c>
      <c r="D489" s="0" t="n">
        <v>0.505955547548651</v>
      </c>
      <c r="E489" s="0" t="n">
        <v>-3.3184642501415</v>
      </c>
      <c r="F489" s="0" t="n">
        <v>0.000905139081180894</v>
      </c>
      <c r="G489" s="0" t="n">
        <v>0.0169663292216908</v>
      </c>
      <c r="H489" s="0" t="n">
        <v>3.0432846831721</v>
      </c>
      <c r="I489" s="0" t="n">
        <v>1.7704121100223</v>
      </c>
      <c r="J489" s="0" t="s">
        <v>1664</v>
      </c>
      <c r="K489" s="0" t="s">
        <v>1665</v>
      </c>
      <c r="L489" s="0" t="s">
        <v>1666</v>
      </c>
      <c r="M489" s="0" t="s">
        <v>1667</v>
      </c>
      <c r="N489" s="0" t="n">
        <v>102628814</v>
      </c>
      <c r="O489" s="0" t="s">
        <v>1668</v>
      </c>
      <c r="P489" s="0" t="s">
        <v>1669</v>
      </c>
    </row>
    <row r="490" customFormat="false" ht="14.25" hidden="false" customHeight="false" outlineLevel="0" collapsed="false">
      <c r="A490" s="0" t="s">
        <v>1670</v>
      </c>
      <c r="B490" s="0" t="n">
        <v>270.545386171951</v>
      </c>
      <c r="C490" s="0" t="n">
        <v>-1.68097606269024</v>
      </c>
      <c r="D490" s="0" t="n">
        <v>0.286939736567124</v>
      </c>
      <c r="E490" s="0" t="n">
        <v>-5.8582895586405</v>
      </c>
      <c r="F490" s="1" t="n">
        <v>4.67658730932378E-009</v>
      </c>
      <c r="G490" s="1" t="n">
        <v>9.9751069769105E-007</v>
      </c>
      <c r="H490" s="0" t="n">
        <v>8.33007095320275</v>
      </c>
      <c r="I490" s="0" t="n">
        <v>6.00108243807402</v>
      </c>
      <c r="J490" s="0" t="s">
        <v>1670</v>
      </c>
      <c r="K490" s="0" t="s">
        <v>283</v>
      </c>
      <c r="L490" s="0" t="s">
        <v>1671</v>
      </c>
      <c r="N490" s="0" t="n">
        <v>102607597</v>
      </c>
      <c r="O490" s="0" t="s">
        <v>1672</v>
      </c>
      <c r="P490" s="0" t="s">
        <v>286</v>
      </c>
    </row>
    <row r="491" customFormat="false" ht="14.25" hidden="false" customHeight="false" outlineLevel="0" collapsed="false">
      <c r="A491" s="0" t="s">
        <v>1673</v>
      </c>
      <c r="B491" s="0" t="n">
        <v>27.3596475146719</v>
      </c>
      <c r="C491" s="0" t="n">
        <v>-1.6831156059477</v>
      </c>
      <c r="D491" s="0" t="n">
        <v>0.502782058207321</v>
      </c>
      <c r="E491" s="0" t="n">
        <v>-3.34760474935976</v>
      </c>
      <c r="F491" s="0" t="n">
        <v>0.000815131760309805</v>
      </c>
      <c r="G491" s="0" t="n">
        <v>0.0157730970553379</v>
      </c>
      <c r="H491" s="0" t="n">
        <v>3.08877218494051</v>
      </c>
      <c r="I491" s="0" t="n">
        <v>1.80208302436382</v>
      </c>
      <c r="J491" s="0" t="s">
        <v>1673</v>
      </c>
      <c r="N491" s="0" t="n">
        <v>102614710</v>
      </c>
      <c r="O491" s="0" t="s">
        <v>1674</v>
      </c>
    </row>
    <row r="492" customFormat="false" ht="14.25" hidden="false" customHeight="false" outlineLevel="0" collapsed="false">
      <c r="A492" s="0" t="s">
        <v>1675</v>
      </c>
      <c r="B492" s="0" t="n">
        <v>151.12126595342</v>
      </c>
      <c r="C492" s="0" t="n">
        <v>-1.68345334224226</v>
      </c>
      <c r="D492" s="0" t="n">
        <v>0.455595442282402</v>
      </c>
      <c r="E492" s="0" t="n">
        <v>-3.69506185972503</v>
      </c>
      <c r="F492" s="0" t="n">
        <v>0.000219833259230627</v>
      </c>
      <c r="G492" s="0" t="n">
        <v>0.00574569829794752</v>
      </c>
      <c r="H492" s="0" t="n">
        <v>3.65790660123183</v>
      </c>
      <c r="I492" s="0" t="n">
        <v>2.24065718220355</v>
      </c>
      <c r="J492" s="0" t="s">
        <v>1675</v>
      </c>
      <c r="M492" s="0" t="s">
        <v>1676</v>
      </c>
      <c r="N492" s="0" t="n">
        <v>102615833</v>
      </c>
      <c r="O492" s="0" t="s">
        <v>1677</v>
      </c>
    </row>
    <row r="493" customFormat="false" ht="14.25" hidden="false" customHeight="false" outlineLevel="0" collapsed="false">
      <c r="A493" s="0" t="s">
        <v>1678</v>
      </c>
      <c r="B493" s="0" t="n">
        <v>1580.20242973749</v>
      </c>
      <c r="C493" s="0" t="n">
        <v>-1.6851863189786</v>
      </c>
      <c r="D493" s="0" t="n">
        <v>0.328742589295315</v>
      </c>
      <c r="E493" s="0" t="n">
        <v>-5.1261575891062</v>
      </c>
      <c r="F493" s="1" t="n">
        <v>2.95715115283025E-007</v>
      </c>
      <c r="G493" s="1" t="n">
        <v>3.0318151349763E-005</v>
      </c>
      <c r="H493" s="0" t="n">
        <v>6.5291264762306</v>
      </c>
      <c r="I493" s="0" t="n">
        <v>4.51829728335244</v>
      </c>
      <c r="J493" s="0" t="s">
        <v>1678</v>
      </c>
      <c r="M493" s="0" t="s">
        <v>75</v>
      </c>
      <c r="N493" s="0" t="n">
        <v>102626967</v>
      </c>
      <c r="O493" s="0" t="s">
        <v>1679</v>
      </c>
    </row>
    <row r="494" customFormat="false" ht="14.25" hidden="false" customHeight="false" outlineLevel="0" collapsed="false">
      <c r="A494" s="0" t="s">
        <v>1680</v>
      </c>
      <c r="B494" s="0" t="n">
        <v>23.669313343407</v>
      </c>
      <c r="C494" s="0" t="n">
        <v>-1.68717549853115</v>
      </c>
      <c r="D494" s="0" t="n">
        <v>0.572929005017893</v>
      </c>
      <c r="E494" s="0" t="n">
        <v>-2.94482472305353</v>
      </c>
      <c r="F494" s="0" t="n">
        <v>0.00323137663887519</v>
      </c>
      <c r="G494" s="0" t="n">
        <v>0.0423424876998882</v>
      </c>
      <c r="H494" s="0" t="n">
        <v>2.49061241906311</v>
      </c>
      <c r="I494" s="0" t="n">
        <v>1.37322362995865</v>
      </c>
      <c r="J494" s="0" t="s">
        <v>1680</v>
      </c>
      <c r="L494" s="0" t="s">
        <v>1681</v>
      </c>
      <c r="M494" s="0" t="s">
        <v>75</v>
      </c>
      <c r="N494" s="0" t="n">
        <v>102607543</v>
      </c>
      <c r="O494" s="0" t="s">
        <v>1682</v>
      </c>
    </row>
    <row r="495" customFormat="false" ht="14.25" hidden="false" customHeight="false" outlineLevel="0" collapsed="false">
      <c r="A495" s="0" t="s">
        <v>1683</v>
      </c>
      <c r="B495" s="0" t="n">
        <v>279.442772330389</v>
      </c>
      <c r="C495" s="0" t="n">
        <v>-1.68723462384783</v>
      </c>
      <c r="D495" s="0" t="n">
        <v>0.385609740130702</v>
      </c>
      <c r="E495" s="0" t="n">
        <v>-4.37549794067947</v>
      </c>
      <c r="F495" s="1" t="n">
        <v>1.21155585992787E-005</v>
      </c>
      <c r="G495" s="0" t="n">
        <v>0.000606006525409204</v>
      </c>
      <c r="H495" s="0" t="n">
        <v>4.91665655750735</v>
      </c>
      <c r="I495" s="0" t="n">
        <v>3.21752269937505</v>
      </c>
      <c r="J495" s="0" t="s">
        <v>1683</v>
      </c>
      <c r="K495" s="0" t="s">
        <v>1684</v>
      </c>
      <c r="L495" s="0" t="s">
        <v>1685</v>
      </c>
      <c r="M495" s="0" t="s">
        <v>762</v>
      </c>
      <c r="N495" s="0" t="n">
        <v>102612313</v>
      </c>
      <c r="O495" s="0" t="s">
        <v>1686</v>
      </c>
      <c r="P495" s="0" t="s">
        <v>1687</v>
      </c>
    </row>
    <row r="496" customFormat="false" ht="14.25" hidden="false" customHeight="false" outlineLevel="0" collapsed="false">
      <c r="A496" s="0" t="s">
        <v>1688</v>
      </c>
      <c r="B496" s="0" t="n">
        <v>398.783386427341</v>
      </c>
      <c r="C496" s="0" t="n">
        <v>-1.69018401293646</v>
      </c>
      <c r="D496" s="0" t="n">
        <v>0.488180651234457</v>
      </c>
      <c r="E496" s="0" t="n">
        <v>-3.4622101647464</v>
      </c>
      <c r="F496" s="0" t="n">
        <v>0.000535758616317939</v>
      </c>
      <c r="G496" s="0" t="n">
        <v>0.0114014594529954</v>
      </c>
      <c r="H496" s="0" t="n">
        <v>3.27103083570518</v>
      </c>
      <c r="I496" s="0" t="n">
        <v>1.9430395528904</v>
      </c>
      <c r="J496" s="0" t="s">
        <v>1688</v>
      </c>
      <c r="K496" s="0" t="s">
        <v>1689</v>
      </c>
      <c r="N496" s="0" t="n">
        <v>102607595</v>
      </c>
      <c r="O496" s="0" t="s">
        <v>1690</v>
      </c>
      <c r="P496" s="0" t="s">
        <v>1691</v>
      </c>
    </row>
    <row r="497" customFormat="false" ht="14.25" hidden="false" customHeight="false" outlineLevel="0" collapsed="false">
      <c r="A497" s="0" t="s">
        <v>1692</v>
      </c>
      <c r="B497" s="0" t="n">
        <v>39.4418978202785</v>
      </c>
      <c r="C497" s="0" t="n">
        <v>-1.69077115317279</v>
      </c>
      <c r="D497" s="0" t="n">
        <v>0.58428522402636</v>
      </c>
      <c r="E497" s="0" t="n">
        <v>-2.89374278801977</v>
      </c>
      <c r="F497" s="0" t="n">
        <v>0.00380679859644704</v>
      </c>
      <c r="G497" s="0" t="n">
        <v>0.0477961850840783</v>
      </c>
      <c r="H497" s="0" t="n">
        <v>2.41944009948336</v>
      </c>
      <c r="I497" s="0" t="n">
        <v>1.32060676579482</v>
      </c>
      <c r="J497" s="0" t="s">
        <v>1692</v>
      </c>
      <c r="M497" s="0" t="s">
        <v>743</v>
      </c>
      <c r="N497" s="0" t="n">
        <v>102615955</v>
      </c>
      <c r="O497" s="0" t="s">
        <v>1693</v>
      </c>
    </row>
    <row r="498" customFormat="false" ht="14.25" hidden="false" customHeight="false" outlineLevel="0" collapsed="false">
      <c r="A498" s="0" t="s">
        <v>1694</v>
      </c>
      <c r="B498" s="0" t="n">
        <v>277.798393602014</v>
      </c>
      <c r="C498" s="0" t="n">
        <v>-1.6988713816832</v>
      </c>
      <c r="D498" s="0" t="n">
        <v>0.583413146710167</v>
      </c>
      <c r="E498" s="0" t="n">
        <v>-2.9119525181478</v>
      </c>
      <c r="F498" s="0" t="n">
        <v>0.00359177229443339</v>
      </c>
      <c r="G498" s="0" t="n">
        <v>0.0459039383387055</v>
      </c>
      <c r="H498" s="0" t="n">
        <v>2.44469120385487</v>
      </c>
      <c r="I498" s="0" t="n">
        <v>1.33815005247159</v>
      </c>
      <c r="J498" s="0" t="s">
        <v>1694</v>
      </c>
      <c r="K498" s="0" t="s">
        <v>1695</v>
      </c>
      <c r="L498" s="0" t="s">
        <v>1696</v>
      </c>
      <c r="M498" s="0" t="s">
        <v>1697</v>
      </c>
      <c r="N498" s="0" t="n">
        <v>102623419</v>
      </c>
      <c r="O498" s="0" t="s">
        <v>1698</v>
      </c>
      <c r="P498" s="0" t="s">
        <v>1699</v>
      </c>
    </row>
    <row r="499" customFormat="false" ht="14.25" hidden="false" customHeight="false" outlineLevel="0" collapsed="false">
      <c r="A499" s="0" t="s">
        <v>1700</v>
      </c>
      <c r="B499" s="0" t="n">
        <v>49.7316742755824</v>
      </c>
      <c r="C499" s="0" t="n">
        <v>-1.69899325263729</v>
      </c>
      <c r="D499" s="0" t="n">
        <v>0.588063582523264</v>
      </c>
      <c r="E499" s="0" t="n">
        <v>-2.88913189513836</v>
      </c>
      <c r="F499" s="0" t="n">
        <v>0.0038630700304946</v>
      </c>
      <c r="G499" s="0" t="n">
        <v>0.0483391709749753</v>
      </c>
      <c r="H499" s="0" t="n">
        <v>2.41306741880789</v>
      </c>
      <c r="I499" s="0" t="n">
        <v>1.31570080208892</v>
      </c>
      <c r="J499" s="0" t="s">
        <v>1700</v>
      </c>
      <c r="K499" s="0" t="s">
        <v>1701</v>
      </c>
      <c r="L499" s="0" t="s">
        <v>1702</v>
      </c>
      <c r="M499" s="0" t="s">
        <v>1703</v>
      </c>
      <c r="N499" s="0" t="n">
        <v>102606731</v>
      </c>
      <c r="O499" s="0" t="s">
        <v>1704</v>
      </c>
      <c r="P499" s="0" t="s">
        <v>1705</v>
      </c>
    </row>
    <row r="500" customFormat="false" ht="14.25" hidden="false" customHeight="false" outlineLevel="0" collapsed="false">
      <c r="A500" s="0" t="s">
        <v>1706</v>
      </c>
      <c r="B500" s="0" t="n">
        <v>27.0888138327114</v>
      </c>
      <c r="C500" s="0" t="n">
        <v>-1.70227379877394</v>
      </c>
      <c r="D500" s="0" t="n">
        <v>0.556910939159519</v>
      </c>
      <c r="E500" s="0" t="n">
        <v>-3.05663559301419</v>
      </c>
      <c r="F500" s="0" t="n">
        <v>0.00223836216318184</v>
      </c>
      <c r="G500" s="0" t="n">
        <v>0.0329547166147703</v>
      </c>
      <c r="H500" s="0" t="n">
        <v>2.65006964401568</v>
      </c>
      <c r="I500" s="0" t="n">
        <v>1.48208241860644</v>
      </c>
      <c r="J500" s="0" t="s">
        <v>1706</v>
      </c>
      <c r="N500" s="0" t="n">
        <v>102622807</v>
      </c>
      <c r="O500" s="0" t="s">
        <v>1707</v>
      </c>
    </row>
    <row r="501" customFormat="false" ht="14.25" hidden="false" customHeight="false" outlineLevel="0" collapsed="false">
      <c r="A501" s="0" t="s">
        <v>1708</v>
      </c>
      <c r="B501" s="0" t="n">
        <v>32.9051214109583</v>
      </c>
      <c r="C501" s="0" t="n">
        <v>-1.70444365075335</v>
      </c>
      <c r="D501" s="0" t="n">
        <v>0.483867905743506</v>
      </c>
      <c r="E501" s="0" t="n">
        <v>-3.52253916930968</v>
      </c>
      <c r="F501" s="0" t="n">
        <v>0.000427433874516299</v>
      </c>
      <c r="G501" s="0" t="n">
        <v>0.00962608059393078</v>
      </c>
      <c r="H501" s="0" t="n">
        <v>3.36913106258248</v>
      </c>
      <c r="I501" s="0" t="n">
        <v>2.01655050653224</v>
      </c>
      <c r="J501" s="0" t="s">
        <v>1708</v>
      </c>
      <c r="N501" s="0" t="n">
        <v>102625644</v>
      </c>
      <c r="O501" s="0" t="s">
        <v>1709</v>
      </c>
    </row>
    <row r="502" customFormat="false" ht="14.25" hidden="false" customHeight="false" outlineLevel="0" collapsed="false">
      <c r="A502" s="0" t="s">
        <v>1710</v>
      </c>
      <c r="B502" s="0" t="n">
        <v>47.1236793210827</v>
      </c>
      <c r="C502" s="0" t="n">
        <v>-1.70591773373299</v>
      </c>
      <c r="D502" s="0" t="n">
        <v>0.461253592468745</v>
      </c>
      <c r="E502" s="0" t="n">
        <v>-3.69843782593105</v>
      </c>
      <c r="F502" s="0" t="n">
        <v>0.000216930470786287</v>
      </c>
      <c r="G502" s="0" t="n">
        <v>0.00570450339863563</v>
      </c>
      <c r="H502" s="0" t="n">
        <v>3.66367944123199</v>
      </c>
      <c r="I502" s="0" t="n">
        <v>2.24378215678819</v>
      </c>
      <c r="J502" s="0" t="s">
        <v>1710</v>
      </c>
      <c r="L502" s="0" t="s">
        <v>1711</v>
      </c>
      <c r="N502" s="0" t="n">
        <v>102614592</v>
      </c>
      <c r="O502" s="0" t="s">
        <v>1712</v>
      </c>
    </row>
    <row r="503" customFormat="false" ht="14.25" hidden="false" customHeight="false" outlineLevel="0" collapsed="false">
      <c r="A503" s="0" t="s">
        <v>1713</v>
      </c>
      <c r="B503" s="0" t="n">
        <v>36.4770641333046</v>
      </c>
      <c r="C503" s="0" t="n">
        <v>-1.70677150479094</v>
      </c>
      <c r="D503" s="0" t="n">
        <v>0.565141609154781</v>
      </c>
      <c r="E503" s="0" t="n">
        <v>-3.02007758257893</v>
      </c>
      <c r="F503" s="0" t="n">
        <v>0.00252709943893923</v>
      </c>
      <c r="G503" s="0" t="n">
        <v>0.0357706973977081</v>
      </c>
      <c r="H503" s="0" t="n">
        <v>2.59737766867252</v>
      </c>
      <c r="I503" s="0" t="n">
        <v>1.44647259261525</v>
      </c>
      <c r="J503" s="0" t="s">
        <v>1713</v>
      </c>
      <c r="N503" s="0" t="n">
        <v>102630285</v>
      </c>
      <c r="O503" s="0" t="s">
        <v>1714</v>
      </c>
    </row>
    <row r="504" customFormat="false" ht="14.25" hidden="false" customHeight="false" outlineLevel="0" collapsed="false">
      <c r="A504" s="0" t="s">
        <v>1715</v>
      </c>
      <c r="B504" s="0" t="n">
        <v>190.014072562744</v>
      </c>
      <c r="C504" s="0" t="n">
        <v>-1.70899839628409</v>
      </c>
      <c r="D504" s="0" t="n">
        <v>0.540291989940438</v>
      </c>
      <c r="E504" s="0" t="n">
        <v>-3.16310148605478</v>
      </c>
      <c r="F504" s="0" t="n">
        <v>0.00156097904905603</v>
      </c>
      <c r="G504" s="0" t="n">
        <v>0.0257256556068675</v>
      </c>
      <c r="H504" s="0" t="n">
        <v>2.80660292585521</v>
      </c>
      <c r="I504" s="0" t="n">
        <v>1.58963354862319</v>
      </c>
      <c r="J504" s="0" t="s">
        <v>1715</v>
      </c>
      <c r="L504" s="0" t="s">
        <v>494</v>
      </c>
      <c r="M504" s="0" t="s">
        <v>1716</v>
      </c>
      <c r="N504" s="0" t="n">
        <v>102618290</v>
      </c>
      <c r="O504" s="0" t="s">
        <v>1717</v>
      </c>
    </row>
    <row r="505" customFormat="false" ht="14.25" hidden="false" customHeight="false" outlineLevel="0" collapsed="false">
      <c r="A505" s="0" t="s">
        <v>1718</v>
      </c>
      <c r="B505" s="0" t="n">
        <v>40.2402405447486</v>
      </c>
      <c r="C505" s="0" t="n">
        <v>-1.70910440525366</v>
      </c>
      <c r="D505" s="0" t="n">
        <v>0.446382196479342</v>
      </c>
      <c r="E505" s="0" t="n">
        <v>-3.82879160220441</v>
      </c>
      <c r="F505" s="0" t="n">
        <v>0.00012877398986298</v>
      </c>
      <c r="G505" s="0" t="n">
        <v>0.0039303600820515</v>
      </c>
      <c r="H505" s="0" t="n">
        <v>3.89017184815408</v>
      </c>
      <c r="I505" s="0" t="n">
        <v>2.40556765967946</v>
      </c>
      <c r="J505" s="0" t="s">
        <v>1718</v>
      </c>
      <c r="N505" s="0" t="n">
        <v>127901097</v>
      </c>
      <c r="O505" s="0" t="s">
        <v>1719</v>
      </c>
    </row>
    <row r="506" customFormat="false" ht="14.25" hidden="false" customHeight="false" outlineLevel="0" collapsed="false">
      <c r="A506" s="0" t="s">
        <v>1720</v>
      </c>
      <c r="B506" s="0" t="n">
        <v>52.5648334495924</v>
      </c>
      <c r="C506" s="0" t="n">
        <v>-1.71435976438812</v>
      </c>
      <c r="D506" s="0" t="n">
        <v>0.42460212428951</v>
      </c>
      <c r="E506" s="0" t="n">
        <v>-4.03756756341428</v>
      </c>
      <c r="F506" s="1" t="n">
        <v>5.40082927876092E-005</v>
      </c>
      <c r="G506" s="0" t="n">
        <v>0.0020622055334561</v>
      </c>
      <c r="H506" s="0" t="n">
        <v>4.26753955063288</v>
      </c>
      <c r="I506" s="0" t="n">
        <v>2.68566805214782</v>
      </c>
      <c r="J506" s="0" t="s">
        <v>1720</v>
      </c>
      <c r="M506" s="0" t="s">
        <v>201</v>
      </c>
      <c r="N506" s="0" t="n">
        <v>127901296</v>
      </c>
      <c r="O506" s="0" t="s">
        <v>1721</v>
      </c>
    </row>
    <row r="507" customFormat="false" ht="14.25" hidden="false" customHeight="false" outlineLevel="0" collapsed="false">
      <c r="A507" s="0" t="s">
        <v>1722</v>
      </c>
      <c r="B507" s="0" t="n">
        <v>61.9259447053813</v>
      </c>
      <c r="C507" s="0" t="n">
        <v>-1.71567046243116</v>
      </c>
      <c r="D507" s="0" t="n">
        <v>0.571206858437421</v>
      </c>
      <c r="E507" s="0" t="n">
        <v>-3.00358869486354</v>
      </c>
      <c r="F507" s="0" t="n">
        <v>0.00266815764463143</v>
      </c>
      <c r="G507" s="0" t="n">
        <v>0.0370737589267652</v>
      </c>
      <c r="H507" s="0" t="n">
        <v>2.57378851427163</v>
      </c>
      <c r="I507" s="0" t="n">
        <v>1.43093337840555</v>
      </c>
      <c r="J507" s="0" t="s">
        <v>1722</v>
      </c>
      <c r="K507" s="0" t="s">
        <v>1723</v>
      </c>
      <c r="M507" s="0" t="s">
        <v>1724</v>
      </c>
      <c r="N507" s="0" t="n">
        <v>102620480</v>
      </c>
      <c r="O507" s="0" t="s">
        <v>1725</v>
      </c>
      <c r="P507" s="0" t="s">
        <v>1726</v>
      </c>
    </row>
    <row r="508" customFormat="false" ht="14.25" hidden="false" customHeight="false" outlineLevel="0" collapsed="false">
      <c r="A508" s="0" t="s">
        <v>1727</v>
      </c>
      <c r="B508" s="0" t="n">
        <v>396.874585100344</v>
      </c>
      <c r="C508" s="0" t="n">
        <v>-1.72284599471383</v>
      </c>
      <c r="D508" s="0" t="n">
        <v>0.455059814550617</v>
      </c>
      <c r="E508" s="0" t="n">
        <v>-3.78597700703408</v>
      </c>
      <c r="F508" s="0" t="n">
        <v>0.000153105831993955</v>
      </c>
      <c r="G508" s="0" t="n">
        <v>0.00445326790644485</v>
      </c>
      <c r="H508" s="0" t="n">
        <v>3.81500826616292</v>
      </c>
      <c r="I508" s="0" t="n">
        <v>2.35132117713673</v>
      </c>
      <c r="J508" s="0" t="s">
        <v>1727</v>
      </c>
      <c r="N508" s="0" t="n">
        <v>107177559</v>
      </c>
      <c r="O508" s="0" t="s">
        <v>1728</v>
      </c>
    </row>
    <row r="509" customFormat="false" ht="14.25" hidden="false" customHeight="false" outlineLevel="0" collapsed="false">
      <c r="A509" s="0" t="s">
        <v>1729</v>
      </c>
      <c r="B509" s="0" t="n">
        <v>134.443742532786</v>
      </c>
      <c r="C509" s="0" t="n">
        <v>-1.72365482635245</v>
      </c>
      <c r="D509" s="0" t="n">
        <v>0.388103673067873</v>
      </c>
      <c r="E509" s="0" t="n">
        <v>-4.44122265766604</v>
      </c>
      <c r="F509" s="1" t="n">
        <v>8.94491800322462E-006</v>
      </c>
      <c r="G509" s="0" t="n">
        <v>0.000472908385714642</v>
      </c>
      <c r="H509" s="0" t="n">
        <v>5.04842363619334</v>
      </c>
      <c r="I509" s="0" t="n">
        <v>3.32522298491182</v>
      </c>
      <c r="J509" s="0" t="s">
        <v>1729</v>
      </c>
      <c r="L509" s="0" t="s">
        <v>1070</v>
      </c>
      <c r="M509" s="0" t="s">
        <v>215</v>
      </c>
      <c r="N509" s="0" t="n">
        <v>102625071</v>
      </c>
      <c r="O509" s="0" t="s">
        <v>1730</v>
      </c>
    </row>
    <row r="510" customFormat="false" ht="14.25" hidden="false" customHeight="false" outlineLevel="0" collapsed="false">
      <c r="A510" s="0" t="s">
        <v>1731</v>
      </c>
      <c r="B510" s="0" t="n">
        <v>1516.81528397414</v>
      </c>
      <c r="C510" s="0" t="n">
        <v>-1.72578136261455</v>
      </c>
      <c r="D510" s="0" t="n">
        <v>0.392563948744975</v>
      </c>
      <c r="E510" s="0" t="n">
        <v>-4.39617893627743</v>
      </c>
      <c r="F510" s="1" t="n">
        <v>1.10173122702449E-005</v>
      </c>
      <c r="G510" s="0" t="n">
        <v>0.00055860181365829</v>
      </c>
      <c r="H510" s="0" t="n">
        <v>4.95792434092618</v>
      </c>
      <c r="I510" s="0" t="n">
        <v>3.25289765857324</v>
      </c>
      <c r="J510" s="0" t="s">
        <v>1731</v>
      </c>
      <c r="K510" s="0" t="s">
        <v>1732</v>
      </c>
      <c r="M510" s="0" t="s">
        <v>31</v>
      </c>
      <c r="N510" s="0" t="n">
        <v>102623100</v>
      </c>
      <c r="O510" s="0" t="s">
        <v>1733</v>
      </c>
      <c r="P510" s="0" t="s">
        <v>1734</v>
      </c>
    </row>
    <row r="511" customFormat="false" ht="14.25" hidden="false" customHeight="false" outlineLevel="0" collapsed="false">
      <c r="A511" s="0" t="s">
        <v>1735</v>
      </c>
      <c r="B511" s="0" t="n">
        <v>59.4492979109799</v>
      </c>
      <c r="C511" s="0" t="n">
        <v>-1.72896342552616</v>
      </c>
      <c r="D511" s="0" t="n">
        <v>0.39112063661322</v>
      </c>
      <c r="E511" s="0" t="n">
        <v>-4.42053745999584</v>
      </c>
      <c r="F511" s="1" t="n">
        <v>9.84557155830244E-006</v>
      </c>
      <c r="G511" s="0" t="n">
        <v>0.000507511865020607</v>
      </c>
      <c r="H511" s="0" t="n">
        <v>5.00675906699039</v>
      </c>
      <c r="I511" s="0" t="n">
        <v>3.29455380001033</v>
      </c>
      <c r="J511" s="0" t="s">
        <v>1735</v>
      </c>
      <c r="K511" s="0" t="s">
        <v>560</v>
      </c>
      <c r="L511" s="0" t="s">
        <v>1736</v>
      </c>
      <c r="N511" s="0" t="n">
        <v>102617264</v>
      </c>
      <c r="O511" s="0" t="s">
        <v>1737</v>
      </c>
      <c r="P511" s="0" t="s">
        <v>562</v>
      </c>
    </row>
    <row r="512" customFormat="false" ht="14.25" hidden="false" customHeight="false" outlineLevel="0" collapsed="false">
      <c r="A512" s="0" t="s">
        <v>1738</v>
      </c>
      <c r="B512" s="0" t="n">
        <v>30.1739217160815</v>
      </c>
      <c r="C512" s="0" t="n">
        <v>-1.73417463870831</v>
      </c>
      <c r="D512" s="0" t="n">
        <v>0.48805979076966</v>
      </c>
      <c r="E512" s="0" t="n">
        <v>-3.5532012091665</v>
      </c>
      <c r="F512" s="0" t="n">
        <v>0.000380573254260421</v>
      </c>
      <c r="G512" s="0" t="n">
        <v>0.00883892100038877</v>
      </c>
      <c r="H512" s="0" t="n">
        <v>3.41956173611011</v>
      </c>
      <c r="I512" s="0" t="n">
        <v>2.05360074767675</v>
      </c>
      <c r="J512" s="0" t="s">
        <v>1738</v>
      </c>
      <c r="K512" s="0" t="s">
        <v>1739</v>
      </c>
      <c r="L512" s="0" t="s">
        <v>1740</v>
      </c>
      <c r="N512" s="0" t="n">
        <v>102622257</v>
      </c>
      <c r="O512" s="0" t="s">
        <v>1741</v>
      </c>
      <c r="P512" s="0" t="s">
        <v>1742</v>
      </c>
    </row>
    <row r="513" customFormat="false" ht="14.25" hidden="false" customHeight="false" outlineLevel="0" collapsed="false">
      <c r="A513" s="0" t="s">
        <v>1743</v>
      </c>
      <c r="B513" s="0" t="n">
        <v>36.2213728401164</v>
      </c>
      <c r="C513" s="0" t="n">
        <v>-1.73449802604936</v>
      </c>
      <c r="D513" s="0" t="n">
        <v>0.430691816366132</v>
      </c>
      <c r="E513" s="0" t="n">
        <v>-4.02723701760531</v>
      </c>
      <c r="F513" s="1" t="n">
        <v>5.64361347591659E-005</v>
      </c>
      <c r="G513" s="0" t="n">
        <v>0.00213731704637927</v>
      </c>
      <c r="H513" s="0" t="n">
        <v>4.24844273818928</v>
      </c>
      <c r="I513" s="0" t="n">
        <v>2.67013105047044</v>
      </c>
      <c r="J513" s="0" t="s">
        <v>1743</v>
      </c>
      <c r="L513" s="0" t="s">
        <v>1744</v>
      </c>
      <c r="M513" s="0" t="s">
        <v>1745</v>
      </c>
      <c r="N513" s="0" t="n">
        <v>102629534</v>
      </c>
      <c r="O513" s="0" t="s">
        <v>1746</v>
      </c>
    </row>
    <row r="514" customFormat="false" ht="14.25" hidden="false" customHeight="false" outlineLevel="0" collapsed="false">
      <c r="A514" s="0" t="s">
        <v>1747</v>
      </c>
      <c r="B514" s="0" t="n">
        <v>728.749404446752</v>
      </c>
      <c r="C514" s="0" t="n">
        <v>-1.73781070971175</v>
      </c>
      <c r="D514" s="0" t="n">
        <v>0.44184699929326</v>
      </c>
      <c r="E514" s="0" t="n">
        <v>-3.9330598883582</v>
      </c>
      <c r="F514" s="1" t="n">
        <v>8.38713307289926E-005</v>
      </c>
      <c r="G514" s="0" t="n">
        <v>0.00287158724047586</v>
      </c>
      <c r="H514" s="0" t="n">
        <v>4.07638646627462</v>
      </c>
      <c r="I514" s="0" t="n">
        <v>2.54187798506565</v>
      </c>
      <c r="J514" s="0" t="s">
        <v>1747</v>
      </c>
      <c r="M514" s="0" t="s">
        <v>75</v>
      </c>
      <c r="N514" s="0" t="n">
        <v>112498270</v>
      </c>
      <c r="O514" s="0" t="s">
        <v>1748</v>
      </c>
    </row>
    <row r="515" customFormat="false" ht="14.25" hidden="false" customHeight="false" outlineLevel="0" collapsed="false">
      <c r="A515" s="0" t="s">
        <v>1749</v>
      </c>
      <c r="B515" s="0" t="n">
        <v>54.4839920545997</v>
      </c>
      <c r="C515" s="0" t="n">
        <v>-1.73899073064687</v>
      </c>
      <c r="D515" s="0" t="n">
        <v>0.378394072610163</v>
      </c>
      <c r="E515" s="0" t="n">
        <v>-4.59571345463029</v>
      </c>
      <c r="F515" s="1" t="n">
        <v>4.31271037213044E-006</v>
      </c>
      <c r="G515" s="0" t="n">
        <v>0.000261539105802695</v>
      </c>
      <c r="H515" s="0" t="n">
        <v>5.36524970670661</v>
      </c>
      <c r="I515" s="0" t="n">
        <v>3.58246336544084</v>
      </c>
      <c r="J515" s="0" t="s">
        <v>1749</v>
      </c>
      <c r="L515" s="0" t="s">
        <v>1750</v>
      </c>
      <c r="M515" s="0" t="s">
        <v>1751</v>
      </c>
      <c r="N515" s="0" t="n">
        <v>102607124</v>
      </c>
      <c r="O515" s="0" t="s">
        <v>1752</v>
      </c>
    </row>
    <row r="516" customFormat="false" ht="14.25" hidden="false" customHeight="false" outlineLevel="0" collapsed="false">
      <c r="A516" s="0" t="s">
        <v>1753</v>
      </c>
      <c r="B516" s="0" t="n">
        <v>62.3454557071882</v>
      </c>
      <c r="C516" s="0" t="n">
        <v>-1.74098244245988</v>
      </c>
      <c r="D516" s="0" t="n">
        <v>0.366768772989384</v>
      </c>
      <c r="E516" s="0" t="n">
        <v>-4.74681208072824</v>
      </c>
      <c r="F516" s="1" t="n">
        <v>2.06647777839394E-006</v>
      </c>
      <c r="G516" s="0" t="n">
        <v>0.000140983926961972</v>
      </c>
      <c r="H516" s="0" t="n">
        <v>5.68476926048766</v>
      </c>
      <c r="I516" s="0" t="n">
        <v>3.85083039677451</v>
      </c>
      <c r="J516" s="0" t="s">
        <v>1753</v>
      </c>
      <c r="K516" s="0" t="s">
        <v>1754</v>
      </c>
      <c r="N516" s="0" t="n">
        <v>102608287</v>
      </c>
      <c r="O516" s="0" t="s">
        <v>1755</v>
      </c>
      <c r="P516" s="0" t="s">
        <v>1756</v>
      </c>
    </row>
    <row r="517" customFormat="false" ht="14.25" hidden="false" customHeight="false" outlineLevel="0" collapsed="false">
      <c r="A517" s="0" t="s">
        <v>1757</v>
      </c>
      <c r="B517" s="0" t="n">
        <v>109.295844329393</v>
      </c>
      <c r="C517" s="0" t="n">
        <v>-1.74137177021973</v>
      </c>
      <c r="D517" s="0" t="n">
        <v>0.325904530597622</v>
      </c>
      <c r="E517" s="0" t="n">
        <v>-5.34319595688504</v>
      </c>
      <c r="F517" s="1" t="n">
        <v>9.1321946825962E-008</v>
      </c>
      <c r="G517" s="1" t="n">
        <v>1.19022927211173E-005</v>
      </c>
      <c r="H517" s="0" t="n">
        <v>7.03942483867589</v>
      </c>
      <c r="I517" s="0" t="n">
        <v>4.9243693730426</v>
      </c>
      <c r="J517" s="0" t="s">
        <v>1757</v>
      </c>
      <c r="K517" s="0" t="s">
        <v>1758</v>
      </c>
      <c r="L517" s="0" t="s">
        <v>1759</v>
      </c>
      <c r="M517" s="0" t="s">
        <v>1760</v>
      </c>
      <c r="N517" s="0" t="n">
        <v>102613980</v>
      </c>
      <c r="O517" s="0" t="s">
        <v>1761</v>
      </c>
      <c r="P517" s="0" t="s">
        <v>1762</v>
      </c>
    </row>
    <row r="518" customFormat="false" ht="14.25" hidden="false" customHeight="false" outlineLevel="0" collapsed="false">
      <c r="A518" s="0" t="s">
        <v>1763</v>
      </c>
      <c r="B518" s="0" t="n">
        <v>87.9323616361914</v>
      </c>
      <c r="C518" s="0" t="n">
        <v>-1.74139442166708</v>
      </c>
      <c r="D518" s="0" t="n">
        <v>0.418109794018386</v>
      </c>
      <c r="E518" s="0" t="n">
        <v>-4.16492138328264</v>
      </c>
      <c r="F518" s="1" t="n">
        <v>3.11459870722997E-005</v>
      </c>
      <c r="G518" s="0" t="n">
        <v>0.00136315113702987</v>
      </c>
      <c r="H518" s="0" t="n">
        <v>4.50659790099918</v>
      </c>
      <c r="I518" s="0" t="n">
        <v>2.86545598984456</v>
      </c>
      <c r="J518" s="0" t="s">
        <v>1763</v>
      </c>
      <c r="L518" s="0" t="s">
        <v>1764</v>
      </c>
      <c r="N518" s="0" t="n">
        <v>102622114</v>
      </c>
      <c r="O518" s="0" t="s">
        <v>1765</v>
      </c>
    </row>
    <row r="519" customFormat="false" ht="14.25" hidden="false" customHeight="false" outlineLevel="0" collapsed="false">
      <c r="A519" s="0" t="s">
        <v>1766</v>
      </c>
      <c r="B519" s="0" t="n">
        <v>31.4731440609509</v>
      </c>
      <c r="C519" s="0" t="n">
        <v>-1.74235928634058</v>
      </c>
      <c r="D519" s="0" t="n">
        <v>0.40219089595881</v>
      </c>
      <c r="E519" s="0" t="n">
        <v>-4.33216988213234</v>
      </c>
      <c r="F519" s="1" t="n">
        <v>1.47646944682724E-005</v>
      </c>
      <c r="G519" s="0" t="n">
        <v>0.000728692646935456</v>
      </c>
      <c r="H519" s="0" t="n">
        <v>4.83077553563532</v>
      </c>
      <c r="I519" s="0" t="n">
        <v>3.13745561281563</v>
      </c>
      <c r="J519" s="0" t="s">
        <v>1766</v>
      </c>
      <c r="K519" s="0" t="s">
        <v>847</v>
      </c>
      <c r="L519" s="0" t="s">
        <v>1767</v>
      </c>
      <c r="M519" s="0" t="s">
        <v>201</v>
      </c>
      <c r="N519" s="0" t="n">
        <v>102618852</v>
      </c>
      <c r="O519" s="0" t="s">
        <v>1768</v>
      </c>
      <c r="P519" s="0" t="s">
        <v>849</v>
      </c>
    </row>
    <row r="520" customFormat="false" ht="14.25" hidden="false" customHeight="false" outlineLevel="0" collapsed="false">
      <c r="A520" s="0" t="s">
        <v>1769</v>
      </c>
      <c r="B520" s="0" t="n">
        <v>459.490939742511</v>
      </c>
      <c r="C520" s="0" t="n">
        <v>-1.74502585030142</v>
      </c>
      <c r="D520" s="0" t="n">
        <v>0.366698291216019</v>
      </c>
      <c r="E520" s="0" t="n">
        <v>-4.75875097349018</v>
      </c>
      <c r="F520" s="1" t="n">
        <v>1.94794581390158E-006</v>
      </c>
      <c r="G520" s="0" t="n">
        <v>0.000135385881904763</v>
      </c>
      <c r="H520" s="0" t="n">
        <v>5.71042312807898</v>
      </c>
      <c r="I520" s="0" t="n">
        <v>3.86842662169621</v>
      </c>
      <c r="J520" s="0" t="s">
        <v>1769</v>
      </c>
      <c r="N520" s="0" t="n">
        <v>102621427</v>
      </c>
      <c r="O520" s="0" t="s">
        <v>1770</v>
      </c>
    </row>
    <row r="521" customFormat="false" ht="14.25" hidden="false" customHeight="false" outlineLevel="0" collapsed="false">
      <c r="A521" s="0" t="s">
        <v>1771</v>
      </c>
      <c r="B521" s="0" t="n">
        <v>1641.58817402881</v>
      </c>
      <c r="C521" s="0" t="n">
        <v>-1.74660421014605</v>
      </c>
      <c r="D521" s="0" t="n">
        <v>0.462316296622655</v>
      </c>
      <c r="E521" s="0" t="n">
        <v>-3.77794212080659</v>
      </c>
      <c r="F521" s="0" t="n">
        <v>0.000158129616217926</v>
      </c>
      <c r="G521" s="0" t="n">
        <v>0.00455653926732307</v>
      </c>
      <c r="H521" s="0" t="n">
        <v>3.80098678310092</v>
      </c>
      <c r="I521" s="0" t="n">
        <v>2.34136488271338</v>
      </c>
      <c r="J521" s="0" t="s">
        <v>1771</v>
      </c>
      <c r="N521" s="0" t="n">
        <v>102615061</v>
      </c>
      <c r="O521" s="0" t="s">
        <v>1772</v>
      </c>
    </row>
    <row r="522" customFormat="false" ht="14.25" hidden="false" customHeight="false" outlineLevel="0" collapsed="false">
      <c r="A522" s="0" t="s">
        <v>1773</v>
      </c>
      <c r="B522" s="0" t="n">
        <v>135.764855567468</v>
      </c>
      <c r="C522" s="0" t="n">
        <v>-1.74788121642229</v>
      </c>
      <c r="D522" s="0" t="n">
        <v>0.335323866680662</v>
      </c>
      <c r="E522" s="0" t="n">
        <v>-5.21251658500899</v>
      </c>
      <c r="F522" s="1" t="n">
        <v>1.86295906829765E-007</v>
      </c>
      <c r="G522" s="1" t="n">
        <v>2.10798362380485E-005</v>
      </c>
      <c r="H522" s="0" t="n">
        <v>6.72979668702955</v>
      </c>
      <c r="I522" s="0" t="n">
        <v>4.6761327673299</v>
      </c>
      <c r="J522" s="0" t="s">
        <v>1773</v>
      </c>
      <c r="K522" s="0" t="s">
        <v>1774</v>
      </c>
      <c r="N522" s="0" t="n">
        <v>102612357</v>
      </c>
      <c r="O522" s="0" t="s">
        <v>1775</v>
      </c>
      <c r="P522" s="0" t="s">
        <v>1776</v>
      </c>
    </row>
    <row r="523" customFormat="false" ht="14.25" hidden="false" customHeight="false" outlineLevel="0" collapsed="false">
      <c r="A523" s="0" t="s">
        <v>1777</v>
      </c>
      <c r="B523" s="0" t="n">
        <v>65.8787603594239</v>
      </c>
      <c r="C523" s="0" t="n">
        <v>-1.74912266610384</v>
      </c>
      <c r="D523" s="0" t="n">
        <v>0.374027122162088</v>
      </c>
      <c r="E523" s="0" t="n">
        <v>-4.67645943960673</v>
      </c>
      <c r="F523" s="1" t="n">
        <v>2.91870296375384E-006</v>
      </c>
      <c r="G523" s="0" t="n">
        <v>0.000188063787841597</v>
      </c>
      <c r="H523" s="0" t="n">
        <v>5.53481010088956</v>
      </c>
      <c r="I523" s="0" t="n">
        <v>3.72569482090144</v>
      </c>
      <c r="J523" s="0" t="s">
        <v>1777</v>
      </c>
      <c r="K523" s="0" t="s">
        <v>1778</v>
      </c>
      <c r="L523" s="0" t="s">
        <v>1779</v>
      </c>
      <c r="M523" s="0" t="s">
        <v>31</v>
      </c>
      <c r="N523" s="0" t="n">
        <v>102610000</v>
      </c>
      <c r="O523" s="0" t="s">
        <v>1780</v>
      </c>
      <c r="P523" s="0" t="s">
        <v>1781</v>
      </c>
    </row>
    <row r="524" customFormat="false" ht="14.25" hidden="false" customHeight="false" outlineLevel="0" collapsed="false">
      <c r="A524" s="0" t="s">
        <v>1782</v>
      </c>
      <c r="B524" s="0" t="n">
        <v>52.0423048340227</v>
      </c>
      <c r="C524" s="0" t="n">
        <v>-1.7500023799642</v>
      </c>
      <c r="D524" s="0" t="n">
        <v>0.350710851131981</v>
      </c>
      <c r="E524" s="0" t="n">
        <v>-4.98987235301037</v>
      </c>
      <c r="F524" s="1" t="n">
        <v>6.04192042701119E-007</v>
      </c>
      <c r="G524" s="1" t="n">
        <v>5.28867534736069E-005</v>
      </c>
      <c r="H524" s="0" t="n">
        <v>6.21882499874786</v>
      </c>
      <c r="I524" s="0" t="n">
        <v>4.27665309192926</v>
      </c>
      <c r="J524" s="0" t="s">
        <v>1782</v>
      </c>
      <c r="K524" s="0" t="s">
        <v>1151</v>
      </c>
      <c r="L524" s="0" t="s">
        <v>1783</v>
      </c>
      <c r="M524" s="0" t="s">
        <v>1153</v>
      </c>
      <c r="N524" s="0" t="n">
        <v>102626197</v>
      </c>
      <c r="O524" s="0" t="s">
        <v>1784</v>
      </c>
      <c r="P524" s="0" t="s">
        <v>1155</v>
      </c>
    </row>
    <row r="525" customFormat="false" ht="14.25" hidden="false" customHeight="false" outlineLevel="0" collapsed="false">
      <c r="A525" s="0" t="s">
        <v>1785</v>
      </c>
      <c r="B525" s="0" t="n">
        <v>33.6484338655672</v>
      </c>
      <c r="C525" s="0" t="n">
        <v>-1.75461947779718</v>
      </c>
      <c r="D525" s="0" t="n">
        <v>0.412910683945204</v>
      </c>
      <c r="E525" s="0" t="n">
        <v>-4.24939229237776</v>
      </c>
      <c r="F525" s="1" t="n">
        <v>2.14351244664398E-005</v>
      </c>
      <c r="G525" s="0" t="n">
        <v>0.000999426142521916</v>
      </c>
      <c r="H525" s="0" t="n">
        <v>4.66887399034644</v>
      </c>
      <c r="I525" s="0" t="n">
        <v>3.00024929467278</v>
      </c>
      <c r="J525" s="0" t="s">
        <v>1785</v>
      </c>
      <c r="N525" s="0" t="n">
        <v>102627974</v>
      </c>
      <c r="O525" s="0" t="s">
        <v>1786</v>
      </c>
    </row>
    <row r="526" customFormat="false" ht="14.25" hidden="false" customHeight="false" outlineLevel="0" collapsed="false">
      <c r="A526" s="0" t="s">
        <v>1787</v>
      </c>
      <c r="B526" s="0" t="n">
        <v>24.9183487902893</v>
      </c>
      <c r="C526" s="0" t="n">
        <v>-1.76072214158005</v>
      </c>
      <c r="D526" s="0" t="n">
        <v>0.45073137524243</v>
      </c>
      <c r="E526" s="0" t="n">
        <v>-3.90636693669933</v>
      </c>
      <c r="F526" s="1" t="n">
        <v>9.36941998197867E-005</v>
      </c>
      <c r="G526" s="0" t="n">
        <v>0.00313147668041502</v>
      </c>
      <c r="H526" s="0" t="n">
        <v>4.02828729346898</v>
      </c>
      <c r="I526" s="0" t="n">
        <v>2.50425081806926</v>
      </c>
      <c r="J526" s="0" t="s">
        <v>1787</v>
      </c>
      <c r="L526" s="0" t="s">
        <v>1788</v>
      </c>
      <c r="M526" s="0" t="s">
        <v>144</v>
      </c>
      <c r="N526" s="0" t="n">
        <v>102625309</v>
      </c>
      <c r="O526" s="0" t="s">
        <v>1789</v>
      </c>
    </row>
    <row r="527" customFormat="false" ht="14.25" hidden="false" customHeight="false" outlineLevel="0" collapsed="false">
      <c r="A527" s="0" t="s">
        <v>1790</v>
      </c>
      <c r="B527" s="0" t="n">
        <v>32.83679140171</v>
      </c>
      <c r="C527" s="0" t="n">
        <v>-1.76322617756758</v>
      </c>
      <c r="D527" s="0" t="n">
        <v>0.567080384411874</v>
      </c>
      <c r="E527" s="0" t="n">
        <v>-3.10930553416381</v>
      </c>
      <c r="F527" s="0" t="n">
        <v>0.00187527685952563</v>
      </c>
      <c r="G527" s="0" t="n">
        <v>0.0290237803855021</v>
      </c>
      <c r="H527" s="0" t="n">
        <v>2.726934605436</v>
      </c>
      <c r="I527" s="0" t="n">
        <v>1.5372460207875</v>
      </c>
      <c r="J527" s="0" t="s">
        <v>1790</v>
      </c>
      <c r="L527" s="0" t="s">
        <v>1791</v>
      </c>
      <c r="N527" s="0" t="n">
        <v>102616798</v>
      </c>
      <c r="O527" s="0" t="s">
        <v>1792</v>
      </c>
    </row>
    <row r="528" customFormat="false" ht="14.25" hidden="false" customHeight="false" outlineLevel="0" collapsed="false">
      <c r="A528" s="0" t="s">
        <v>1793</v>
      </c>
      <c r="B528" s="0" t="n">
        <v>3733.84008881011</v>
      </c>
      <c r="C528" s="0" t="n">
        <v>-1.7659760710493</v>
      </c>
      <c r="D528" s="0" t="n">
        <v>0.598603393129622</v>
      </c>
      <c r="E528" s="0" t="n">
        <v>-2.9501604757307</v>
      </c>
      <c r="F528" s="0" t="n">
        <v>0.00317608914724064</v>
      </c>
      <c r="G528" s="0" t="n">
        <v>0.0419791213001029</v>
      </c>
      <c r="H528" s="0" t="n">
        <v>2.498107316191</v>
      </c>
      <c r="I528" s="0" t="n">
        <v>1.37696665623743</v>
      </c>
      <c r="J528" s="0" t="s">
        <v>1793</v>
      </c>
      <c r="L528" s="0" t="s">
        <v>1794</v>
      </c>
      <c r="M528" s="0" t="s">
        <v>1795</v>
      </c>
      <c r="N528" s="0" t="n">
        <v>102623617</v>
      </c>
      <c r="O528" s="0" t="s">
        <v>1796</v>
      </c>
    </row>
    <row r="529" customFormat="false" ht="14.25" hidden="false" customHeight="false" outlineLevel="0" collapsed="false">
      <c r="A529" s="0" t="s">
        <v>1797</v>
      </c>
      <c r="B529" s="0" t="n">
        <v>1937.48044319769</v>
      </c>
      <c r="C529" s="0" t="n">
        <v>-1.77072042669451</v>
      </c>
      <c r="D529" s="0" t="n">
        <v>0.614297785401586</v>
      </c>
      <c r="E529" s="0" t="n">
        <v>-2.88251149324416</v>
      </c>
      <c r="F529" s="0" t="n">
        <v>0.00394518743296522</v>
      </c>
      <c r="G529" s="0" t="n">
        <v>0.0489704636746057</v>
      </c>
      <c r="H529" s="0" t="n">
        <v>2.40393235895169</v>
      </c>
      <c r="I529" s="0" t="n">
        <v>1.31006578386479</v>
      </c>
      <c r="J529" s="0" t="s">
        <v>1797</v>
      </c>
      <c r="L529" s="0" t="s">
        <v>1798</v>
      </c>
      <c r="M529" s="0" t="s">
        <v>1799</v>
      </c>
      <c r="N529" s="0" t="n">
        <v>102617728</v>
      </c>
      <c r="O529" s="0" t="s">
        <v>1800</v>
      </c>
    </row>
    <row r="530" customFormat="false" ht="14.25" hidden="false" customHeight="false" outlineLevel="0" collapsed="false">
      <c r="A530" s="0" t="s">
        <v>1801</v>
      </c>
      <c r="B530" s="0" t="n">
        <v>75.2423613730888</v>
      </c>
      <c r="C530" s="0" t="n">
        <v>-1.77101419276205</v>
      </c>
      <c r="D530" s="0" t="n">
        <v>0.604813369592799</v>
      </c>
      <c r="E530" s="0" t="n">
        <v>-2.9281994773932</v>
      </c>
      <c r="F530" s="0" t="n">
        <v>0.00340931236955116</v>
      </c>
      <c r="G530" s="0" t="n">
        <v>0.0440401350916806</v>
      </c>
      <c r="H530" s="0" t="n">
        <v>2.46733320582379</v>
      </c>
      <c r="I530" s="0" t="n">
        <v>1.35615135751406</v>
      </c>
      <c r="J530" s="0" t="s">
        <v>1801</v>
      </c>
      <c r="K530" s="0" t="s">
        <v>1802</v>
      </c>
      <c r="L530" s="0" t="s">
        <v>1803</v>
      </c>
      <c r="M530" s="0" t="s">
        <v>1804</v>
      </c>
      <c r="N530" s="0" t="n">
        <v>102625541</v>
      </c>
      <c r="O530" s="0" t="s">
        <v>1805</v>
      </c>
      <c r="P530" s="0" t="s">
        <v>1806</v>
      </c>
    </row>
    <row r="531" customFormat="false" ht="14.25" hidden="false" customHeight="false" outlineLevel="0" collapsed="false">
      <c r="A531" s="0" t="s">
        <v>1807</v>
      </c>
      <c r="B531" s="0" t="n">
        <v>99.9636357780363</v>
      </c>
      <c r="C531" s="0" t="n">
        <v>-1.77326408211315</v>
      </c>
      <c r="D531" s="0" t="n">
        <v>0.521144432972385</v>
      </c>
      <c r="E531" s="0" t="n">
        <v>-3.40263460553385</v>
      </c>
      <c r="F531" s="0" t="n">
        <v>0.000667394709544251</v>
      </c>
      <c r="G531" s="0" t="n">
        <v>0.0135872448064181</v>
      </c>
      <c r="H531" s="0" t="n">
        <v>3.17561724033158</v>
      </c>
      <c r="I531" s="0" t="n">
        <v>1.86686859968248</v>
      </c>
      <c r="J531" s="0" t="s">
        <v>1807</v>
      </c>
      <c r="L531" s="0" t="s">
        <v>1584</v>
      </c>
      <c r="N531" s="0" t="n">
        <v>102618731</v>
      </c>
      <c r="O531" s="0" t="s">
        <v>1808</v>
      </c>
    </row>
    <row r="532" customFormat="false" ht="14.25" hidden="false" customHeight="false" outlineLevel="0" collapsed="false">
      <c r="A532" s="0" t="s">
        <v>1809</v>
      </c>
      <c r="B532" s="0" t="n">
        <v>47.5735076108035</v>
      </c>
      <c r="C532" s="0" t="n">
        <v>-1.77515753992667</v>
      </c>
      <c r="D532" s="0" t="n">
        <v>0.451317407482737</v>
      </c>
      <c r="E532" s="0" t="n">
        <v>-3.93327957330024</v>
      </c>
      <c r="F532" s="1" t="n">
        <v>8.37946809801978E-005</v>
      </c>
      <c r="G532" s="0" t="n">
        <v>0.00287158724047586</v>
      </c>
      <c r="H532" s="0" t="n">
        <v>4.07678354812705</v>
      </c>
      <c r="I532" s="0" t="n">
        <v>2.54187798506565</v>
      </c>
      <c r="J532" s="0" t="s">
        <v>1809</v>
      </c>
      <c r="L532" s="0" t="s">
        <v>494</v>
      </c>
      <c r="M532" s="0" t="s">
        <v>75</v>
      </c>
      <c r="N532" s="0" t="n">
        <v>102610928</v>
      </c>
      <c r="O532" s="0" t="s">
        <v>1810</v>
      </c>
    </row>
    <row r="533" customFormat="false" ht="14.25" hidden="false" customHeight="false" outlineLevel="0" collapsed="false">
      <c r="A533" s="0" t="s">
        <v>1811</v>
      </c>
      <c r="B533" s="0" t="n">
        <v>540.680062622059</v>
      </c>
      <c r="C533" s="0" t="n">
        <v>-1.7773424162162</v>
      </c>
      <c r="D533" s="0" t="n">
        <v>0.45437672731304</v>
      </c>
      <c r="E533" s="0" t="n">
        <v>-3.91160530321727</v>
      </c>
      <c r="F533" s="1" t="n">
        <v>9.16846640661585E-005</v>
      </c>
      <c r="G533" s="0" t="n">
        <v>0.00308782633589057</v>
      </c>
      <c r="H533" s="0" t="n">
        <v>4.03770330193565</v>
      </c>
      <c r="I533" s="0" t="n">
        <v>2.51034713304009</v>
      </c>
      <c r="J533" s="0" t="s">
        <v>1811</v>
      </c>
      <c r="K533" s="0" t="s">
        <v>1732</v>
      </c>
      <c r="M533" s="0" t="s">
        <v>31</v>
      </c>
      <c r="N533" s="0" t="n">
        <v>102622791</v>
      </c>
      <c r="O533" s="0" t="s">
        <v>1733</v>
      </c>
      <c r="P533" s="0" t="s">
        <v>1734</v>
      </c>
    </row>
    <row r="534" customFormat="false" ht="14.25" hidden="false" customHeight="false" outlineLevel="0" collapsed="false">
      <c r="A534" s="0" t="s">
        <v>1812</v>
      </c>
      <c r="B534" s="0" t="n">
        <v>13.2713734843226</v>
      </c>
      <c r="C534" s="0" t="n">
        <v>-1.77782549553628</v>
      </c>
      <c r="D534" s="0" t="n">
        <v>0.606686764249372</v>
      </c>
      <c r="E534" s="0" t="n">
        <v>-2.93038450861196</v>
      </c>
      <c r="F534" s="0" t="n">
        <v>0.00338542810726088</v>
      </c>
      <c r="G534" s="0" t="n">
        <v>0.0438404671224286</v>
      </c>
      <c r="H534" s="0" t="n">
        <v>2.47038640441903</v>
      </c>
      <c r="I534" s="0" t="n">
        <v>1.35812482706903</v>
      </c>
      <c r="J534" s="0" t="s">
        <v>1812</v>
      </c>
      <c r="K534" s="0" t="s">
        <v>1813</v>
      </c>
      <c r="M534" s="0" t="s">
        <v>1814</v>
      </c>
      <c r="N534" s="0" t="n">
        <v>102618289</v>
      </c>
      <c r="O534" s="0" t="s">
        <v>1815</v>
      </c>
      <c r="P534" s="0" t="s">
        <v>1816</v>
      </c>
    </row>
    <row r="535" customFormat="false" ht="14.25" hidden="false" customHeight="false" outlineLevel="0" collapsed="false">
      <c r="A535" s="0" t="s">
        <v>1817</v>
      </c>
      <c r="B535" s="0" t="n">
        <v>437.25001613096</v>
      </c>
      <c r="C535" s="0" t="n">
        <v>-1.78006671650542</v>
      </c>
      <c r="D535" s="0" t="n">
        <v>0.377956374286006</v>
      </c>
      <c r="E535" s="0" t="n">
        <v>-4.70971476501256</v>
      </c>
      <c r="F535" s="1" t="n">
        <v>2.48063702816476E-006</v>
      </c>
      <c r="G535" s="0" t="n">
        <v>0.00016351607762214</v>
      </c>
      <c r="H535" s="0" t="n">
        <v>5.60543677792748</v>
      </c>
      <c r="I535" s="0" t="n">
        <v>3.7864395391548</v>
      </c>
      <c r="J535" s="0" t="s">
        <v>1817</v>
      </c>
      <c r="N535" s="0" t="n">
        <v>102618038</v>
      </c>
      <c r="O535" s="0" t="s">
        <v>1818</v>
      </c>
    </row>
    <row r="536" customFormat="false" ht="14.25" hidden="false" customHeight="false" outlineLevel="0" collapsed="false">
      <c r="A536" s="0" t="s">
        <v>1819</v>
      </c>
      <c r="B536" s="0" t="n">
        <v>223.758377011273</v>
      </c>
      <c r="C536" s="0" t="n">
        <v>-1.78010651889763</v>
      </c>
      <c r="D536" s="0" t="n">
        <v>0.298555500296835</v>
      </c>
      <c r="E536" s="0" t="n">
        <v>-5.96239733358718</v>
      </c>
      <c r="F536" s="1" t="n">
        <v>2.48563826811672E-009</v>
      </c>
      <c r="G536" s="1" t="n">
        <v>5.76574866768024E-007</v>
      </c>
      <c r="H536" s="0" t="n">
        <v>8.60456207343831</v>
      </c>
      <c r="I536" s="0" t="n">
        <v>6.23914429268291</v>
      </c>
      <c r="J536" s="0" t="s">
        <v>1819</v>
      </c>
      <c r="L536" s="0" t="s">
        <v>1820</v>
      </c>
      <c r="M536" s="0" t="s">
        <v>215</v>
      </c>
      <c r="N536" s="0" t="n">
        <v>102613478</v>
      </c>
      <c r="O536" s="0" t="s">
        <v>1821</v>
      </c>
    </row>
    <row r="537" customFormat="false" ht="14.25" hidden="false" customHeight="false" outlineLevel="0" collapsed="false">
      <c r="A537" s="0" t="s">
        <v>1822</v>
      </c>
      <c r="B537" s="0" t="n">
        <v>40.420215041438</v>
      </c>
      <c r="C537" s="0" t="n">
        <v>-1.7811231175398</v>
      </c>
      <c r="D537" s="0" t="n">
        <v>0.578738203776723</v>
      </c>
      <c r="E537" s="0" t="n">
        <v>-3.07759727268144</v>
      </c>
      <c r="F537" s="0" t="n">
        <v>0.00208676720370616</v>
      </c>
      <c r="G537" s="0" t="n">
        <v>0.0313555781369839</v>
      </c>
      <c r="H537" s="0" t="n">
        <v>2.68052599740556</v>
      </c>
      <c r="I537" s="0" t="n">
        <v>1.5036851872539</v>
      </c>
      <c r="J537" s="0" t="s">
        <v>1822</v>
      </c>
      <c r="K537" s="0" t="s">
        <v>1823</v>
      </c>
      <c r="L537" s="0" t="s">
        <v>1824</v>
      </c>
      <c r="N537" s="0" t="n">
        <v>102577993</v>
      </c>
      <c r="O537" s="0" t="s">
        <v>1825</v>
      </c>
      <c r="P537" s="0" t="s">
        <v>1826</v>
      </c>
    </row>
    <row r="538" customFormat="false" ht="14.25" hidden="false" customHeight="false" outlineLevel="0" collapsed="false">
      <c r="A538" s="0" t="s">
        <v>1827</v>
      </c>
      <c r="B538" s="0" t="n">
        <v>170.749068306062</v>
      </c>
      <c r="C538" s="0" t="n">
        <v>-1.78127192365099</v>
      </c>
      <c r="D538" s="0" t="n">
        <v>0.580244630857721</v>
      </c>
      <c r="E538" s="0" t="n">
        <v>-3.06986369010929</v>
      </c>
      <c r="F538" s="0" t="n">
        <v>0.00214156487293696</v>
      </c>
      <c r="G538" s="0" t="n">
        <v>0.0319976001184308</v>
      </c>
      <c r="H538" s="0" t="n">
        <v>2.66926876528711</v>
      </c>
      <c r="I538" s="0" t="n">
        <v>1.49488259338032</v>
      </c>
      <c r="J538" s="0" t="s">
        <v>1827</v>
      </c>
      <c r="L538" s="0" t="s">
        <v>1828</v>
      </c>
      <c r="N538" s="0" t="n">
        <v>102608229</v>
      </c>
      <c r="O538" s="0" t="s">
        <v>1829</v>
      </c>
    </row>
    <row r="539" customFormat="false" ht="14.25" hidden="false" customHeight="false" outlineLevel="0" collapsed="false">
      <c r="A539" s="0" t="s">
        <v>1830</v>
      </c>
      <c r="B539" s="0" t="n">
        <v>25.7233676404564</v>
      </c>
      <c r="C539" s="0" t="n">
        <v>-1.78578241285984</v>
      </c>
      <c r="D539" s="0" t="n">
        <v>0.590987906874233</v>
      </c>
      <c r="E539" s="0" t="n">
        <v>-3.02169027841016</v>
      </c>
      <c r="F539" s="0" t="n">
        <v>0.00251367600267572</v>
      </c>
      <c r="G539" s="0" t="n">
        <v>0.035711009470644</v>
      </c>
      <c r="H539" s="0" t="n">
        <v>2.59969070092136</v>
      </c>
      <c r="I539" s="0" t="n">
        <v>1.44719787309666</v>
      </c>
      <c r="J539" s="0" t="s">
        <v>1830</v>
      </c>
      <c r="K539" s="0" t="s">
        <v>1831</v>
      </c>
      <c r="M539" s="0" t="s">
        <v>1832</v>
      </c>
      <c r="N539" s="0" t="n">
        <v>102611275</v>
      </c>
      <c r="O539" s="0" t="s">
        <v>1833</v>
      </c>
      <c r="P539" s="0" t="s">
        <v>1834</v>
      </c>
    </row>
    <row r="540" customFormat="false" ht="14.25" hidden="false" customHeight="false" outlineLevel="0" collapsed="false">
      <c r="A540" s="0" t="s">
        <v>1835</v>
      </c>
      <c r="B540" s="0" t="n">
        <v>72.8462188685425</v>
      </c>
      <c r="C540" s="0" t="n">
        <v>-1.78740001508569</v>
      </c>
      <c r="D540" s="0" t="n">
        <v>0.58661736616592</v>
      </c>
      <c r="E540" s="0" t="n">
        <v>-3.04696062233545</v>
      </c>
      <c r="F540" s="0" t="n">
        <v>0.00231167991160121</v>
      </c>
      <c r="G540" s="0" t="n">
        <v>0.0337436394286992</v>
      </c>
      <c r="H540" s="0" t="n">
        <v>2.63607230098209</v>
      </c>
      <c r="I540" s="0" t="n">
        <v>1.47180807828035</v>
      </c>
      <c r="J540" s="0" t="s">
        <v>1835</v>
      </c>
      <c r="N540" s="0" t="n">
        <v>102631005</v>
      </c>
      <c r="O540" s="0" t="s">
        <v>1836</v>
      </c>
    </row>
    <row r="541" customFormat="false" ht="14.25" hidden="false" customHeight="false" outlineLevel="0" collapsed="false">
      <c r="A541" s="0" t="s">
        <v>1837</v>
      </c>
      <c r="B541" s="0" t="n">
        <v>158.045299356176</v>
      </c>
      <c r="C541" s="0" t="n">
        <v>-1.78808795032579</v>
      </c>
      <c r="D541" s="0" t="n">
        <v>0.378472165127916</v>
      </c>
      <c r="E541" s="0" t="n">
        <v>-4.72448997595754</v>
      </c>
      <c r="F541" s="1" t="n">
        <v>2.30693593765642E-006</v>
      </c>
      <c r="G541" s="0" t="n">
        <v>0.000155108007953226</v>
      </c>
      <c r="H541" s="0" t="n">
        <v>5.63696446543062</v>
      </c>
      <c r="I541" s="0" t="n">
        <v>3.80936577974849</v>
      </c>
      <c r="J541" s="0" t="s">
        <v>1837</v>
      </c>
      <c r="K541" s="0" t="s">
        <v>1838</v>
      </c>
      <c r="M541" s="0" t="s">
        <v>39</v>
      </c>
      <c r="N541" s="0" t="n">
        <v>102626454</v>
      </c>
      <c r="O541" s="0" t="s">
        <v>1839</v>
      </c>
      <c r="P541" s="0" t="s">
        <v>1840</v>
      </c>
    </row>
    <row r="542" customFormat="false" ht="14.25" hidden="false" customHeight="false" outlineLevel="0" collapsed="false">
      <c r="A542" s="0" t="s">
        <v>1841</v>
      </c>
      <c r="B542" s="0" t="n">
        <v>241.542987000805</v>
      </c>
      <c r="C542" s="0" t="n">
        <v>-1.78851371796969</v>
      </c>
      <c r="D542" s="0" t="n">
        <v>0.211072129917879</v>
      </c>
      <c r="E542" s="0" t="n">
        <v>-8.47347169266518</v>
      </c>
      <c r="F542" s="1" t="n">
        <v>2.3818574044295E-017</v>
      </c>
      <c r="G542" s="1" t="n">
        <v>5.52501598174977E-014</v>
      </c>
      <c r="H542" s="0" t="n">
        <v>16.6230842421493</v>
      </c>
      <c r="I542" s="0" t="n">
        <v>13.2576664613939</v>
      </c>
      <c r="J542" s="0" t="s">
        <v>1841</v>
      </c>
      <c r="K542" s="0" t="s">
        <v>1842</v>
      </c>
      <c r="M542" s="0" t="s">
        <v>1843</v>
      </c>
      <c r="N542" s="0" t="n">
        <v>102626944</v>
      </c>
      <c r="O542" s="0" t="s">
        <v>1844</v>
      </c>
      <c r="P542" s="0" t="s">
        <v>1845</v>
      </c>
    </row>
    <row r="543" customFormat="false" ht="14.25" hidden="false" customHeight="false" outlineLevel="0" collapsed="false">
      <c r="A543" s="0" t="s">
        <v>1846</v>
      </c>
      <c r="B543" s="0" t="n">
        <v>99.3208221904888</v>
      </c>
      <c r="C543" s="0" t="n">
        <v>-1.78925598319886</v>
      </c>
      <c r="D543" s="0" t="n">
        <v>0.459454552944286</v>
      </c>
      <c r="E543" s="0" t="n">
        <v>-3.89430460909117</v>
      </c>
      <c r="F543" s="1" t="n">
        <v>9.84808349781027E-005</v>
      </c>
      <c r="G543" s="0" t="n">
        <v>0.00321274488655694</v>
      </c>
      <c r="H543" s="0" t="n">
        <v>4.00664827785857</v>
      </c>
      <c r="I543" s="0" t="n">
        <v>2.49312375896743</v>
      </c>
      <c r="J543" s="0" t="s">
        <v>1846</v>
      </c>
      <c r="K543" s="0" t="s">
        <v>1723</v>
      </c>
      <c r="M543" s="0" t="s">
        <v>1724</v>
      </c>
      <c r="N543" s="0" t="n">
        <v>102613020</v>
      </c>
      <c r="O543" s="0" t="s">
        <v>1847</v>
      </c>
      <c r="P543" s="0" t="s">
        <v>1726</v>
      </c>
    </row>
    <row r="544" customFormat="false" ht="14.25" hidden="false" customHeight="false" outlineLevel="0" collapsed="false">
      <c r="A544" s="0" t="s">
        <v>1848</v>
      </c>
      <c r="B544" s="0" t="n">
        <v>83.9421916556582</v>
      </c>
      <c r="C544" s="0" t="n">
        <v>-1.78942211482216</v>
      </c>
      <c r="D544" s="0" t="n">
        <v>0.408277433203583</v>
      </c>
      <c r="E544" s="0" t="n">
        <v>-4.38285824612276</v>
      </c>
      <c r="F544" s="1" t="n">
        <v>1.17132331723356E-005</v>
      </c>
      <c r="G544" s="0" t="n">
        <v>0.000592268305119977</v>
      </c>
      <c r="H544" s="0" t="n">
        <v>4.93132321123892</v>
      </c>
      <c r="I544" s="0" t="n">
        <v>3.22748150774366</v>
      </c>
      <c r="J544" s="0" t="s">
        <v>1848</v>
      </c>
      <c r="K544" s="0" t="s">
        <v>1849</v>
      </c>
      <c r="L544" s="0" t="s">
        <v>1850</v>
      </c>
      <c r="M544" s="0" t="s">
        <v>1851</v>
      </c>
      <c r="N544" s="0" t="n">
        <v>102614331</v>
      </c>
      <c r="O544" s="0" t="s">
        <v>1852</v>
      </c>
      <c r="P544" s="0" t="s">
        <v>1853</v>
      </c>
    </row>
    <row r="545" customFormat="false" ht="14.25" hidden="false" customHeight="false" outlineLevel="0" collapsed="false">
      <c r="A545" s="0" t="s">
        <v>1854</v>
      </c>
      <c r="B545" s="0" t="n">
        <v>1348.70389592487</v>
      </c>
      <c r="C545" s="0" t="n">
        <v>-1.7906071567146</v>
      </c>
      <c r="D545" s="0" t="n">
        <v>0.445801054876514</v>
      </c>
      <c r="E545" s="0" t="n">
        <v>-4.01660592124573</v>
      </c>
      <c r="F545" s="1" t="n">
        <v>5.90423330419195E-005</v>
      </c>
      <c r="G545" s="0" t="n">
        <v>0.0022045242942835</v>
      </c>
      <c r="H545" s="0" t="n">
        <v>4.22883648981624</v>
      </c>
      <c r="I545" s="0" t="n">
        <v>2.65668511080222</v>
      </c>
      <c r="J545" s="0" t="s">
        <v>1854</v>
      </c>
      <c r="N545" s="0" t="n">
        <v>127902937</v>
      </c>
      <c r="O545" s="0" t="s">
        <v>1855</v>
      </c>
    </row>
    <row r="546" customFormat="false" ht="14.25" hidden="false" customHeight="false" outlineLevel="0" collapsed="false">
      <c r="A546" s="0" t="s">
        <v>1856</v>
      </c>
      <c r="B546" s="0" t="n">
        <v>31.1360138112032</v>
      </c>
      <c r="C546" s="0" t="n">
        <v>-1.79214903065747</v>
      </c>
      <c r="D546" s="0" t="n">
        <v>0.511660195869164</v>
      </c>
      <c r="E546" s="0" t="n">
        <v>-3.50261569128535</v>
      </c>
      <c r="F546" s="0" t="n">
        <v>0.000460713660220844</v>
      </c>
      <c r="G546" s="0" t="n">
        <v>0.0102166066828473</v>
      </c>
      <c r="H546" s="0" t="n">
        <v>3.3365689106677</v>
      </c>
      <c r="I546" s="0" t="n">
        <v>1.99069332569083</v>
      </c>
      <c r="J546" s="0" t="s">
        <v>1856</v>
      </c>
      <c r="K546" s="0" t="s">
        <v>1857</v>
      </c>
      <c r="L546" s="0" t="s">
        <v>1049</v>
      </c>
      <c r="N546" s="0" t="n">
        <v>102630257</v>
      </c>
      <c r="O546" s="0" t="s">
        <v>1858</v>
      </c>
      <c r="P546" s="0" t="s">
        <v>1859</v>
      </c>
    </row>
    <row r="547" customFormat="false" ht="14.25" hidden="false" customHeight="false" outlineLevel="0" collapsed="false">
      <c r="A547" s="0" t="s">
        <v>1860</v>
      </c>
      <c r="B547" s="0" t="n">
        <v>72.9928374483081</v>
      </c>
      <c r="C547" s="0" t="n">
        <v>-1.79236228752998</v>
      </c>
      <c r="D547" s="0" t="n">
        <v>0.436012065913584</v>
      </c>
      <c r="E547" s="0" t="n">
        <v>-4.11080891482765</v>
      </c>
      <c r="F547" s="1" t="n">
        <v>3.94275397533478E-005</v>
      </c>
      <c r="G547" s="0" t="n">
        <v>0.00164048622242797</v>
      </c>
      <c r="H547" s="0" t="n">
        <v>4.4042003217064</v>
      </c>
      <c r="I547" s="0" t="n">
        <v>2.78502741267119</v>
      </c>
      <c r="J547" s="0" t="s">
        <v>1860</v>
      </c>
      <c r="L547" s="0" t="s">
        <v>1861</v>
      </c>
      <c r="M547" s="0" t="s">
        <v>557</v>
      </c>
      <c r="N547" s="0" t="n">
        <v>107175848</v>
      </c>
      <c r="O547" s="0" t="s">
        <v>1862</v>
      </c>
    </row>
    <row r="548" customFormat="false" ht="14.25" hidden="false" customHeight="false" outlineLevel="0" collapsed="false">
      <c r="A548" s="0" t="s">
        <v>1863</v>
      </c>
      <c r="B548" s="0" t="n">
        <v>234.268442152832</v>
      </c>
      <c r="C548" s="0" t="n">
        <v>-1.79455416379937</v>
      </c>
      <c r="D548" s="0" t="n">
        <v>0.277619029357911</v>
      </c>
      <c r="E548" s="0" t="n">
        <v>-6.46408917987318</v>
      </c>
      <c r="F548" s="1" t="n">
        <v>1.01910760680137E-010</v>
      </c>
      <c r="G548" s="1" t="n">
        <v>3.93991247071106E-008</v>
      </c>
      <c r="H548" s="0" t="n">
        <v>9.99177995674656</v>
      </c>
      <c r="I548" s="0" t="n">
        <v>7.40451342637479</v>
      </c>
      <c r="J548" s="0" t="s">
        <v>1863</v>
      </c>
      <c r="K548" s="0" t="s">
        <v>1864</v>
      </c>
      <c r="L548" s="0" t="s">
        <v>1865</v>
      </c>
      <c r="M548" s="0" t="s">
        <v>1866</v>
      </c>
      <c r="N548" s="0" t="n">
        <v>102625258</v>
      </c>
      <c r="O548" s="0" t="s">
        <v>1867</v>
      </c>
      <c r="P548" s="0" t="s">
        <v>1868</v>
      </c>
    </row>
    <row r="549" customFormat="false" ht="14.25" hidden="false" customHeight="false" outlineLevel="0" collapsed="false">
      <c r="A549" s="0" t="s">
        <v>1869</v>
      </c>
      <c r="B549" s="0" t="n">
        <v>109.444821748656</v>
      </c>
      <c r="C549" s="0" t="n">
        <v>-1.79589228131453</v>
      </c>
      <c r="D549" s="0" t="n">
        <v>0.365882340672854</v>
      </c>
      <c r="E549" s="0" t="n">
        <v>-4.90838742862501</v>
      </c>
      <c r="F549" s="1" t="n">
        <v>9.18283133657849E-007</v>
      </c>
      <c r="G549" s="1" t="n">
        <v>7.34507763417617E-005</v>
      </c>
      <c r="H549" s="0" t="n">
        <v>6.03702339240803</v>
      </c>
      <c r="I549" s="0" t="n">
        <v>4.13400360955158</v>
      </c>
      <c r="J549" s="0" t="s">
        <v>1869</v>
      </c>
      <c r="K549" s="0" t="s">
        <v>97</v>
      </c>
      <c r="L549" s="0" t="s">
        <v>1870</v>
      </c>
      <c r="N549" s="0" t="n">
        <v>102617251</v>
      </c>
      <c r="O549" s="0" t="s">
        <v>1871</v>
      </c>
      <c r="P549" s="0" t="s">
        <v>100</v>
      </c>
    </row>
    <row r="550" customFormat="false" ht="14.25" hidden="false" customHeight="false" outlineLevel="0" collapsed="false">
      <c r="A550" s="0" t="s">
        <v>1872</v>
      </c>
      <c r="B550" s="0" t="n">
        <v>37.5168910513131</v>
      </c>
      <c r="C550" s="0" t="n">
        <v>-1.80132822158683</v>
      </c>
      <c r="D550" s="0" t="n">
        <v>0.533338509568835</v>
      </c>
      <c r="E550" s="0" t="n">
        <v>-3.37745763575758</v>
      </c>
      <c r="F550" s="0" t="n">
        <v>0.000731592214905582</v>
      </c>
      <c r="G550" s="0" t="n">
        <v>0.0145044409529945</v>
      </c>
      <c r="H550" s="0" t="n">
        <v>3.1357309246302</v>
      </c>
      <c r="I550" s="0" t="n">
        <v>1.83849900562095</v>
      </c>
      <c r="J550" s="0" t="s">
        <v>1872</v>
      </c>
      <c r="L550" s="0" t="s">
        <v>1532</v>
      </c>
      <c r="N550" s="0" t="n">
        <v>102611504</v>
      </c>
      <c r="O550" s="0" t="s">
        <v>1873</v>
      </c>
    </row>
    <row r="551" customFormat="false" ht="14.25" hidden="false" customHeight="false" outlineLevel="0" collapsed="false">
      <c r="A551" s="0" t="s">
        <v>1874</v>
      </c>
      <c r="B551" s="0" t="n">
        <v>112.875919238548</v>
      </c>
      <c r="C551" s="0" t="n">
        <v>-1.80137966463463</v>
      </c>
      <c r="D551" s="0" t="n">
        <v>0.356159910147729</v>
      </c>
      <c r="E551" s="0" t="n">
        <v>-5.05778335323436</v>
      </c>
      <c r="F551" s="1" t="n">
        <v>4.24157909659218E-007</v>
      </c>
      <c r="G551" s="1" t="n">
        <v>3.9954813855564E-005</v>
      </c>
      <c r="H551" s="0" t="n">
        <v>6.37247242990168</v>
      </c>
      <c r="I551" s="0" t="n">
        <v>4.39843088831593</v>
      </c>
      <c r="J551" s="0" t="s">
        <v>1874</v>
      </c>
      <c r="K551" s="0" t="s">
        <v>782</v>
      </c>
      <c r="L551" s="0" t="s">
        <v>1875</v>
      </c>
      <c r="M551" s="0" t="s">
        <v>783</v>
      </c>
      <c r="N551" s="0" t="n">
        <v>102614454</v>
      </c>
      <c r="O551" s="0" t="s">
        <v>1876</v>
      </c>
      <c r="P551" s="0" t="s">
        <v>785</v>
      </c>
    </row>
    <row r="552" customFormat="false" ht="14.25" hidden="false" customHeight="false" outlineLevel="0" collapsed="false">
      <c r="A552" s="0" t="s">
        <v>1877</v>
      </c>
      <c r="B552" s="0" t="n">
        <v>1391.11631013283</v>
      </c>
      <c r="C552" s="0" t="n">
        <v>-1.80690416586002</v>
      </c>
      <c r="D552" s="0" t="n">
        <v>0.467442810589639</v>
      </c>
      <c r="E552" s="0" t="n">
        <v>-3.86550851767464</v>
      </c>
      <c r="F552" s="0" t="n">
        <v>0.0001108579798259</v>
      </c>
      <c r="G552" s="0" t="n">
        <v>0.00348676530784615</v>
      </c>
      <c r="H552" s="0" t="n">
        <v>3.95523303985557</v>
      </c>
      <c r="I552" s="0" t="n">
        <v>2.45757728375037</v>
      </c>
      <c r="J552" s="0" t="s">
        <v>1877</v>
      </c>
      <c r="K552" s="0" t="s">
        <v>1368</v>
      </c>
      <c r="L552" s="0" t="s">
        <v>1878</v>
      </c>
      <c r="M552" s="0" t="s">
        <v>1370</v>
      </c>
      <c r="N552" s="0" t="n">
        <v>102619548</v>
      </c>
      <c r="O552" s="0" t="s">
        <v>1879</v>
      </c>
      <c r="P552" s="0" t="s">
        <v>1372</v>
      </c>
    </row>
    <row r="553" customFormat="false" ht="14.25" hidden="false" customHeight="false" outlineLevel="0" collapsed="false">
      <c r="A553" s="0" t="s">
        <v>1880</v>
      </c>
      <c r="B553" s="0" t="n">
        <v>32.6950638137934</v>
      </c>
      <c r="C553" s="0" t="n">
        <v>-1.81192791755171</v>
      </c>
      <c r="D553" s="0" t="n">
        <v>0.404771621870535</v>
      </c>
      <c r="E553" s="0" t="n">
        <v>-4.47642033099656</v>
      </c>
      <c r="F553" s="1" t="n">
        <v>7.59049743760304E-006</v>
      </c>
      <c r="G553" s="0" t="n">
        <v>0.000415506964453096</v>
      </c>
      <c r="H553" s="0" t="n">
        <v>5.11972976200609</v>
      </c>
      <c r="I553" s="0" t="n">
        <v>3.38142169246182</v>
      </c>
      <c r="J553" s="0" t="s">
        <v>1880</v>
      </c>
      <c r="L553" s="0" t="s">
        <v>494</v>
      </c>
      <c r="N553" s="0" t="n">
        <v>102616983</v>
      </c>
      <c r="O553" s="0" t="s">
        <v>1881</v>
      </c>
    </row>
    <row r="554" customFormat="false" ht="14.25" hidden="false" customHeight="false" outlineLevel="0" collapsed="false">
      <c r="A554" s="0" t="s">
        <v>1882</v>
      </c>
      <c r="B554" s="0" t="n">
        <v>133.638219948109</v>
      </c>
      <c r="C554" s="0" t="n">
        <v>-1.82132973322297</v>
      </c>
      <c r="D554" s="0" t="n">
        <v>0.293062169070729</v>
      </c>
      <c r="E554" s="0" t="n">
        <v>-6.21482376588633</v>
      </c>
      <c r="F554" s="1" t="n">
        <v>5.13822853880398E-010</v>
      </c>
      <c r="G554" s="1" t="n">
        <v>1.51349376181882E-007</v>
      </c>
      <c r="H554" s="0" t="n">
        <v>9.28918658303306</v>
      </c>
      <c r="I554" s="0" t="n">
        <v>6.82001936473929</v>
      </c>
      <c r="J554" s="0" t="s">
        <v>1882</v>
      </c>
      <c r="K554" s="0" t="s">
        <v>1883</v>
      </c>
      <c r="N554" s="0" t="n">
        <v>102623078</v>
      </c>
      <c r="O554" s="0" t="s">
        <v>1884</v>
      </c>
      <c r="P554" s="0" t="s">
        <v>1885</v>
      </c>
    </row>
    <row r="555" customFormat="false" ht="14.25" hidden="false" customHeight="false" outlineLevel="0" collapsed="false">
      <c r="A555" s="0" t="s">
        <v>1886</v>
      </c>
      <c r="B555" s="0" t="n">
        <v>213.15623648514</v>
      </c>
      <c r="C555" s="0" t="n">
        <v>-1.82248026870406</v>
      </c>
      <c r="D555" s="0" t="n">
        <v>0.348910230039604</v>
      </c>
      <c r="E555" s="0" t="n">
        <v>-5.22335005338536</v>
      </c>
      <c r="F555" s="1" t="n">
        <v>1.75714761665394E-007</v>
      </c>
      <c r="G555" s="1" t="n">
        <v>2.03411667768932E-005</v>
      </c>
      <c r="H555" s="0" t="n">
        <v>6.75519175221826</v>
      </c>
      <c r="I555" s="0" t="n">
        <v>4.69162413940575</v>
      </c>
      <c r="J555" s="0" t="s">
        <v>1886</v>
      </c>
      <c r="K555" s="0" t="s">
        <v>1887</v>
      </c>
      <c r="L555" s="0" t="s">
        <v>1888</v>
      </c>
      <c r="M555" s="0" t="s">
        <v>1889</v>
      </c>
      <c r="N555" s="0" t="n">
        <v>102611225</v>
      </c>
      <c r="O555" s="0" t="s">
        <v>1890</v>
      </c>
      <c r="P555" s="0" t="s">
        <v>1891</v>
      </c>
    </row>
    <row r="556" customFormat="false" ht="14.25" hidden="false" customHeight="false" outlineLevel="0" collapsed="false">
      <c r="A556" s="0" t="s">
        <v>1892</v>
      </c>
      <c r="B556" s="0" t="n">
        <v>236.869286937332</v>
      </c>
      <c r="C556" s="0" t="n">
        <v>-1.82592468414061</v>
      </c>
      <c r="D556" s="0" t="n">
        <v>0.525006485100504</v>
      </c>
      <c r="E556" s="0" t="n">
        <v>-3.477908818195</v>
      </c>
      <c r="F556" s="0" t="n">
        <v>0.00050534179446984</v>
      </c>
      <c r="G556" s="0" t="n">
        <v>0.0109169123166203</v>
      </c>
      <c r="H556" s="0" t="n">
        <v>3.29641478179935</v>
      </c>
      <c r="I556" s="0" t="n">
        <v>1.96190017788325</v>
      </c>
      <c r="J556" s="0" t="s">
        <v>1892</v>
      </c>
      <c r="L556" s="0" t="s">
        <v>1893</v>
      </c>
      <c r="N556" s="0" t="n">
        <v>102631278</v>
      </c>
      <c r="O556" s="0" t="s">
        <v>1894</v>
      </c>
    </row>
    <row r="557" customFormat="false" ht="14.25" hidden="false" customHeight="false" outlineLevel="0" collapsed="false">
      <c r="A557" s="0" t="s">
        <v>1895</v>
      </c>
      <c r="B557" s="0" t="n">
        <v>46.4264556158747</v>
      </c>
      <c r="C557" s="0" t="n">
        <v>-1.82821801737993</v>
      </c>
      <c r="D557" s="0" t="n">
        <v>0.479639593404295</v>
      </c>
      <c r="E557" s="0" t="n">
        <v>-3.81164950208542</v>
      </c>
      <c r="F557" s="0" t="n">
        <v>0.000138042524222011</v>
      </c>
      <c r="G557" s="0" t="n">
        <v>0.00417207674590857</v>
      </c>
      <c r="H557" s="0" t="n">
        <v>3.85998710787325</v>
      </c>
      <c r="I557" s="0" t="n">
        <v>2.37964771126707</v>
      </c>
      <c r="J557" s="0" t="s">
        <v>1895</v>
      </c>
      <c r="K557" s="0" t="s">
        <v>1896</v>
      </c>
      <c r="L557" s="0" t="s">
        <v>1897</v>
      </c>
      <c r="N557" s="0" t="n">
        <v>102614697</v>
      </c>
      <c r="O557" s="0" t="s">
        <v>1898</v>
      </c>
      <c r="P557" s="0" t="s">
        <v>1899</v>
      </c>
    </row>
    <row r="558" customFormat="false" ht="14.25" hidden="false" customHeight="false" outlineLevel="0" collapsed="false">
      <c r="A558" s="0" t="s">
        <v>1900</v>
      </c>
      <c r="B558" s="0" t="n">
        <v>50.6289764101793</v>
      </c>
      <c r="C558" s="0" t="n">
        <v>-1.8324462099028</v>
      </c>
      <c r="D558" s="0" t="n">
        <v>0.519443071926476</v>
      </c>
      <c r="E558" s="0" t="n">
        <v>-3.52771325471094</v>
      </c>
      <c r="F558" s="0" t="n">
        <v>0.000419165963690176</v>
      </c>
      <c r="G558" s="0" t="n">
        <v>0.00950792524409784</v>
      </c>
      <c r="H558" s="0" t="n">
        <v>3.37761398933937</v>
      </c>
      <c r="I558" s="0" t="n">
        <v>2.02191424156349</v>
      </c>
      <c r="J558" s="0" t="s">
        <v>1900</v>
      </c>
      <c r="K558" s="0" t="s">
        <v>1901</v>
      </c>
      <c r="L558" s="0" t="s">
        <v>1902</v>
      </c>
      <c r="M558" s="0" t="s">
        <v>1903</v>
      </c>
      <c r="N558" s="0" t="n">
        <v>102609368</v>
      </c>
      <c r="O558" s="0" t="s">
        <v>1904</v>
      </c>
      <c r="P558" s="0" t="s">
        <v>1905</v>
      </c>
    </row>
    <row r="559" customFormat="false" ht="14.25" hidden="false" customHeight="false" outlineLevel="0" collapsed="false">
      <c r="A559" s="0" t="s">
        <v>1906</v>
      </c>
      <c r="B559" s="0" t="n">
        <v>989.064136521653</v>
      </c>
      <c r="C559" s="0" t="n">
        <v>-1.83294469159111</v>
      </c>
      <c r="D559" s="0" t="n">
        <v>0.461525228539156</v>
      </c>
      <c r="E559" s="0" t="n">
        <v>-3.97149403379929</v>
      </c>
      <c r="F559" s="1" t="n">
        <v>7.14232897778643E-005</v>
      </c>
      <c r="G559" s="0" t="n">
        <v>0.00255376105666248</v>
      </c>
      <c r="H559" s="0" t="n">
        <v>4.14616014995017</v>
      </c>
      <c r="I559" s="0" t="n">
        <v>2.59281974005128</v>
      </c>
      <c r="J559" s="0" t="s">
        <v>1906</v>
      </c>
      <c r="N559" s="0" t="n">
        <v>102621328</v>
      </c>
      <c r="O559" s="0" t="s">
        <v>1907</v>
      </c>
    </row>
    <row r="560" customFormat="false" ht="14.25" hidden="false" customHeight="false" outlineLevel="0" collapsed="false">
      <c r="A560" s="0" t="s">
        <v>1908</v>
      </c>
      <c r="B560" s="0" t="n">
        <v>61.9471870375894</v>
      </c>
      <c r="C560" s="0" t="n">
        <v>-1.83640263047709</v>
      </c>
      <c r="D560" s="0" t="n">
        <v>0.558546940077425</v>
      </c>
      <c r="E560" s="0" t="n">
        <v>-3.28782148591224</v>
      </c>
      <c r="F560" s="0" t="n">
        <v>0.00100965838506929</v>
      </c>
      <c r="G560" s="0" t="n">
        <v>0.0184656688866927</v>
      </c>
      <c r="H560" s="0" t="n">
        <v>2.99582554361869</v>
      </c>
      <c r="I560" s="0" t="n">
        <v>1.7336349561669</v>
      </c>
      <c r="J560" s="0" t="s">
        <v>1908</v>
      </c>
      <c r="K560" s="0" t="s">
        <v>1909</v>
      </c>
      <c r="M560" s="0" t="s">
        <v>39</v>
      </c>
      <c r="N560" s="0" t="n">
        <v>102627175</v>
      </c>
      <c r="O560" s="0" t="s">
        <v>1839</v>
      </c>
      <c r="P560" s="0" t="s">
        <v>1910</v>
      </c>
    </row>
    <row r="561" customFormat="false" ht="14.25" hidden="false" customHeight="false" outlineLevel="0" collapsed="false">
      <c r="A561" s="0" t="s">
        <v>1911</v>
      </c>
      <c r="B561" s="0" t="n">
        <v>24.3386668202113</v>
      </c>
      <c r="C561" s="0" t="n">
        <v>-1.83738488777619</v>
      </c>
      <c r="D561" s="0" t="n">
        <v>0.552494632235395</v>
      </c>
      <c r="E561" s="0" t="n">
        <v>-3.32561581701188</v>
      </c>
      <c r="F561" s="0" t="n">
        <v>0.000882234388818075</v>
      </c>
      <c r="G561" s="0" t="n">
        <v>0.0166415687319298</v>
      </c>
      <c r="H561" s="0" t="n">
        <v>3.05441601776272</v>
      </c>
      <c r="I561" s="0" t="n">
        <v>1.77880573696907</v>
      </c>
      <c r="J561" s="0" t="s">
        <v>1911</v>
      </c>
      <c r="K561" s="0" t="s">
        <v>1912</v>
      </c>
      <c r="L561" s="0" t="s">
        <v>1913</v>
      </c>
      <c r="M561" s="0" t="s">
        <v>1914</v>
      </c>
      <c r="N561" s="0" t="n">
        <v>102620698</v>
      </c>
      <c r="O561" s="0" t="s">
        <v>1915</v>
      </c>
      <c r="P561" s="0" t="s">
        <v>1916</v>
      </c>
    </row>
    <row r="562" customFormat="false" ht="14.25" hidden="false" customHeight="false" outlineLevel="0" collapsed="false">
      <c r="A562" s="0" t="s">
        <v>1917</v>
      </c>
      <c r="B562" s="0" t="n">
        <v>111.749204775207</v>
      </c>
      <c r="C562" s="0" t="n">
        <v>-1.84699329115568</v>
      </c>
      <c r="D562" s="0" t="n">
        <v>0.54050412303346</v>
      </c>
      <c r="E562" s="0" t="n">
        <v>-3.417167811394</v>
      </c>
      <c r="F562" s="0" t="n">
        <v>0.000632762629689247</v>
      </c>
      <c r="G562" s="0" t="n">
        <v>0.0130323819302368</v>
      </c>
      <c r="H562" s="0" t="n">
        <v>3.19875917773888</v>
      </c>
      <c r="I562" s="0" t="n">
        <v>1.88497620097059</v>
      </c>
      <c r="J562" s="0" t="s">
        <v>1917</v>
      </c>
      <c r="K562" s="0" t="s">
        <v>1163</v>
      </c>
      <c r="L562" s="0" t="s">
        <v>1918</v>
      </c>
      <c r="M562" s="0" t="s">
        <v>689</v>
      </c>
      <c r="N562" s="0" t="n">
        <v>102630055</v>
      </c>
      <c r="O562" s="0" t="s">
        <v>1919</v>
      </c>
      <c r="P562" s="0" t="s">
        <v>1166</v>
      </c>
    </row>
    <row r="563" customFormat="false" ht="14.25" hidden="false" customHeight="false" outlineLevel="0" collapsed="false">
      <c r="A563" s="0" t="s">
        <v>1920</v>
      </c>
      <c r="B563" s="0" t="n">
        <v>64.8320482155463</v>
      </c>
      <c r="C563" s="0" t="n">
        <v>-1.84718480071562</v>
      </c>
      <c r="D563" s="0" t="n">
        <v>0.472996297889602</v>
      </c>
      <c r="E563" s="0" t="n">
        <v>-3.90528384462485</v>
      </c>
      <c r="F563" s="1" t="n">
        <v>9.41148509805033E-005</v>
      </c>
      <c r="G563" s="0" t="n">
        <v>0.00313552834765745</v>
      </c>
      <c r="H563" s="0" t="n">
        <v>4.02634184107872</v>
      </c>
      <c r="I563" s="0" t="n">
        <v>2.5036892685051</v>
      </c>
      <c r="J563" s="0" t="s">
        <v>1920</v>
      </c>
      <c r="N563" s="0" t="n">
        <v>102616430</v>
      </c>
      <c r="O563" s="0" t="s">
        <v>1921</v>
      </c>
    </row>
    <row r="564" customFormat="false" ht="14.25" hidden="false" customHeight="false" outlineLevel="0" collapsed="false">
      <c r="A564" s="0" t="s">
        <v>1922</v>
      </c>
      <c r="B564" s="0" t="n">
        <v>32.6839299510992</v>
      </c>
      <c r="C564" s="0" t="n">
        <v>-1.84816704070191</v>
      </c>
      <c r="D564" s="0" t="n">
        <v>0.477791064849754</v>
      </c>
      <c r="E564" s="0" t="n">
        <v>-3.86814902301088</v>
      </c>
      <c r="F564" s="0" t="n">
        <v>0.000109664640033734</v>
      </c>
      <c r="G564" s="0" t="n">
        <v>0.00346903477521159</v>
      </c>
      <c r="H564" s="0" t="n">
        <v>3.95993338257789</v>
      </c>
      <c r="I564" s="0" t="n">
        <v>2.45979134656705</v>
      </c>
      <c r="J564" s="0" t="s">
        <v>1922</v>
      </c>
      <c r="L564" s="0" t="s">
        <v>1923</v>
      </c>
      <c r="N564" s="0" t="n">
        <v>102631396</v>
      </c>
      <c r="O564" s="0" t="s">
        <v>1924</v>
      </c>
    </row>
    <row r="565" customFormat="false" ht="14.25" hidden="false" customHeight="false" outlineLevel="0" collapsed="false">
      <c r="A565" s="0" t="s">
        <v>1925</v>
      </c>
      <c r="B565" s="0" t="n">
        <v>199.224972370942</v>
      </c>
      <c r="C565" s="0" t="n">
        <v>-1.85079510251093</v>
      </c>
      <c r="D565" s="0" t="n">
        <v>0.388433366835907</v>
      </c>
      <c r="E565" s="0" t="n">
        <v>-4.7647685820276</v>
      </c>
      <c r="F565" s="1" t="n">
        <v>1.89070519628257E-006</v>
      </c>
      <c r="G565" s="0" t="n">
        <v>0.000132399306895908</v>
      </c>
      <c r="H565" s="0" t="n">
        <v>5.72337618221192</v>
      </c>
      <c r="I565" s="0" t="n">
        <v>3.87811428840138</v>
      </c>
      <c r="J565" s="0" t="s">
        <v>1925</v>
      </c>
      <c r="K565" s="0" t="s">
        <v>1926</v>
      </c>
      <c r="M565" s="0" t="s">
        <v>1927</v>
      </c>
      <c r="N565" s="0" t="n">
        <v>112495464</v>
      </c>
      <c r="O565" s="0" t="s">
        <v>1928</v>
      </c>
      <c r="P565" s="0" t="s">
        <v>1929</v>
      </c>
    </row>
    <row r="566" customFormat="false" ht="14.25" hidden="false" customHeight="false" outlineLevel="0" collapsed="false">
      <c r="A566" s="0" t="s">
        <v>1930</v>
      </c>
      <c r="B566" s="0" t="n">
        <v>139.879333652969</v>
      </c>
      <c r="C566" s="0" t="n">
        <v>-1.85348106588784</v>
      </c>
      <c r="D566" s="0" t="n">
        <v>0.338431178232917</v>
      </c>
      <c r="E566" s="0" t="n">
        <v>-5.47668532067759</v>
      </c>
      <c r="F566" s="1" t="n">
        <v>4.3336688306334E-008</v>
      </c>
      <c r="G566" s="1" t="n">
        <v>6.48547520081162E-006</v>
      </c>
      <c r="H566" s="0" t="n">
        <v>7.3631442795699</v>
      </c>
      <c r="I566" s="0" t="n">
        <v>5.18805819698479</v>
      </c>
      <c r="J566" s="0" t="s">
        <v>1930</v>
      </c>
      <c r="K566" s="0" t="s">
        <v>847</v>
      </c>
      <c r="M566" s="0" t="s">
        <v>75</v>
      </c>
      <c r="N566" s="0" t="n">
        <v>102615974</v>
      </c>
      <c r="O566" s="0" t="s">
        <v>1931</v>
      </c>
      <c r="P566" s="0" t="s">
        <v>849</v>
      </c>
    </row>
    <row r="567" customFormat="false" ht="14.25" hidden="false" customHeight="false" outlineLevel="0" collapsed="false">
      <c r="A567" s="0" t="s">
        <v>1932</v>
      </c>
      <c r="B567" s="0" t="n">
        <v>57.009340494927</v>
      </c>
      <c r="C567" s="0" t="n">
        <v>-1.85598279387099</v>
      </c>
      <c r="D567" s="0" t="n">
        <v>0.356572642595107</v>
      </c>
      <c r="E567" s="0" t="n">
        <v>-5.20506222901256</v>
      </c>
      <c r="F567" s="1" t="n">
        <v>1.93931607632438E-007</v>
      </c>
      <c r="G567" s="1" t="n">
        <v>2.15948642319328E-005</v>
      </c>
      <c r="H567" s="0" t="n">
        <v>6.71235140236196</v>
      </c>
      <c r="I567" s="0" t="n">
        <v>4.66564952204055</v>
      </c>
      <c r="J567" s="0" t="s">
        <v>1932</v>
      </c>
      <c r="K567" s="0" t="s">
        <v>1933</v>
      </c>
      <c r="N567" s="0" t="n">
        <v>102607778</v>
      </c>
      <c r="O567" s="0" t="s">
        <v>1934</v>
      </c>
      <c r="P567" s="0" t="s">
        <v>1935</v>
      </c>
    </row>
    <row r="568" customFormat="false" ht="14.25" hidden="false" customHeight="false" outlineLevel="0" collapsed="false">
      <c r="A568" s="0" t="s">
        <v>1936</v>
      </c>
      <c r="B568" s="0" t="n">
        <v>855.670463513026</v>
      </c>
      <c r="C568" s="0" t="n">
        <v>-1.86261023328897</v>
      </c>
      <c r="D568" s="0" t="n">
        <v>0.552778901219975</v>
      </c>
      <c r="E568" s="0" t="n">
        <v>-3.36953930256421</v>
      </c>
      <c r="F568" s="0" t="n">
        <v>0.000752939526534276</v>
      </c>
      <c r="G568" s="0" t="n">
        <v>0.0148011639765853</v>
      </c>
      <c r="H568" s="0" t="n">
        <v>3.12323990341036</v>
      </c>
      <c r="I568" s="0" t="n">
        <v>1.82970412996107</v>
      </c>
      <c r="J568" s="0" t="s">
        <v>1936</v>
      </c>
      <c r="K568" s="0" t="s">
        <v>1937</v>
      </c>
      <c r="L568" s="0" t="s">
        <v>1938</v>
      </c>
      <c r="M568" s="0" t="s">
        <v>1939</v>
      </c>
      <c r="N568" s="0" t="n">
        <v>102619995</v>
      </c>
      <c r="O568" s="0" t="s">
        <v>1940</v>
      </c>
      <c r="P568" s="0" t="s">
        <v>1941</v>
      </c>
    </row>
    <row r="569" customFormat="false" ht="14.25" hidden="false" customHeight="false" outlineLevel="0" collapsed="false">
      <c r="A569" s="0" t="s">
        <v>1942</v>
      </c>
      <c r="B569" s="0" t="n">
        <v>91.3442434153073</v>
      </c>
      <c r="C569" s="0" t="n">
        <v>-1.86307775176842</v>
      </c>
      <c r="D569" s="0" t="n">
        <v>0.502162708580804</v>
      </c>
      <c r="E569" s="0" t="n">
        <v>-3.71010773984749</v>
      </c>
      <c r="F569" s="0" t="n">
        <v>0.000207171062639527</v>
      </c>
      <c r="G569" s="0" t="n">
        <v>0.00555559741243021</v>
      </c>
      <c r="H569" s="0" t="n">
        <v>3.68367090632848</v>
      </c>
      <c r="I569" s="0" t="n">
        <v>2.25526923303789</v>
      </c>
      <c r="J569" s="0" t="s">
        <v>1942</v>
      </c>
      <c r="K569" s="0" t="s">
        <v>1943</v>
      </c>
      <c r="L569" s="0" t="s">
        <v>1944</v>
      </c>
      <c r="M569" s="0" t="s">
        <v>1110</v>
      </c>
      <c r="N569" s="0" t="n">
        <v>102621903</v>
      </c>
      <c r="O569" s="0" t="s">
        <v>1945</v>
      </c>
      <c r="P569" s="0" t="s">
        <v>1946</v>
      </c>
    </row>
    <row r="570" customFormat="false" ht="14.25" hidden="false" customHeight="false" outlineLevel="0" collapsed="false">
      <c r="A570" s="0" t="s">
        <v>1947</v>
      </c>
      <c r="B570" s="0" t="n">
        <v>41.065567805112</v>
      </c>
      <c r="C570" s="0" t="n">
        <v>-1.86336623919485</v>
      </c>
      <c r="D570" s="0" t="n">
        <v>0.602155306552826</v>
      </c>
      <c r="E570" s="0" t="n">
        <v>-3.09449442513778</v>
      </c>
      <c r="F570" s="0" t="n">
        <v>0.00197148639726805</v>
      </c>
      <c r="G570" s="0" t="n">
        <v>0.0301606538121214</v>
      </c>
      <c r="H570" s="0" t="n">
        <v>2.70520621509687</v>
      </c>
      <c r="I570" s="0" t="n">
        <v>1.52055924821609</v>
      </c>
      <c r="J570" s="0" t="s">
        <v>1947</v>
      </c>
      <c r="K570" s="0" t="s">
        <v>1948</v>
      </c>
      <c r="M570" s="0" t="s">
        <v>1949</v>
      </c>
      <c r="N570" s="0" t="n">
        <v>127901042</v>
      </c>
      <c r="O570" s="0" t="s">
        <v>1950</v>
      </c>
      <c r="P570" s="0" t="s">
        <v>1951</v>
      </c>
    </row>
    <row r="571" customFormat="false" ht="14.25" hidden="false" customHeight="false" outlineLevel="0" collapsed="false">
      <c r="A571" s="0" t="s">
        <v>1952</v>
      </c>
      <c r="B571" s="0" t="n">
        <v>740.468226928958</v>
      </c>
      <c r="C571" s="0" t="n">
        <v>-1.86356486752998</v>
      </c>
      <c r="D571" s="0" t="n">
        <v>0.302884548476103</v>
      </c>
      <c r="E571" s="0" t="n">
        <v>-6.15272346148426</v>
      </c>
      <c r="F571" s="1" t="n">
        <v>7.61635445675287E-010</v>
      </c>
      <c r="G571" s="1" t="n">
        <v>2.14146499475702E-007</v>
      </c>
      <c r="H571" s="0" t="n">
        <v>9.11825285256611</v>
      </c>
      <c r="I571" s="0" t="n">
        <v>6.66928902036063</v>
      </c>
      <c r="J571" s="0" t="s">
        <v>1952</v>
      </c>
      <c r="N571" s="0" t="n">
        <v>102621431</v>
      </c>
      <c r="O571" s="0" t="s">
        <v>1331</v>
      </c>
    </row>
    <row r="572" customFormat="false" ht="14.25" hidden="false" customHeight="false" outlineLevel="0" collapsed="false">
      <c r="A572" s="0" t="s">
        <v>1953</v>
      </c>
      <c r="B572" s="0" t="n">
        <v>516.294819214983</v>
      </c>
      <c r="C572" s="0" t="n">
        <v>-1.86978410420539</v>
      </c>
      <c r="D572" s="0" t="n">
        <v>0.420578655355385</v>
      </c>
      <c r="E572" s="0" t="n">
        <v>-4.44574179026141</v>
      </c>
      <c r="F572" s="1" t="n">
        <v>8.75891029961093E-006</v>
      </c>
      <c r="G572" s="0" t="n">
        <v>0.000464397424085372</v>
      </c>
      <c r="H572" s="0" t="n">
        <v>5.05754992126381</v>
      </c>
      <c r="I572" s="0" t="n">
        <v>3.33311019786674</v>
      </c>
      <c r="J572" s="0" t="s">
        <v>1953</v>
      </c>
      <c r="M572" s="0" t="s">
        <v>1954</v>
      </c>
      <c r="N572" s="0" t="n">
        <v>102612086</v>
      </c>
      <c r="O572" s="0" t="s">
        <v>1955</v>
      </c>
    </row>
    <row r="573" customFormat="false" ht="14.25" hidden="false" customHeight="false" outlineLevel="0" collapsed="false">
      <c r="A573" s="0" t="s">
        <v>1956</v>
      </c>
      <c r="B573" s="0" t="n">
        <v>57.6196534027107</v>
      </c>
      <c r="C573" s="0" t="n">
        <v>-1.87003368955515</v>
      </c>
      <c r="D573" s="0" t="n">
        <v>0.562296197729</v>
      </c>
      <c r="E573" s="0" t="n">
        <v>-3.32570929184268</v>
      </c>
      <c r="F573" s="0" t="n">
        <v>0.000881938601573421</v>
      </c>
      <c r="G573" s="0" t="n">
        <v>0.0166415687319298</v>
      </c>
      <c r="H573" s="0" t="n">
        <v>3.05456164834439</v>
      </c>
      <c r="I573" s="0" t="n">
        <v>1.77880573696907</v>
      </c>
      <c r="J573" s="0" t="s">
        <v>1956</v>
      </c>
      <c r="K573" s="0" t="s">
        <v>644</v>
      </c>
      <c r="L573" s="0" t="s">
        <v>679</v>
      </c>
      <c r="M573" s="0" t="s">
        <v>646</v>
      </c>
      <c r="N573" s="0" t="n">
        <v>102624272</v>
      </c>
      <c r="O573" s="0" t="s">
        <v>1957</v>
      </c>
      <c r="P573" s="0" t="s">
        <v>648</v>
      </c>
    </row>
    <row r="574" customFormat="false" ht="14.25" hidden="false" customHeight="false" outlineLevel="0" collapsed="false">
      <c r="A574" s="0" t="s">
        <v>1958</v>
      </c>
      <c r="B574" s="0" t="n">
        <v>276.823865219307</v>
      </c>
      <c r="C574" s="0" t="n">
        <v>-1.87328714753618</v>
      </c>
      <c r="D574" s="0" t="n">
        <v>0.353933728370356</v>
      </c>
      <c r="E574" s="0" t="n">
        <v>-5.29276245064718</v>
      </c>
      <c r="F574" s="1" t="n">
        <v>1.20482380152169E-007</v>
      </c>
      <c r="G574" s="1" t="n">
        <v>1.50053122717034E-005</v>
      </c>
      <c r="H574" s="0" t="n">
        <v>6.91907646148914</v>
      </c>
      <c r="I574" s="0" t="n">
        <v>4.82375496215406</v>
      </c>
      <c r="J574" s="0" t="s">
        <v>1958</v>
      </c>
      <c r="L574" s="0" t="s">
        <v>1959</v>
      </c>
      <c r="N574" s="0" t="n">
        <v>102616706</v>
      </c>
      <c r="O574" s="0" t="s">
        <v>1960</v>
      </c>
    </row>
    <row r="575" customFormat="false" ht="14.25" hidden="false" customHeight="false" outlineLevel="0" collapsed="false">
      <c r="A575" s="0" t="s">
        <v>1961</v>
      </c>
      <c r="B575" s="0" t="n">
        <v>26.993443967755</v>
      </c>
      <c r="C575" s="0" t="n">
        <v>-1.87331473394945</v>
      </c>
      <c r="D575" s="0" t="n">
        <v>0.572150325164492</v>
      </c>
      <c r="E575" s="0" t="n">
        <v>-3.27416528761191</v>
      </c>
      <c r="F575" s="0" t="n">
        <v>0.00105974603689391</v>
      </c>
      <c r="G575" s="0" t="n">
        <v>0.0190744007823863</v>
      </c>
      <c r="H575" s="0" t="n">
        <v>2.97479819887706</v>
      </c>
      <c r="I575" s="0" t="n">
        <v>1.71954909641322</v>
      </c>
      <c r="J575" s="0" t="s">
        <v>1961</v>
      </c>
      <c r="N575" s="0" t="n">
        <v>102607688</v>
      </c>
      <c r="O575" s="0" t="s">
        <v>1962</v>
      </c>
    </row>
    <row r="576" customFormat="false" ht="14.25" hidden="false" customHeight="false" outlineLevel="0" collapsed="false">
      <c r="A576" s="0" t="s">
        <v>1963</v>
      </c>
      <c r="B576" s="0" t="n">
        <v>279.512590274739</v>
      </c>
      <c r="C576" s="0" t="n">
        <v>-1.8785621354611</v>
      </c>
      <c r="D576" s="0" t="n">
        <v>0.24787869233213</v>
      </c>
      <c r="E576" s="0" t="n">
        <v>-7.57855432343508</v>
      </c>
      <c r="F576" s="1" t="n">
        <v>3.49426592300749E-014</v>
      </c>
      <c r="G576" s="1" t="n">
        <v>2.66163711220648E-011</v>
      </c>
      <c r="H576" s="0" t="n">
        <v>13.4566440471206</v>
      </c>
      <c r="I576" s="0" t="n">
        <v>10.5748511565659</v>
      </c>
      <c r="J576" s="0" t="s">
        <v>1963</v>
      </c>
      <c r="K576" s="0" t="s">
        <v>1964</v>
      </c>
      <c r="L576" s="0" t="s">
        <v>1965</v>
      </c>
      <c r="M576" s="0" t="s">
        <v>1966</v>
      </c>
      <c r="N576" s="0" t="n">
        <v>102611343</v>
      </c>
      <c r="O576" s="0" t="s">
        <v>1967</v>
      </c>
      <c r="P576" s="0" t="s">
        <v>1968</v>
      </c>
    </row>
    <row r="577" customFormat="false" ht="14.25" hidden="false" customHeight="false" outlineLevel="0" collapsed="false">
      <c r="A577" s="0" t="s">
        <v>1969</v>
      </c>
      <c r="B577" s="0" t="n">
        <v>33.9723020335784</v>
      </c>
      <c r="C577" s="0" t="n">
        <v>-1.89046643111077</v>
      </c>
      <c r="D577" s="0" t="n">
        <v>0.552429696383921</v>
      </c>
      <c r="E577" s="0" t="n">
        <v>-3.42209414788041</v>
      </c>
      <c r="F577" s="0" t="n">
        <v>0.000621407923194628</v>
      </c>
      <c r="G577" s="0" t="n">
        <v>0.0128269931376226</v>
      </c>
      <c r="H577" s="0" t="n">
        <v>3.20662321362084</v>
      </c>
      <c r="I577" s="0" t="n">
        <v>1.89187513760672</v>
      </c>
      <c r="J577" s="0" t="s">
        <v>1969</v>
      </c>
      <c r="L577" s="0" t="s">
        <v>1970</v>
      </c>
      <c r="N577" s="0" t="n">
        <v>102611994</v>
      </c>
      <c r="O577" s="0" t="s">
        <v>1971</v>
      </c>
    </row>
    <row r="578" customFormat="false" ht="14.25" hidden="false" customHeight="false" outlineLevel="0" collapsed="false">
      <c r="A578" s="0" t="s">
        <v>1972</v>
      </c>
      <c r="B578" s="0" t="n">
        <v>2237.74818996516</v>
      </c>
      <c r="C578" s="0" t="n">
        <v>-1.89888310366964</v>
      </c>
      <c r="D578" s="0" t="n">
        <v>0.39310977495649</v>
      </c>
      <c r="E578" s="0" t="n">
        <v>-4.83041436423148</v>
      </c>
      <c r="F578" s="1" t="n">
        <v>1.36249205336434E-006</v>
      </c>
      <c r="G578" s="0" t="n">
        <v>0.000101950665460815</v>
      </c>
      <c r="H578" s="0" t="n">
        <v>5.86566602203486</v>
      </c>
      <c r="I578" s="0" t="n">
        <v>3.99160993511373</v>
      </c>
      <c r="J578" s="0" t="s">
        <v>1972</v>
      </c>
      <c r="N578" s="0" t="n">
        <v>102622706</v>
      </c>
      <c r="O578" s="0" t="s">
        <v>1973</v>
      </c>
    </row>
    <row r="579" customFormat="false" ht="14.25" hidden="false" customHeight="false" outlineLevel="0" collapsed="false">
      <c r="A579" s="0" t="s">
        <v>1974</v>
      </c>
      <c r="B579" s="0" t="n">
        <v>29.135163640007</v>
      </c>
      <c r="C579" s="0" t="n">
        <v>-1.90355001558906</v>
      </c>
      <c r="D579" s="0" t="n">
        <v>0.465661470697027</v>
      </c>
      <c r="E579" s="0" t="n">
        <v>-4.08784092173167</v>
      </c>
      <c r="F579" s="1" t="n">
        <v>4.35406542640996E-005</v>
      </c>
      <c r="G579" s="0" t="n">
        <v>0.00176031355376666</v>
      </c>
      <c r="H579" s="0" t="n">
        <v>4.36110504931529</v>
      </c>
      <c r="I579" s="0" t="n">
        <v>2.7544099671052</v>
      </c>
      <c r="J579" s="0" t="s">
        <v>1974</v>
      </c>
      <c r="L579" s="0" t="s">
        <v>1975</v>
      </c>
      <c r="M579" s="0" t="s">
        <v>201</v>
      </c>
      <c r="N579" s="0" t="n">
        <v>102607568</v>
      </c>
      <c r="O579" s="0" t="s">
        <v>1976</v>
      </c>
    </row>
    <row r="580" customFormat="false" ht="14.25" hidden="false" customHeight="false" outlineLevel="0" collapsed="false">
      <c r="A580" s="0" t="s">
        <v>1977</v>
      </c>
      <c r="B580" s="0" t="n">
        <v>119.098437419082</v>
      </c>
      <c r="C580" s="0" t="n">
        <v>-1.90504696924213</v>
      </c>
      <c r="D580" s="0" t="n">
        <v>0.596700478011276</v>
      </c>
      <c r="E580" s="0" t="n">
        <v>-3.19263523232193</v>
      </c>
      <c r="F580" s="0" t="n">
        <v>0.00140980913404399</v>
      </c>
      <c r="G580" s="0" t="n">
        <v>0.0238268015486834</v>
      </c>
      <c r="H580" s="0" t="n">
        <v>2.85083967999878</v>
      </c>
      <c r="I580" s="0" t="n">
        <v>1.6229342523655</v>
      </c>
      <c r="J580" s="0" t="s">
        <v>1977</v>
      </c>
      <c r="L580" s="0" t="s">
        <v>436</v>
      </c>
      <c r="N580" s="0" t="n">
        <v>102615980</v>
      </c>
      <c r="O580" s="0" t="s">
        <v>1978</v>
      </c>
    </row>
    <row r="581" customFormat="false" ht="14.25" hidden="false" customHeight="false" outlineLevel="0" collapsed="false">
      <c r="A581" s="0" t="s">
        <v>1979</v>
      </c>
      <c r="B581" s="0" t="n">
        <v>42.4351124058133</v>
      </c>
      <c r="C581" s="0" t="n">
        <v>-1.9120167669193</v>
      </c>
      <c r="D581" s="0" t="n">
        <v>0.521358940682226</v>
      </c>
      <c r="E581" s="0" t="n">
        <v>-3.66737120575188</v>
      </c>
      <c r="F581" s="0" t="n">
        <v>0.000245056914456037</v>
      </c>
      <c r="G581" s="0" t="n">
        <v>0.00628979413770495</v>
      </c>
      <c r="H581" s="0" t="n">
        <v>3.61073303904918</v>
      </c>
      <c r="I581" s="0" t="n">
        <v>2.20136356859636</v>
      </c>
      <c r="J581" s="0" t="s">
        <v>1979</v>
      </c>
      <c r="K581" s="0" t="s">
        <v>1325</v>
      </c>
      <c r="M581" s="0" t="s">
        <v>1326</v>
      </c>
      <c r="N581" s="0" t="n">
        <v>102628404</v>
      </c>
      <c r="O581" s="0" t="s">
        <v>1980</v>
      </c>
      <c r="P581" s="0" t="s">
        <v>1328</v>
      </c>
    </row>
    <row r="582" customFormat="false" ht="14.25" hidden="false" customHeight="false" outlineLevel="0" collapsed="false">
      <c r="A582" s="0" t="s">
        <v>1981</v>
      </c>
      <c r="B582" s="0" t="n">
        <v>175.742980548767</v>
      </c>
      <c r="C582" s="0" t="n">
        <v>-1.91356543729979</v>
      </c>
      <c r="D582" s="0" t="n">
        <v>0.364089670973641</v>
      </c>
      <c r="E582" s="0" t="n">
        <v>-5.25575315603592</v>
      </c>
      <c r="F582" s="1" t="n">
        <v>1.47419911446007E-007</v>
      </c>
      <c r="G582" s="1" t="n">
        <v>1.77640993292439E-005</v>
      </c>
      <c r="H582" s="0" t="n">
        <v>6.83144385401351</v>
      </c>
      <c r="I582" s="0" t="n">
        <v>4.75045680710262</v>
      </c>
      <c r="J582" s="0" t="s">
        <v>1981</v>
      </c>
      <c r="K582" s="0" t="s">
        <v>219</v>
      </c>
      <c r="L582" s="0" t="s">
        <v>1982</v>
      </c>
      <c r="M582" s="0" t="s">
        <v>201</v>
      </c>
      <c r="N582" s="0" t="n">
        <v>102629205</v>
      </c>
      <c r="O582" s="0" t="s">
        <v>1983</v>
      </c>
      <c r="P582" s="0" t="s">
        <v>221</v>
      </c>
    </row>
    <row r="583" customFormat="false" ht="14.25" hidden="false" customHeight="false" outlineLevel="0" collapsed="false">
      <c r="A583" s="0" t="s">
        <v>1984</v>
      </c>
      <c r="B583" s="0" t="n">
        <v>223.087858336521</v>
      </c>
      <c r="C583" s="0" t="n">
        <v>-1.9141858685949</v>
      </c>
      <c r="D583" s="0" t="n">
        <v>0.378068253460227</v>
      </c>
      <c r="E583" s="0" t="n">
        <v>-5.06306956766546</v>
      </c>
      <c r="F583" s="1" t="n">
        <v>4.12559218537659E-007</v>
      </c>
      <c r="G583" s="1" t="n">
        <v>3.9463203187646E-005</v>
      </c>
      <c r="H583" s="0" t="n">
        <v>6.38451370423345</v>
      </c>
      <c r="I583" s="0" t="n">
        <v>4.40380766641633</v>
      </c>
      <c r="J583" s="0" t="s">
        <v>1984</v>
      </c>
      <c r="L583" s="0" t="s">
        <v>982</v>
      </c>
      <c r="M583" s="0" t="s">
        <v>713</v>
      </c>
      <c r="N583" s="0" t="n">
        <v>102615828</v>
      </c>
      <c r="O583" s="0" t="s">
        <v>1985</v>
      </c>
    </row>
    <row r="584" customFormat="false" ht="14.25" hidden="false" customHeight="false" outlineLevel="0" collapsed="false">
      <c r="A584" s="0" t="s">
        <v>1986</v>
      </c>
      <c r="B584" s="0" t="n">
        <v>21.8886525585203</v>
      </c>
      <c r="C584" s="0" t="n">
        <v>-1.91535641656473</v>
      </c>
      <c r="D584" s="0" t="n">
        <v>0.608694737078987</v>
      </c>
      <c r="E584" s="0" t="n">
        <v>-3.14666170066817</v>
      </c>
      <c r="F584" s="0" t="n">
        <v>0.00165145916812815</v>
      </c>
      <c r="G584" s="0" t="n">
        <v>0.0267522571147503</v>
      </c>
      <c r="H584" s="0" t="n">
        <v>2.78213215965095</v>
      </c>
      <c r="I584" s="0" t="n">
        <v>1.57263957023612</v>
      </c>
      <c r="J584" s="0" t="s">
        <v>1986</v>
      </c>
      <c r="N584" s="0" t="n">
        <v>102609807</v>
      </c>
      <c r="O584" s="0" t="s">
        <v>1987</v>
      </c>
    </row>
    <row r="585" customFormat="false" ht="14.25" hidden="false" customHeight="false" outlineLevel="0" collapsed="false">
      <c r="A585" s="0" t="s">
        <v>1988</v>
      </c>
      <c r="B585" s="0" t="n">
        <v>49.7411080802232</v>
      </c>
      <c r="C585" s="0" t="n">
        <v>-1.9243097867285</v>
      </c>
      <c r="D585" s="0" t="n">
        <v>0.486989120362119</v>
      </c>
      <c r="E585" s="0" t="n">
        <v>-3.95144307391838</v>
      </c>
      <c r="F585" s="1" t="n">
        <v>7.76813515819927E-005</v>
      </c>
      <c r="G585" s="0" t="n">
        <v>0.00269445390898512</v>
      </c>
      <c r="H585" s="0" t="n">
        <v>4.10968322672139</v>
      </c>
      <c r="I585" s="0" t="n">
        <v>2.56952924099526</v>
      </c>
      <c r="J585" s="0" t="s">
        <v>1988</v>
      </c>
      <c r="K585" s="0" t="s">
        <v>1989</v>
      </c>
      <c r="L585" s="0" t="s">
        <v>1990</v>
      </c>
      <c r="M585" s="0" t="s">
        <v>1991</v>
      </c>
      <c r="N585" s="0" t="n">
        <v>102611671</v>
      </c>
      <c r="O585" s="0" t="s">
        <v>1992</v>
      </c>
      <c r="P585" s="0" t="s">
        <v>1993</v>
      </c>
    </row>
    <row r="586" customFormat="false" ht="14.25" hidden="false" customHeight="false" outlineLevel="0" collapsed="false">
      <c r="A586" s="0" t="s">
        <v>1994</v>
      </c>
      <c r="B586" s="0" t="n">
        <v>1105.57855405408</v>
      </c>
      <c r="C586" s="0" t="n">
        <v>-1.93064551871574</v>
      </c>
      <c r="D586" s="0" t="n">
        <v>0.207934608321626</v>
      </c>
      <c r="E586" s="0" t="n">
        <v>-9.2848686147016</v>
      </c>
      <c r="F586" s="1" t="n">
        <v>1.61906804378029E-020</v>
      </c>
      <c r="G586" s="1" t="n">
        <v>1.0015015229477E-016</v>
      </c>
      <c r="H586" s="0" t="n">
        <v>19.7907348989814</v>
      </c>
      <c r="I586" s="0" t="n">
        <v>15.9993483859538</v>
      </c>
      <c r="J586" s="0" t="s">
        <v>1994</v>
      </c>
      <c r="N586" s="0" t="n">
        <v>102629866</v>
      </c>
      <c r="O586" s="0" t="s">
        <v>1995</v>
      </c>
    </row>
    <row r="587" customFormat="false" ht="14.25" hidden="false" customHeight="false" outlineLevel="0" collapsed="false">
      <c r="A587" s="0" t="s">
        <v>1996</v>
      </c>
      <c r="B587" s="0" t="n">
        <v>721.163722536144</v>
      </c>
      <c r="C587" s="0" t="n">
        <v>-1.93175819248946</v>
      </c>
      <c r="D587" s="0" t="n">
        <v>0.350320095545068</v>
      </c>
      <c r="E587" s="0" t="n">
        <v>-5.51426600145165</v>
      </c>
      <c r="F587" s="1" t="n">
        <v>3.50238545794117E-008</v>
      </c>
      <c r="G587" s="1" t="n">
        <v>5.32735794614872E-006</v>
      </c>
      <c r="H587" s="0" t="n">
        <v>7.45563605898224</v>
      </c>
      <c r="I587" s="0" t="n">
        <v>5.27348812190963</v>
      </c>
      <c r="J587" s="0" t="s">
        <v>1996</v>
      </c>
      <c r="K587" s="0" t="s">
        <v>1823</v>
      </c>
      <c r="N587" s="0" t="n">
        <v>102612268</v>
      </c>
      <c r="O587" s="0" t="s">
        <v>1997</v>
      </c>
      <c r="P587" s="0" t="s">
        <v>1826</v>
      </c>
    </row>
    <row r="588" customFormat="false" ht="14.25" hidden="false" customHeight="false" outlineLevel="0" collapsed="false">
      <c r="A588" s="0" t="s">
        <v>1998</v>
      </c>
      <c r="B588" s="0" t="n">
        <v>150.618650829511</v>
      </c>
      <c r="C588" s="0" t="n">
        <v>-1.93325570817694</v>
      </c>
      <c r="D588" s="0" t="n">
        <v>0.428343023572744</v>
      </c>
      <c r="E588" s="0" t="n">
        <v>-4.51333534523792</v>
      </c>
      <c r="F588" s="1" t="n">
        <v>6.38159970631689E-006</v>
      </c>
      <c r="G588" s="0" t="n">
        <v>0.000365305494068715</v>
      </c>
      <c r="H588" s="0" t="n">
        <v>5.19507044094319</v>
      </c>
      <c r="I588" s="0" t="n">
        <v>3.43734379609965</v>
      </c>
      <c r="J588" s="0" t="s">
        <v>1998</v>
      </c>
      <c r="K588" s="0" t="s">
        <v>1999</v>
      </c>
      <c r="M588" s="0" t="s">
        <v>224</v>
      </c>
      <c r="N588" s="0" t="n">
        <v>102606992</v>
      </c>
      <c r="O588" s="0" t="s">
        <v>2000</v>
      </c>
      <c r="P588" s="0" t="s">
        <v>2001</v>
      </c>
    </row>
    <row r="589" customFormat="false" ht="14.25" hidden="false" customHeight="false" outlineLevel="0" collapsed="false">
      <c r="A589" s="0" t="s">
        <v>2002</v>
      </c>
      <c r="B589" s="0" t="n">
        <v>18.1537620249439</v>
      </c>
      <c r="C589" s="0" t="n">
        <v>-1.93465477022492</v>
      </c>
      <c r="D589" s="0" t="n">
        <v>0.64375226376875</v>
      </c>
      <c r="E589" s="0" t="n">
        <v>-3.00527839529259</v>
      </c>
      <c r="F589" s="0" t="n">
        <v>0.00265337866804309</v>
      </c>
      <c r="G589" s="0" t="n">
        <v>0.0369382955310395</v>
      </c>
      <c r="H589" s="0" t="n">
        <v>2.57620076671337</v>
      </c>
      <c r="I589" s="0" t="n">
        <v>1.43252314837988</v>
      </c>
      <c r="J589" s="0" t="s">
        <v>2002</v>
      </c>
      <c r="K589" s="0" t="s">
        <v>2003</v>
      </c>
      <c r="L589" s="0" t="s">
        <v>2004</v>
      </c>
      <c r="M589" s="0" t="s">
        <v>2005</v>
      </c>
      <c r="N589" s="0" t="n">
        <v>102619529</v>
      </c>
      <c r="O589" s="0" t="s">
        <v>2006</v>
      </c>
      <c r="P589" s="0" t="s">
        <v>2007</v>
      </c>
    </row>
    <row r="590" customFormat="false" ht="14.25" hidden="false" customHeight="false" outlineLevel="0" collapsed="false">
      <c r="A590" s="0" t="s">
        <v>2008</v>
      </c>
      <c r="B590" s="0" t="n">
        <v>111.374359633138</v>
      </c>
      <c r="C590" s="0" t="n">
        <v>-1.93703692401732</v>
      </c>
      <c r="D590" s="0" t="n">
        <v>0.618668224016464</v>
      </c>
      <c r="E590" s="0" t="n">
        <v>-3.13097852584355</v>
      </c>
      <c r="F590" s="0" t="n">
        <v>0.00174224899706769</v>
      </c>
      <c r="G590" s="0" t="n">
        <v>0.02753295066372</v>
      </c>
      <c r="H590" s="0" t="n">
        <v>2.75888977681127</v>
      </c>
      <c r="I590" s="0" t="n">
        <v>1.56014724344491</v>
      </c>
      <c r="J590" s="0" t="s">
        <v>2008</v>
      </c>
      <c r="L590" s="0" t="s">
        <v>2009</v>
      </c>
      <c r="M590" s="0" t="s">
        <v>224</v>
      </c>
      <c r="N590" s="0" t="n">
        <v>102617128</v>
      </c>
      <c r="O590" s="0" t="s">
        <v>2010</v>
      </c>
    </row>
    <row r="591" customFormat="false" ht="14.25" hidden="false" customHeight="false" outlineLevel="0" collapsed="false">
      <c r="A591" s="0" t="s">
        <v>2011</v>
      </c>
      <c r="B591" s="0" t="n">
        <v>105.6052879126</v>
      </c>
      <c r="C591" s="0" t="n">
        <v>-1.94218255247635</v>
      </c>
      <c r="D591" s="0" t="n">
        <v>0.419838673699816</v>
      </c>
      <c r="E591" s="0" t="n">
        <v>-4.62602107462119</v>
      </c>
      <c r="F591" s="1" t="n">
        <v>3.72757386652855E-006</v>
      </c>
      <c r="G591" s="0" t="n">
        <v>0.000232510389429953</v>
      </c>
      <c r="H591" s="0" t="n">
        <v>5.4285737417025</v>
      </c>
      <c r="I591" s="0" t="n">
        <v>3.6335576364459</v>
      </c>
      <c r="J591" s="0" t="s">
        <v>2011</v>
      </c>
      <c r="L591" s="0" t="s">
        <v>2012</v>
      </c>
      <c r="M591" s="0" t="s">
        <v>743</v>
      </c>
      <c r="N591" s="0" t="n">
        <v>102613813</v>
      </c>
      <c r="O591" s="0" t="s">
        <v>2013</v>
      </c>
    </row>
    <row r="592" customFormat="false" ht="14.25" hidden="false" customHeight="false" outlineLevel="0" collapsed="false">
      <c r="A592" s="0" t="s">
        <v>2014</v>
      </c>
      <c r="B592" s="0" t="n">
        <v>93.9914852084152</v>
      </c>
      <c r="C592" s="0" t="n">
        <v>-1.94418487130105</v>
      </c>
      <c r="D592" s="0" t="n">
        <v>0.432418348941989</v>
      </c>
      <c r="E592" s="0" t="n">
        <v>-4.49607394334202</v>
      </c>
      <c r="F592" s="1" t="n">
        <v>6.92196730168139E-006</v>
      </c>
      <c r="G592" s="0" t="n">
        <v>0.000385738580232137</v>
      </c>
      <c r="H592" s="0" t="n">
        <v>5.15977045657799</v>
      </c>
      <c r="I592" s="0" t="n">
        <v>3.41370692233696</v>
      </c>
      <c r="J592" s="0" t="s">
        <v>2014</v>
      </c>
      <c r="L592" s="0" t="s">
        <v>2015</v>
      </c>
      <c r="N592" s="0" t="n">
        <v>102625823</v>
      </c>
      <c r="O592" s="0" t="s">
        <v>2016</v>
      </c>
    </row>
    <row r="593" customFormat="false" ht="14.25" hidden="false" customHeight="false" outlineLevel="0" collapsed="false">
      <c r="A593" s="0" t="s">
        <v>2017</v>
      </c>
      <c r="B593" s="0" t="n">
        <v>51.474768659849</v>
      </c>
      <c r="C593" s="0" t="n">
        <v>-1.94478871137704</v>
      </c>
      <c r="D593" s="0" t="n">
        <v>0.379203144436239</v>
      </c>
      <c r="E593" s="0" t="n">
        <v>-5.12861968554706</v>
      </c>
      <c r="F593" s="1" t="n">
        <v>2.91874311463322E-007</v>
      </c>
      <c r="G593" s="1" t="n">
        <v>3.00906199879159E-005</v>
      </c>
      <c r="H593" s="0" t="n">
        <v>6.53480412659699</v>
      </c>
      <c r="I593" s="0" t="n">
        <v>4.52156886395295</v>
      </c>
      <c r="J593" s="0" t="s">
        <v>2017</v>
      </c>
      <c r="K593" s="0" t="s">
        <v>1823</v>
      </c>
      <c r="L593" s="0" t="s">
        <v>2018</v>
      </c>
      <c r="N593" s="0" t="n">
        <v>102620120</v>
      </c>
      <c r="O593" s="0" t="s">
        <v>2019</v>
      </c>
      <c r="P593" s="0" t="s">
        <v>1826</v>
      </c>
    </row>
    <row r="594" customFormat="false" ht="14.25" hidden="false" customHeight="false" outlineLevel="0" collapsed="false">
      <c r="A594" s="0" t="s">
        <v>2020</v>
      </c>
      <c r="B594" s="0" t="n">
        <v>378.720381433721</v>
      </c>
      <c r="C594" s="0" t="n">
        <v>-1.94721773243464</v>
      </c>
      <c r="D594" s="0" t="n">
        <v>0.479595001095094</v>
      </c>
      <c r="E594" s="0" t="n">
        <v>-4.06012933410152</v>
      </c>
      <c r="F594" s="1" t="n">
        <v>4.90455408528074E-005</v>
      </c>
      <c r="G594" s="0" t="n">
        <v>0.00191205483530577</v>
      </c>
      <c r="H594" s="0" t="n">
        <v>4.30940047189367</v>
      </c>
      <c r="I594" s="0" t="n">
        <v>2.71849965686681</v>
      </c>
      <c r="J594" s="0" t="s">
        <v>2020</v>
      </c>
      <c r="K594" s="0" t="s">
        <v>2021</v>
      </c>
      <c r="L594" s="0" t="s">
        <v>2022</v>
      </c>
      <c r="M594" s="0" t="s">
        <v>2023</v>
      </c>
      <c r="N594" s="0" t="n">
        <v>102606647</v>
      </c>
      <c r="O594" s="0" t="s">
        <v>2024</v>
      </c>
      <c r="P594" s="0" t="s">
        <v>2025</v>
      </c>
    </row>
    <row r="595" customFormat="false" ht="14.25" hidden="false" customHeight="false" outlineLevel="0" collapsed="false">
      <c r="A595" s="0" t="s">
        <v>2026</v>
      </c>
      <c r="B595" s="0" t="n">
        <v>346.208779409707</v>
      </c>
      <c r="C595" s="0" t="n">
        <v>-1.94939610170149</v>
      </c>
      <c r="D595" s="0" t="n">
        <v>0.43342937586896</v>
      </c>
      <c r="E595" s="0" t="n">
        <v>-4.49760955355931</v>
      </c>
      <c r="F595" s="1" t="n">
        <v>6.8721752146549E-006</v>
      </c>
      <c r="G595" s="0" t="n">
        <v>0.00038527781105242</v>
      </c>
      <c r="H595" s="0" t="n">
        <v>5.16290577615765</v>
      </c>
      <c r="I595" s="0" t="n">
        <v>3.41422600218602</v>
      </c>
      <c r="J595" s="0" t="s">
        <v>2026</v>
      </c>
      <c r="K595" s="0" t="s">
        <v>2027</v>
      </c>
      <c r="L595" s="0" t="s">
        <v>2028</v>
      </c>
      <c r="M595" s="0" t="s">
        <v>2029</v>
      </c>
      <c r="N595" s="0" t="n">
        <v>102614749</v>
      </c>
      <c r="O595" s="0" t="s">
        <v>2030</v>
      </c>
      <c r="P595" s="0" t="s">
        <v>2031</v>
      </c>
    </row>
    <row r="596" customFormat="false" ht="14.25" hidden="false" customHeight="false" outlineLevel="0" collapsed="false">
      <c r="A596" s="0" t="s">
        <v>2032</v>
      </c>
      <c r="B596" s="0" t="n">
        <v>557.116315248355</v>
      </c>
      <c r="C596" s="0" t="n">
        <v>-1.95096227587152</v>
      </c>
      <c r="D596" s="0" t="n">
        <v>0.321276641424214</v>
      </c>
      <c r="E596" s="0" t="n">
        <v>-6.07253072374928</v>
      </c>
      <c r="F596" s="1" t="n">
        <v>1.25909998882423E-009</v>
      </c>
      <c r="G596" s="1" t="n">
        <v>3.29086175952271E-007</v>
      </c>
      <c r="H596" s="0" t="n">
        <v>8.89993977992364</v>
      </c>
      <c r="I596" s="0" t="n">
        <v>6.48269036089537</v>
      </c>
      <c r="J596" s="0" t="s">
        <v>2032</v>
      </c>
      <c r="K596" s="0" t="s">
        <v>2033</v>
      </c>
      <c r="M596" s="0" t="s">
        <v>713</v>
      </c>
      <c r="N596" s="0" t="n">
        <v>102619810</v>
      </c>
      <c r="O596" s="0" t="s">
        <v>2034</v>
      </c>
      <c r="P596" s="0" t="s">
        <v>2035</v>
      </c>
    </row>
    <row r="597" customFormat="false" ht="14.25" hidden="false" customHeight="false" outlineLevel="0" collapsed="false">
      <c r="A597" s="0" t="s">
        <v>2036</v>
      </c>
      <c r="B597" s="0" t="n">
        <v>13.9297785022971</v>
      </c>
      <c r="C597" s="0" t="n">
        <v>-1.95169686720287</v>
      </c>
      <c r="D597" s="0" t="n">
        <v>0.627044140243801</v>
      </c>
      <c r="E597" s="0" t="n">
        <v>-3.11253505446048</v>
      </c>
      <c r="F597" s="0" t="n">
        <v>0.00185487984037801</v>
      </c>
      <c r="G597" s="0" t="n">
        <v>0.0288041884501212</v>
      </c>
      <c r="H597" s="0" t="n">
        <v>2.73168421885271</v>
      </c>
      <c r="I597" s="0" t="n">
        <v>1.54054435638952</v>
      </c>
      <c r="J597" s="0" t="s">
        <v>2036</v>
      </c>
      <c r="N597" s="0" t="n">
        <v>102607249</v>
      </c>
      <c r="O597" s="0" t="s">
        <v>2037</v>
      </c>
    </row>
    <row r="598" customFormat="false" ht="14.25" hidden="false" customHeight="false" outlineLevel="0" collapsed="false">
      <c r="A598" s="0" t="s">
        <v>2038</v>
      </c>
      <c r="B598" s="0" t="n">
        <v>25.5948971426421</v>
      </c>
      <c r="C598" s="0" t="n">
        <v>-1.95227917535478</v>
      </c>
      <c r="D598" s="0" t="n">
        <v>0.526617774342517</v>
      </c>
      <c r="E598" s="0" t="n">
        <v>-3.70720334647307</v>
      </c>
      <c r="F598" s="0" t="n">
        <v>0.000209560672197025</v>
      </c>
      <c r="G598" s="0" t="n">
        <v>0.00561156911105366</v>
      </c>
      <c r="H598" s="0" t="n">
        <v>3.67869021715771</v>
      </c>
      <c r="I598" s="0" t="n">
        <v>2.25091568402217</v>
      </c>
      <c r="J598" s="0" t="s">
        <v>2038</v>
      </c>
      <c r="N598" s="0" t="n">
        <v>102608781</v>
      </c>
      <c r="O598" s="0" t="s">
        <v>2039</v>
      </c>
    </row>
    <row r="599" customFormat="false" ht="14.25" hidden="false" customHeight="false" outlineLevel="0" collapsed="false">
      <c r="A599" s="0" t="s">
        <v>2040</v>
      </c>
      <c r="B599" s="0" t="n">
        <v>288.801886568291</v>
      </c>
      <c r="C599" s="0" t="n">
        <v>-1.95906838183276</v>
      </c>
      <c r="D599" s="0" t="n">
        <v>0.31438141297999</v>
      </c>
      <c r="E599" s="0" t="n">
        <v>-6.23150193029209</v>
      </c>
      <c r="F599" s="1" t="n">
        <v>4.61984301195208E-010</v>
      </c>
      <c r="G599" s="1" t="n">
        <v>1.39339441222013E-007</v>
      </c>
      <c r="H599" s="0" t="n">
        <v>9.33537278206321</v>
      </c>
      <c r="I599" s="0" t="n">
        <v>6.85592593540245</v>
      </c>
      <c r="J599" s="0" t="s">
        <v>2040</v>
      </c>
      <c r="K599" s="0" t="s">
        <v>97</v>
      </c>
      <c r="N599" s="0" t="n">
        <v>102625757</v>
      </c>
      <c r="O599" s="0" t="s">
        <v>2041</v>
      </c>
      <c r="P599" s="0" t="s">
        <v>100</v>
      </c>
    </row>
    <row r="600" customFormat="false" ht="14.25" hidden="false" customHeight="false" outlineLevel="0" collapsed="false">
      <c r="A600" s="0" t="s">
        <v>2042</v>
      </c>
      <c r="B600" s="0" t="n">
        <v>229.869619182606</v>
      </c>
      <c r="C600" s="0" t="n">
        <v>-1.95912104773412</v>
      </c>
      <c r="D600" s="0" t="n">
        <v>0.430226107790073</v>
      </c>
      <c r="E600" s="0" t="n">
        <v>-4.55370097783574</v>
      </c>
      <c r="F600" s="1" t="n">
        <v>5.27102658683455E-006</v>
      </c>
      <c r="G600" s="0" t="n">
        <v>0.000310774685144994</v>
      </c>
      <c r="H600" s="0" t="n">
        <v>5.27810479321657</v>
      </c>
      <c r="I600" s="0" t="n">
        <v>3.50755436486984</v>
      </c>
      <c r="J600" s="0" t="s">
        <v>2042</v>
      </c>
      <c r="K600" s="0" t="s">
        <v>2043</v>
      </c>
      <c r="L600" s="0" t="s">
        <v>2044</v>
      </c>
      <c r="M600" s="0" t="s">
        <v>2045</v>
      </c>
      <c r="N600" s="0" t="n">
        <v>102620594</v>
      </c>
      <c r="O600" s="0" t="s">
        <v>2046</v>
      </c>
      <c r="P600" s="0" t="s">
        <v>2047</v>
      </c>
    </row>
    <row r="601" customFormat="false" ht="14.25" hidden="false" customHeight="false" outlineLevel="0" collapsed="false">
      <c r="A601" s="0" t="s">
        <v>2048</v>
      </c>
      <c r="B601" s="0" t="n">
        <v>108.10945243904</v>
      </c>
      <c r="C601" s="0" t="n">
        <v>-1.9609695626945</v>
      </c>
      <c r="D601" s="0" t="n">
        <v>0.667262631426455</v>
      </c>
      <c r="E601" s="0" t="n">
        <v>-2.93882718788312</v>
      </c>
      <c r="F601" s="0" t="n">
        <v>0.00329456714069059</v>
      </c>
      <c r="G601" s="0" t="n">
        <v>0.0429938695005592</v>
      </c>
      <c r="H601" s="0" t="n">
        <v>2.48220163744584</v>
      </c>
      <c r="I601" s="0" t="n">
        <v>1.36659346609224</v>
      </c>
      <c r="J601" s="0" t="s">
        <v>2048</v>
      </c>
      <c r="K601" s="0" t="s">
        <v>2049</v>
      </c>
      <c r="L601" s="0" t="s">
        <v>2050</v>
      </c>
      <c r="M601" s="0" t="s">
        <v>63</v>
      </c>
      <c r="N601" s="0" t="n">
        <v>102607567</v>
      </c>
      <c r="O601" s="0" t="s">
        <v>2051</v>
      </c>
      <c r="P601" s="0" t="s">
        <v>2052</v>
      </c>
    </row>
    <row r="602" customFormat="false" ht="14.25" hidden="false" customHeight="false" outlineLevel="0" collapsed="false">
      <c r="A602" s="0" t="s">
        <v>2053</v>
      </c>
      <c r="B602" s="0" t="n">
        <v>23.7285600431505</v>
      </c>
      <c r="C602" s="0" t="n">
        <v>-1.96189251941482</v>
      </c>
      <c r="D602" s="0" t="n">
        <v>0.512101542497226</v>
      </c>
      <c r="E602" s="0" t="n">
        <v>-3.83106153097644</v>
      </c>
      <c r="F602" s="0" t="n">
        <v>0.000127591589520212</v>
      </c>
      <c r="G602" s="0" t="n">
        <v>0.00392014522312277</v>
      </c>
      <c r="H602" s="0" t="n">
        <v>3.89417795214577</v>
      </c>
      <c r="I602" s="0" t="n">
        <v>2.40669784409367</v>
      </c>
      <c r="J602" s="0" t="s">
        <v>2053</v>
      </c>
      <c r="K602" s="0" t="s">
        <v>2054</v>
      </c>
      <c r="L602" s="0" t="s">
        <v>2055</v>
      </c>
      <c r="M602" s="0" t="s">
        <v>1799</v>
      </c>
      <c r="N602" s="0" t="n">
        <v>102611664</v>
      </c>
      <c r="O602" s="0" t="s">
        <v>2056</v>
      </c>
      <c r="P602" s="0" t="s">
        <v>2057</v>
      </c>
    </row>
    <row r="603" customFormat="false" ht="14.25" hidden="false" customHeight="false" outlineLevel="0" collapsed="false">
      <c r="A603" s="0" t="s">
        <v>2058</v>
      </c>
      <c r="B603" s="0" t="n">
        <v>182.984191593954</v>
      </c>
      <c r="C603" s="0" t="n">
        <v>-1.96261498883956</v>
      </c>
      <c r="D603" s="0" t="n">
        <v>0.315011283978151</v>
      </c>
      <c r="E603" s="0" t="n">
        <v>-6.23030059131369</v>
      </c>
      <c r="F603" s="1" t="n">
        <v>4.6554105489922E-010</v>
      </c>
      <c r="G603" s="1" t="n">
        <v>1.39339441222013E-007</v>
      </c>
      <c r="H603" s="0" t="n">
        <v>9.33204201365154</v>
      </c>
      <c r="I603" s="0" t="n">
        <v>6.85592593540245</v>
      </c>
      <c r="J603" s="0" t="s">
        <v>2058</v>
      </c>
      <c r="K603" s="0" t="s">
        <v>2059</v>
      </c>
      <c r="L603" s="0" t="s">
        <v>2060</v>
      </c>
      <c r="M603" s="0" t="s">
        <v>304</v>
      </c>
      <c r="N603" s="0" t="n">
        <v>102615114</v>
      </c>
      <c r="O603" s="0" t="s">
        <v>2061</v>
      </c>
      <c r="P603" s="0" t="s">
        <v>2062</v>
      </c>
    </row>
    <row r="604" customFormat="false" ht="14.25" hidden="false" customHeight="false" outlineLevel="0" collapsed="false">
      <c r="A604" s="0" t="s">
        <v>2063</v>
      </c>
      <c r="B604" s="0" t="n">
        <v>24.8078303568876</v>
      </c>
      <c r="C604" s="0" t="n">
        <v>-1.96815860476981</v>
      </c>
      <c r="D604" s="0" t="n">
        <v>0.480589940065817</v>
      </c>
      <c r="E604" s="0" t="n">
        <v>-4.09529713522566</v>
      </c>
      <c r="F604" s="1" t="n">
        <v>4.21627281641209E-005</v>
      </c>
      <c r="G604" s="0" t="n">
        <v>0.00172337829634712</v>
      </c>
      <c r="H604" s="0" t="n">
        <v>4.37507129560646</v>
      </c>
      <c r="I604" s="0" t="n">
        <v>2.76361938071622</v>
      </c>
      <c r="J604" s="0" t="s">
        <v>2063</v>
      </c>
      <c r="L604" s="0" t="s">
        <v>98</v>
      </c>
      <c r="N604" s="0" t="n">
        <v>102610354</v>
      </c>
      <c r="O604" s="0" t="s">
        <v>2064</v>
      </c>
    </row>
    <row r="605" customFormat="false" ht="14.25" hidden="false" customHeight="false" outlineLevel="0" collapsed="false">
      <c r="A605" s="0" t="s">
        <v>2065</v>
      </c>
      <c r="B605" s="0" t="n">
        <v>14.8038805094318</v>
      </c>
      <c r="C605" s="0" t="n">
        <v>-1.96899242230356</v>
      </c>
      <c r="D605" s="0" t="n">
        <v>0.653157264229026</v>
      </c>
      <c r="E605" s="0" t="n">
        <v>-3.01457632049415</v>
      </c>
      <c r="F605" s="0" t="n">
        <v>0.00257338456765128</v>
      </c>
      <c r="G605" s="0" t="n">
        <v>0.0362323956160128</v>
      </c>
      <c r="H605" s="0" t="n">
        <v>2.58949530779323</v>
      </c>
      <c r="I605" s="0" t="n">
        <v>1.44090295030387</v>
      </c>
      <c r="J605" s="0" t="s">
        <v>2065</v>
      </c>
      <c r="L605" s="0" t="s">
        <v>2066</v>
      </c>
      <c r="N605" s="0" t="n">
        <v>102610741</v>
      </c>
      <c r="O605" s="0" t="s">
        <v>2067</v>
      </c>
    </row>
    <row r="606" customFormat="false" ht="14.25" hidden="false" customHeight="false" outlineLevel="0" collapsed="false">
      <c r="A606" s="0" t="s">
        <v>2068</v>
      </c>
      <c r="B606" s="0" t="n">
        <v>113.736611903749</v>
      </c>
      <c r="C606" s="0" t="n">
        <v>-1.96972737186302</v>
      </c>
      <c r="D606" s="0" t="n">
        <v>0.240413116202088</v>
      </c>
      <c r="E606" s="0" t="n">
        <v>-8.19309446580817</v>
      </c>
      <c r="F606" s="1" t="n">
        <v>2.54594195882566E-016</v>
      </c>
      <c r="G606" s="1" t="n">
        <v>4.29500408453889E-013</v>
      </c>
      <c r="H606" s="0" t="n">
        <v>15.5941515014086</v>
      </c>
      <c r="I606" s="0" t="n">
        <v>12.3670364188195</v>
      </c>
      <c r="J606" s="0" t="s">
        <v>2068</v>
      </c>
      <c r="L606" s="0" t="s">
        <v>2069</v>
      </c>
      <c r="M606" s="0" t="s">
        <v>557</v>
      </c>
      <c r="N606" s="0" t="n">
        <v>102629513</v>
      </c>
      <c r="O606" s="0" t="s">
        <v>2070</v>
      </c>
    </row>
    <row r="607" customFormat="false" ht="14.25" hidden="false" customHeight="false" outlineLevel="0" collapsed="false">
      <c r="A607" s="0" t="s">
        <v>2071</v>
      </c>
      <c r="B607" s="0" t="n">
        <v>126.363844061718</v>
      </c>
      <c r="C607" s="0" t="n">
        <v>-1.97833005714915</v>
      </c>
      <c r="D607" s="0" t="n">
        <v>0.549389099849869</v>
      </c>
      <c r="E607" s="0" t="n">
        <v>-3.60096342954341</v>
      </c>
      <c r="F607" s="0" t="n">
        <v>0.000317040174015667</v>
      </c>
      <c r="G607" s="0" t="n">
        <v>0.00764856212086332</v>
      </c>
      <c r="H607" s="0" t="n">
        <v>3.49888570230009</v>
      </c>
      <c r="I607" s="0" t="n">
        <v>2.11642020166579</v>
      </c>
      <c r="J607" s="0" t="s">
        <v>2071</v>
      </c>
      <c r="L607" s="0" t="s">
        <v>2072</v>
      </c>
      <c r="N607" s="0" t="n">
        <v>102617892</v>
      </c>
      <c r="O607" s="0" t="s">
        <v>2073</v>
      </c>
    </row>
    <row r="608" customFormat="false" ht="14.25" hidden="false" customHeight="false" outlineLevel="0" collapsed="false">
      <c r="A608" s="0" t="s">
        <v>2074</v>
      </c>
      <c r="B608" s="0" t="n">
        <v>462.821821248076</v>
      </c>
      <c r="C608" s="0" t="n">
        <v>-1.98150882215275</v>
      </c>
      <c r="D608" s="0" t="n">
        <v>0.600651849847157</v>
      </c>
      <c r="E608" s="0" t="n">
        <v>-3.29893069114325</v>
      </c>
      <c r="F608" s="0" t="n">
        <v>0.000970538707914853</v>
      </c>
      <c r="G608" s="0" t="n">
        <v>0.0179385326720876</v>
      </c>
      <c r="H608" s="0" t="n">
        <v>3.01298713899938</v>
      </c>
      <c r="I608" s="0" t="n">
        <v>1.74621308406103</v>
      </c>
      <c r="J608" s="0" t="s">
        <v>2074</v>
      </c>
      <c r="L608" s="0" t="s">
        <v>2075</v>
      </c>
      <c r="N608" s="0" t="n">
        <v>102631232</v>
      </c>
      <c r="O608" s="0" t="s">
        <v>2076</v>
      </c>
    </row>
    <row r="609" customFormat="false" ht="14.25" hidden="false" customHeight="false" outlineLevel="0" collapsed="false">
      <c r="A609" s="0" t="s">
        <v>2077</v>
      </c>
      <c r="B609" s="0" t="n">
        <v>115.192415578225</v>
      </c>
      <c r="C609" s="0" t="n">
        <v>-1.98381405353146</v>
      </c>
      <c r="D609" s="0" t="n">
        <v>0.493361169904272</v>
      </c>
      <c r="E609" s="0" t="n">
        <v>-4.02101781523743</v>
      </c>
      <c r="F609" s="1" t="n">
        <v>5.79472218844133E-005</v>
      </c>
      <c r="G609" s="0" t="n">
        <v>0.00218203176818215</v>
      </c>
      <c r="H609" s="0" t="n">
        <v>4.23696738022136</v>
      </c>
      <c r="I609" s="0" t="n">
        <v>2.66113893081194</v>
      </c>
      <c r="J609" s="0" t="s">
        <v>2077</v>
      </c>
      <c r="L609" s="0" t="s">
        <v>2078</v>
      </c>
      <c r="M609" s="0" t="s">
        <v>201</v>
      </c>
      <c r="N609" s="0" t="n">
        <v>102631064</v>
      </c>
      <c r="O609" s="0" t="s">
        <v>2079</v>
      </c>
    </row>
    <row r="610" customFormat="false" ht="14.25" hidden="false" customHeight="false" outlineLevel="0" collapsed="false">
      <c r="A610" s="0" t="s">
        <v>2080</v>
      </c>
      <c r="B610" s="0" t="n">
        <v>65.3827454508491</v>
      </c>
      <c r="C610" s="0" t="n">
        <v>-1.98631724966866</v>
      </c>
      <c r="D610" s="0" t="n">
        <v>0.477989455539903</v>
      </c>
      <c r="E610" s="0" t="n">
        <v>-4.15556708761505</v>
      </c>
      <c r="F610" s="1" t="n">
        <v>3.24481712618349E-005</v>
      </c>
      <c r="G610" s="0" t="n">
        <v>0.00140032724210668</v>
      </c>
      <c r="H610" s="0" t="n">
        <v>4.48880977446527</v>
      </c>
      <c r="I610" s="0" t="n">
        <v>2.85377046229751</v>
      </c>
      <c r="J610" s="0" t="s">
        <v>2080</v>
      </c>
      <c r="N610" s="0" t="n">
        <v>102628059</v>
      </c>
      <c r="O610" s="0" t="s">
        <v>2081</v>
      </c>
    </row>
    <row r="611" customFormat="false" ht="14.25" hidden="false" customHeight="false" outlineLevel="0" collapsed="false">
      <c r="A611" s="0" t="s">
        <v>2082</v>
      </c>
      <c r="B611" s="0" t="n">
        <v>229.944968878323</v>
      </c>
      <c r="C611" s="0" t="n">
        <v>-1.98669144743271</v>
      </c>
      <c r="D611" s="0" t="n">
        <v>0.440465707367649</v>
      </c>
      <c r="E611" s="0" t="n">
        <v>-4.51043387533109</v>
      </c>
      <c r="F611" s="1" t="n">
        <v>6.46951661069788E-006</v>
      </c>
      <c r="G611" s="0" t="n">
        <v>0.000368266318235339</v>
      </c>
      <c r="H611" s="0" t="n">
        <v>5.18912816773149</v>
      </c>
      <c r="I611" s="0" t="n">
        <v>3.43383800005208</v>
      </c>
      <c r="J611" s="0" t="s">
        <v>2082</v>
      </c>
      <c r="N611" s="0" t="n">
        <v>102612793</v>
      </c>
      <c r="O611" s="0" t="s">
        <v>2083</v>
      </c>
    </row>
    <row r="612" customFormat="false" ht="14.25" hidden="false" customHeight="false" outlineLevel="0" collapsed="false">
      <c r="A612" s="0" t="s">
        <v>2084</v>
      </c>
      <c r="B612" s="0" t="n">
        <v>18.020977186421</v>
      </c>
      <c r="C612" s="0" t="n">
        <v>-1.98716506075146</v>
      </c>
      <c r="D612" s="0" t="n">
        <v>0.663504620202149</v>
      </c>
      <c r="E612" s="0" t="n">
        <v>-2.99495286128684</v>
      </c>
      <c r="F612" s="0" t="n">
        <v>0.00274487257994631</v>
      </c>
      <c r="G612" s="0" t="n">
        <v>0.0377587846301436</v>
      </c>
      <c r="H612" s="0" t="n">
        <v>2.56147781118132</v>
      </c>
      <c r="I612" s="0" t="n">
        <v>1.42298199310588</v>
      </c>
      <c r="J612" s="0" t="s">
        <v>2084</v>
      </c>
      <c r="N612" s="0" t="n">
        <v>102608837</v>
      </c>
      <c r="O612" s="0" t="s">
        <v>2085</v>
      </c>
    </row>
    <row r="613" customFormat="false" ht="14.25" hidden="false" customHeight="false" outlineLevel="0" collapsed="false">
      <c r="A613" s="0" t="s">
        <v>2086</v>
      </c>
      <c r="B613" s="0" t="n">
        <v>99.4677877254148</v>
      </c>
      <c r="C613" s="0" t="n">
        <v>-1.9873909974226</v>
      </c>
      <c r="D613" s="0" t="n">
        <v>0.309628417158701</v>
      </c>
      <c r="E613" s="0" t="n">
        <v>-6.41863242288888</v>
      </c>
      <c r="F613" s="1" t="n">
        <v>1.3750396857138E-010</v>
      </c>
      <c r="G613" s="1" t="n">
        <v>5.10332228955818E-008</v>
      </c>
      <c r="H613" s="0" t="n">
        <v>9.86168476726078</v>
      </c>
      <c r="I613" s="0" t="n">
        <v>7.29214700384945</v>
      </c>
      <c r="J613" s="0" t="s">
        <v>2086</v>
      </c>
      <c r="K613" s="0" t="s">
        <v>871</v>
      </c>
      <c r="L613" s="0" t="s">
        <v>2087</v>
      </c>
      <c r="M613" s="0" t="s">
        <v>872</v>
      </c>
      <c r="N613" s="0" t="n">
        <v>102608053</v>
      </c>
      <c r="O613" s="0" t="s">
        <v>2088</v>
      </c>
      <c r="P613" s="0" t="s">
        <v>874</v>
      </c>
    </row>
    <row r="614" customFormat="false" ht="14.25" hidden="false" customHeight="false" outlineLevel="0" collapsed="false">
      <c r="A614" s="0" t="s">
        <v>2089</v>
      </c>
      <c r="B614" s="0" t="n">
        <v>17.2863053102989</v>
      </c>
      <c r="C614" s="0" t="n">
        <v>-1.98981680790707</v>
      </c>
      <c r="D614" s="0" t="n">
        <v>0.583816254411528</v>
      </c>
      <c r="E614" s="0" t="n">
        <v>-3.4082929224243</v>
      </c>
      <c r="F614" s="0" t="n">
        <v>0.000653706801506829</v>
      </c>
      <c r="G614" s="0" t="n">
        <v>0.0133746825970918</v>
      </c>
      <c r="H614" s="0" t="n">
        <v>3.18461699638406</v>
      </c>
      <c r="I614" s="0" t="n">
        <v>1.87371651569681</v>
      </c>
      <c r="J614" s="0" t="s">
        <v>2089</v>
      </c>
      <c r="M614" s="0" t="s">
        <v>557</v>
      </c>
      <c r="N614" s="0" t="n">
        <v>107177486</v>
      </c>
      <c r="O614" s="0" t="s">
        <v>2090</v>
      </c>
    </row>
    <row r="615" customFormat="false" ht="14.25" hidden="false" customHeight="false" outlineLevel="0" collapsed="false">
      <c r="A615" s="0" t="s">
        <v>2091</v>
      </c>
      <c r="B615" s="0" t="n">
        <v>25.6903288239299</v>
      </c>
      <c r="C615" s="0" t="n">
        <v>-1.99128589157788</v>
      </c>
      <c r="D615" s="0" t="n">
        <v>0.553605295670238</v>
      </c>
      <c r="E615" s="0" t="n">
        <v>-3.59694155231495</v>
      </c>
      <c r="F615" s="0" t="n">
        <v>0.000321980796004427</v>
      </c>
      <c r="G615" s="0" t="n">
        <v>0.00770967436316665</v>
      </c>
      <c r="H615" s="0" t="n">
        <v>3.4921700302856</v>
      </c>
      <c r="I615" s="0" t="n">
        <v>2.11296396504456</v>
      </c>
      <c r="J615" s="0" t="s">
        <v>2091</v>
      </c>
      <c r="K615" s="0" t="s">
        <v>919</v>
      </c>
      <c r="L615" s="0" t="s">
        <v>2092</v>
      </c>
      <c r="M615" s="0" t="s">
        <v>921</v>
      </c>
      <c r="N615" s="0" t="n">
        <v>102627856</v>
      </c>
      <c r="O615" s="0" t="s">
        <v>2093</v>
      </c>
      <c r="P615" s="0" t="s">
        <v>923</v>
      </c>
    </row>
    <row r="616" customFormat="false" ht="14.25" hidden="false" customHeight="false" outlineLevel="0" collapsed="false">
      <c r="A616" s="0" t="s">
        <v>2094</v>
      </c>
      <c r="B616" s="0" t="n">
        <v>37.3935384370104</v>
      </c>
      <c r="C616" s="0" t="n">
        <v>-1.99417560186025</v>
      </c>
      <c r="D616" s="0" t="n">
        <v>0.470410500006036</v>
      </c>
      <c r="E616" s="0" t="n">
        <v>-4.23922425590982</v>
      </c>
      <c r="F616" s="1" t="n">
        <v>2.24293511734479E-005</v>
      </c>
      <c r="G616" s="0" t="n">
        <v>0.00103795877737076</v>
      </c>
      <c r="H616" s="0" t="n">
        <v>4.64918328931792</v>
      </c>
      <c r="I616" s="0" t="n">
        <v>2.98381989419075</v>
      </c>
      <c r="J616" s="0" t="s">
        <v>2094</v>
      </c>
      <c r="N616" s="0" t="n">
        <v>102625263</v>
      </c>
      <c r="O616" s="0" t="s">
        <v>2095</v>
      </c>
    </row>
    <row r="617" customFormat="false" ht="14.25" hidden="false" customHeight="false" outlineLevel="0" collapsed="false">
      <c r="A617" s="0" t="s">
        <v>2096</v>
      </c>
      <c r="B617" s="0" t="n">
        <v>24.2100379310821</v>
      </c>
      <c r="C617" s="0" t="n">
        <v>-1.99457620889977</v>
      </c>
      <c r="D617" s="0" t="n">
        <v>0.509840108356316</v>
      </c>
      <c r="E617" s="0" t="n">
        <v>-3.91216025614408</v>
      </c>
      <c r="F617" s="1" t="n">
        <v>9.14741749467563E-005</v>
      </c>
      <c r="G617" s="0" t="n">
        <v>0.00308633866270356</v>
      </c>
      <c r="H617" s="0" t="n">
        <v>4.0387014989519</v>
      </c>
      <c r="I617" s="0" t="n">
        <v>2.51055642069879</v>
      </c>
      <c r="J617" s="0" t="s">
        <v>2096</v>
      </c>
      <c r="N617" s="0" t="n">
        <v>102607277</v>
      </c>
      <c r="O617" s="0" t="s">
        <v>2097</v>
      </c>
    </row>
    <row r="618" customFormat="false" ht="14.25" hidden="false" customHeight="false" outlineLevel="0" collapsed="false">
      <c r="A618" s="0" t="s">
        <v>2098</v>
      </c>
      <c r="B618" s="0" t="n">
        <v>692.755749963334</v>
      </c>
      <c r="C618" s="0" t="n">
        <v>-1.99610173736062</v>
      </c>
      <c r="D618" s="0" t="n">
        <v>0.375996541534666</v>
      </c>
      <c r="E618" s="0" t="n">
        <v>-5.30883004724815</v>
      </c>
      <c r="F618" s="1" t="n">
        <v>1.10331150399432E-007</v>
      </c>
      <c r="G618" s="1" t="n">
        <v>1.41161478158921E-005</v>
      </c>
      <c r="H618" s="0" t="n">
        <v>6.95730185350159</v>
      </c>
      <c r="I618" s="0" t="n">
        <v>4.85028380261512</v>
      </c>
      <c r="J618" s="0" t="s">
        <v>2098</v>
      </c>
      <c r="K618" s="0" t="s">
        <v>886</v>
      </c>
      <c r="L618" s="0" t="s">
        <v>887</v>
      </c>
      <c r="M618" s="0" t="s">
        <v>888</v>
      </c>
      <c r="N618" s="0" t="n">
        <v>102608487</v>
      </c>
      <c r="O618" s="0" t="s">
        <v>2099</v>
      </c>
      <c r="P618" s="0" t="s">
        <v>890</v>
      </c>
    </row>
    <row r="619" customFormat="false" ht="14.25" hidden="false" customHeight="false" outlineLevel="0" collapsed="false">
      <c r="A619" s="0" t="s">
        <v>2100</v>
      </c>
      <c r="B619" s="0" t="n">
        <v>47.68324164308</v>
      </c>
      <c r="C619" s="0" t="n">
        <v>-2.00043239945994</v>
      </c>
      <c r="D619" s="0" t="n">
        <v>0.661701236824958</v>
      </c>
      <c r="E619" s="0" t="n">
        <v>-3.02316557402646</v>
      </c>
      <c r="F619" s="0" t="n">
        <v>0.00250145338959797</v>
      </c>
      <c r="G619" s="0" t="n">
        <v>0.0356250733313657</v>
      </c>
      <c r="H619" s="0" t="n">
        <v>2.6018075850568</v>
      </c>
      <c r="I619" s="0" t="n">
        <v>1.44824423302204</v>
      </c>
      <c r="J619" s="0" t="s">
        <v>2100</v>
      </c>
      <c r="K619" s="0" t="s">
        <v>2101</v>
      </c>
      <c r="L619" s="0" t="s">
        <v>2102</v>
      </c>
      <c r="M619" s="0" t="s">
        <v>2103</v>
      </c>
      <c r="N619" s="0" t="n">
        <v>102625398</v>
      </c>
      <c r="O619" s="0" t="s">
        <v>2104</v>
      </c>
      <c r="P619" s="0" t="s">
        <v>2105</v>
      </c>
    </row>
    <row r="620" customFormat="false" ht="14.25" hidden="false" customHeight="false" outlineLevel="0" collapsed="false">
      <c r="A620" s="0" t="s">
        <v>2106</v>
      </c>
      <c r="B620" s="0" t="n">
        <v>284.335175827778</v>
      </c>
      <c r="C620" s="0" t="n">
        <v>-2.00540886717258</v>
      </c>
      <c r="D620" s="0" t="n">
        <v>0.576068687545028</v>
      </c>
      <c r="E620" s="0" t="n">
        <v>-3.48119748656853</v>
      </c>
      <c r="F620" s="0" t="n">
        <v>0.000499177297155013</v>
      </c>
      <c r="G620" s="0" t="n">
        <v>0.0108089067716518</v>
      </c>
      <c r="H620" s="0" t="n">
        <v>3.30174517481704</v>
      </c>
      <c r="I620" s="0" t="n">
        <v>1.96621822899289</v>
      </c>
      <c r="J620" s="0" t="s">
        <v>2106</v>
      </c>
      <c r="N620" s="0" t="n">
        <v>102614086</v>
      </c>
      <c r="O620" s="0" t="s">
        <v>2107</v>
      </c>
    </row>
    <row r="621" customFormat="false" ht="14.25" hidden="false" customHeight="false" outlineLevel="0" collapsed="false">
      <c r="A621" s="0" t="s">
        <v>2108</v>
      </c>
      <c r="B621" s="0" t="n">
        <v>59.2293016680466</v>
      </c>
      <c r="C621" s="0" t="n">
        <v>-2.01371644011775</v>
      </c>
      <c r="D621" s="0" t="n">
        <v>0.414179538705406</v>
      </c>
      <c r="E621" s="0" t="n">
        <v>-4.86194090227632</v>
      </c>
      <c r="F621" s="1" t="n">
        <v>1.16240330173315E-006</v>
      </c>
      <c r="G621" s="1" t="n">
        <v>8.91351986374465E-005</v>
      </c>
      <c r="H621" s="0" t="n">
        <v>5.93464316512224</v>
      </c>
      <c r="I621" s="0" t="n">
        <v>4.04995076335532</v>
      </c>
      <c r="J621" s="0" t="s">
        <v>2108</v>
      </c>
      <c r="L621" s="0" t="s">
        <v>2109</v>
      </c>
      <c r="M621" s="0" t="s">
        <v>215</v>
      </c>
      <c r="N621" s="0" t="n">
        <v>102613089</v>
      </c>
      <c r="O621" s="0" t="s">
        <v>2110</v>
      </c>
    </row>
    <row r="622" customFormat="false" ht="14.25" hidden="false" customHeight="false" outlineLevel="0" collapsed="false">
      <c r="A622" s="0" t="s">
        <v>2111</v>
      </c>
      <c r="B622" s="0" t="n">
        <v>19.7947340889203</v>
      </c>
      <c r="C622" s="0" t="n">
        <v>-2.01459632094211</v>
      </c>
      <c r="D622" s="0" t="n">
        <v>0.547655843341368</v>
      </c>
      <c r="E622" s="0" t="n">
        <v>-3.67858089242802</v>
      </c>
      <c r="F622" s="0" t="n">
        <v>0.000234535306104566</v>
      </c>
      <c r="G622" s="0" t="n">
        <v>0.00606165971501731</v>
      </c>
      <c r="H622" s="0" t="n">
        <v>3.62979177089249</v>
      </c>
      <c r="I622" s="0" t="n">
        <v>2.21740844738744</v>
      </c>
      <c r="J622" s="0" t="s">
        <v>2111</v>
      </c>
      <c r="N622" s="0" t="n">
        <v>102615924</v>
      </c>
      <c r="O622" s="0" t="s">
        <v>2112</v>
      </c>
    </row>
    <row r="623" customFormat="false" ht="14.25" hidden="false" customHeight="false" outlineLevel="0" collapsed="false">
      <c r="A623" s="0" t="s">
        <v>2113</v>
      </c>
      <c r="B623" s="0" t="n">
        <v>29.8226229049373</v>
      </c>
      <c r="C623" s="0" t="n">
        <v>-2.01494544155996</v>
      </c>
      <c r="D623" s="0" t="n">
        <v>0.630209972065408</v>
      </c>
      <c r="E623" s="0" t="n">
        <v>-3.19726048598742</v>
      </c>
      <c r="F623" s="0" t="n">
        <v>0.00138739576891435</v>
      </c>
      <c r="G623" s="0" t="n">
        <v>0.0235112469107532</v>
      </c>
      <c r="H623" s="0" t="n">
        <v>2.85779963428506</v>
      </c>
      <c r="I623" s="0" t="n">
        <v>1.62872433760839</v>
      </c>
      <c r="J623" s="0" t="s">
        <v>2113</v>
      </c>
      <c r="N623" s="0" t="n">
        <v>102613229</v>
      </c>
      <c r="O623" s="0" t="s">
        <v>2114</v>
      </c>
    </row>
    <row r="624" customFormat="false" ht="14.25" hidden="false" customHeight="false" outlineLevel="0" collapsed="false">
      <c r="A624" s="0" t="s">
        <v>2115</v>
      </c>
      <c r="B624" s="0" t="n">
        <v>208.380908115405</v>
      </c>
      <c r="C624" s="0" t="n">
        <v>-2.01843498618294</v>
      </c>
      <c r="D624" s="0" t="n">
        <v>0.547316223904511</v>
      </c>
      <c r="E624" s="0" t="n">
        <v>-3.6878771321332</v>
      </c>
      <c r="F624" s="0" t="n">
        <v>0.000226132790131262</v>
      </c>
      <c r="G624" s="0" t="n">
        <v>0.00588547852239248</v>
      </c>
      <c r="H624" s="0" t="n">
        <v>3.64563645870484</v>
      </c>
      <c r="I624" s="0" t="n">
        <v>2.23021822080936</v>
      </c>
      <c r="J624" s="0" t="s">
        <v>2115</v>
      </c>
      <c r="L624" s="0" t="s">
        <v>2116</v>
      </c>
      <c r="N624" s="0" t="n">
        <v>102613237</v>
      </c>
      <c r="O624" s="0" t="s">
        <v>2117</v>
      </c>
    </row>
    <row r="625" customFormat="false" ht="14.25" hidden="false" customHeight="false" outlineLevel="0" collapsed="false">
      <c r="A625" s="0" t="s">
        <v>2118</v>
      </c>
      <c r="B625" s="0" t="n">
        <v>74.1916059334444</v>
      </c>
      <c r="C625" s="0" t="n">
        <v>-2.03333368094218</v>
      </c>
      <c r="D625" s="0" t="n">
        <v>0.416540474502165</v>
      </c>
      <c r="E625" s="0" t="n">
        <v>-4.88147924489775</v>
      </c>
      <c r="F625" s="1" t="n">
        <v>1.05293006812058E-006</v>
      </c>
      <c r="G625" s="1" t="n">
        <v>8.24439800595511E-005</v>
      </c>
      <c r="H625" s="0" t="n">
        <v>5.97760047215534</v>
      </c>
      <c r="I625" s="0" t="n">
        <v>4.08384105041809</v>
      </c>
      <c r="J625" s="0" t="s">
        <v>2118</v>
      </c>
      <c r="L625" s="0" t="s">
        <v>2119</v>
      </c>
      <c r="M625" s="0" t="s">
        <v>2120</v>
      </c>
      <c r="N625" s="0" t="n">
        <v>102606765</v>
      </c>
      <c r="O625" s="0" t="s">
        <v>2121</v>
      </c>
    </row>
    <row r="626" customFormat="false" ht="14.25" hidden="false" customHeight="false" outlineLevel="0" collapsed="false">
      <c r="A626" s="0" t="s">
        <v>2122</v>
      </c>
      <c r="B626" s="0" t="n">
        <v>137.147094979412</v>
      </c>
      <c r="C626" s="0" t="n">
        <v>-2.03798279232498</v>
      </c>
      <c r="D626" s="0" t="n">
        <v>0.363504049607081</v>
      </c>
      <c r="E626" s="0" t="n">
        <v>-5.60649267739348</v>
      </c>
      <c r="F626" s="1" t="n">
        <v>2.06467706465243E-008</v>
      </c>
      <c r="G626" s="1" t="n">
        <v>3.51506534759222E-006</v>
      </c>
      <c r="H626" s="0" t="n">
        <v>7.68514786652915</v>
      </c>
      <c r="I626" s="0" t="n">
        <v>5.45406659672242</v>
      </c>
      <c r="J626" s="0" t="s">
        <v>2122</v>
      </c>
      <c r="K626" s="0" t="s">
        <v>601</v>
      </c>
      <c r="L626" s="0" t="s">
        <v>2123</v>
      </c>
      <c r="M626" s="0" t="s">
        <v>603</v>
      </c>
      <c r="N626" s="0" t="n">
        <v>102622416</v>
      </c>
      <c r="O626" s="0" t="s">
        <v>2124</v>
      </c>
      <c r="P626" s="0" t="s">
        <v>605</v>
      </c>
    </row>
    <row r="627" customFormat="false" ht="14.25" hidden="false" customHeight="false" outlineLevel="0" collapsed="false">
      <c r="A627" s="0" t="s">
        <v>2125</v>
      </c>
      <c r="B627" s="0" t="n">
        <v>1114.64162879373</v>
      </c>
      <c r="C627" s="0" t="n">
        <v>-2.03896816524519</v>
      </c>
      <c r="D627" s="0" t="n">
        <v>0.266898805506192</v>
      </c>
      <c r="E627" s="0" t="n">
        <v>-7.63948029433158</v>
      </c>
      <c r="F627" s="1" t="n">
        <v>2.1810028224653E-014</v>
      </c>
      <c r="G627" s="1" t="n">
        <v>1.83967588074948E-011</v>
      </c>
      <c r="H627" s="0" t="n">
        <v>13.6613437723946</v>
      </c>
      <c r="I627" s="0" t="n">
        <v>10.7352586854694</v>
      </c>
      <c r="J627" s="0" t="s">
        <v>2125</v>
      </c>
      <c r="M627" s="0" t="s">
        <v>713</v>
      </c>
      <c r="N627" s="0" t="n">
        <v>102612488</v>
      </c>
      <c r="O627" s="0" t="s">
        <v>2126</v>
      </c>
    </row>
    <row r="628" customFormat="false" ht="14.25" hidden="false" customHeight="false" outlineLevel="0" collapsed="false">
      <c r="A628" s="0" t="s">
        <v>2127</v>
      </c>
      <c r="B628" s="0" t="n">
        <v>36.4840115206822</v>
      </c>
      <c r="C628" s="0" t="n">
        <v>-2.04160207619437</v>
      </c>
      <c r="D628" s="0" t="n">
        <v>0.647091527035158</v>
      </c>
      <c r="E628" s="0" t="n">
        <v>-3.155043747132</v>
      </c>
      <c r="F628" s="0" t="n">
        <v>0.00160474041215452</v>
      </c>
      <c r="G628" s="0" t="n">
        <v>0.0261910007285412</v>
      </c>
      <c r="H628" s="0" t="n">
        <v>2.79459521041597</v>
      </c>
      <c r="I628" s="0" t="n">
        <v>1.58184790735635</v>
      </c>
      <c r="J628" s="0" t="s">
        <v>2127</v>
      </c>
      <c r="N628" s="0" t="n">
        <v>102629153</v>
      </c>
      <c r="O628" s="0" t="s">
        <v>2128</v>
      </c>
    </row>
    <row r="629" customFormat="false" ht="14.25" hidden="false" customHeight="false" outlineLevel="0" collapsed="false">
      <c r="A629" s="0" t="s">
        <v>2129</v>
      </c>
      <c r="B629" s="0" t="n">
        <v>60.9454809456518</v>
      </c>
      <c r="C629" s="0" t="n">
        <v>-2.04229602246171</v>
      </c>
      <c r="D629" s="0" t="n">
        <v>0.445334514591342</v>
      </c>
      <c r="E629" s="0" t="n">
        <v>-4.58598189798023</v>
      </c>
      <c r="F629" s="1" t="n">
        <v>4.51857753017438E-006</v>
      </c>
      <c r="G629" s="0" t="n">
        <v>0.000269618145425871</v>
      </c>
      <c r="H629" s="0" t="n">
        <v>5.34499826165418</v>
      </c>
      <c r="I629" s="0" t="n">
        <v>3.56925088293367</v>
      </c>
      <c r="J629" s="0" t="s">
        <v>2129</v>
      </c>
      <c r="L629" s="0" t="s">
        <v>2130</v>
      </c>
      <c r="M629" s="0" t="s">
        <v>144</v>
      </c>
      <c r="N629" s="0" t="n">
        <v>102622838</v>
      </c>
      <c r="O629" s="0" t="s">
        <v>2131</v>
      </c>
    </row>
    <row r="630" customFormat="false" ht="14.25" hidden="false" customHeight="false" outlineLevel="0" collapsed="false">
      <c r="A630" s="0" t="s">
        <v>2132</v>
      </c>
      <c r="B630" s="0" t="n">
        <v>39.7413361333228</v>
      </c>
      <c r="C630" s="0" t="n">
        <v>-2.04933291283635</v>
      </c>
      <c r="D630" s="0" t="n">
        <v>0.698218549170721</v>
      </c>
      <c r="E630" s="0" t="n">
        <v>-2.93508803979837</v>
      </c>
      <c r="F630" s="0" t="n">
        <v>0.00333453062546751</v>
      </c>
      <c r="G630" s="0" t="n">
        <v>0.0433325523927174</v>
      </c>
      <c r="H630" s="0" t="n">
        <v>2.47696528951824</v>
      </c>
      <c r="I630" s="0" t="n">
        <v>1.36318572921105</v>
      </c>
      <c r="J630" s="0" t="s">
        <v>2132</v>
      </c>
      <c r="K630" s="0" t="s">
        <v>757</v>
      </c>
      <c r="L630" s="0" t="s">
        <v>2133</v>
      </c>
      <c r="M630" s="0" t="s">
        <v>758</v>
      </c>
      <c r="N630" s="0" t="n">
        <v>102631040</v>
      </c>
      <c r="O630" s="0" t="s">
        <v>2134</v>
      </c>
      <c r="P630" s="0" t="s">
        <v>760</v>
      </c>
    </row>
    <row r="631" customFormat="false" ht="14.25" hidden="false" customHeight="false" outlineLevel="0" collapsed="false">
      <c r="A631" s="0" t="s">
        <v>2135</v>
      </c>
      <c r="B631" s="0" t="n">
        <v>265.505730815565</v>
      </c>
      <c r="C631" s="0" t="n">
        <v>-2.04981775563595</v>
      </c>
      <c r="D631" s="0" t="n">
        <v>0.505914664578584</v>
      </c>
      <c r="E631" s="0" t="n">
        <v>-4.05170654095074</v>
      </c>
      <c r="F631" s="1" t="n">
        <v>5.08454135531662E-005</v>
      </c>
      <c r="G631" s="0" t="n">
        <v>0.00196570487355439</v>
      </c>
      <c r="H631" s="0" t="n">
        <v>4.29374821596416</v>
      </c>
      <c r="I631" s="0" t="n">
        <v>2.7064816855924</v>
      </c>
      <c r="J631" s="0" t="s">
        <v>2135</v>
      </c>
      <c r="N631" s="0" t="n">
        <v>102615992</v>
      </c>
      <c r="O631" s="0" t="s">
        <v>2136</v>
      </c>
    </row>
    <row r="632" customFormat="false" ht="14.25" hidden="false" customHeight="false" outlineLevel="0" collapsed="false">
      <c r="A632" s="0" t="s">
        <v>2137</v>
      </c>
      <c r="B632" s="0" t="n">
        <v>13.0748305907544</v>
      </c>
      <c r="C632" s="0" t="n">
        <v>-2.05087110394756</v>
      </c>
      <c r="D632" s="0" t="n">
        <v>0.643237400581302</v>
      </c>
      <c r="E632" s="0" t="n">
        <v>-3.18835798741517</v>
      </c>
      <c r="F632" s="0" t="n">
        <v>0.00143083273588237</v>
      </c>
      <c r="G632" s="0" t="n">
        <v>0.0240131703860501</v>
      </c>
      <c r="H632" s="0" t="n">
        <v>2.84441113222838</v>
      </c>
      <c r="I632" s="0" t="n">
        <v>1.61955049757436</v>
      </c>
      <c r="J632" s="0" t="s">
        <v>2137</v>
      </c>
      <c r="K632" s="0" t="s">
        <v>757</v>
      </c>
      <c r="L632" s="0" t="s">
        <v>2138</v>
      </c>
      <c r="M632" s="0" t="s">
        <v>86</v>
      </c>
      <c r="N632" s="0" t="n">
        <v>102578024</v>
      </c>
      <c r="O632" s="0" t="s">
        <v>2139</v>
      </c>
      <c r="P632" s="0" t="s">
        <v>760</v>
      </c>
    </row>
    <row r="633" customFormat="false" ht="14.25" hidden="false" customHeight="false" outlineLevel="0" collapsed="false">
      <c r="A633" s="0" t="s">
        <v>2140</v>
      </c>
      <c r="B633" s="0" t="n">
        <v>26.0283883510999</v>
      </c>
      <c r="C633" s="0" t="n">
        <v>-2.05098164886894</v>
      </c>
      <c r="D633" s="0" t="n">
        <v>0.477669725424664</v>
      </c>
      <c r="E633" s="0" t="n">
        <v>-4.2937233400035</v>
      </c>
      <c r="F633" s="1" t="n">
        <v>1.75701395312617E-005</v>
      </c>
      <c r="G633" s="0" t="n">
        <v>0.000836023280209292</v>
      </c>
      <c r="H633" s="0" t="n">
        <v>4.75522478959085</v>
      </c>
      <c r="I633" s="0" t="n">
        <v>3.07778162887</v>
      </c>
      <c r="J633" s="0" t="s">
        <v>2140</v>
      </c>
      <c r="K633" s="0" t="s">
        <v>24</v>
      </c>
      <c r="L633" s="0" t="s">
        <v>2141</v>
      </c>
      <c r="M633" s="0" t="s">
        <v>25</v>
      </c>
      <c r="N633" s="0" t="n">
        <v>102578018</v>
      </c>
      <c r="O633" s="0" t="s">
        <v>2142</v>
      </c>
      <c r="P633" s="0" t="s">
        <v>27</v>
      </c>
    </row>
    <row r="634" customFormat="false" ht="14.25" hidden="false" customHeight="false" outlineLevel="0" collapsed="false">
      <c r="A634" s="0" t="s">
        <v>2143</v>
      </c>
      <c r="B634" s="0" t="n">
        <v>345.06731573936</v>
      </c>
      <c r="C634" s="0" t="n">
        <v>-2.05666184082859</v>
      </c>
      <c r="D634" s="0" t="n">
        <v>0.381117018054602</v>
      </c>
      <c r="E634" s="0" t="n">
        <v>-5.39640515484392</v>
      </c>
      <c r="F634" s="1" t="n">
        <v>6.79893253389297E-008</v>
      </c>
      <c r="G634" s="1" t="n">
        <v>9.5581659872312E-006</v>
      </c>
      <c r="H634" s="0" t="n">
        <v>7.16755926832778</v>
      </c>
      <c r="I634" s="0" t="n">
        <v>5.01962543178628</v>
      </c>
      <c r="J634" s="0" t="s">
        <v>2143</v>
      </c>
      <c r="N634" s="0" t="n">
        <v>107176856</v>
      </c>
      <c r="O634" s="0" t="s">
        <v>2144</v>
      </c>
    </row>
    <row r="635" customFormat="false" ht="14.25" hidden="false" customHeight="false" outlineLevel="0" collapsed="false">
      <c r="A635" s="0" t="s">
        <v>2145</v>
      </c>
      <c r="B635" s="0" t="n">
        <v>13.1174423088904</v>
      </c>
      <c r="C635" s="0" t="n">
        <v>-2.06368826862031</v>
      </c>
      <c r="D635" s="0" t="n">
        <v>0.627664853109745</v>
      </c>
      <c r="E635" s="0" t="n">
        <v>-3.28788247166595</v>
      </c>
      <c r="F635" s="0" t="n">
        <v>0.00100943970300761</v>
      </c>
      <c r="G635" s="0" t="n">
        <v>0.0184656688866927</v>
      </c>
      <c r="H635" s="0" t="n">
        <v>2.99591961771406</v>
      </c>
      <c r="I635" s="0" t="n">
        <v>1.7336349561669</v>
      </c>
      <c r="J635" s="0" t="s">
        <v>2145</v>
      </c>
      <c r="L635" s="0" t="s">
        <v>2146</v>
      </c>
      <c r="M635" s="0" t="s">
        <v>201</v>
      </c>
      <c r="N635" s="0" t="n">
        <v>107176023</v>
      </c>
      <c r="O635" s="0" t="s">
        <v>2147</v>
      </c>
    </row>
    <row r="636" customFormat="false" ht="14.25" hidden="false" customHeight="false" outlineLevel="0" collapsed="false">
      <c r="A636" s="0" t="s">
        <v>2148</v>
      </c>
      <c r="B636" s="0" t="n">
        <v>277.469373002675</v>
      </c>
      <c r="C636" s="0" t="n">
        <v>-2.06869999324264</v>
      </c>
      <c r="D636" s="0" t="n">
        <v>0.448705267330597</v>
      </c>
      <c r="E636" s="0" t="n">
        <v>-4.61037599480298</v>
      </c>
      <c r="F636" s="1" t="n">
        <v>4.0194134082352E-006</v>
      </c>
      <c r="G636" s="0" t="n">
        <v>0.000248627515388735</v>
      </c>
      <c r="H636" s="0" t="n">
        <v>5.39583732307349</v>
      </c>
      <c r="I636" s="0" t="n">
        <v>3.6044508100458</v>
      </c>
      <c r="J636" s="0" t="s">
        <v>2148</v>
      </c>
      <c r="N636" s="0" t="n">
        <v>107177237</v>
      </c>
      <c r="O636" s="0" t="s">
        <v>2149</v>
      </c>
    </row>
    <row r="637" customFormat="false" ht="14.25" hidden="false" customHeight="false" outlineLevel="0" collapsed="false">
      <c r="A637" s="0" t="s">
        <v>2150</v>
      </c>
      <c r="B637" s="0" t="n">
        <v>300.127710528393</v>
      </c>
      <c r="C637" s="0" t="n">
        <v>-2.06886761341736</v>
      </c>
      <c r="D637" s="0" t="n">
        <v>0.413705282045738</v>
      </c>
      <c r="E637" s="0" t="n">
        <v>-5.00082474941336</v>
      </c>
      <c r="F637" s="1" t="n">
        <v>5.70855851416289E-007</v>
      </c>
      <c r="G637" s="1" t="n">
        <v>5.04446287368194E-005</v>
      </c>
      <c r="H637" s="0" t="n">
        <v>6.24347354295878</v>
      </c>
      <c r="I637" s="0" t="n">
        <v>4.29718506994535</v>
      </c>
      <c r="J637" s="0" t="s">
        <v>2150</v>
      </c>
      <c r="K637" s="0" t="s">
        <v>2151</v>
      </c>
      <c r="L637" s="0" t="s">
        <v>2152</v>
      </c>
      <c r="M637" s="0" t="s">
        <v>75</v>
      </c>
      <c r="N637" s="0" t="n">
        <v>102620152</v>
      </c>
      <c r="O637" s="0" t="s">
        <v>2153</v>
      </c>
      <c r="P637" s="0" t="s">
        <v>2154</v>
      </c>
    </row>
    <row r="638" customFormat="false" ht="14.25" hidden="false" customHeight="false" outlineLevel="0" collapsed="false">
      <c r="A638" s="0" t="s">
        <v>2155</v>
      </c>
      <c r="B638" s="0" t="n">
        <v>16.5235857029207</v>
      </c>
      <c r="C638" s="0" t="n">
        <v>-2.06937018261209</v>
      </c>
      <c r="D638" s="0" t="n">
        <v>0.691106220776408</v>
      </c>
      <c r="E638" s="0" t="n">
        <v>-2.9942867252552</v>
      </c>
      <c r="F638" s="0" t="n">
        <v>0.00275087299620306</v>
      </c>
      <c r="G638" s="0" t="n">
        <v>0.0378132964374371</v>
      </c>
      <c r="H638" s="0" t="n">
        <v>2.56052945989074</v>
      </c>
      <c r="I638" s="0" t="n">
        <v>1.42235546063839</v>
      </c>
      <c r="J638" s="0" t="s">
        <v>2155</v>
      </c>
      <c r="L638" s="0" t="s">
        <v>2156</v>
      </c>
      <c r="M638" s="0" t="s">
        <v>2157</v>
      </c>
      <c r="N638" s="0" t="n">
        <v>102618308</v>
      </c>
      <c r="O638" s="0" t="s">
        <v>2158</v>
      </c>
    </row>
    <row r="639" customFormat="false" ht="14.25" hidden="false" customHeight="false" outlineLevel="0" collapsed="false">
      <c r="A639" s="0" t="s">
        <v>2159</v>
      </c>
      <c r="B639" s="0" t="n">
        <v>159.99257688741</v>
      </c>
      <c r="C639" s="0" t="n">
        <v>-2.07927543188218</v>
      </c>
      <c r="D639" s="0" t="n">
        <v>0.56240574446704</v>
      </c>
      <c r="E639" s="0" t="n">
        <v>-3.69710916422553</v>
      </c>
      <c r="F639" s="0" t="n">
        <v>0.00021806858494659</v>
      </c>
      <c r="G639" s="0" t="n">
        <v>0.00570761457102097</v>
      </c>
      <c r="H639" s="0" t="n">
        <v>3.66140689456359</v>
      </c>
      <c r="I639" s="0" t="n">
        <v>2.24354536199931</v>
      </c>
      <c r="J639" s="0" t="s">
        <v>2159</v>
      </c>
      <c r="K639" s="0" t="s">
        <v>1778</v>
      </c>
      <c r="L639" s="0" t="s">
        <v>1779</v>
      </c>
      <c r="M639" s="0" t="s">
        <v>31</v>
      </c>
      <c r="N639" s="0" t="n">
        <v>102612895</v>
      </c>
      <c r="O639" s="0" t="s">
        <v>2160</v>
      </c>
      <c r="P639" s="0" t="s">
        <v>1781</v>
      </c>
    </row>
    <row r="640" customFormat="false" ht="14.25" hidden="false" customHeight="false" outlineLevel="0" collapsed="false">
      <c r="A640" s="0" t="s">
        <v>2161</v>
      </c>
      <c r="B640" s="0" t="n">
        <v>14.8698414114351</v>
      </c>
      <c r="C640" s="0" t="n">
        <v>-2.08083528916468</v>
      </c>
      <c r="D640" s="0" t="n">
        <v>0.652290013468608</v>
      </c>
      <c r="E640" s="0" t="n">
        <v>-3.19004621594567</v>
      </c>
      <c r="F640" s="0" t="n">
        <v>0.00142250043391074</v>
      </c>
      <c r="G640" s="0" t="n">
        <v>0.0239323123772272</v>
      </c>
      <c r="H640" s="0" t="n">
        <v>2.84694759245837</v>
      </c>
      <c r="I640" s="0" t="n">
        <v>1.62101533715121</v>
      </c>
      <c r="J640" s="0" t="s">
        <v>2161</v>
      </c>
      <c r="K640" s="0" t="s">
        <v>2162</v>
      </c>
      <c r="L640" s="0" t="s">
        <v>2163</v>
      </c>
      <c r="M640" s="0" t="s">
        <v>2164</v>
      </c>
      <c r="N640" s="0" t="n">
        <v>102612282</v>
      </c>
      <c r="O640" s="0" t="s">
        <v>2165</v>
      </c>
      <c r="P640" s="0" t="s">
        <v>2166</v>
      </c>
    </row>
    <row r="641" customFormat="false" ht="14.25" hidden="false" customHeight="false" outlineLevel="0" collapsed="false">
      <c r="A641" s="0" t="s">
        <v>2167</v>
      </c>
      <c r="B641" s="0" t="n">
        <v>26.8941527334953</v>
      </c>
      <c r="C641" s="0" t="n">
        <v>-2.08508055377683</v>
      </c>
      <c r="D641" s="0" t="n">
        <v>0.655834814186801</v>
      </c>
      <c r="E641" s="0" t="n">
        <v>-3.17927702017804</v>
      </c>
      <c r="F641" s="0" t="n">
        <v>0.0014764291502793</v>
      </c>
      <c r="G641" s="0" t="n">
        <v>0.0245943408812684</v>
      </c>
      <c r="H641" s="0" t="n">
        <v>2.83078738878086</v>
      </c>
      <c r="I641" s="0" t="n">
        <v>1.60916481187122</v>
      </c>
      <c r="J641" s="0" t="s">
        <v>2167</v>
      </c>
      <c r="L641" s="0" t="s">
        <v>1035</v>
      </c>
      <c r="M641" s="0" t="s">
        <v>1036</v>
      </c>
      <c r="N641" s="0" t="n">
        <v>102627806</v>
      </c>
      <c r="O641" s="0" t="s">
        <v>2168</v>
      </c>
    </row>
    <row r="642" customFormat="false" ht="14.25" hidden="false" customHeight="false" outlineLevel="0" collapsed="false">
      <c r="A642" s="0" t="s">
        <v>2169</v>
      </c>
      <c r="B642" s="0" t="n">
        <v>49.9099519753213</v>
      </c>
      <c r="C642" s="0" t="n">
        <v>-2.08554806294107</v>
      </c>
      <c r="D642" s="0" t="n">
        <v>0.666325164584623</v>
      </c>
      <c r="E642" s="0" t="n">
        <v>-3.12992540847706</v>
      </c>
      <c r="F642" s="0" t="n">
        <v>0.00174850695710723</v>
      </c>
      <c r="G642" s="0" t="n">
        <v>0.0275441796290652</v>
      </c>
      <c r="H642" s="0" t="n">
        <v>2.75733263534372</v>
      </c>
      <c r="I642" s="0" t="n">
        <v>1.55997015804745</v>
      </c>
      <c r="J642" s="0" t="s">
        <v>2169</v>
      </c>
      <c r="M642" s="0" t="s">
        <v>126</v>
      </c>
      <c r="N642" s="0" t="n">
        <v>102623328</v>
      </c>
      <c r="O642" s="0" t="s">
        <v>2170</v>
      </c>
    </row>
    <row r="643" customFormat="false" ht="14.25" hidden="false" customHeight="false" outlineLevel="0" collapsed="false">
      <c r="A643" s="0" t="s">
        <v>2171</v>
      </c>
      <c r="B643" s="0" t="n">
        <v>15.7853640567776</v>
      </c>
      <c r="C643" s="0" t="n">
        <v>-2.08739402987879</v>
      </c>
      <c r="D643" s="0" t="n">
        <v>0.685112079955074</v>
      </c>
      <c r="E643" s="0" t="n">
        <v>-3.04679203731989</v>
      </c>
      <c r="F643" s="0" t="n">
        <v>0.00231297673941399</v>
      </c>
      <c r="G643" s="0" t="n">
        <v>0.0337436394286992</v>
      </c>
      <c r="H643" s="0" t="n">
        <v>2.63582873471531</v>
      </c>
      <c r="I643" s="0" t="n">
        <v>1.47180807828035</v>
      </c>
      <c r="J643" s="0" t="s">
        <v>2171</v>
      </c>
      <c r="K643" s="0" t="s">
        <v>2172</v>
      </c>
      <c r="L643" s="0" t="s">
        <v>2173</v>
      </c>
      <c r="M643" s="0" t="s">
        <v>1077</v>
      </c>
      <c r="N643" s="0" t="n">
        <v>102613108</v>
      </c>
      <c r="O643" s="0" t="s">
        <v>2174</v>
      </c>
      <c r="P643" s="0" t="s">
        <v>2175</v>
      </c>
    </row>
    <row r="644" customFormat="false" ht="14.25" hidden="false" customHeight="false" outlineLevel="0" collapsed="false">
      <c r="A644" s="0" t="s">
        <v>2176</v>
      </c>
      <c r="B644" s="0" t="n">
        <v>63.7460361578512</v>
      </c>
      <c r="C644" s="0" t="n">
        <v>-2.08754806200642</v>
      </c>
      <c r="D644" s="0" t="n">
        <v>0.599545208124514</v>
      </c>
      <c r="E644" s="0" t="n">
        <v>-3.48188599244526</v>
      </c>
      <c r="F644" s="0" t="n">
        <v>0.000497895624125558</v>
      </c>
      <c r="G644" s="0" t="n">
        <v>0.0108063732127462</v>
      </c>
      <c r="H644" s="0" t="n">
        <v>3.3028616906084</v>
      </c>
      <c r="I644" s="0" t="n">
        <v>1.96632003758922</v>
      </c>
      <c r="J644" s="0" t="s">
        <v>2176</v>
      </c>
      <c r="K644" s="0" t="s">
        <v>18</v>
      </c>
      <c r="L644" s="0" t="s">
        <v>2177</v>
      </c>
      <c r="M644" s="0" t="s">
        <v>20</v>
      </c>
      <c r="N644" s="0" t="n">
        <v>102625856</v>
      </c>
      <c r="O644" s="0" t="s">
        <v>2178</v>
      </c>
      <c r="P644" s="0" t="s">
        <v>22</v>
      </c>
    </row>
    <row r="645" customFormat="false" ht="14.25" hidden="false" customHeight="false" outlineLevel="0" collapsed="false">
      <c r="A645" s="0" t="s">
        <v>2179</v>
      </c>
      <c r="B645" s="0" t="n">
        <v>47.5904121934066</v>
      </c>
      <c r="C645" s="0" t="n">
        <v>-2.09102653665227</v>
      </c>
      <c r="D645" s="0" t="n">
        <v>0.414034974597264</v>
      </c>
      <c r="E645" s="0" t="n">
        <v>-5.05036208278353</v>
      </c>
      <c r="F645" s="1" t="n">
        <v>4.40973396040304E-007</v>
      </c>
      <c r="G645" s="1" t="n">
        <v>4.07121557727359E-005</v>
      </c>
      <c r="H645" s="0" t="n">
        <v>6.35558761076212</v>
      </c>
      <c r="I645" s="0" t="n">
        <v>4.39027590043526</v>
      </c>
      <c r="J645" s="0" t="s">
        <v>2179</v>
      </c>
      <c r="M645" s="0" t="s">
        <v>201</v>
      </c>
      <c r="N645" s="0" t="n">
        <v>107174250</v>
      </c>
      <c r="O645" s="0" t="s">
        <v>1721</v>
      </c>
    </row>
    <row r="646" customFormat="false" ht="14.25" hidden="false" customHeight="false" outlineLevel="0" collapsed="false">
      <c r="A646" s="0" t="s">
        <v>2180</v>
      </c>
      <c r="B646" s="0" t="n">
        <v>9.91054477170436</v>
      </c>
      <c r="C646" s="0" t="n">
        <v>-2.0912571363778</v>
      </c>
      <c r="D646" s="0" t="n">
        <v>0.69909481551626</v>
      </c>
      <c r="E646" s="0" t="n">
        <v>-2.99137840813977</v>
      </c>
      <c r="F646" s="0" t="n">
        <v>0.00277721113274614</v>
      </c>
      <c r="G646" s="0" t="n">
        <v>0.0380906925279898</v>
      </c>
      <c r="H646" s="0" t="n">
        <v>2.55639110249638</v>
      </c>
      <c r="I646" s="0" t="n">
        <v>1.41918113134666</v>
      </c>
      <c r="J646" s="0" t="s">
        <v>2180</v>
      </c>
      <c r="N646" s="0" t="n">
        <v>102612188</v>
      </c>
      <c r="O646" s="0" t="s">
        <v>2181</v>
      </c>
    </row>
    <row r="647" customFormat="false" ht="14.25" hidden="false" customHeight="false" outlineLevel="0" collapsed="false">
      <c r="A647" s="0" t="s">
        <v>2182</v>
      </c>
      <c r="B647" s="0" t="n">
        <v>68.8297197678541</v>
      </c>
      <c r="C647" s="0" t="n">
        <v>-2.09144733655713</v>
      </c>
      <c r="D647" s="0" t="n">
        <v>0.464023324883105</v>
      </c>
      <c r="E647" s="0" t="n">
        <v>-4.50720303140795</v>
      </c>
      <c r="F647" s="1" t="n">
        <v>6.56877724586677E-006</v>
      </c>
      <c r="G647" s="0" t="n">
        <v>0.000370506988910485</v>
      </c>
      <c r="H647" s="0" t="n">
        <v>5.1825154652644</v>
      </c>
      <c r="I647" s="0" t="n">
        <v>3.43120359546703</v>
      </c>
      <c r="J647" s="0" t="s">
        <v>2182</v>
      </c>
      <c r="N647" s="0" t="n">
        <v>127900537</v>
      </c>
      <c r="O647" s="0" t="s">
        <v>2183</v>
      </c>
    </row>
    <row r="648" customFormat="false" ht="14.25" hidden="false" customHeight="false" outlineLevel="0" collapsed="false">
      <c r="A648" s="0" t="s">
        <v>2184</v>
      </c>
      <c r="B648" s="0" t="n">
        <v>32.7832291105893</v>
      </c>
      <c r="C648" s="0" t="n">
        <v>-2.09254600358381</v>
      </c>
      <c r="D648" s="0" t="n">
        <v>0.528035064918524</v>
      </c>
      <c r="E648" s="0" t="n">
        <v>-3.96289213086007</v>
      </c>
      <c r="F648" s="1" t="n">
        <v>7.40472437764777E-005</v>
      </c>
      <c r="G648" s="0" t="n">
        <v>0.00262439300513814</v>
      </c>
      <c r="H648" s="0" t="n">
        <v>4.13049110236822</v>
      </c>
      <c r="I648" s="0" t="n">
        <v>2.5809711284494</v>
      </c>
      <c r="J648" s="0" t="s">
        <v>2184</v>
      </c>
      <c r="K648" s="0" t="s">
        <v>97</v>
      </c>
      <c r="N648" s="0" t="n">
        <v>102626970</v>
      </c>
      <c r="O648" s="0" t="s">
        <v>2185</v>
      </c>
      <c r="P648" s="0" t="s">
        <v>100</v>
      </c>
    </row>
    <row r="649" customFormat="false" ht="14.25" hidden="false" customHeight="false" outlineLevel="0" collapsed="false">
      <c r="A649" s="0" t="s">
        <v>2186</v>
      </c>
      <c r="B649" s="0" t="n">
        <v>18.4087829936944</v>
      </c>
      <c r="C649" s="0" t="n">
        <v>-2.09599028699979</v>
      </c>
      <c r="D649" s="0" t="n">
        <v>0.580951404649468</v>
      </c>
      <c r="E649" s="0" t="n">
        <v>-3.60785819644323</v>
      </c>
      <c r="F649" s="0" t="n">
        <v>0.000308735140921439</v>
      </c>
      <c r="G649" s="0" t="n">
        <v>0.00749895027497271</v>
      </c>
      <c r="H649" s="0" t="n">
        <v>3.51041393533913</v>
      </c>
      <c r="I649" s="0" t="n">
        <v>2.12499952616747</v>
      </c>
      <c r="J649" s="0" t="s">
        <v>2186</v>
      </c>
      <c r="N649" s="0" t="n">
        <v>102610827</v>
      </c>
      <c r="O649" s="0" t="s">
        <v>2187</v>
      </c>
    </row>
    <row r="650" customFormat="false" ht="14.25" hidden="false" customHeight="false" outlineLevel="0" collapsed="false">
      <c r="A650" s="0" t="s">
        <v>2188</v>
      </c>
      <c r="B650" s="0" t="n">
        <v>370.193010072304</v>
      </c>
      <c r="C650" s="0" t="n">
        <v>-2.09923425628577</v>
      </c>
      <c r="D650" s="0" t="n">
        <v>0.311305584283383</v>
      </c>
      <c r="E650" s="0" t="n">
        <v>-6.74332348106812</v>
      </c>
      <c r="F650" s="1" t="n">
        <v>1.54804022551346E-011</v>
      </c>
      <c r="G650" s="1" t="n">
        <v>7.18174561621333E-009</v>
      </c>
      <c r="H650" s="0" t="n">
        <v>10.8102177584519</v>
      </c>
      <c r="I650" s="0" t="n">
        <v>8.14376998203248</v>
      </c>
      <c r="J650" s="0" t="s">
        <v>2188</v>
      </c>
      <c r="K650" s="0" t="s">
        <v>1325</v>
      </c>
      <c r="M650" s="0" t="s">
        <v>1326</v>
      </c>
      <c r="N650" s="0" t="n">
        <v>102628998</v>
      </c>
      <c r="O650" s="0" t="s">
        <v>1327</v>
      </c>
      <c r="P650" s="0" t="s">
        <v>1328</v>
      </c>
    </row>
    <row r="651" customFormat="false" ht="14.25" hidden="false" customHeight="false" outlineLevel="0" collapsed="false">
      <c r="A651" s="0" t="s">
        <v>2189</v>
      </c>
      <c r="B651" s="0" t="n">
        <v>46.8893322481746</v>
      </c>
      <c r="C651" s="0" t="n">
        <v>-2.1039395293763</v>
      </c>
      <c r="D651" s="0" t="n">
        <v>0.37511963090901</v>
      </c>
      <c r="E651" s="0" t="n">
        <v>-5.608716142842</v>
      </c>
      <c r="F651" s="1" t="n">
        <v>2.03833020619664E-008</v>
      </c>
      <c r="G651" s="1" t="n">
        <v>3.50234200336954E-006</v>
      </c>
      <c r="H651" s="0" t="n">
        <v>7.69072545962663</v>
      </c>
      <c r="I651" s="0" t="n">
        <v>5.45564144736623</v>
      </c>
      <c r="J651" s="0" t="s">
        <v>2189</v>
      </c>
      <c r="N651" s="0" t="n">
        <v>102613990</v>
      </c>
      <c r="O651" s="0" t="s">
        <v>2190</v>
      </c>
    </row>
    <row r="652" customFormat="false" ht="14.25" hidden="false" customHeight="false" outlineLevel="0" collapsed="false">
      <c r="A652" s="0" t="s">
        <v>2191</v>
      </c>
      <c r="B652" s="0" t="n">
        <v>14.2647509964195</v>
      </c>
      <c r="C652" s="0" t="n">
        <v>-2.104359997962</v>
      </c>
      <c r="D652" s="0" t="n">
        <v>0.637848940463189</v>
      </c>
      <c r="E652" s="0" t="n">
        <v>-3.29915104418591</v>
      </c>
      <c r="F652" s="0" t="n">
        <v>0.000969777155026674</v>
      </c>
      <c r="G652" s="0" t="n">
        <v>0.0179385326720876</v>
      </c>
      <c r="H652" s="0" t="n">
        <v>3.01332805074505</v>
      </c>
      <c r="I652" s="0" t="n">
        <v>1.74621308406103</v>
      </c>
      <c r="J652" s="0" t="s">
        <v>2191</v>
      </c>
      <c r="K652" s="0" t="s">
        <v>1989</v>
      </c>
      <c r="L652" s="0" t="s">
        <v>2192</v>
      </c>
      <c r="M652" s="0" t="s">
        <v>1991</v>
      </c>
      <c r="N652" s="0" t="n">
        <v>102619211</v>
      </c>
      <c r="O652" s="0" t="s">
        <v>2193</v>
      </c>
      <c r="P652" s="0" t="s">
        <v>1993</v>
      </c>
    </row>
    <row r="653" customFormat="false" ht="14.25" hidden="false" customHeight="false" outlineLevel="0" collapsed="false">
      <c r="A653" s="0" t="s">
        <v>2194</v>
      </c>
      <c r="B653" s="0" t="n">
        <v>58.4153045981105</v>
      </c>
      <c r="C653" s="0" t="n">
        <v>-2.11370790760175</v>
      </c>
      <c r="D653" s="0" t="n">
        <v>0.393709996389652</v>
      </c>
      <c r="E653" s="0" t="n">
        <v>-5.36869250713621</v>
      </c>
      <c r="F653" s="1" t="n">
        <v>7.9309506135264E-008</v>
      </c>
      <c r="G653" s="1" t="n">
        <v>1.07426752215481E-005</v>
      </c>
      <c r="H653" s="0" t="n">
        <v>7.10067475448998</v>
      </c>
      <c r="I653" s="0" t="n">
        <v>4.96888755389904</v>
      </c>
      <c r="J653" s="0" t="s">
        <v>2194</v>
      </c>
      <c r="L653" s="0" t="s">
        <v>2195</v>
      </c>
      <c r="N653" s="0" t="n">
        <v>102621579</v>
      </c>
      <c r="O653" s="0" t="s">
        <v>2196</v>
      </c>
    </row>
    <row r="654" customFormat="false" ht="14.25" hidden="false" customHeight="false" outlineLevel="0" collapsed="false">
      <c r="A654" s="0" t="s">
        <v>2197</v>
      </c>
      <c r="B654" s="0" t="n">
        <v>12.6132510895214</v>
      </c>
      <c r="C654" s="0" t="n">
        <v>-2.1169064288523</v>
      </c>
      <c r="D654" s="0" t="n">
        <v>0.669500462229997</v>
      </c>
      <c r="E654" s="0" t="n">
        <v>-3.16191929397812</v>
      </c>
      <c r="F654" s="0" t="n">
        <v>0.0015673299639113</v>
      </c>
      <c r="G654" s="0" t="n">
        <v>0.0257845231740265</v>
      </c>
      <c r="H654" s="0" t="n">
        <v>2.80483956356939</v>
      </c>
      <c r="I654" s="0" t="n">
        <v>1.58864089546936</v>
      </c>
      <c r="J654" s="0" t="s">
        <v>2197</v>
      </c>
      <c r="N654" s="0" t="n">
        <v>102608400</v>
      </c>
      <c r="O654" s="0" t="s">
        <v>2198</v>
      </c>
    </row>
    <row r="655" customFormat="false" ht="14.25" hidden="false" customHeight="false" outlineLevel="0" collapsed="false">
      <c r="A655" s="0" t="s">
        <v>2199</v>
      </c>
      <c r="B655" s="0" t="n">
        <v>13.5906076812223</v>
      </c>
      <c r="C655" s="0" t="n">
        <v>-2.1223725290817</v>
      </c>
      <c r="D655" s="0" t="n">
        <v>0.718822745296137</v>
      </c>
      <c r="E655" s="0" t="n">
        <v>-2.9525672955818</v>
      </c>
      <c r="F655" s="0" t="n">
        <v>0.00315143370376233</v>
      </c>
      <c r="G655" s="0" t="n">
        <v>0.0417781889284075</v>
      </c>
      <c r="H655" s="0" t="n">
        <v>2.50149182463008</v>
      </c>
      <c r="I655" s="0" t="n">
        <v>1.37905039047938</v>
      </c>
      <c r="J655" s="0" t="s">
        <v>2199</v>
      </c>
      <c r="L655" s="0" t="s">
        <v>2200</v>
      </c>
      <c r="M655" s="0" t="s">
        <v>215</v>
      </c>
      <c r="N655" s="0" t="n">
        <v>102630979</v>
      </c>
      <c r="O655" s="0" t="s">
        <v>2201</v>
      </c>
    </row>
    <row r="656" customFormat="false" ht="14.25" hidden="false" customHeight="false" outlineLevel="0" collapsed="false">
      <c r="A656" s="0" t="s">
        <v>2202</v>
      </c>
      <c r="B656" s="0" t="n">
        <v>20792.8384082718</v>
      </c>
      <c r="C656" s="0" t="n">
        <v>-2.12536723932916</v>
      </c>
      <c r="D656" s="0" t="n">
        <v>0.558877414052879</v>
      </c>
      <c r="E656" s="0" t="n">
        <v>-3.80292204674434</v>
      </c>
      <c r="F656" s="0" t="n">
        <v>0.000142999362606267</v>
      </c>
      <c r="G656" s="0" t="n">
        <v>0.00425262687802002</v>
      </c>
      <c r="H656" s="0" t="n">
        <v>3.84466589831954</v>
      </c>
      <c r="I656" s="0" t="n">
        <v>2.37134272025461</v>
      </c>
      <c r="J656" s="0" t="s">
        <v>2202</v>
      </c>
      <c r="K656" s="0" t="s">
        <v>2203</v>
      </c>
      <c r="L656" s="0" t="s">
        <v>2204</v>
      </c>
      <c r="M656" s="0" t="s">
        <v>2205</v>
      </c>
      <c r="N656" s="0" t="n">
        <v>102612763</v>
      </c>
      <c r="O656" s="0" t="s">
        <v>2206</v>
      </c>
      <c r="P656" s="0" t="s">
        <v>2207</v>
      </c>
    </row>
    <row r="657" customFormat="false" ht="14.25" hidden="false" customHeight="false" outlineLevel="0" collapsed="false">
      <c r="A657" s="0" t="s">
        <v>2208</v>
      </c>
      <c r="B657" s="0" t="n">
        <v>66.0464478869227</v>
      </c>
      <c r="C657" s="0" t="n">
        <v>-2.12682926051686</v>
      </c>
      <c r="D657" s="0" t="n">
        <v>0.373354151994267</v>
      </c>
      <c r="E657" s="0" t="n">
        <v>-5.69654642691509</v>
      </c>
      <c r="F657" s="1" t="n">
        <v>1.22258610376685E-008</v>
      </c>
      <c r="G657" s="1" t="n">
        <v>2.24629013144568E-006</v>
      </c>
      <c r="H657" s="0" t="n">
        <v>7.91272054482276</v>
      </c>
      <c r="I657" s="0" t="n">
        <v>5.64853415085805</v>
      </c>
      <c r="J657" s="0" t="s">
        <v>2208</v>
      </c>
      <c r="K657" s="0" t="s">
        <v>2209</v>
      </c>
      <c r="M657" s="0" t="s">
        <v>1077</v>
      </c>
      <c r="N657" s="0" t="n">
        <v>102610436</v>
      </c>
      <c r="O657" s="0" t="s">
        <v>2210</v>
      </c>
      <c r="P657" s="0" t="s">
        <v>2211</v>
      </c>
    </row>
    <row r="658" customFormat="false" ht="14.25" hidden="false" customHeight="false" outlineLevel="0" collapsed="false">
      <c r="A658" s="0" t="s">
        <v>2212</v>
      </c>
      <c r="B658" s="0" t="n">
        <v>2206.44486278408</v>
      </c>
      <c r="C658" s="0" t="n">
        <v>-2.12753011555991</v>
      </c>
      <c r="D658" s="0" t="n">
        <v>0.375836553409342</v>
      </c>
      <c r="E658" s="0" t="n">
        <v>-5.66078550971254</v>
      </c>
      <c r="F658" s="1" t="n">
        <v>1.50681666719461E-008</v>
      </c>
      <c r="G658" s="1" t="n">
        <v>2.68865354741638E-006</v>
      </c>
      <c r="H658" s="0" t="n">
        <v>7.82193958462578</v>
      </c>
      <c r="I658" s="0" t="n">
        <v>5.57046515617721</v>
      </c>
      <c r="J658" s="0" t="s">
        <v>2212</v>
      </c>
      <c r="N658" s="0" t="n">
        <v>102610522</v>
      </c>
      <c r="O658" s="0" t="s">
        <v>2213</v>
      </c>
    </row>
    <row r="659" customFormat="false" ht="14.25" hidden="false" customHeight="false" outlineLevel="0" collapsed="false">
      <c r="A659" s="0" t="s">
        <v>2214</v>
      </c>
      <c r="B659" s="0" t="n">
        <v>26.2081630001302</v>
      </c>
      <c r="C659" s="0" t="n">
        <v>-2.13001634960809</v>
      </c>
      <c r="D659" s="0" t="n">
        <v>0.538181427848203</v>
      </c>
      <c r="E659" s="0" t="n">
        <v>-3.95780352013349</v>
      </c>
      <c r="F659" s="1" t="n">
        <v>7.5642137609341E-005</v>
      </c>
      <c r="G659" s="0" t="n">
        <v>0.00265841147972385</v>
      </c>
      <c r="H659" s="0" t="n">
        <v>4.12123620670664</v>
      </c>
      <c r="I659" s="0" t="n">
        <v>2.57537779632686</v>
      </c>
      <c r="J659" s="0" t="s">
        <v>2214</v>
      </c>
      <c r="M659" s="0" t="s">
        <v>557</v>
      </c>
      <c r="N659" s="0" t="n">
        <v>102625927</v>
      </c>
      <c r="O659" s="0" t="s">
        <v>2215</v>
      </c>
    </row>
    <row r="660" customFormat="false" ht="14.25" hidden="false" customHeight="false" outlineLevel="0" collapsed="false">
      <c r="A660" s="0" t="s">
        <v>2216</v>
      </c>
      <c r="B660" s="0" t="n">
        <v>42.9547312185326</v>
      </c>
      <c r="C660" s="0" t="n">
        <v>-2.13164729746789</v>
      </c>
      <c r="D660" s="0" t="n">
        <v>0.476670517452382</v>
      </c>
      <c r="E660" s="0" t="n">
        <v>-4.47195121036792</v>
      </c>
      <c r="F660" s="1" t="n">
        <v>7.75091136793439E-006</v>
      </c>
      <c r="G660" s="0" t="n">
        <v>0.000422977556443178</v>
      </c>
      <c r="H660" s="0" t="n">
        <v>5.11064722926216</v>
      </c>
      <c r="I660" s="0" t="n">
        <v>3.37368267605633</v>
      </c>
      <c r="J660" s="0" t="s">
        <v>2216</v>
      </c>
      <c r="K660" s="0" t="s">
        <v>2217</v>
      </c>
      <c r="M660" s="0" t="s">
        <v>2218</v>
      </c>
      <c r="N660" s="0" t="n">
        <v>107176873</v>
      </c>
      <c r="O660" s="0" t="s">
        <v>2219</v>
      </c>
      <c r="P660" s="0" t="s">
        <v>2220</v>
      </c>
    </row>
    <row r="661" customFormat="false" ht="14.25" hidden="false" customHeight="false" outlineLevel="0" collapsed="false">
      <c r="A661" s="0" t="s">
        <v>2221</v>
      </c>
      <c r="B661" s="0" t="n">
        <v>1015.82809526183</v>
      </c>
      <c r="C661" s="0" t="n">
        <v>-2.13814401912741</v>
      </c>
      <c r="D661" s="0" t="n">
        <v>0.568661124313528</v>
      </c>
      <c r="E661" s="0" t="n">
        <v>-3.75996164975849</v>
      </c>
      <c r="F661" s="0" t="n">
        <v>0.000169939406451104</v>
      </c>
      <c r="G661" s="0" t="n">
        <v>0.00478538022080901</v>
      </c>
      <c r="H661" s="0" t="n">
        <v>3.76970590294455</v>
      </c>
      <c r="I661" s="0" t="n">
        <v>2.32008354979121</v>
      </c>
      <c r="J661" s="0" t="s">
        <v>2221</v>
      </c>
      <c r="L661" s="0" t="s">
        <v>2222</v>
      </c>
      <c r="M661" s="0" t="s">
        <v>651</v>
      </c>
      <c r="N661" s="0" t="n">
        <v>102630131</v>
      </c>
      <c r="O661" s="0" t="s">
        <v>2223</v>
      </c>
    </row>
    <row r="662" customFormat="false" ht="14.25" hidden="false" customHeight="false" outlineLevel="0" collapsed="false">
      <c r="A662" s="0" t="s">
        <v>2224</v>
      </c>
      <c r="B662" s="0" t="n">
        <v>90.1749640269305</v>
      </c>
      <c r="C662" s="0" t="n">
        <v>-2.14785569666452</v>
      </c>
      <c r="D662" s="0" t="n">
        <v>0.464333433163159</v>
      </c>
      <c r="E662" s="0" t="n">
        <v>-4.62567530843682</v>
      </c>
      <c r="F662" s="1" t="n">
        <v>3.73379835372776E-006</v>
      </c>
      <c r="G662" s="0" t="n">
        <v>0.000232510389429953</v>
      </c>
      <c r="H662" s="0" t="n">
        <v>5.427849140117</v>
      </c>
      <c r="I662" s="0" t="n">
        <v>3.6335576364459</v>
      </c>
      <c r="J662" s="0" t="s">
        <v>2224</v>
      </c>
      <c r="N662" s="0" t="n">
        <v>102608520</v>
      </c>
      <c r="O662" s="0" t="s">
        <v>2225</v>
      </c>
    </row>
    <row r="663" customFormat="false" ht="14.25" hidden="false" customHeight="false" outlineLevel="0" collapsed="false">
      <c r="A663" s="0" t="s">
        <v>2226</v>
      </c>
      <c r="B663" s="0" t="n">
        <v>333.235987615283</v>
      </c>
      <c r="C663" s="0" t="n">
        <v>-2.14929644029288</v>
      </c>
      <c r="D663" s="0" t="n">
        <v>0.691545080685666</v>
      </c>
      <c r="E663" s="0" t="n">
        <v>-3.10796287953035</v>
      </c>
      <c r="F663" s="0" t="n">
        <v>0.00188381727780182</v>
      </c>
      <c r="G663" s="0" t="n">
        <v>0.0290590168114451</v>
      </c>
      <c r="H663" s="0" t="n">
        <v>2.72496122420281</v>
      </c>
      <c r="I663" s="0" t="n">
        <v>1.53671908379531</v>
      </c>
      <c r="J663" s="0" t="s">
        <v>2226</v>
      </c>
      <c r="K663" s="0" t="s">
        <v>2227</v>
      </c>
      <c r="L663" s="0" t="s">
        <v>1685</v>
      </c>
      <c r="M663" s="0" t="s">
        <v>762</v>
      </c>
      <c r="N663" s="0" t="n">
        <v>102617802</v>
      </c>
      <c r="O663" s="0" t="s">
        <v>2228</v>
      </c>
      <c r="P663" s="0" t="s">
        <v>2229</v>
      </c>
    </row>
    <row r="664" customFormat="false" ht="14.25" hidden="false" customHeight="false" outlineLevel="0" collapsed="false">
      <c r="A664" s="0" t="s">
        <v>2230</v>
      </c>
      <c r="B664" s="0" t="n">
        <v>275.470213451883</v>
      </c>
      <c r="C664" s="0" t="n">
        <v>-2.15311199446043</v>
      </c>
      <c r="D664" s="0" t="n">
        <v>0.518209352588611</v>
      </c>
      <c r="E664" s="0" t="n">
        <v>-4.15490763280321</v>
      </c>
      <c r="F664" s="1" t="n">
        <v>3.25418975692713E-005</v>
      </c>
      <c r="G664" s="0" t="n">
        <v>0.00140111367330155</v>
      </c>
      <c r="H664" s="0" t="n">
        <v>4.48755712626592</v>
      </c>
      <c r="I664" s="0" t="n">
        <v>2.8535266286793</v>
      </c>
      <c r="J664" s="0" t="s">
        <v>2230</v>
      </c>
      <c r="K664" s="0" t="s">
        <v>1778</v>
      </c>
      <c r="L664" s="0" t="s">
        <v>1779</v>
      </c>
      <c r="M664" s="0" t="s">
        <v>31</v>
      </c>
      <c r="N664" s="0" t="n">
        <v>102613196</v>
      </c>
      <c r="O664" s="0" t="s">
        <v>1780</v>
      </c>
      <c r="P664" s="0" t="s">
        <v>1781</v>
      </c>
    </row>
    <row r="665" customFormat="false" ht="14.25" hidden="false" customHeight="false" outlineLevel="0" collapsed="false">
      <c r="A665" s="0" t="s">
        <v>2231</v>
      </c>
      <c r="B665" s="0" t="n">
        <v>33.7112587440152</v>
      </c>
      <c r="C665" s="0" t="n">
        <v>-2.15597147767283</v>
      </c>
      <c r="D665" s="0" t="n">
        <v>0.627324673366549</v>
      </c>
      <c r="E665" s="0" t="n">
        <v>-3.43677137088004</v>
      </c>
      <c r="F665" s="0" t="n">
        <v>0.000588692297178879</v>
      </c>
      <c r="G665" s="0" t="n">
        <v>0.0123439129477384</v>
      </c>
      <c r="H665" s="0" t="n">
        <v>3.23011164673343</v>
      </c>
      <c r="I665" s="0" t="n">
        <v>1.9085471496839</v>
      </c>
      <c r="J665" s="0" t="s">
        <v>2231</v>
      </c>
      <c r="N665" s="0" t="n">
        <v>102618810</v>
      </c>
      <c r="O665" s="0" t="s">
        <v>2232</v>
      </c>
    </row>
    <row r="666" customFormat="false" ht="14.25" hidden="false" customHeight="false" outlineLevel="0" collapsed="false">
      <c r="A666" s="0" t="s">
        <v>2233</v>
      </c>
      <c r="B666" s="0" t="n">
        <v>27.8184221717341</v>
      </c>
      <c r="C666" s="0" t="n">
        <v>-2.17133571169613</v>
      </c>
      <c r="D666" s="0" t="n">
        <v>0.596018157044103</v>
      </c>
      <c r="E666" s="0" t="n">
        <v>-3.64306973878894</v>
      </c>
      <c r="F666" s="0" t="n">
        <v>0.000269405808275718</v>
      </c>
      <c r="G666" s="0" t="n">
        <v>0.00676503867952977</v>
      </c>
      <c r="H666" s="0" t="n">
        <v>3.56959304530605</v>
      </c>
      <c r="I666" s="0" t="n">
        <v>2.16972971595352</v>
      </c>
      <c r="J666" s="0" t="s">
        <v>2233</v>
      </c>
      <c r="M666" s="0" t="s">
        <v>762</v>
      </c>
      <c r="N666" s="0" t="n">
        <v>102607779</v>
      </c>
      <c r="O666" s="0" t="s">
        <v>2234</v>
      </c>
    </row>
    <row r="667" customFormat="false" ht="14.25" hidden="false" customHeight="false" outlineLevel="0" collapsed="false">
      <c r="A667" s="0" t="s">
        <v>2235</v>
      </c>
      <c r="B667" s="0" t="n">
        <v>215.06645219628</v>
      </c>
      <c r="C667" s="0" t="n">
        <v>-2.17844433558605</v>
      </c>
      <c r="D667" s="0" t="n">
        <v>0.623551927255822</v>
      </c>
      <c r="E667" s="0" t="n">
        <v>-3.49360532838561</v>
      </c>
      <c r="F667" s="0" t="n">
        <v>0.000476544955836537</v>
      </c>
      <c r="G667" s="0" t="n">
        <v>0.0104902072899865</v>
      </c>
      <c r="H667" s="0" t="n">
        <v>3.32189612304079</v>
      </c>
      <c r="I667" s="0" t="n">
        <v>1.97921592991818</v>
      </c>
      <c r="J667" s="0" t="s">
        <v>2235</v>
      </c>
      <c r="K667" s="0" t="s">
        <v>2236</v>
      </c>
      <c r="M667" s="0" t="s">
        <v>2237</v>
      </c>
      <c r="N667" s="0" t="n">
        <v>102577964</v>
      </c>
      <c r="O667" s="0" t="s">
        <v>2238</v>
      </c>
      <c r="P667" s="0" t="s">
        <v>2239</v>
      </c>
    </row>
    <row r="668" customFormat="false" ht="14.25" hidden="false" customHeight="false" outlineLevel="0" collapsed="false">
      <c r="A668" s="0" t="s">
        <v>2240</v>
      </c>
      <c r="B668" s="0" t="n">
        <v>37.9891003690208</v>
      </c>
      <c r="C668" s="0" t="n">
        <v>-2.18169411367759</v>
      </c>
      <c r="D668" s="0" t="n">
        <v>0.532111093104077</v>
      </c>
      <c r="E668" s="0" t="n">
        <v>-4.10007260128829</v>
      </c>
      <c r="F668" s="1" t="n">
        <v>4.13020547313249E-005</v>
      </c>
      <c r="G668" s="0" t="n">
        <v>0.00169566864966636</v>
      </c>
      <c r="H668" s="0" t="n">
        <v>4.3840283421383</v>
      </c>
      <c r="I668" s="0" t="n">
        <v>2.77065900920233</v>
      </c>
      <c r="J668" s="0" t="s">
        <v>2240</v>
      </c>
      <c r="N668" s="0" t="n">
        <v>127899193</v>
      </c>
      <c r="O668" s="0" t="s">
        <v>2241</v>
      </c>
    </row>
    <row r="669" customFormat="false" ht="14.25" hidden="false" customHeight="false" outlineLevel="0" collapsed="false">
      <c r="A669" s="0" t="s">
        <v>2242</v>
      </c>
      <c r="B669" s="0" t="n">
        <v>15.6170311396629</v>
      </c>
      <c r="C669" s="0" t="n">
        <v>-2.18632975443404</v>
      </c>
      <c r="D669" s="0" t="n">
        <v>0.660069194923631</v>
      </c>
      <c r="E669" s="0" t="n">
        <v>-3.3122735786617</v>
      </c>
      <c r="F669" s="0" t="n">
        <v>0.000925410012825217</v>
      </c>
      <c r="G669" s="0" t="n">
        <v>0.0172245071293857</v>
      </c>
      <c r="H669" s="0" t="n">
        <v>3.03366580579656</v>
      </c>
      <c r="I669" s="0" t="n">
        <v>1.76385319636086</v>
      </c>
      <c r="J669" s="0" t="s">
        <v>2242</v>
      </c>
      <c r="K669" s="0" t="s">
        <v>2243</v>
      </c>
      <c r="M669" s="0" t="s">
        <v>2244</v>
      </c>
      <c r="N669" s="0" t="n">
        <v>102626302</v>
      </c>
      <c r="O669" s="0" t="s">
        <v>2245</v>
      </c>
      <c r="P669" s="0" t="s">
        <v>2246</v>
      </c>
    </row>
    <row r="670" customFormat="false" ht="14.25" hidden="false" customHeight="false" outlineLevel="0" collapsed="false">
      <c r="A670" s="0" t="s">
        <v>2247</v>
      </c>
      <c r="B670" s="0" t="n">
        <v>32.0172353077826</v>
      </c>
      <c r="C670" s="0" t="n">
        <v>-2.18941390774055</v>
      </c>
      <c r="D670" s="0" t="n">
        <v>0.561927699372927</v>
      </c>
      <c r="E670" s="0" t="n">
        <v>-3.89625553284486</v>
      </c>
      <c r="F670" s="1" t="n">
        <v>9.76913182532205E-005</v>
      </c>
      <c r="G670" s="0" t="n">
        <v>0.00320398831386976</v>
      </c>
      <c r="H670" s="0" t="n">
        <v>4.01014402995832</v>
      </c>
      <c r="I670" s="0" t="n">
        <v>2.49430907661749</v>
      </c>
      <c r="J670" s="0" t="s">
        <v>2247</v>
      </c>
      <c r="K670" s="0" t="s">
        <v>1774</v>
      </c>
      <c r="L670" s="0" t="s">
        <v>2248</v>
      </c>
      <c r="N670" s="0" t="n">
        <v>102621576</v>
      </c>
      <c r="O670" s="0" t="s">
        <v>2249</v>
      </c>
      <c r="P670" s="0" t="s">
        <v>1776</v>
      </c>
    </row>
    <row r="671" customFormat="false" ht="14.25" hidden="false" customHeight="false" outlineLevel="0" collapsed="false">
      <c r="A671" s="0" t="s">
        <v>2250</v>
      </c>
      <c r="B671" s="0" t="n">
        <v>56.407088975913</v>
      </c>
      <c r="C671" s="0" t="n">
        <v>-2.19757205072004</v>
      </c>
      <c r="D671" s="0" t="n">
        <v>0.536271315246037</v>
      </c>
      <c r="E671" s="0" t="n">
        <v>-4.09787357302862</v>
      </c>
      <c r="F671" s="1" t="n">
        <v>4.16962899635171E-005</v>
      </c>
      <c r="G671" s="0" t="n">
        <v>0.0017080751718609</v>
      </c>
      <c r="H671" s="0" t="n">
        <v>4.37990258579489</v>
      </c>
      <c r="I671" s="0" t="n">
        <v>2.76749302006037</v>
      </c>
      <c r="J671" s="0" t="s">
        <v>2250</v>
      </c>
      <c r="M671" s="0" t="s">
        <v>557</v>
      </c>
      <c r="N671" s="0" t="n">
        <v>102620924</v>
      </c>
      <c r="O671" s="0" t="s">
        <v>2251</v>
      </c>
    </row>
    <row r="672" customFormat="false" ht="14.25" hidden="false" customHeight="false" outlineLevel="0" collapsed="false">
      <c r="A672" s="0" t="s">
        <v>2252</v>
      </c>
      <c r="B672" s="0" t="n">
        <v>16.0529388905504</v>
      </c>
      <c r="C672" s="0" t="n">
        <v>-2.19781082534708</v>
      </c>
      <c r="D672" s="0" t="n">
        <v>0.719782456566473</v>
      </c>
      <c r="E672" s="0" t="n">
        <v>-3.05343761201286</v>
      </c>
      <c r="F672" s="0" t="n">
        <v>0.00226235757960199</v>
      </c>
      <c r="G672" s="0" t="n">
        <v>0.0331878020590309</v>
      </c>
      <c r="H672" s="0" t="n">
        <v>2.64543875105748</v>
      </c>
      <c r="I672" s="0" t="n">
        <v>1.47902150882196</v>
      </c>
      <c r="J672" s="0" t="s">
        <v>2252</v>
      </c>
      <c r="K672" s="0" t="s">
        <v>2253</v>
      </c>
      <c r="M672" s="0" t="s">
        <v>144</v>
      </c>
      <c r="N672" s="0" t="n">
        <v>102629653</v>
      </c>
      <c r="O672" s="0" t="s">
        <v>2254</v>
      </c>
      <c r="P672" s="0" t="s">
        <v>2255</v>
      </c>
    </row>
    <row r="673" customFormat="false" ht="14.25" hidden="false" customHeight="false" outlineLevel="0" collapsed="false">
      <c r="A673" s="0" t="s">
        <v>2256</v>
      </c>
      <c r="B673" s="0" t="n">
        <v>30.8420108774089</v>
      </c>
      <c r="C673" s="0" t="n">
        <v>-2.19887135226179</v>
      </c>
      <c r="D673" s="0" t="n">
        <v>0.573267917492537</v>
      </c>
      <c r="E673" s="0" t="n">
        <v>-3.83567837160609</v>
      </c>
      <c r="F673" s="0" t="n">
        <v>0.000125218188106056</v>
      </c>
      <c r="G673" s="0" t="n">
        <v>0.00387925528661784</v>
      </c>
      <c r="H673" s="0" t="n">
        <v>3.90233258470068</v>
      </c>
      <c r="I673" s="0" t="n">
        <v>2.41125163934264</v>
      </c>
      <c r="J673" s="0" t="s">
        <v>2256</v>
      </c>
      <c r="K673" s="0" t="s">
        <v>2257</v>
      </c>
      <c r="M673" s="0" t="s">
        <v>1196</v>
      </c>
      <c r="N673" s="0" t="n">
        <v>102606900</v>
      </c>
      <c r="O673" s="0" t="s">
        <v>2258</v>
      </c>
      <c r="P673" s="0" t="s">
        <v>2259</v>
      </c>
    </row>
    <row r="674" customFormat="false" ht="14.25" hidden="false" customHeight="false" outlineLevel="0" collapsed="false">
      <c r="A674" s="0" t="s">
        <v>2260</v>
      </c>
      <c r="B674" s="0" t="n">
        <v>7306.98267921035</v>
      </c>
      <c r="C674" s="0" t="n">
        <v>-2.1989655277221</v>
      </c>
      <c r="D674" s="0" t="n">
        <v>0.463242965755372</v>
      </c>
      <c r="E674" s="0" t="n">
        <v>-4.74689458940067</v>
      </c>
      <c r="F674" s="1" t="n">
        <v>2.06563532838206E-006</v>
      </c>
      <c r="G674" s="0" t="n">
        <v>0.000140983926961972</v>
      </c>
      <c r="H674" s="0" t="n">
        <v>5.68494634731324</v>
      </c>
      <c r="I674" s="0" t="n">
        <v>3.85083039677451</v>
      </c>
      <c r="J674" s="0" t="s">
        <v>2260</v>
      </c>
      <c r="K674" s="0" t="s">
        <v>2261</v>
      </c>
      <c r="L674" s="0" t="s">
        <v>2262</v>
      </c>
      <c r="M674" s="0" t="s">
        <v>20</v>
      </c>
      <c r="N674" s="0" t="n">
        <v>102577997</v>
      </c>
      <c r="O674" s="0" t="s">
        <v>2263</v>
      </c>
      <c r="P674" s="0" t="s">
        <v>2264</v>
      </c>
    </row>
    <row r="675" customFormat="false" ht="14.25" hidden="false" customHeight="false" outlineLevel="0" collapsed="false">
      <c r="A675" s="0" t="s">
        <v>2265</v>
      </c>
      <c r="B675" s="0" t="n">
        <v>55.5271464811086</v>
      </c>
      <c r="C675" s="0" t="n">
        <v>-2.20335153145775</v>
      </c>
      <c r="D675" s="0" t="n">
        <v>0.415473792408354</v>
      </c>
      <c r="E675" s="0" t="n">
        <v>-5.30322627255429</v>
      </c>
      <c r="F675" s="1" t="n">
        <v>1.13773752948536E-007</v>
      </c>
      <c r="G675" s="1" t="n">
        <v>1.42655373882837E-005</v>
      </c>
      <c r="H675" s="0" t="n">
        <v>6.94395791601087</v>
      </c>
      <c r="I675" s="0" t="n">
        <v>4.84571186365848</v>
      </c>
      <c r="J675" s="0" t="s">
        <v>2265</v>
      </c>
      <c r="K675" s="0" t="s">
        <v>1989</v>
      </c>
      <c r="L675" s="0" t="s">
        <v>2266</v>
      </c>
      <c r="M675" s="0" t="s">
        <v>1991</v>
      </c>
      <c r="N675" s="0" t="n">
        <v>102618812</v>
      </c>
      <c r="O675" s="0" t="s">
        <v>2267</v>
      </c>
      <c r="P675" s="0" t="s">
        <v>1993</v>
      </c>
    </row>
    <row r="676" customFormat="false" ht="14.25" hidden="false" customHeight="false" outlineLevel="0" collapsed="false">
      <c r="A676" s="0" t="s">
        <v>2268</v>
      </c>
      <c r="B676" s="0" t="n">
        <v>145.340037738903</v>
      </c>
      <c r="C676" s="0" t="n">
        <v>-2.20735212729554</v>
      </c>
      <c r="D676" s="0" t="n">
        <v>0.43702446605937</v>
      </c>
      <c r="E676" s="0" t="n">
        <v>-5.05086625286483</v>
      </c>
      <c r="F676" s="1" t="n">
        <v>4.3981095036807E-007</v>
      </c>
      <c r="G676" s="1" t="n">
        <v>4.07121557727359E-005</v>
      </c>
      <c r="H676" s="0" t="n">
        <v>6.35673396182101</v>
      </c>
      <c r="I676" s="0" t="n">
        <v>4.39027590043526</v>
      </c>
      <c r="J676" s="0" t="s">
        <v>2268</v>
      </c>
      <c r="M676" s="0" t="s">
        <v>557</v>
      </c>
      <c r="N676" s="0" t="n">
        <v>102617092</v>
      </c>
      <c r="O676" s="0" t="s">
        <v>2269</v>
      </c>
    </row>
    <row r="677" customFormat="false" ht="14.25" hidden="false" customHeight="false" outlineLevel="0" collapsed="false">
      <c r="A677" s="0" t="s">
        <v>2270</v>
      </c>
      <c r="B677" s="0" t="n">
        <v>15.7839094480315</v>
      </c>
      <c r="C677" s="0" t="n">
        <v>-2.20945535815165</v>
      </c>
      <c r="D677" s="0" t="n">
        <v>0.70753602211148</v>
      </c>
      <c r="E677" s="0" t="n">
        <v>-3.12274610635092</v>
      </c>
      <c r="F677" s="0" t="n">
        <v>0.00179172237453885</v>
      </c>
      <c r="G677" s="0" t="n">
        <v>0.0280345633257315</v>
      </c>
      <c r="H677" s="0" t="n">
        <v>2.7467292829253</v>
      </c>
      <c r="I677" s="0" t="n">
        <v>1.55230620420619</v>
      </c>
      <c r="J677" s="0" t="s">
        <v>2270</v>
      </c>
      <c r="K677" s="0" t="s">
        <v>2271</v>
      </c>
      <c r="L677" s="0" t="s">
        <v>2272</v>
      </c>
      <c r="M677" s="0" t="s">
        <v>743</v>
      </c>
      <c r="N677" s="0" t="n">
        <v>102623267</v>
      </c>
      <c r="O677" s="0" t="s">
        <v>2273</v>
      </c>
      <c r="P677" s="0" t="s">
        <v>2274</v>
      </c>
    </row>
    <row r="678" customFormat="false" ht="14.25" hidden="false" customHeight="false" outlineLevel="0" collapsed="false">
      <c r="A678" s="0" t="s">
        <v>2275</v>
      </c>
      <c r="B678" s="0" t="n">
        <v>21.6634699426449</v>
      </c>
      <c r="C678" s="0" t="n">
        <v>-2.22249224419856</v>
      </c>
      <c r="D678" s="0" t="n">
        <v>0.773223093740398</v>
      </c>
      <c r="E678" s="0" t="n">
        <v>-2.87432212280087</v>
      </c>
      <c r="F678" s="0" t="n">
        <v>0.004048957717111</v>
      </c>
      <c r="G678" s="0" t="n">
        <v>0.0496722936198949</v>
      </c>
      <c r="H678" s="0" t="n">
        <v>2.3926567585048</v>
      </c>
      <c r="I678" s="0" t="n">
        <v>1.30388578597889</v>
      </c>
      <c r="J678" s="0" t="s">
        <v>2275</v>
      </c>
      <c r="N678" s="0" t="n">
        <v>102617097</v>
      </c>
      <c r="O678" s="0" t="s">
        <v>2276</v>
      </c>
    </row>
    <row r="679" customFormat="false" ht="14.25" hidden="false" customHeight="false" outlineLevel="0" collapsed="false">
      <c r="A679" s="0" t="s">
        <v>2277</v>
      </c>
      <c r="B679" s="0" t="n">
        <v>93.6367484335263</v>
      </c>
      <c r="C679" s="0" t="n">
        <v>-2.22310406410362</v>
      </c>
      <c r="D679" s="0" t="n">
        <v>0.382994529584561</v>
      </c>
      <c r="E679" s="0" t="n">
        <v>-5.8045321600678</v>
      </c>
      <c r="F679" s="1" t="n">
        <v>6.45459714492148E-009</v>
      </c>
      <c r="G679" s="1" t="n">
        <v>1.28048894763655E-006</v>
      </c>
      <c r="H679" s="0" t="n">
        <v>8.19013085846299</v>
      </c>
      <c r="I679" s="0" t="n">
        <v>5.8926241657322</v>
      </c>
      <c r="J679" s="0" t="s">
        <v>2277</v>
      </c>
      <c r="L679" s="0" t="s">
        <v>834</v>
      </c>
      <c r="N679" s="0" t="n">
        <v>102609540</v>
      </c>
      <c r="O679" s="0" t="s">
        <v>2278</v>
      </c>
    </row>
    <row r="680" customFormat="false" ht="14.25" hidden="false" customHeight="false" outlineLevel="0" collapsed="false">
      <c r="A680" s="0" t="s">
        <v>2279</v>
      </c>
      <c r="B680" s="0" t="n">
        <v>22.2165527304077</v>
      </c>
      <c r="C680" s="0" t="n">
        <v>-2.23093369692023</v>
      </c>
      <c r="D680" s="0" t="n">
        <v>0.642827191491256</v>
      </c>
      <c r="E680" s="0" t="n">
        <v>-3.47050300057286</v>
      </c>
      <c r="F680" s="0" t="n">
        <v>0.000519484538882978</v>
      </c>
      <c r="G680" s="0" t="n">
        <v>0.0110932964189314</v>
      </c>
      <c r="H680" s="0" t="n">
        <v>3.28442737356923</v>
      </c>
      <c r="I680" s="0" t="n">
        <v>1.95493938227054</v>
      </c>
      <c r="J680" s="0" t="s">
        <v>2279</v>
      </c>
      <c r="K680" s="0" t="s">
        <v>2280</v>
      </c>
      <c r="L680" s="0" t="s">
        <v>2281</v>
      </c>
      <c r="M680" s="0" t="s">
        <v>159</v>
      </c>
      <c r="N680" s="0" t="n">
        <v>102619293</v>
      </c>
      <c r="O680" s="0" t="s">
        <v>2282</v>
      </c>
      <c r="P680" s="0" t="s">
        <v>2283</v>
      </c>
    </row>
    <row r="681" customFormat="false" ht="14.25" hidden="false" customHeight="false" outlineLevel="0" collapsed="false">
      <c r="A681" s="0" t="s">
        <v>2284</v>
      </c>
      <c r="B681" s="0" t="n">
        <v>16836.649895934</v>
      </c>
      <c r="C681" s="0" t="n">
        <v>-2.23119751808741</v>
      </c>
      <c r="D681" s="0" t="n">
        <v>0.384560741427165</v>
      </c>
      <c r="E681" s="0" t="n">
        <v>-5.80193784161921</v>
      </c>
      <c r="F681" s="1" t="n">
        <v>6.55528641620262E-009</v>
      </c>
      <c r="G681" s="1" t="n">
        <v>1.28048894763655E-006</v>
      </c>
      <c r="H681" s="0" t="n">
        <v>8.1834083281907</v>
      </c>
      <c r="I681" s="0" t="n">
        <v>5.8926241657322</v>
      </c>
      <c r="J681" s="0" t="s">
        <v>2284</v>
      </c>
      <c r="K681" s="0" t="s">
        <v>2285</v>
      </c>
      <c r="L681" s="0" t="s">
        <v>2286</v>
      </c>
      <c r="M681" s="0" t="s">
        <v>2287</v>
      </c>
      <c r="N681" s="0" t="n">
        <v>102629031</v>
      </c>
      <c r="O681" s="0" t="s">
        <v>2288</v>
      </c>
      <c r="P681" s="0" t="s">
        <v>2289</v>
      </c>
    </row>
    <row r="682" customFormat="false" ht="14.25" hidden="false" customHeight="false" outlineLevel="0" collapsed="false">
      <c r="A682" s="0" t="s">
        <v>2290</v>
      </c>
      <c r="B682" s="0" t="n">
        <v>58.2448337503669</v>
      </c>
      <c r="C682" s="0" t="n">
        <v>-2.23216583163433</v>
      </c>
      <c r="D682" s="0" t="n">
        <v>0.770119580698339</v>
      </c>
      <c r="E682" s="0" t="n">
        <v>-2.898466533743</v>
      </c>
      <c r="F682" s="0" t="n">
        <v>0.00374992326177351</v>
      </c>
      <c r="G682" s="0" t="n">
        <v>0.0472739986200618</v>
      </c>
      <c r="H682" s="0" t="n">
        <v>2.4259776195601</v>
      </c>
      <c r="I682" s="0" t="n">
        <v>1.32537766181423</v>
      </c>
      <c r="J682" s="0" t="s">
        <v>2290</v>
      </c>
      <c r="K682" s="0" t="s">
        <v>2291</v>
      </c>
      <c r="L682" s="0" t="s">
        <v>2292</v>
      </c>
      <c r="M682" s="0" t="s">
        <v>567</v>
      </c>
      <c r="N682" s="0" t="n">
        <v>102629822</v>
      </c>
      <c r="O682" s="0" t="s">
        <v>2293</v>
      </c>
      <c r="P682" s="0" t="s">
        <v>2294</v>
      </c>
    </row>
    <row r="683" customFormat="false" ht="14.25" hidden="false" customHeight="false" outlineLevel="0" collapsed="false">
      <c r="A683" s="0" t="s">
        <v>2295</v>
      </c>
      <c r="B683" s="0" t="n">
        <v>5378.05595985537</v>
      </c>
      <c r="C683" s="0" t="n">
        <v>-2.23650805591055</v>
      </c>
      <c r="D683" s="0" t="n">
        <v>0.494675198624295</v>
      </c>
      <c r="E683" s="0" t="n">
        <v>-4.52116472006346</v>
      </c>
      <c r="F683" s="1" t="n">
        <v>6.15003079471189E-006</v>
      </c>
      <c r="G683" s="0" t="n">
        <v>0.000356644129554589</v>
      </c>
      <c r="H683" s="0" t="n">
        <v>5.2111227096002</v>
      </c>
      <c r="I683" s="0" t="n">
        <v>3.44776492017276</v>
      </c>
      <c r="J683" s="0" t="s">
        <v>2295</v>
      </c>
      <c r="K683" s="0" t="s">
        <v>782</v>
      </c>
      <c r="L683" s="0" t="s">
        <v>1175</v>
      </c>
      <c r="M683" s="0" t="s">
        <v>783</v>
      </c>
      <c r="N683" s="0" t="n">
        <v>102610266</v>
      </c>
      <c r="O683" s="0" t="s">
        <v>1176</v>
      </c>
      <c r="P683" s="0" t="s">
        <v>785</v>
      </c>
    </row>
    <row r="684" customFormat="false" ht="14.25" hidden="false" customHeight="false" outlineLevel="0" collapsed="false">
      <c r="A684" s="0" t="s">
        <v>2296</v>
      </c>
      <c r="B684" s="0" t="n">
        <v>89.5101965460316</v>
      </c>
      <c r="C684" s="0" t="n">
        <v>-2.24053307370554</v>
      </c>
      <c r="D684" s="0" t="n">
        <v>0.591646454875167</v>
      </c>
      <c r="E684" s="0" t="n">
        <v>-3.78694582760286</v>
      </c>
      <c r="F684" s="0" t="n">
        <v>0.000152510333512517</v>
      </c>
      <c r="G684" s="0" t="n">
        <v>0.00444989663363487</v>
      </c>
      <c r="H684" s="0" t="n">
        <v>3.81670072919966</v>
      </c>
      <c r="I684" s="0" t="n">
        <v>2.35165007710073</v>
      </c>
      <c r="J684" s="0" t="s">
        <v>2296</v>
      </c>
      <c r="N684" s="0" t="n">
        <v>127900374</v>
      </c>
      <c r="O684" s="0" t="s">
        <v>2297</v>
      </c>
    </row>
    <row r="685" customFormat="false" ht="14.25" hidden="false" customHeight="false" outlineLevel="0" collapsed="false">
      <c r="A685" s="0" t="s">
        <v>2298</v>
      </c>
      <c r="B685" s="0" t="n">
        <v>46.4315354591095</v>
      </c>
      <c r="C685" s="0" t="n">
        <v>-2.24225217558913</v>
      </c>
      <c r="D685" s="0" t="n">
        <v>0.606382787550227</v>
      </c>
      <c r="E685" s="0" t="n">
        <v>-3.69775036763128</v>
      </c>
      <c r="F685" s="0" t="n">
        <v>0.000217518640405554</v>
      </c>
      <c r="G685" s="0" t="n">
        <v>0.00570450339863563</v>
      </c>
      <c r="H685" s="0" t="n">
        <v>3.66250351995812</v>
      </c>
      <c r="I685" s="0" t="n">
        <v>2.24378215678819</v>
      </c>
      <c r="J685" s="0" t="s">
        <v>2298</v>
      </c>
      <c r="M685" s="0" t="s">
        <v>2299</v>
      </c>
      <c r="N685" s="0" t="n">
        <v>102627136</v>
      </c>
      <c r="O685" s="0" t="s">
        <v>2300</v>
      </c>
    </row>
    <row r="686" customFormat="false" ht="14.25" hidden="false" customHeight="false" outlineLevel="0" collapsed="false">
      <c r="A686" s="0" t="s">
        <v>2301</v>
      </c>
      <c r="B686" s="0" t="n">
        <v>51.9615697914552</v>
      </c>
      <c r="C686" s="0" t="n">
        <v>-2.24460033187591</v>
      </c>
      <c r="D686" s="0" t="n">
        <v>0.593928787175909</v>
      </c>
      <c r="E686" s="0" t="n">
        <v>-3.77924151908655</v>
      </c>
      <c r="F686" s="0" t="n">
        <v>0.000157306791363634</v>
      </c>
      <c r="G686" s="0" t="n">
        <v>0.00454695035410429</v>
      </c>
      <c r="H686" s="0" t="n">
        <v>3.80325252729355</v>
      </c>
      <c r="I686" s="0" t="n">
        <v>2.34227978761505</v>
      </c>
      <c r="J686" s="0" t="s">
        <v>2301</v>
      </c>
      <c r="K686" s="0" t="s">
        <v>2302</v>
      </c>
      <c r="L686" s="0" t="s">
        <v>2303</v>
      </c>
      <c r="M686" s="0" t="s">
        <v>2304</v>
      </c>
      <c r="N686" s="0" t="n">
        <v>102622607</v>
      </c>
      <c r="O686" s="0" t="s">
        <v>2305</v>
      </c>
      <c r="P686" s="0" t="s">
        <v>2306</v>
      </c>
    </row>
    <row r="687" customFormat="false" ht="14.25" hidden="false" customHeight="false" outlineLevel="0" collapsed="false">
      <c r="A687" s="0" t="s">
        <v>2307</v>
      </c>
      <c r="B687" s="0" t="n">
        <v>28.9767879798866</v>
      </c>
      <c r="C687" s="0" t="n">
        <v>-2.2477607504547</v>
      </c>
      <c r="D687" s="0" t="n">
        <v>0.441975129214687</v>
      </c>
      <c r="E687" s="0" t="n">
        <v>-5.08571772906902</v>
      </c>
      <c r="F687" s="1" t="n">
        <v>3.66238408642425E-007</v>
      </c>
      <c r="G687" s="1" t="n">
        <v>3.57699271009341E-005</v>
      </c>
      <c r="H687" s="0" t="n">
        <v>6.43623611173625</v>
      </c>
      <c r="I687" s="0" t="n">
        <v>4.44648194494173</v>
      </c>
      <c r="J687" s="0" t="s">
        <v>2307</v>
      </c>
      <c r="K687" s="0" t="s">
        <v>2308</v>
      </c>
      <c r="L687" s="0" t="s">
        <v>2309</v>
      </c>
      <c r="M687" s="0" t="s">
        <v>2310</v>
      </c>
      <c r="N687" s="0" t="n">
        <v>102610705</v>
      </c>
      <c r="O687" s="0" t="s">
        <v>2311</v>
      </c>
      <c r="P687" s="0" t="s">
        <v>2312</v>
      </c>
    </row>
    <row r="688" customFormat="false" ht="14.25" hidden="false" customHeight="false" outlineLevel="0" collapsed="false">
      <c r="A688" s="0" t="s">
        <v>2313</v>
      </c>
      <c r="B688" s="0" t="n">
        <v>101.969521744241</v>
      </c>
      <c r="C688" s="0" t="n">
        <v>-2.25071650750656</v>
      </c>
      <c r="D688" s="0" t="n">
        <v>0.502741360817584</v>
      </c>
      <c r="E688" s="0" t="n">
        <v>-4.47688748712923</v>
      </c>
      <c r="F688" s="1" t="n">
        <v>7.57391386635068E-006</v>
      </c>
      <c r="G688" s="0" t="n">
        <v>0.000415506964453096</v>
      </c>
      <c r="H688" s="0" t="n">
        <v>5.12067963816176</v>
      </c>
      <c r="I688" s="0" t="n">
        <v>3.38142169246182</v>
      </c>
      <c r="J688" s="0" t="s">
        <v>2313</v>
      </c>
      <c r="N688" s="0" t="n">
        <v>102613787</v>
      </c>
      <c r="O688" s="0" t="s">
        <v>2314</v>
      </c>
    </row>
    <row r="689" customFormat="false" ht="14.25" hidden="false" customHeight="false" outlineLevel="0" collapsed="false">
      <c r="A689" s="0" t="s">
        <v>2315</v>
      </c>
      <c r="B689" s="0" t="n">
        <v>63.5646451076913</v>
      </c>
      <c r="C689" s="0" t="n">
        <v>-2.25363772755591</v>
      </c>
      <c r="D689" s="0" t="n">
        <v>0.759405305497831</v>
      </c>
      <c r="E689" s="0" t="n">
        <v>-2.967634952298</v>
      </c>
      <c r="F689" s="0" t="n">
        <v>0.00300100510749333</v>
      </c>
      <c r="G689" s="0" t="n">
        <v>0.0404133902610694</v>
      </c>
      <c r="H689" s="0" t="n">
        <v>2.52273326543677</v>
      </c>
      <c r="I689" s="0" t="n">
        <v>1.39347471526102</v>
      </c>
      <c r="J689" s="0" t="s">
        <v>2315</v>
      </c>
      <c r="N689" s="0" t="n">
        <v>107178205</v>
      </c>
      <c r="O689" s="0" t="s">
        <v>2316</v>
      </c>
    </row>
    <row r="690" customFormat="false" ht="14.25" hidden="false" customHeight="false" outlineLevel="0" collapsed="false">
      <c r="A690" s="0" t="s">
        <v>2317</v>
      </c>
      <c r="B690" s="0" t="n">
        <v>256.642966387159</v>
      </c>
      <c r="C690" s="0" t="n">
        <v>-2.25788655852575</v>
      </c>
      <c r="D690" s="0" t="n">
        <v>0.5705332023541</v>
      </c>
      <c r="E690" s="0" t="n">
        <v>-3.95750247173941</v>
      </c>
      <c r="F690" s="1" t="n">
        <v>7.573750401677E-005</v>
      </c>
      <c r="G690" s="0" t="n">
        <v>0.00265841147972385</v>
      </c>
      <c r="H690" s="0" t="n">
        <v>4.12068901146243</v>
      </c>
      <c r="I690" s="0" t="n">
        <v>2.57537779632686</v>
      </c>
      <c r="J690" s="0" t="s">
        <v>2317</v>
      </c>
      <c r="M690" s="0" t="s">
        <v>215</v>
      </c>
      <c r="N690" s="0" t="n">
        <v>102628131</v>
      </c>
      <c r="O690" s="0" t="s">
        <v>2318</v>
      </c>
    </row>
    <row r="691" customFormat="false" ht="14.25" hidden="false" customHeight="false" outlineLevel="0" collapsed="false">
      <c r="A691" s="0" t="s">
        <v>2319</v>
      </c>
      <c r="B691" s="0" t="n">
        <v>32.5487617654303</v>
      </c>
      <c r="C691" s="0" t="n">
        <v>-2.25925615575278</v>
      </c>
      <c r="D691" s="0" t="n">
        <v>0.721739135427986</v>
      </c>
      <c r="E691" s="0" t="n">
        <v>-3.13029465197706</v>
      </c>
      <c r="F691" s="0" t="n">
        <v>0.00174631044517964</v>
      </c>
      <c r="G691" s="0" t="n">
        <v>0.02753295066372</v>
      </c>
      <c r="H691" s="0" t="n">
        <v>2.75787854834883</v>
      </c>
      <c r="I691" s="0" t="n">
        <v>1.56014724344491</v>
      </c>
      <c r="J691" s="0" t="s">
        <v>2319</v>
      </c>
      <c r="K691" s="0" t="s">
        <v>29</v>
      </c>
      <c r="L691" s="0" t="s">
        <v>30</v>
      </c>
      <c r="M691" s="0" t="s">
        <v>31</v>
      </c>
      <c r="N691" s="0" t="n">
        <v>102627629</v>
      </c>
      <c r="O691" s="0" t="s">
        <v>869</v>
      </c>
      <c r="P691" s="0" t="s">
        <v>33</v>
      </c>
    </row>
    <row r="692" customFormat="false" ht="14.25" hidden="false" customHeight="false" outlineLevel="0" collapsed="false">
      <c r="A692" s="0" t="s">
        <v>2320</v>
      </c>
      <c r="B692" s="0" t="n">
        <v>10.8696915742139</v>
      </c>
      <c r="C692" s="0" t="n">
        <v>-2.26529909604395</v>
      </c>
      <c r="D692" s="0" t="n">
        <v>0.777072386606684</v>
      </c>
      <c r="E692" s="0" t="n">
        <v>-2.9151712698685</v>
      </c>
      <c r="F692" s="0" t="n">
        <v>0.00355493394804621</v>
      </c>
      <c r="G692" s="0" t="n">
        <v>0.0454957994992369</v>
      </c>
      <c r="H692" s="0" t="n">
        <v>2.44916846420722</v>
      </c>
      <c r="I692" s="0" t="n">
        <v>1.34202869869485</v>
      </c>
      <c r="J692" s="0" t="s">
        <v>2320</v>
      </c>
      <c r="N692" s="0" t="n">
        <v>102615888</v>
      </c>
      <c r="O692" s="0" t="s">
        <v>2321</v>
      </c>
    </row>
    <row r="693" customFormat="false" ht="14.25" hidden="false" customHeight="false" outlineLevel="0" collapsed="false">
      <c r="A693" s="0" t="s">
        <v>2322</v>
      </c>
      <c r="B693" s="0" t="n">
        <v>86.5951659039894</v>
      </c>
      <c r="C693" s="0" t="n">
        <v>-2.26592064691157</v>
      </c>
      <c r="D693" s="0" t="n">
        <v>0.388518064621987</v>
      </c>
      <c r="E693" s="0" t="n">
        <v>-5.83221438909469</v>
      </c>
      <c r="F693" s="1" t="n">
        <v>5.46965777088587E-009</v>
      </c>
      <c r="G693" s="1" t="n">
        <v>1.12024100663521E-006</v>
      </c>
      <c r="H693" s="0" t="n">
        <v>8.26203984603685</v>
      </c>
      <c r="I693" s="0" t="n">
        <v>5.95068853394416</v>
      </c>
      <c r="J693" s="0" t="s">
        <v>2322</v>
      </c>
      <c r="K693" s="0" t="s">
        <v>945</v>
      </c>
      <c r="L693" s="0" t="s">
        <v>2323</v>
      </c>
      <c r="M693" s="0" t="s">
        <v>947</v>
      </c>
      <c r="N693" s="0" t="n">
        <v>102615449</v>
      </c>
      <c r="O693" s="0" t="s">
        <v>2324</v>
      </c>
      <c r="P693" s="0" t="s">
        <v>949</v>
      </c>
    </row>
    <row r="694" customFormat="false" ht="14.25" hidden="false" customHeight="false" outlineLevel="0" collapsed="false">
      <c r="A694" s="0" t="s">
        <v>2325</v>
      </c>
      <c r="B694" s="0" t="n">
        <v>186.165677343825</v>
      </c>
      <c r="C694" s="0" t="n">
        <v>-2.27352930989011</v>
      </c>
      <c r="D694" s="0" t="n">
        <v>0.600283298330912</v>
      </c>
      <c r="E694" s="0" t="n">
        <v>-3.78742723012894</v>
      </c>
      <c r="F694" s="0" t="n">
        <v>0.000152215244536154</v>
      </c>
      <c r="G694" s="0" t="n">
        <v>0.0044482807761534</v>
      </c>
      <c r="H694" s="0" t="n">
        <v>3.817541850283</v>
      </c>
      <c r="I694" s="0" t="n">
        <v>2.35180780782762</v>
      </c>
      <c r="J694" s="0" t="s">
        <v>2325</v>
      </c>
      <c r="M694" s="0" t="s">
        <v>201</v>
      </c>
      <c r="N694" s="0" t="n">
        <v>127900373</v>
      </c>
      <c r="O694" s="0" t="s">
        <v>2326</v>
      </c>
    </row>
    <row r="695" customFormat="false" ht="14.25" hidden="false" customHeight="false" outlineLevel="0" collapsed="false">
      <c r="A695" s="0" t="s">
        <v>2327</v>
      </c>
      <c r="B695" s="0" t="n">
        <v>21.8470658524161</v>
      </c>
      <c r="C695" s="0" t="n">
        <v>-2.27417269257009</v>
      </c>
      <c r="D695" s="0" t="n">
        <v>0.744404304421394</v>
      </c>
      <c r="E695" s="0" t="n">
        <v>-3.05502356590716</v>
      </c>
      <c r="F695" s="0" t="n">
        <v>0.00225042838639886</v>
      </c>
      <c r="G695" s="0" t="n">
        <v>0.0330912833331249</v>
      </c>
      <c r="H695" s="0" t="n">
        <v>2.64773480271513</v>
      </c>
      <c r="I695" s="0" t="n">
        <v>1.4802863898759</v>
      </c>
      <c r="J695" s="0" t="s">
        <v>2327</v>
      </c>
      <c r="N695" s="0" t="n">
        <v>102625890</v>
      </c>
      <c r="O695" s="0" t="s">
        <v>2328</v>
      </c>
    </row>
    <row r="696" customFormat="false" ht="14.25" hidden="false" customHeight="false" outlineLevel="0" collapsed="false">
      <c r="A696" s="0" t="s">
        <v>2329</v>
      </c>
      <c r="B696" s="0" t="n">
        <v>849.841315294381</v>
      </c>
      <c r="C696" s="0" t="n">
        <v>-2.27973788650619</v>
      </c>
      <c r="D696" s="0" t="n">
        <v>0.390073715640695</v>
      </c>
      <c r="E696" s="0" t="n">
        <v>-5.84437708847346</v>
      </c>
      <c r="F696" s="1" t="n">
        <v>5.08467303683463E-009</v>
      </c>
      <c r="G696" s="1" t="n">
        <v>1.0722304266425E-006</v>
      </c>
      <c r="H696" s="0" t="n">
        <v>8.29373696857485</v>
      </c>
      <c r="I696" s="0" t="n">
        <v>5.96971187297767</v>
      </c>
      <c r="J696" s="0" t="s">
        <v>2329</v>
      </c>
      <c r="L696" s="0" t="s">
        <v>2330</v>
      </c>
      <c r="M696" s="0" t="s">
        <v>2331</v>
      </c>
      <c r="N696" s="0" t="n">
        <v>102631050</v>
      </c>
      <c r="O696" s="0" t="s">
        <v>2332</v>
      </c>
    </row>
    <row r="697" customFormat="false" ht="14.25" hidden="false" customHeight="false" outlineLevel="0" collapsed="false">
      <c r="A697" s="0" t="s">
        <v>2333</v>
      </c>
      <c r="B697" s="0" t="n">
        <v>130.734129202644</v>
      </c>
      <c r="C697" s="0" t="n">
        <v>-2.28136645652845</v>
      </c>
      <c r="D697" s="0" t="n">
        <v>0.624667013658846</v>
      </c>
      <c r="E697" s="0" t="n">
        <v>-3.65213210661766</v>
      </c>
      <c r="F697" s="0" t="n">
        <v>0.000260072026920238</v>
      </c>
      <c r="G697" s="0" t="n">
        <v>0.00658411542095342</v>
      </c>
      <c r="H697" s="0" t="n">
        <v>3.58490635756</v>
      </c>
      <c r="I697" s="0" t="n">
        <v>2.18150256445378</v>
      </c>
      <c r="J697" s="0" t="s">
        <v>2333</v>
      </c>
      <c r="L697" s="0" t="s">
        <v>2222</v>
      </c>
      <c r="M697" s="0" t="s">
        <v>651</v>
      </c>
      <c r="N697" s="0" t="n">
        <v>102624361</v>
      </c>
      <c r="O697" s="0" t="s">
        <v>2334</v>
      </c>
    </row>
    <row r="698" customFormat="false" ht="14.25" hidden="false" customHeight="false" outlineLevel="0" collapsed="false">
      <c r="A698" s="0" t="s">
        <v>2335</v>
      </c>
      <c r="B698" s="0" t="n">
        <v>30.8556788561282</v>
      </c>
      <c r="C698" s="0" t="n">
        <v>-2.28358308168505</v>
      </c>
      <c r="D698" s="0" t="n">
        <v>0.768561575404767</v>
      </c>
      <c r="E698" s="0" t="n">
        <v>-2.97124284476802</v>
      </c>
      <c r="F698" s="0" t="n">
        <v>0.00296597148374587</v>
      </c>
      <c r="G698" s="0" t="n">
        <v>0.0400870595949542</v>
      </c>
      <c r="H698" s="0" t="n">
        <v>2.52783302880034</v>
      </c>
      <c r="I698" s="0" t="n">
        <v>1.39699579828974</v>
      </c>
      <c r="J698" s="0" t="s">
        <v>2335</v>
      </c>
      <c r="M698" s="0" t="s">
        <v>628</v>
      </c>
      <c r="N698" s="0" t="n">
        <v>112498589</v>
      </c>
      <c r="O698" s="0" t="s">
        <v>2336</v>
      </c>
    </row>
    <row r="699" customFormat="false" ht="14.25" hidden="false" customHeight="false" outlineLevel="0" collapsed="false">
      <c r="A699" s="0" t="s">
        <v>2337</v>
      </c>
      <c r="B699" s="0" t="n">
        <v>81.154949568099</v>
      </c>
      <c r="C699" s="0" t="n">
        <v>-2.28537325404018</v>
      </c>
      <c r="D699" s="0" t="n">
        <v>0.319018373000299</v>
      </c>
      <c r="E699" s="0" t="n">
        <v>-7.16376687821059</v>
      </c>
      <c r="F699" s="1" t="n">
        <v>7.84898355697034E-013</v>
      </c>
      <c r="G699" s="1" t="n">
        <v>4.69850283440963E-010</v>
      </c>
      <c r="H699" s="0" t="n">
        <v>12.10518658073</v>
      </c>
      <c r="I699" s="0" t="n">
        <v>9.32804050681691</v>
      </c>
      <c r="J699" s="0" t="s">
        <v>2337</v>
      </c>
      <c r="K699" s="0" t="s">
        <v>906</v>
      </c>
      <c r="L699" s="0" t="s">
        <v>2338</v>
      </c>
      <c r="M699" s="0" t="s">
        <v>908</v>
      </c>
      <c r="N699" s="0" t="n">
        <v>102614571</v>
      </c>
      <c r="O699" s="0" t="s">
        <v>2339</v>
      </c>
      <c r="P699" s="0" t="s">
        <v>910</v>
      </c>
    </row>
    <row r="700" customFormat="false" ht="14.25" hidden="false" customHeight="false" outlineLevel="0" collapsed="false">
      <c r="A700" s="0" t="s">
        <v>2340</v>
      </c>
      <c r="B700" s="0" t="n">
        <v>40.5714342442208</v>
      </c>
      <c r="C700" s="0" t="n">
        <v>-2.29510885478296</v>
      </c>
      <c r="D700" s="0" t="n">
        <v>0.572114124987477</v>
      </c>
      <c r="E700" s="0" t="n">
        <v>-4.01162767102315</v>
      </c>
      <c r="F700" s="1" t="n">
        <v>6.03015513956933E-005</v>
      </c>
      <c r="G700" s="0" t="n">
        <v>0.00222468367644111</v>
      </c>
      <c r="H700" s="0" t="n">
        <v>4.21967151449465</v>
      </c>
      <c r="I700" s="0" t="n">
        <v>2.65273173180322</v>
      </c>
      <c r="J700" s="0" t="s">
        <v>2340</v>
      </c>
      <c r="N700" s="0" t="n">
        <v>127903132</v>
      </c>
      <c r="O700" s="0" t="s">
        <v>2341</v>
      </c>
    </row>
    <row r="701" customFormat="false" ht="14.25" hidden="false" customHeight="false" outlineLevel="0" collapsed="false">
      <c r="A701" s="0" t="s">
        <v>2342</v>
      </c>
      <c r="B701" s="0" t="n">
        <v>10.2562485616901</v>
      </c>
      <c r="C701" s="0" t="n">
        <v>-2.29665651315816</v>
      </c>
      <c r="D701" s="0" t="n">
        <v>0.798305947210453</v>
      </c>
      <c r="E701" s="0" t="n">
        <v>-2.87691269391572</v>
      </c>
      <c r="F701" s="0" t="n">
        <v>0.0040158668747446</v>
      </c>
      <c r="G701" s="0" t="n">
        <v>0.049418064717928</v>
      </c>
      <c r="H701" s="0" t="n">
        <v>2.39622069240739</v>
      </c>
      <c r="I701" s="0" t="n">
        <v>1.30611426619379</v>
      </c>
      <c r="J701" s="0" t="s">
        <v>2342</v>
      </c>
      <c r="L701" s="0" t="s">
        <v>2343</v>
      </c>
      <c r="N701" s="0" t="n">
        <v>107177246</v>
      </c>
      <c r="O701" s="0" t="s">
        <v>2344</v>
      </c>
    </row>
    <row r="702" customFormat="false" ht="14.25" hidden="false" customHeight="false" outlineLevel="0" collapsed="false">
      <c r="A702" s="0" t="s">
        <v>2345</v>
      </c>
      <c r="B702" s="0" t="n">
        <v>16.6155886816398</v>
      </c>
      <c r="C702" s="0" t="n">
        <v>-2.29862523470879</v>
      </c>
      <c r="D702" s="0" t="n">
        <v>0.798651229574136</v>
      </c>
      <c r="E702" s="0" t="n">
        <v>-2.87813397086296</v>
      </c>
      <c r="F702" s="0" t="n">
        <v>0.00400035212599128</v>
      </c>
      <c r="G702" s="0" t="n">
        <v>0.0493746015672602</v>
      </c>
      <c r="H702" s="0" t="n">
        <v>2.39790177876099</v>
      </c>
      <c r="I702" s="0" t="n">
        <v>1.3064963959293</v>
      </c>
      <c r="J702" s="0" t="s">
        <v>2345</v>
      </c>
      <c r="K702" s="0" t="s">
        <v>24</v>
      </c>
      <c r="L702" s="0" t="s">
        <v>2346</v>
      </c>
      <c r="M702" s="0" t="s">
        <v>25</v>
      </c>
      <c r="N702" s="0" t="n">
        <v>102630708</v>
      </c>
      <c r="O702" s="0" t="s">
        <v>2347</v>
      </c>
      <c r="P702" s="0" t="s">
        <v>27</v>
      </c>
    </row>
    <row r="703" customFormat="false" ht="14.25" hidden="false" customHeight="false" outlineLevel="0" collapsed="false">
      <c r="A703" s="0" t="s">
        <v>2348</v>
      </c>
      <c r="B703" s="0" t="n">
        <v>52.2158078105556</v>
      </c>
      <c r="C703" s="0" t="n">
        <v>-2.30074056407058</v>
      </c>
      <c r="D703" s="0" t="n">
        <v>0.410032697006354</v>
      </c>
      <c r="E703" s="0" t="n">
        <v>-5.61111487173652</v>
      </c>
      <c r="F703" s="1" t="n">
        <v>2.0102726026356E-008</v>
      </c>
      <c r="G703" s="1" t="n">
        <v>3.48641389599147E-006</v>
      </c>
      <c r="H703" s="0" t="n">
        <v>7.69674504616513</v>
      </c>
      <c r="I703" s="0" t="n">
        <v>5.45762105610298</v>
      </c>
      <c r="J703" s="0" t="s">
        <v>2348</v>
      </c>
      <c r="L703" s="0" t="s">
        <v>2349</v>
      </c>
      <c r="N703" s="0" t="n">
        <v>102623096</v>
      </c>
      <c r="O703" s="0" t="s">
        <v>1331</v>
      </c>
    </row>
    <row r="704" customFormat="false" ht="14.25" hidden="false" customHeight="false" outlineLevel="0" collapsed="false">
      <c r="A704" s="0" t="s">
        <v>2350</v>
      </c>
      <c r="B704" s="0" t="n">
        <v>216.829322550104</v>
      </c>
      <c r="C704" s="0" t="n">
        <v>-2.30451592230021</v>
      </c>
      <c r="D704" s="0" t="n">
        <v>0.255586974151317</v>
      </c>
      <c r="E704" s="0" t="n">
        <v>-9.01656248309373</v>
      </c>
      <c r="F704" s="1" t="n">
        <v>1.94083733084205E-019</v>
      </c>
      <c r="G704" s="1" t="n">
        <v>7.20322366968717E-016</v>
      </c>
      <c r="H704" s="0" t="n">
        <v>18.7120108630033</v>
      </c>
      <c r="I704" s="0" t="n">
        <v>15.1424730995919</v>
      </c>
      <c r="J704" s="0" t="s">
        <v>2350</v>
      </c>
      <c r="K704" s="0" t="s">
        <v>1896</v>
      </c>
      <c r="L704" s="0" t="s">
        <v>1897</v>
      </c>
      <c r="N704" s="0" t="n">
        <v>102615692</v>
      </c>
      <c r="O704" s="0" t="s">
        <v>2351</v>
      </c>
      <c r="P704" s="0" t="s">
        <v>1899</v>
      </c>
    </row>
    <row r="705" customFormat="false" ht="14.25" hidden="false" customHeight="false" outlineLevel="0" collapsed="false">
      <c r="A705" s="0" t="s">
        <v>2352</v>
      </c>
      <c r="B705" s="0" t="n">
        <v>114.746870219523</v>
      </c>
      <c r="C705" s="0" t="n">
        <v>-2.30552082396555</v>
      </c>
      <c r="D705" s="0" t="n">
        <v>0.443146792127329</v>
      </c>
      <c r="E705" s="0" t="n">
        <v>-5.20261201237153</v>
      </c>
      <c r="F705" s="1" t="n">
        <v>1.96506845190378E-007</v>
      </c>
      <c r="G705" s="1" t="n">
        <v>2.15948642319328E-005</v>
      </c>
      <c r="H705" s="0" t="n">
        <v>6.70662231665431</v>
      </c>
      <c r="I705" s="0" t="n">
        <v>4.66564952204055</v>
      </c>
      <c r="J705" s="0" t="s">
        <v>2352</v>
      </c>
      <c r="M705" s="0" t="s">
        <v>2353</v>
      </c>
      <c r="N705" s="0" t="n">
        <v>102613176</v>
      </c>
      <c r="O705" s="0" t="s">
        <v>2354</v>
      </c>
    </row>
    <row r="706" customFormat="false" ht="14.25" hidden="false" customHeight="false" outlineLevel="0" collapsed="false">
      <c r="A706" s="0" t="s">
        <v>2355</v>
      </c>
      <c r="B706" s="0" t="n">
        <v>1304.38717485903</v>
      </c>
      <c r="C706" s="0" t="n">
        <v>-2.3224283668151</v>
      </c>
      <c r="D706" s="0" t="n">
        <v>0.429787849157161</v>
      </c>
      <c r="E706" s="0" t="n">
        <v>-5.40366222863098</v>
      </c>
      <c r="F706" s="1" t="n">
        <v>6.52938468084375E-008</v>
      </c>
      <c r="G706" s="1" t="n">
        <v>9.24929706277996E-006</v>
      </c>
      <c r="H706" s="0" t="n">
        <v>7.18512774403969</v>
      </c>
      <c r="I706" s="0" t="n">
        <v>5.03389127194811</v>
      </c>
      <c r="J706" s="0" t="s">
        <v>2355</v>
      </c>
      <c r="K706" s="0" t="s">
        <v>2356</v>
      </c>
      <c r="N706" s="0" t="n">
        <v>102630782</v>
      </c>
      <c r="O706" s="0" t="s">
        <v>2357</v>
      </c>
      <c r="P706" s="0" t="s">
        <v>2358</v>
      </c>
    </row>
    <row r="707" customFormat="false" ht="14.25" hidden="false" customHeight="false" outlineLevel="0" collapsed="false">
      <c r="A707" s="0" t="s">
        <v>2359</v>
      </c>
      <c r="B707" s="0" t="n">
        <v>53.0097558779833</v>
      </c>
      <c r="C707" s="0" t="n">
        <v>-2.32516311811295</v>
      </c>
      <c r="D707" s="0" t="n">
        <v>0.382156406394359</v>
      </c>
      <c r="E707" s="0" t="n">
        <v>-6.08432327499317</v>
      </c>
      <c r="F707" s="1" t="n">
        <v>1.16984355967644E-009</v>
      </c>
      <c r="G707" s="1" t="n">
        <v>3.15004934250887E-007</v>
      </c>
      <c r="H707" s="0" t="n">
        <v>8.93187221151185</v>
      </c>
      <c r="I707" s="0" t="n">
        <v>6.50168264334961</v>
      </c>
      <c r="J707" s="0" t="s">
        <v>2359</v>
      </c>
      <c r="K707" s="0" t="s">
        <v>1617</v>
      </c>
      <c r="L707" s="0" t="s">
        <v>2360</v>
      </c>
      <c r="M707" s="0" t="s">
        <v>1619</v>
      </c>
      <c r="N707" s="0" t="n">
        <v>102617520</v>
      </c>
      <c r="O707" s="0" t="s">
        <v>2361</v>
      </c>
      <c r="P707" s="0" t="s">
        <v>1621</v>
      </c>
    </row>
    <row r="708" customFormat="false" ht="14.25" hidden="false" customHeight="false" outlineLevel="0" collapsed="false">
      <c r="A708" s="0" t="s">
        <v>2362</v>
      </c>
      <c r="B708" s="0" t="n">
        <v>15.3429423119012</v>
      </c>
      <c r="C708" s="0" t="n">
        <v>-2.32887384624343</v>
      </c>
      <c r="D708" s="0" t="n">
        <v>0.663769311459396</v>
      </c>
      <c r="E708" s="0" t="n">
        <v>-3.50855908225563</v>
      </c>
      <c r="F708" s="0" t="n">
        <v>0.000450541150874237</v>
      </c>
      <c r="G708" s="0" t="n">
        <v>0.010048908818237</v>
      </c>
      <c r="H708" s="0" t="n">
        <v>3.34626553591374</v>
      </c>
      <c r="I708" s="0" t="n">
        <v>1.99788109445711</v>
      </c>
      <c r="J708" s="0" t="s">
        <v>2362</v>
      </c>
      <c r="K708" s="0" t="s">
        <v>2363</v>
      </c>
      <c r="L708" s="0" t="s">
        <v>2364</v>
      </c>
      <c r="M708" s="0" t="s">
        <v>144</v>
      </c>
      <c r="N708" s="0" t="n">
        <v>102624612</v>
      </c>
      <c r="O708" s="0" t="s">
        <v>2365</v>
      </c>
      <c r="P708" s="0" t="s">
        <v>2366</v>
      </c>
    </row>
    <row r="709" customFormat="false" ht="14.25" hidden="false" customHeight="false" outlineLevel="0" collapsed="false">
      <c r="A709" s="0" t="s">
        <v>2367</v>
      </c>
      <c r="B709" s="0" t="n">
        <v>21.861875636713</v>
      </c>
      <c r="C709" s="0" t="n">
        <v>-2.34133903786011</v>
      </c>
      <c r="D709" s="0" t="n">
        <v>0.584138835369463</v>
      </c>
      <c r="E709" s="0" t="n">
        <v>-4.00818931406818</v>
      </c>
      <c r="F709" s="1" t="n">
        <v>6.11860644760904E-005</v>
      </c>
      <c r="G709" s="0" t="n">
        <v>0.00224837583857982</v>
      </c>
      <c r="H709" s="0" t="n">
        <v>4.21334747998334</v>
      </c>
      <c r="I709" s="0" t="n">
        <v>2.64813109035466</v>
      </c>
      <c r="J709" s="0" t="s">
        <v>2367</v>
      </c>
      <c r="L709" s="0" t="s">
        <v>488</v>
      </c>
      <c r="N709" s="0" t="n">
        <v>102630553</v>
      </c>
      <c r="O709" s="0" t="s">
        <v>2368</v>
      </c>
    </row>
    <row r="710" customFormat="false" ht="14.25" hidden="false" customHeight="false" outlineLevel="0" collapsed="false">
      <c r="A710" s="0" t="s">
        <v>2369</v>
      </c>
      <c r="B710" s="0" t="n">
        <v>13.280088628229</v>
      </c>
      <c r="C710" s="0" t="n">
        <v>-2.34559926564112</v>
      </c>
      <c r="D710" s="0" t="n">
        <v>0.733160524655313</v>
      </c>
      <c r="E710" s="0" t="n">
        <v>-3.19929836203862</v>
      </c>
      <c r="F710" s="0" t="n">
        <v>0.00137762516770538</v>
      </c>
      <c r="G710" s="0" t="n">
        <v>0.023367998388582</v>
      </c>
      <c r="H710" s="0" t="n">
        <v>2.86086893173266</v>
      </c>
      <c r="I710" s="0" t="n">
        <v>1.63137848598272</v>
      </c>
      <c r="J710" s="0" t="s">
        <v>2369</v>
      </c>
      <c r="L710" s="0" t="s">
        <v>2370</v>
      </c>
      <c r="M710" s="0" t="s">
        <v>2371</v>
      </c>
      <c r="N710" s="0" t="n">
        <v>102607441</v>
      </c>
      <c r="O710" s="0" t="s">
        <v>2372</v>
      </c>
    </row>
    <row r="711" customFormat="false" ht="14.25" hidden="false" customHeight="false" outlineLevel="0" collapsed="false">
      <c r="A711" s="0" t="s">
        <v>2373</v>
      </c>
      <c r="B711" s="0" t="n">
        <v>66.4748033734065</v>
      </c>
      <c r="C711" s="0" t="n">
        <v>-2.34932179814361</v>
      </c>
      <c r="D711" s="0" t="n">
        <v>0.333286539006824</v>
      </c>
      <c r="E711" s="0" t="n">
        <v>-7.04895494772894</v>
      </c>
      <c r="F711" s="1" t="n">
        <v>1.80266499669146E-012</v>
      </c>
      <c r="G711" s="1" t="n">
        <v>9.83883951282456E-010</v>
      </c>
      <c r="H711" s="0" t="n">
        <v>11.744084974113</v>
      </c>
      <c r="I711" s="0" t="n">
        <v>9.00705612340792</v>
      </c>
      <c r="J711" s="0" t="s">
        <v>2373</v>
      </c>
      <c r="K711" s="0" t="s">
        <v>871</v>
      </c>
      <c r="M711" s="0" t="s">
        <v>872</v>
      </c>
      <c r="N711" s="0" t="n">
        <v>102613929</v>
      </c>
      <c r="O711" s="0" t="s">
        <v>2374</v>
      </c>
      <c r="P711" s="0" t="s">
        <v>874</v>
      </c>
    </row>
    <row r="712" customFormat="false" ht="14.25" hidden="false" customHeight="false" outlineLevel="0" collapsed="false">
      <c r="A712" s="0" t="s">
        <v>2375</v>
      </c>
      <c r="B712" s="0" t="n">
        <v>17.3771759073498</v>
      </c>
      <c r="C712" s="0" t="n">
        <v>-2.35326915871406</v>
      </c>
      <c r="D712" s="0" t="n">
        <v>0.581771770471131</v>
      </c>
      <c r="E712" s="0" t="n">
        <v>-4.04500403450021</v>
      </c>
      <c r="F712" s="1" t="n">
        <v>5.23222230531029E-005</v>
      </c>
      <c r="G712" s="0" t="n">
        <v>0.00201023497556197</v>
      </c>
      <c r="H712" s="0" t="n">
        <v>4.28131381209997</v>
      </c>
      <c r="I712" s="0" t="n">
        <v>2.69675317510414</v>
      </c>
      <c r="J712" s="0" t="s">
        <v>2375</v>
      </c>
      <c r="N712" s="0" t="n">
        <v>102628445</v>
      </c>
      <c r="O712" s="0" t="s">
        <v>2376</v>
      </c>
    </row>
    <row r="713" customFormat="false" ht="14.25" hidden="false" customHeight="false" outlineLevel="0" collapsed="false">
      <c r="A713" s="0" t="s">
        <v>2377</v>
      </c>
      <c r="B713" s="0" t="n">
        <v>10.6419035135073</v>
      </c>
      <c r="C713" s="0" t="n">
        <v>-2.35478996836944</v>
      </c>
      <c r="D713" s="0" t="n">
        <v>0.766757853594555</v>
      </c>
      <c r="E713" s="0" t="n">
        <v>-3.07109990113593</v>
      </c>
      <c r="F713" s="0" t="n">
        <v>0.00213271780309978</v>
      </c>
      <c r="G713" s="0" t="n">
        <v>0.0318910912748772</v>
      </c>
      <c r="H713" s="0" t="n">
        <v>2.67106660571533</v>
      </c>
      <c r="I713" s="0" t="n">
        <v>1.49633061946671</v>
      </c>
      <c r="J713" s="0" t="s">
        <v>2377</v>
      </c>
      <c r="M713" s="0" t="s">
        <v>1036</v>
      </c>
      <c r="N713" s="0" t="n">
        <v>102620944</v>
      </c>
      <c r="O713" s="0" t="s">
        <v>2378</v>
      </c>
    </row>
    <row r="714" customFormat="false" ht="14.25" hidden="false" customHeight="false" outlineLevel="0" collapsed="false">
      <c r="A714" s="0" t="s">
        <v>2379</v>
      </c>
      <c r="B714" s="0" t="n">
        <v>72.701098332195</v>
      </c>
      <c r="C714" s="0" t="n">
        <v>-2.35501926845124</v>
      </c>
      <c r="D714" s="0" t="n">
        <v>0.470318034595984</v>
      </c>
      <c r="E714" s="0" t="n">
        <v>-5.00729101420545</v>
      </c>
      <c r="F714" s="1" t="n">
        <v>5.52014347797989E-007</v>
      </c>
      <c r="G714" s="1" t="n">
        <v>4.9265404025294E-005</v>
      </c>
      <c r="H714" s="0" t="n">
        <v>6.25804963406697</v>
      </c>
      <c r="I714" s="0" t="n">
        <v>4.30745795121311</v>
      </c>
      <c r="J714" s="0" t="s">
        <v>2379</v>
      </c>
      <c r="K714" s="0" t="s">
        <v>1774</v>
      </c>
      <c r="N714" s="0" t="n">
        <v>102617609</v>
      </c>
      <c r="O714" s="0" t="s">
        <v>2380</v>
      </c>
      <c r="P714" s="0" t="s">
        <v>1776</v>
      </c>
    </row>
    <row r="715" customFormat="false" ht="14.25" hidden="false" customHeight="false" outlineLevel="0" collapsed="false">
      <c r="A715" s="0" t="s">
        <v>2381</v>
      </c>
      <c r="B715" s="0" t="n">
        <v>24.0029348986496</v>
      </c>
      <c r="C715" s="0" t="n">
        <v>-2.35716380579173</v>
      </c>
      <c r="D715" s="0" t="n">
        <v>0.564102174949057</v>
      </c>
      <c r="E715" s="0" t="n">
        <v>-4.17861144748218</v>
      </c>
      <c r="F715" s="1" t="n">
        <v>2.93294266491477E-005</v>
      </c>
      <c r="G715" s="0" t="n">
        <v>0.00130207217781874</v>
      </c>
      <c r="H715" s="0" t="n">
        <v>4.5326964268096</v>
      </c>
      <c r="I715" s="0" t="n">
        <v>2.88536494083728</v>
      </c>
      <c r="J715" s="0" t="s">
        <v>2381</v>
      </c>
      <c r="L715" s="0" t="s">
        <v>2382</v>
      </c>
      <c r="N715" s="0" t="n">
        <v>107177891</v>
      </c>
      <c r="O715" s="0" t="s">
        <v>2383</v>
      </c>
    </row>
    <row r="716" customFormat="false" ht="14.25" hidden="false" customHeight="false" outlineLevel="0" collapsed="false">
      <c r="A716" s="0" t="s">
        <v>2384</v>
      </c>
      <c r="B716" s="0" t="n">
        <v>42.613784654679</v>
      </c>
      <c r="C716" s="0" t="n">
        <v>-2.37012714231087</v>
      </c>
      <c r="D716" s="0" t="n">
        <v>0.717597827543507</v>
      </c>
      <c r="E716" s="0" t="n">
        <v>-3.30286276147788</v>
      </c>
      <c r="F716" s="0" t="n">
        <v>0.000957032130368825</v>
      </c>
      <c r="G716" s="0" t="n">
        <v>0.0177241968495552</v>
      </c>
      <c r="H716" s="0" t="n">
        <v>3.01907348144192</v>
      </c>
      <c r="I716" s="0" t="n">
        <v>1.7514334352258</v>
      </c>
      <c r="J716" s="0" t="s">
        <v>2384</v>
      </c>
      <c r="K716" s="0" t="s">
        <v>2257</v>
      </c>
      <c r="M716" s="0" t="s">
        <v>1196</v>
      </c>
      <c r="N716" s="0" t="n">
        <v>102611524</v>
      </c>
      <c r="O716" s="0" t="s">
        <v>2258</v>
      </c>
      <c r="P716" s="0" t="s">
        <v>2259</v>
      </c>
    </row>
    <row r="717" customFormat="false" ht="14.25" hidden="false" customHeight="false" outlineLevel="0" collapsed="false">
      <c r="A717" s="0" t="s">
        <v>2385</v>
      </c>
      <c r="B717" s="0" t="n">
        <v>16.5055263987659</v>
      </c>
      <c r="C717" s="0" t="n">
        <v>-2.37109264871813</v>
      </c>
      <c r="D717" s="0" t="n">
        <v>0.755638999520118</v>
      </c>
      <c r="E717" s="0" t="n">
        <v>-3.13786431116437</v>
      </c>
      <c r="F717" s="0" t="n">
        <v>0.00170183639236745</v>
      </c>
      <c r="G717" s="0" t="n">
        <v>0.0272955729759401</v>
      </c>
      <c r="H717" s="0" t="n">
        <v>2.76908219355068</v>
      </c>
      <c r="I717" s="0" t="n">
        <v>1.56390778475508</v>
      </c>
      <c r="J717" s="0" t="s">
        <v>2385</v>
      </c>
      <c r="K717" s="0" t="s">
        <v>2386</v>
      </c>
      <c r="L717" s="0" t="s">
        <v>2387</v>
      </c>
      <c r="M717" s="0" t="s">
        <v>1751</v>
      </c>
      <c r="N717" s="0" t="n">
        <v>102622314</v>
      </c>
      <c r="O717" s="0" t="s">
        <v>2388</v>
      </c>
      <c r="P717" s="0" t="s">
        <v>2389</v>
      </c>
    </row>
    <row r="718" customFormat="false" ht="14.25" hidden="false" customHeight="false" outlineLevel="0" collapsed="false">
      <c r="A718" s="0" t="s">
        <v>2390</v>
      </c>
      <c r="B718" s="0" t="n">
        <v>43.4015703427809</v>
      </c>
      <c r="C718" s="0" t="n">
        <v>-2.37280657554234</v>
      </c>
      <c r="D718" s="0" t="n">
        <v>0.740542476092303</v>
      </c>
      <c r="E718" s="0" t="n">
        <v>-3.20414649010165</v>
      </c>
      <c r="F718" s="0" t="n">
        <v>0.00135463532714586</v>
      </c>
      <c r="G718" s="0" t="n">
        <v>0.0231047497847846</v>
      </c>
      <c r="H718" s="0" t="n">
        <v>2.86817760274084</v>
      </c>
      <c r="I718" s="0" t="n">
        <v>1.63629873035565</v>
      </c>
      <c r="J718" s="0" t="s">
        <v>2390</v>
      </c>
      <c r="K718" s="0" t="s">
        <v>235</v>
      </c>
      <c r="L718" s="0" t="s">
        <v>2391</v>
      </c>
      <c r="M718" s="0" t="s">
        <v>236</v>
      </c>
      <c r="N718" s="0" t="n">
        <v>102626671</v>
      </c>
      <c r="O718" s="0" t="s">
        <v>2392</v>
      </c>
      <c r="P718" s="0" t="s">
        <v>238</v>
      </c>
    </row>
    <row r="719" customFormat="false" ht="14.25" hidden="false" customHeight="false" outlineLevel="0" collapsed="false">
      <c r="A719" s="0" t="s">
        <v>2393</v>
      </c>
      <c r="B719" s="0" t="n">
        <v>53.9638746322646</v>
      </c>
      <c r="C719" s="0" t="n">
        <v>-2.37472113051702</v>
      </c>
      <c r="D719" s="0" t="n">
        <v>0.411037042301629</v>
      </c>
      <c r="E719" s="0" t="n">
        <v>-5.77738959296614</v>
      </c>
      <c r="F719" s="1" t="n">
        <v>7.5868473570878E-009</v>
      </c>
      <c r="G719" s="1" t="n">
        <v>1.46655340005707E-006</v>
      </c>
      <c r="H719" s="0" t="n">
        <v>8.1199386535979</v>
      </c>
      <c r="I719" s="0" t="n">
        <v>5.83370211889012</v>
      </c>
      <c r="J719" s="0" t="s">
        <v>2393</v>
      </c>
      <c r="K719" s="0" t="s">
        <v>2394</v>
      </c>
      <c r="L719" s="0" t="s">
        <v>2395</v>
      </c>
      <c r="M719" s="0" t="s">
        <v>2396</v>
      </c>
      <c r="N719" s="0" t="n">
        <v>102615715</v>
      </c>
      <c r="O719" s="0" t="s">
        <v>2397</v>
      </c>
      <c r="P719" s="0" t="s">
        <v>2398</v>
      </c>
    </row>
    <row r="720" customFormat="false" ht="14.25" hidden="false" customHeight="false" outlineLevel="0" collapsed="false">
      <c r="A720" s="0" t="s">
        <v>2399</v>
      </c>
      <c r="B720" s="0" t="n">
        <v>121.425611049048</v>
      </c>
      <c r="C720" s="0" t="n">
        <v>-2.37530544758004</v>
      </c>
      <c r="D720" s="0" t="n">
        <v>0.284123648778098</v>
      </c>
      <c r="E720" s="0" t="n">
        <v>-8.36011172528329</v>
      </c>
      <c r="F720" s="1" t="n">
        <v>6.26588882492345E-017</v>
      </c>
      <c r="G720" s="1" t="n">
        <v>1.29195665471227E-013</v>
      </c>
      <c r="H720" s="0" t="n">
        <v>16.2030173150321</v>
      </c>
      <c r="I720" s="0" t="n">
        <v>12.8887520567241</v>
      </c>
      <c r="J720" s="0" t="s">
        <v>2399</v>
      </c>
      <c r="K720" s="0" t="s">
        <v>2400</v>
      </c>
      <c r="L720" s="0" t="s">
        <v>2401</v>
      </c>
      <c r="M720" s="0" t="s">
        <v>2402</v>
      </c>
      <c r="N720" s="0" t="n">
        <v>102613112</v>
      </c>
      <c r="O720" s="0" t="s">
        <v>2403</v>
      </c>
      <c r="P720" s="0" t="s">
        <v>2404</v>
      </c>
    </row>
    <row r="721" customFormat="false" ht="14.25" hidden="false" customHeight="false" outlineLevel="0" collapsed="false">
      <c r="A721" s="0" t="s">
        <v>2405</v>
      </c>
      <c r="B721" s="0" t="n">
        <v>297.816727874168</v>
      </c>
      <c r="C721" s="0" t="n">
        <v>-2.38400570745645</v>
      </c>
      <c r="D721" s="0" t="n">
        <v>0.662117405344188</v>
      </c>
      <c r="E721" s="0" t="n">
        <v>-3.60057852008463</v>
      </c>
      <c r="F721" s="0" t="n">
        <v>0.000317509921991057</v>
      </c>
      <c r="G721" s="0" t="n">
        <v>0.00764856212086332</v>
      </c>
      <c r="H721" s="0" t="n">
        <v>3.49824269872275</v>
      </c>
      <c r="I721" s="0" t="n">
        <v>2.11642020166579</v>
      </c>
      <c r="J721" s="0" t="s">
        <v>2405</v>
      </c>
      <c r="N721" s="0" t="n">
        <v>102613661</v>
      </c>
      <c r="O721" s="0" t="s">
        <v>2406</v>
      </c>
    </row>
    <row r="722" customFormat="false" ht="14.25" hidden="false" customHeight="false" outlineLevel="0" collapsed="false">
      <c r="A722" s="0" t="s">
        <v>2407</v>
      </c>
      <c r="B722" s="0" t="n">
        <v>16.8473234420665</v>
      </c>
      <c r="C722" s="0" t="n">
        <v>-2.39548779064152</v>
      </c>
      <c r="D722" s="0" t="n">
        <v>0.801021102914692</v>
      </c>
      <c r="E722" s="0" t="n">
        <v>-2.99054267350138</v>
      </c>
      <c r="F722" s="0" t="n">
        <v>0.00278482215539232</v>
      </c>
      <c r="G722" s="0" t="n">
        <v>0.0381400456238912</v>
      </c>
      <c r="H722" s="0" t="n">
        <v>2.55520253456492</v>
      </c>
      <c r="I722" s="0" t="n">
        <v>1.41861879177789</v>
      </c>
      <c r="J722" s="0" t="s">
        <v>2407</v>
      </c>
      <c r="K722" s="0" t="s">
        <v>847</v>
      </c>
      <c r="L722" s="0" t="s">
        <v>2408</v>
      </c>
      <c r="M722" s="0" t="s">
        <v>201</v>
      </c>
      <c r="N722" s="0" t="n">
        <v>102624330</v>
      </c>
      <c r="O722" s="0" t="s">
        <v>2409</v>
      </c>
      <c r="P722" s="0" t="s">
        <v>849</v>
      </c>
    </row>
    <row r="723" customFormat="false" ht="14.25" hidden="false" customHeight="false" outlineLevel="0" collapsed="false">
      <c r="A723" s="0" t="s">
        <v>2410</v>
      </c>
      <c r="B723" s="0" t="n">
        <v>358.393646648069</v>
      </c>
      <c r="C723" s="0" t="n">
        <v>-2.39879298243983</v>
      </c>
      <c r="D723" s="0" t="n">
        <v>0.644049551632105</v>
      </c>
      <c r="E723" s="0" t="n">
        <v>-3.72454724385876</v>
      </c>
      <c r="F723" s="0" t="n">
        <v>0.000195666068351956</v>
      </c>
      <c r="G723" s="0" t="n">
        <v>0.00533966945648125</v>
      </c>
      <c r="H723" s="0" t="n">
        <v>3.70848448147124</v>
      </c>
      <c r="I723" s="0" t="n">
        <v>2.27248562643012</v>
      </c>
      <c r="J723" s="0" t="s">
        <v>2410</v>
      </c>
      <c r="K723" s="0" t="s">
        <v>2411</v>
      </c>
      <c r="M723" s="0" t="s">
        <v>737</v>
      </c>
      <c r="N723" s="0" t="n">
        <v>102611557</v>
      </c>
      <c r="O723" s="0" t="s">
        <v>2412</v>
      </c>
      <c r="P723" s="0" t="s">
        <v>2413</v>
      </c>
    </row>
    <row r="724" customFormat="false" ht="14.25" hidden="false" customHeight="false" outlineLevel="0" collapsed="false">
      <c r="A724" s="0" t="s">
        <v>2414</v>
      </c>
      <c r="B724" s="0" t="n">
        <v>12.8444512316233</v>
      </c>
      <c r="C724" s="0" t="n">
        <v>-2.40078578264671</v>
      </c>
      <c r="D724" s="0" t="n">
        <v>0.756357755628515</v>
      </c>
      <c r="E724" s="0" t="n">
        <v>-3.1741404973784</v>
      </c>
      <c r="F724" s="0" t="n">
        <v>0.00150280927840448</v>
      </c>
      <c r="G724" s="0" t="n">
        <v>0.0249219229484825</v>
      </c>
      <c r="H724" s="0" t="n">
        <v>2.82309613224891</v>
      </c>
      <c r="I724" s="0" t="n">
        <v>1.60341845102991</v>
      </c>
      <c r="J724" s="0" t="s">
        <v>2414</v>
      </c>
      <c r="K724" s="0" t="s">
        <v>2415</v>
      </c>
      <c r="L724" s="0" t="s">
        <v>2416</v>
      </c>
      <c r="N724" s="0" t="n">
        <v>102608685</v>
      </c>
      <c r="O724" s="0" t="s">
        <v>2417</v>
      </c>
      <c r="P724" s="0" t="s">
        <v>2418</v>
      </c>
    </row>
    <row r="725" customFormat="false" ht="14.25" hidden="false" customHeight="false" outlineLevel="0" collapsed="false">
      <c r="A725" s="0" t="s">
        <v>2419</v>
      </c>
      <c r="B725" s="0" t="n">
        <v>28.0929145711225</v>
      </c>
      <c r="C725" s="0" t="n">
        <v>-2.4322453115507</v>
      </c>
      <c r="D725" s="0" t="n">
        <v>0.475625184976531</v>
      </c>
      <c r="E725" s="0" t="n">
        <v>-5.11378578842649</v>
      </c>
      <c r="F725" s="1" t="n">
        <v>3.15765427000127E-007</v>
      </c>
      <c r="G725" s="1" t="n">
        <v>3.18459729828335E-005</v>
      </c>
      <c r="H725" s="0" t="n">
        <v>6.50063542241203</v>
      </c>
      <c r="I725" s="0" t="n">
        <v>4.49694547767421</v>
      </c>
      <c r="J725" s="0" t="s">
        <v>2419</v>
      </c>
      <c r="N725" s="0" t="n">
        <v>102618422</v>
      </c>
      <c r="O725" s="0" t="s">
        <v>2420</v>
      </c>
    </row>
    <row r="726" customFormat="false" ht="14.25" hidden="false" customHeight="false" outlineLevel="0" collapsed="false">
      <c r="A726" s="0" t="s">
        <v>2421</v>
      </c>
      <c r="B726" s="0" t="n">
        <v>24.2514422347504</v>
      </c>
      <c r="C726" s="0" t="n">
        <v>-2.44458283814342</v>
      </c>
      <c r="D726" s="0" t="n">
        <v>0.803740248093984</v>
      </c>
      <c r="E726" s="0" t="n">
        <v>-3.04150855197383</v>
      </c>
      <c r="F726" s="0" t="n">
        <v>0.00235395878330626</v>
      </c>
      <c r="G726" s="0" t="n">
        <v>0.0341535677418407</v>
      </c>
      <c r="H726" s="0" t="n">
        <v>2.62820114571491</v>
      </c>
      <c r="I726" s="0" t="n">
        <v>1.46656392244622</v>
      </c>
      <c r="J726" s="0" t="s">
        <v>2421</v>
      </c>
      <c r="K726" s="0" t="s">
        <v>1225</v>
      </c>
      <c r="M726" s="0" t="s">
        <v>1226</v>
      </c>
      <c r="N726" s="0" t="n">
        <v>102616950</v>
      </c>
      <c r="O726" s="0" t="s">
        <v>2422</v>
      </c>
      <c r="P726" s="0" t="s">
        <v>1228</v>
      </c>
    </row>
    <row r="727" customFormat="false" ht="14.25" hidden="false" customHeight="false" outlineLevel="0" collapsed="false">
      <c r="A727" s="0" t="s">
        <v>2423</v>
      </c>
      <c r="B727" s="0" t="n">
        <v>41.9627088812368</v>
      </c>
      <c r="C727" s="0" t="n">
        <v>-2.44914110171659</v>
      </c>
      <c r="D727" s="0" t="n">
        <v>0.464972866149725</v>
      </c>
      <c r="E727" s="0" t="n">
        <v>-5.26727746932215</v>
      </c>
      <c r="F727" s="1" t="n">
        <v>1.38461847112755E-007</v>
      </c>
      <c r="G727" s="1" t="n">
        <v>1.69041874794171E-005</v>
      </c>
      <c r="H727" s="0" t="n">
        <v>6.85866987909807</v>
      </c>
      <c r="I727" s="0" t="n">
        <v>4.7720056992955</v>
      </c>
      <c r="J727" s="0" t="s">
        <v>2423</v>
      </c>
      <c r="L727" s="0" t="s">
        <v>2424</v>
      </c>
      <c r="M727" s="0" t="s">
        <v>2425</v>
      </c>
      <c r="N727" s="0" t="n">
        <v>102625953</v>
      </c>
      <c r="O727" s="0" t="s">
        <v>2426</v>
      </c>
    </row>
    <row r="728" customFormat="false" ht="14.25" hidden="false" customHeight="false" outlineLevel="0" collapsed="false">
      <c r="A728" s="0" t="s">
        <v>2427</v>
      </c>
      <c r="B728" s="0" t="n">
        <v>12.1473315211936</v>
      </c>
      <c r="C728" s="0" t="n">
        <v>-2.45207381578443</v>
      </c>
      <c r="D728" s="0" t="n">
        <v>0.845891448459689</v>
      </c>
      <c r="E728" s="0" t="n">
        <v>-2.8988043563385</v>
      </c>
      <c r="F728" s="0" t="n">
        <v>0.00374588551885131</v>
      </c>
      <c r="G728" s="0" t="n">
        <v>0.0472551988941698</v>
      </c>
      <c r="H728" s="0" t="n">
        <v>2.42644549959583</v>
      </c>
      <c r="I728" s="0" t="n">
        <v>1.32555040457601</v>
      </c>
      <c r="J728" s="0" t="s">
        <v>2427</v>
      </c>
      <c r="K728" s="0" t="s">
        <v>2428</v>
      </c>
      <c r="M728" s="0" t="s">
        <v>2429</v>
      </c>
      <c r="N728" s="0" t="n">
        <v>102612894</v>
      </c>
      <c r="O728" s="0" t="s">
        <v>2430</v>
      </c>
      <c r="P728" s="0" t="s">
        <v>2431</v>
      </c>
    </row>
    <row r="729" customFormat="false" ht="14.25" hidden="false" customHeight="false" outlineLevel="0" collapsed="false">
      <c r="A729" s="0" t="s">
        <v>2432</v>
      </c>
      <c r="B729" s="0" t="n">
        <v>57.0733748743436</v>
      </c>
      <c r="C729" s="0" t="n">
        <v>-2.45243052310509</v>
      </c>
      <c r="D729" s="0" t="n">
        <v>0.387121659507708</v>
      </c>
      <c r="E729" s="0" t="n">
        <v>-6.33503825702696</v>
      </c>
      <c r="F729" s="1" t="n">
        <v>2.3728238984414E-010</v>
      </c>
      <c r="G729" s="1" t="n">
        <v>8.46778713141867E-008</v>
      </c>
      <c r="H729" s="0" t="n">
        <v>9.62473449219695</v>
      </c>
      <c r="I729" s="0" t="n">
        <v>7.0722300680844</v>
      </c>
      <c r="J729" s="0" t="s">
        <v>2432</v>
      </c>
      <c r="M729" s="0" t="s">
        <v>2433</v>
      </c>
      <c r="N729" s="0" t="n">
        <v>102621787</v>
      </c>
      <c r="O729" s="0" t="s">
        <v>2434</v>
      </c>
    </row>
    <row r="730" customFormat="false" ht="14.25" hidden="false" customHeight="false" outlineLevel="0" collapsed="false">
      <c r="A730" s="0" t="s">
        <v>2435</v>
      </c>
      <c r="B730" s="0" t="n">
        <v>14.3075978466275</v>
      </c>
      <c r="C730" s="0" t="n">
        <v>-2.45251956078061</v>
      </c>
      <c r="D730" s="0" t="n">
        <v>0.692893683426207</v>
      </c>
      <c r="E730" s="0" t="n">
        <v>-3.53953228243247</v>
      </c>
      <c r="F730" s="0" t="n">
        <v>0.000400836742052858</v>
      </c>
      <c r="G730" s="0" t="n">
        <v>0.00922869407230135</v>
      </c>
      <c r="H730" s="0" t="n">
        <v>3.39703247641362</v>
      </c>
      <c r="I730" s="0" t="n">
        <v>2.03485975047136</v>
      </c>
      <c r="J730" s="0" t="s">
        <v>2435</v>
      </c>
      <c r="K730" s="0" t="s">
        <v>2436</v>
      </c>
      <c r="L730" s="0" t="s">
        <v>2437</v>
      </c>
      <c r="N730" s="0" t="n">
        <v>102615379</v>
      </c>
      <c r="O730" s="0" t="s">
        <v>2438</v>
      </c>
      <c r="P730" s="0" t="s">
        <v>2439</v>
      </c>
    </row>
    <row r="731" customFormat="false" ht="14.25" hidden="false" customHeight="false" outlineLevel="0" collapsed="false">
      <c r="A731" s="0" t="s">
        <v>2440</v>
      </c>
      <c r="B731" s="0" t="n">
        <v>12.4584072868189</v>
      </c>
      <c r="C731" s="0" t="n">
        <v>-2.45984814783156</v>
      </c>
      <c r="D731" s="0" t="n">
        <v>0.735607379116327</v>
      </c>
      <c r="E731" s="0" t="n">
        <v>-3.34396883128951</v>
      </c>
      <c r="F731" s="0" t="n">
        <v>0.00082589015726323</v>
      </c>
      <c r="G731" s="0" t="n">
        <v>0.0159148947542407</v>
      </c>
      <c r="H731" s="0" t="n">
        <v>3.083077709661</v>
      </c>
      <c r="I731" s="0" t="n">
        <v>1.79819622903818</v>
      </c>
      <c r="J731" s="0" t="s">
        <v>2440</v>
      </c>
      <c r="L731" s="0" t="s">
        <v>494</v>
      </c>
      <c r="M731" s="0" t="s">
        <v>75</v>
      </c>
      <c r="N731" s="0" t="n">
        <v>102611740</v>
      </c>
      <c r="O731" s="0" t="s">
        <v>76</v>
      </c>
    </row>
    <row r="732" customFormat="false" ht="14.25" hidden="false" customHeight="false" outlineLevel="0" collapsed="false">
      <c r="A732" s="0" t="s">
        <v>2441</v>
      </c>
      <c r="B732" s="0" t="n">
        <v>14.3574784404986</v>
      </c>
      <c r="C732" s="0" t="n">
        <v>-2.46219495861296</v>
      </c>
      <c r="D732" s="0" t="n">
        <v>0.622026822111822</v>
      </c>
      <c r="E732" s="0" t="n">
        <v>-3.95834210211972</v>
      </c>
      <c r="F732" s="1" t="n">
        <v>7.54718083048103E-005</v>
      </c>
      <c r="G732" s="0" t="n">
        <v>0.00265841147972385</v>
      </c>
      <c r="H732" s="0" t="n">
        <v>4.12221524418652</v>
      </c>
      <c r="I732" s="0" t="n">
        <v>2.57537779632686</v>
      </c>
      <c r="J732" s="0" t="s">
        <v>2441</v>
      </c>
      <c r="M732" s="0" t="s">
        <v>2442</v>
      </c>
      <c r="N732" s="0" t="n">
        <v>102625571</v>
      </c>
      <c r="O732" s="0" t="s">
        <v>2443</v>
      </c>
    </row>
    <row r="733" customFormat="false" ht="14.25" hidden="false" customHeight="false" outlineLevel="0" collapsed="false">
      <c r="A733" s="0" t="s">
        <v>2444</v>
      </c>
      <c r="B733" s="0" t="n">
        <v>92.6829925409624</v>
      </c>
      <c r="C733" s="0" t="n">
        <v>-2.46988798026093</v>
      </c>
      <c r="D733" s="0" t="n">
        <v>0.491934163530858</v>
      </c>
      <c r="E733" s="0" t="n">
        <v>-5.02076936989556</v>
      </c>
      <c r="F733" s="1" t="n">
        <v>5.14649227395318E-007</v>
      </c>
      <c r="G733" s="1" t="n">
        <v>4.70460379939651E-005</v>
      </c>
      <c r="H733" s="0" t="n">
        <v>6.28848867486172</v>
      </c>
      <c r="I733" s="0" t="n">
        <v>4.32747694502759</v>
      </c>
      <c r="J733" s="0" t="s">
        <v>2444</v>
      </c>
      <c r="N733" s="0" t="n">
        <v>102626688</v>
      </c>
      <c r="O733" s="0" t="s">
        <v>2445</v>
      </c>
    </row>
    <row r="734" customFormat="false" ht="14.25" hidden="false" customHeight="false" outlineLevel="0" collapsed="false">
      <c r="A734" s="0" t="s">
        <v>2446</v>
      </c>
      <c r="B734" s="0" t="n">
        <v>46.8726394558738</v>
      </c>
      <c r="C734" s="0" t="n">
        <v>-2.48639511288348</v>
      </c>
      <c r="D734" s="0" t="n">
        <v>0.397880271464952</v>
      </c>
      <c r="E734" s="0" t="n">
        <v>-6.24910379127079</v>
      </c>
      <c r="F734" s="1" t="n">
        <v>4.128145330672E-010</v>
      </c>
      <c r="G734" s="1" t="n">
        <v>1.27676654835467E-007</v>
      </c>
      <c r="H734" s="0" t="n">
        <v>9.38424502184647</v>
      </c>
      <c r="I734" s="0" t="n">
        <v>6.89388850448277</v>
      </c>
      <c r="J734" s="0" t="s">
        <v>2446</v>
      </c>
      <c r="L734" s="0" t="s">
        <v>2447</v>
      </c>
      <c r="N734" s="0" t="n">
        <v>102609420</v>
      </c>
      <c r="O734" s="0" t="s">
        <v>2448</v>
      </c>
    </row>
    <row r="735" customFormat="false" ht="14.25" hidden="false" customHeight="false" outlineLevel="0" collapsed="false">
      <c r="A735" s="0" t="s">
        <v>2449</v>
      </c>
      <c r="B735" s="0" t="n">
        <v>26.1824636211505</v>
      </c>
      <c r="C735" s="0" t="n">
        <v>-2.48915445285363</v>
      </c>
      <c r="D735" s="0" t="n">
        <v>0.505925482807836</v>
      </c>
      <c r="E735" s="0" t="n">
        <v>-4.92000212963987</v>
      </c>
      <c r="F735" s="1" t="n">
        <v>8.6543270719151E-007</v>
      </c>
      <c r="G735" s="1" t="n">
        <v>7.01302827395321E-005</v>
      </c>
      <c r="H735" s="0" t="n">
        <v>6.06276669558937</v>
      </c>
      <c r="I735" s="0" t="n">
        <v>4.15409441018191</v>
      </c>
      <c r="J735" s="0" t="s">
        <v>2449</v>
      </c>
      <c r="K735" s="0" t="s">
        <v>2450</v>
      </c>
      <c r="L735" s="0" t="s">
        <v>2451</v>
      </c>
      <c r="M735" s="0" t="s">
        <v>1724</v>
      </c>
      <c r="N735" s="0" t="n">
        <v>127901124</v>
      </c>
      <c r="O735" s="0" t="s">
        <v>2452</v>
      </c>
      <c r="P735" s="0" t="s">
        <v>2453</v>
      </c>
    </row>
    <row r="736" customFormat="false" ht="14.25" hidden="false" customHeight="false" outlineLevel="0" collapsed="false">
      <c r="A736" s="0" t="s">
        <v>2454</v>
      </c>
      <c r="B736" s="0" t="n">
        <v>223.523265625884</v>
      </c>
      <c r="C736" s="0" t="n">
        <v>-2.4892261396228</v>
      </c>
      <c r="D736" s="0" t="n">
        <v>0.27202644934759</v>
      </c>
      <c r="E736" s="0" t="n">
        <v>-9.15067687569643</v>
      </c>
      <c r="F736" s="1" t="n">
        <v>5.65779210430146E-020</v>
      </c>
      <c r="G736" s="1" t="n">
        <v>2.62479120198805E-016</v>
      </c>
      <c r="H736" s="0" t="n">
        <v>19.2473530147464</v>
      </c>
      <c r="I736" s="0" t="n">
        <v>15.580905238327</v>
      </c>
      <c r="J736" s="0" t="s">
        <v>2454</v>
      </c>
      <c r="L736" s="0" t="s">
        <v>2455</v>
      </c>
      <c r="N736" s="0" t="n">
        <v>102623712</v>
      </c>
      <c r="O736" s="0" t="s">
        <v>2456</v>
      </c>
    </row>
    <row r="737" customFormat="false" ht="14.25" hidden="false" customHeight="false" outlineLevel="0" collapsed="false">
      <c r="A737" s="0" t="s">
        <v>2457</v>
      </c>
      <c r="B737" s="0" t="n">
        <v>1627.50981623625</v>
      </c>
      <c r="C737" s="0" t="n">
        <v>-2.49250100232109</v>
      </c>
      <c r="D737" s="0" t="n">
        <v>0.308408252881662</v>
      </c>
      <c r="E737" s="0" t="n">
        <v>-8.08182329438983</v>
      </c>
      <c r="F737" s="1" t="n">
        <v>6.38055154904343E-016</v>
      </c>
      <c r="G737" s="1" t="n">
        <v>7.89359300637327E-013</v>
      </c>
      <c r="H737" s="0" t="n">
        <v>15.1951417782768</v>
      </c>
      <c r="I737" s="0" t="n">
        <v>12.1027252695852</v>
      </c>
      <c r="J737" s="0" t="s">
        <v>2457</v>
      </c>
      <c r="L737" s="0" t="s">
        <v>2458</v>
      </c>
      <c r="M737" s="0" t="s">
        <v>651</v>
      </c>
      <c r="N737" s="0" t="n">
        <v>102609139</v>
      </c>
      <c r="O737" s="0" t="s">
        <v>2459</v>
      </c>
    </row>
    <row r="738" customFormat="false" ht="14.25" hidden="false" customHeight="false" outlineLevel="0" collapsed="false">
      <c r="A738" s="0" t="s">
        <v>2460</v>
      </c>
      <c r="B738" s="0" t="n">
        <v>12.4389262710646</v>
      </c>
      <c r="C738" s="0" t="n">
        <v>-2.4960335264435</v>
      </c>
      <c r="D738" s="0" t="n">
        <v>0.777317310355657</v>
      </c>
      <c r="E738" s="0" t="n">
        <v>-3.21108702095089</v>
      </c>
      <c r="F738" s="0" t="n">
        <v>0.00132233884838247</v>
      </c>
      <c r="G738" s="0" t="n">
        <v>0.0226865939243343</v>
      </c>
      <c r="H738" s="0" t="n">
        <v>2.87865724293943</v>
      </c>
      <c r="I738" s="0" t="n">
        <v>1.64423070248019</v>
      </c>
      <c r="J738" s="0" t="s">
        <v>2460</v>
      </c>
      <c r="N738" s="0" t="n">
        <v>102619888</v>
      </c>
      <c r="O738" s="0" t="s">
        <v>2461</v>
      </c>
    </row>
    <row r="739" customFormat="false" ht="14.25" hidden="false" customHeight="false" outlineLevel="0" collapsed="false">
      <c r="A739" s="0" t="s">
        <v>2462</v>
      </c>
      <c r="B739" s="0" t="n">
        <v>18.7135346128003</v>
      </c>
      <c r="C739" s="0" t="n">
        <v>-2.50491223375338</v>
      </c>
      <c r="D739" s="0" t="n">
        <v>0.690876197605231</v>
      </c>
      <c r="E739" s="0" t="n">
        <v>-3.62570347977843</v>
      </c>
      <c r="F739" s="0" t="n">
        <v>0.000288175876954182</v>
      </c>
      <c r="G739" s="0" t="n">
        <v>0.00713023966485168</v>
      </c>
      <c r="H739" s="0" t="n">
        <v>3.54034237655522</v>
      </c>
      <c r="I739" s="0" t="n">
        <v>2.14689587219957</v>
      </c>
      <c r="J739" s="0" t="s">
        <v>2462</v>
      </c>
      <c r="N739" s="0" t="n">
        <v>102626882</v>
      </c>
      <c r="O739" s="0" t="s">
        <v>2463</v>
      </c>
    </row>
    <row r="740" customFormat="false" ht="14.25" hidden="false" customHeight="false" outlineLevel="0" collapsed="false">
      <c r="A740" s="0" t="s">
        <v>2464</v>
      </c>
      <c r="B740" s="0" t="n">
        <v>139.521332123659</v>
      </c>
      <c r="C740" s="0" t="n">
        <v>-2.50524765401525</v>
      </c>
      <c r="D740" s="0" t="n">
        <v>0.7129787394329</v>
      </c>
      <c r="E740" s="0" t="n">
        <v>-3.51377609942186</v>
      </c>
      <c r="F740" s="0" t="n">
        <v>0.000441785024064448</v>
      </c>
      <c r="G740" s="0" t="n">
        <v>0.0098892698330084</v>
      </c>
      <c r="H740" s="0" t="n">
        <v>3.35478901023101</v>
      </c>
      <c r="I740" s="0" t="n">
        <v>2.00483577303394</v>
      </c>
      <c r="J740" s="0" t="s">
        <v>2464</v>
      </c>
      <c r="N740" s="0" t="n">
        <v>102616470</v>
      </c>
      <c r="O740" s="0" t="s">
        <v>2465</v>
      </c>
    </row>
    <row r="741" customFormat="false" ht="14.25" hidden="false" customHeight="false" outlineLevel="0" collapsed="false">
      <c r="A741" s="0" t="s">
        <v>2466</v>
      </c>
      <c r="B741" s="0" t="n">
        <v>108.319301056721</v>
      </c>
      <c r="C741" s="0" t="n">
        <v>-2.51232840420172</v>
      </c>
      <c r="D741" s="0" t="n">
        <v>0.614780024548788</v>
      </c>
      <c r="E741" s="0" t="n">
        <v>-4.08654852773661</v>
      </c>
      <c r="F741" s="1" t="n">
        <v>4.37837939817797E-005</v>
      </c>
      <c r="G741" s="0" t="n">
        <v>0.00176239342291084</v>
      </c>
      <c r="H741" s="0" t="n">
        <v>4.35868660836972</v>
      </c>
      <c r="I741" s="0" t="n">
        <v>2.75389713660108</v>
      </c>
      <c r="J741" s="0" t="s">
        <v>2466</v>
      </c>
      <c r="K741" s="0" t="s">
        <v>2467</v>
      </c>
      <c r="M741" s="0" t="s">
        <v>2468</v>
      </c>
      <c r="N741" s="0" t="n">
        <v>107176329</v>
      </c>
      <c r="O741" s="0" t="s">
        <v>2469</v>
      </c>
      <c r="P741" s="0" t="s">
        <v>2470</v>
      </c>
    </row>
    <row r="742" customFormat="false" ht="14.25" hidden="false" customHeight="false" outlineLevel="0" collapsed="false">
      <c r="A742" s="0" t="s">
        <v>2471</v>
      </c>
      <c r="B742" s="0" t="n">
        <v>35.1971194543672</v>
      </c>
      <c r="C742" s="0" t="n">
        <v>-2.51435878232036</v>
      </c>
      <c r="D742" s="0" t="n">
        <v>0.461980908333176</v>
      </c>
      <c r="E742" s="0" t="n">
        <v>-5.44255993476472</v>
      </c>
      <c r="F742" s="1" t="n">
        <v>5.25202809993577E-008</v>
      </c>
      <c r="G742" s="1" t="n">
        <v>7.61420980082094E-006</v>
      </c>
      <c r="H742" s="0" t="n">
        <v>7.27967295896976</v>
      </c>
      <c r="I742" s="0" t="n">
        <v>5.11837516087028</v>
      </c>
      <c r="J742" s="0" t="s">
        <v>2471</v>
      </c>
      <c r="M742" s="0" t="s">
        <v>75</v>
      </c>
      <c r="N742" s="0" t="n">
        <v>127900218</v>
      </c>
      <c r="O742" s="0" t="s">
        <v>1931</v>
      </c>
    </row>
    <row r="743" customFormat="false" ht="14.25" hidden="false" customHeight="false" outlineLevel="0" collapsed="false">
      <c r="A743" s="0" t="s">
        <v>2472</v>
      </c>
      <c r="B743" s="0" t="n">
        <v>26.8471366987883</v>
      </c>
      <c r="C743" s="0" t="n">
        <v>-2.52140734701973</v>
      </c>
      <c r="D743" s="0" t="n">
        <v>0.629554423554489</v>
      </c>
      <c r="E743" s="0" t="n">
        <v>-4.00506652432647</v>
      </c>
      <c r="F743" s="1" t="n">
        <v>6.20000303413925E-005</v>
      </c>
      <c r="G743" s="0" t="n">
        <v>0.00226523710210332</v>
      </c>
      <c r="H743" s="0" t="n">
        <v>4.20760809796794</v>
      </c>
      <c r="I743" s="0" t="n">
        <v>2.64488633371919</v>
      </c>
      <c r="J743" s="0" t="s">
        <v>2472</v>
      </c>
      <c r="M743" s="0" t="s">
        <v>2473</v>
      </c>
      <c r="N743" s="0" t="n">
        <v>102614938</v>
      </c>
      <c r="O743" s="0" t="s">
        <v>2474</v>
      </c>
    </row>
    <row r="744" customFormat="false" ht="14.25" hidden="false" customHeight="false" outlineLevel="0" collapsed="false">
      <c r="A744" s="0" t="s">
        <v>2475</v>
      </c>
      <c r="B744" s="0" t="n">
        <v>16.2205943121738</v>
      </c>
      <c r="C744" s="0" t="n">
        <v>-2.53651826697347</v>
      </c>
      <c r="D744" s="0" t="n">
        <v>0.692878798472248</v>
      </c>
      <c r="E744" s="0" t="n">
        <v>-3.66083977827915</v>
      </c>
      <c r="F744" s="0" t="n">
        <v>0.00025138993312823</v>
      </c>
      <c r="G744" s="0" t="n">
        <v>0.006424140837716</v>
      </c>
      <c r="H744" s="0" t="n">
        <v>3.59965211755856</v>
      </c>
      <c r="I744" s="0" t="n">
        <v>2.19218494650079</v>
      </c>
      <c r="J744" s="0" t="s">
        <v>2475</v>
      </c>
      <c r="L744" s="0" t="s">
        <v>2476</v>
      </c>
      <c r="N744" s="0" t="n">
        <v>102613859</v>
      </c>
      <c r="O744" s="0" t="s">
        <v>2477</v>
      </c>
    </row>
    <row r="745" customFormat="false" ht="14.25" hidden="false" customHeight="false" outlineLevel="0" collapsed="false">
      <c r="A745" s="0" t="s">
        <v>2478</v>
      </c>
      <c r="B745" s="0" t="n">
        <v>137.820700947543</v>
      </c>
      <c r="C745" s="0" t="n">
        <v>-2.53783442104708</v>
      </c>
      <c r="D745" s="0" t="n">
        <v>0.417423052598069</v>
      </c>
      <c r="E745" s="0" t="n">
        <v>-6.07976585205687</v>
      </c>
      <c r="F745" s="1" t="n">
        <v>1.20358173224688E-009</v>
      </c>
      <c r="G745" s="1" t="n">
        <v>3.19069517218649E-007</v>
      </c>
      <c r="H745" s="0" t="n">
        <v>8.91952441252766</v>
      </c>
      <c r="I745" s="0" t="n">
        <v>6.49611468479456</v>
      </c>
      <c r="J745" s="0" t="s">
        <v>2478</v>
      </c>
      <c r="N745" s="0" t="n">
        <v>127900452</v>
      </c>
      <c r="O745" s="0" t="s">
        <v>2479</v>
      </c>
    </row>
    <row r="746" customFormat="false" ht="14.25" hidden="false" customHeight="false" outlineLevel="0" collapsed="false">
      <c r="A746" s="0" t="s">
        <v>2480</v>
      </c>
      <c r="B746" s="0" t="n">
        <v>97.0189323145917</v>
      </c>
      <c r="C746" s="0" t="n">
        <v>-2.53823564200237</v>
      </c>
      <c r="D746" s="0" t="n">
        <v>0.326081266079814</v>
      </c>
      <c r="E746" s="0" t="n">
        <v>-7.78405847265414</v>
      </c>
      <c r="F746" s="1" t="n">
        <v>7.02342713570394E-015</v>
      </c>
      <c r="G746" s="1" t="n">
        <v>7.24076318651433E-012</v>
      </c>
      <c r="H746" s="0" t="n">
        <v>14.1534509187917</v>
      </c>
      <c r="I746" s="0" t="n">
        <v>11.1402156561476</v>
      </c>
      <c r="J746" s="0" t="s">
        <v>2480</v>
      </c>
      <c r="K746" s="0" t="s">
        <v>2481</v>
      </c>
      <c r="M746" s="0" t="s">
        <v>2482</v>
      </c>
      <c r="N746" s="0" t="n">
        <v>102612467</v>
      </c>
      <c r="O746" s="0" t="s">
        <v>2483</v>
      </c>
      <c r="P746" s="0" t="s">
        <v>2484</v>
      </c>
    </row>
    <row r="747" customFormat="false" ht="14.25" hidden="false" customHeight="false" outlineLevel="0" collapsed="false">
      <c r="A747" s="0" t="s">
        <v>2485</v>
      </c>
      <c r="B747" s="0" t="n">
        <v>416.008430479137</v>
      </c>
      <c r="C747" s="0" t="n">
        <v>-2.53883514120788</v>
      </c>
      <c r="D747" s="0" t="n">
        <v>0.673753100049961</v>
      </c>
      <c r="E747" s="0" t="n">
        <v>-3.76819808475777</v>
      </c>
      <c r="F747" s="0" t="n">
        <v>0.000164430202557932</v>
      </c>
      <c r="G747" s="0" t="n">
        <v>0.00467449270451438</v>
      </c>
      <c r="H747" s="0" t="n">
        <v>3.78401840821004</v>
      </c>
      <c r="I747" s="0" t="n">
        <v>2.33026551368653</v>
      </c>
      <c r="J747" s="0" t="s">
        <v>2485</v>
      </c>
      <c r="N747" s="0" t="n">
        <v>107178468</v>
      </c>
      <c r="O747" s="0" t="s">
        <v>2486</v>
      </c>
    </row>
    <row r="748" customFormat="false" ht="14.25" hidden="false" customHeight="false" outlineLevel="0" collapsed="false">
      <c r="A748" s="0" t="s">
        <v>2487</v>
      </c>
      <c r="B748" s="0" t="n">
        <v>103.137959941735</v>
      </c>
      <c r="C748" s="0" t="n">
        <v>-2.54068282981917</v>
      </c>
      <c r="D748" s="0" t="n">
        <v>0.749553629171588</v>
      </c>
      <c r="E748" s="0" t="n">
        <v>-3.38959446120907</v>
      </c>
      <c r="F748" s="0" t="n">
        <v>0.00069996088606821</v>
      </c>
      <c r="G748" s="0" t="n">
        <v>0.0140368160385224</v>
      </c>
      <c r="H748" s="0" t="n">
        <v>3.15492622775624</v>
      </c>
      <c r="I748" s="0" t="n">
        <v>1.85273139175861</v>
      </c>
      <c r="J748" s="0" t="s">
        <v>2487</v>
      </c>
      <c r="K748" s="0" t="s">
        <v>1823</v>
      </c>
      <c r="N748" s="0" t="n">
        <v>102623820</v>
      </c>
      <c r="O748" s="0" t="s">
        <v>2488</v>
      </c>
      <c r="P748" s="0" t="s">
        <v>1826</v>
      </c>
    </row>
    <row r="749" customFormat="false" ht="14.25" hidden="false" customHeight="false" outlineLevel="0" collapsed="false">
      <c r="A749" s="0" t="s">
        <v>2489</v>
      </c>
      <c r="B749" s="0" t="n">
        <v>260.484589794381</v>
      </c>
      <c r="C749" s="0" t="n">
        <v>-2.54875490127523</v>
      </c>
      <c r="D749" s="0" t="n">
        <v>0.59801645256653</v>
      </c>
      <c r="E749" s="0" t="n">
        <v>-4.26201468260053</v>
      </c>
      <c r="F749" s="1" t="n">
        <v>2.02592128778796E-005</v>
      </c>
      <c r="G749" s="0" t="n">
        <v>0.000951772692088131</v>
      </c>
      <c r="H749" s="0" t="n">
        <v>4.69337743209687</v>
      </c>
      <c r="I749" s="0" t="n">
        <v>3.02146675997598</v>
      </c>
      <c r="J749" s="0" t="s">
        <v>2489</v>
      </c>
      <c r="M749" s="0" t="s">
        <v>215</v>
      </c>
      <c r="N749" s="0" t="n">
        <v>102627285</v>
      </c>
      <c r="O749" s="0" t="s">
        <v>2490</v>
      </c>
    </row>
    <row r="750" customFormat="false" ht="14.25" hidden="false" customHeight="false" outlineLevel="0" collapsed="false">
      <c r="A750" s="0" t="s">
        <v>2491</v>
      </c>
      <c r="B750" s="0" t="n">
        <v>16.1498311661189</v>
      </c>
      <c r="C750" s="0" t="n">
        <v>-2.5491178245897</v>
      </c>
      <c r="D750" s="0" t="n">
        <v>0.600359184845694</v>
      </c>
      <c r="E750" s="0" t="n">
        <v>-4.24598788347826</v>
      </c>
      <c r="F750" s="1" t="n">
        <v>2.17632391593536E-005</v>
      </c>
      <c r="G750" s="0" t="n">
        <v>0.00100965107270031</v>
      </c>
      <c r="H750" s="0" t="n">
        <v>4.66227646539204</v>
      </c>
      <c r="I750" s="0" t="n">
        <v>2.99582868897265</v>
      </c>
      <c r="J750" s="0" t="s">
        <v>2491</v>
      </c>
      <c r="K750" s="0" t="s">
        <v>97</v>
      </c>
      <c r="L750" s="0" t="s">
        <v>2492</v>
      </c>
      <c r="N750" s="0" t="n">
        <v>102620208</v>
      </c>
      <c r="O750" s="0" t="s">
        <v>2493</v>
      </c>
      <c r="P750" s="0" t="s">
        <v>100</v>
      </c>
    </row>
    <row r="751" customFormat="false" ht="14.25" hidden="false" customHeight="false" outlineLevel="0" collapsed="false">
      <c r="A751" s="0" t="s">
        <v>2494</v>
      </c>
      <c r="B751" s="0" t="n">
        <v>44.600217084489</v>
      </c>
      <c r="C751" s="0" t="n">
        <v>-2.54932556195741</v>
      </c>
      <c r="D751" s="0" t="n">
        <v>0.410660794712792</v>
      </c>
      <c r="E751" s="0" t="n">
        <v>-6.20786204765507</v>
      </c>
      <c r="F751" s="1" t="n">
        <v>5.37102660984183E-010</v>
      </c>
      <c r="G751" s="1" t="n">
        <v>1.55734594998179E-007</v>
      </c>
      <c r="H751" s="0" t="n">
        <v>9.2699426959807</v>
      </c>
      <c r="I751" s="0" t="n">
        <v>6.80761490221724</v>
      </c>
      <c r="J751" s="0" t="s">
        <v>2494</v>
      </c>
      <c r="K751" s="0" t="s">
        <v>2495</v>
      </c>
      <c r="L751" s="0" t="s">
        <v>2496</v>
      </c>
      <c r="M751" s="0" t="s">
        <v>2497</v>
      </c>
      <c r="N751" s="0" t="n">
        <v>102623115</v>
      </c>
      <c r="O751" s="0" t="s">
        <v>2498</v>
      </c>
      <c r="P751" s="0" t="s">
        <v>2499</v>
      </c>
    </row>
    <row r="752" customFormat="false" ht="14.25" hidden="false" customHeight="false" outlineLevel="0" collapsed="false">
      <c r="A752" s="0" t="s">
        <v>2500</v>
      </c>
      <c r="B752" s="0" t="n">
        <v>55.1367827544913</v>
      </c>
      <c r="C752" s="0" t="n">
        <v>-2.55196053302304</v>
      </c>
      <c r="D752" s="0" t="n">
        <v>0.563548161055037</v>
      </c>
      <c r="E752" s="0" t="n">
        <v>-4.52838055268502</v>
      </c>
      <c r="F752" s="1" t="n">
        <v>5.94374649056118E-006</v>
      </c>
      <c r="G752" s="0" t="n">
        <v>0.000345762080330231</v>
      </c>
      <c r="H752" s="0" t="n">
        <v>5.22593972214423</v>
      </c>
      <c r="I752" s="0" t="n">
        <v>3.46122263745406</v>
      </c>
      <c r="J752" s="0" t="s">
        <v>2500</v>
      </c>
      <c r="L752" s="0" t="s">
        <v>210</v>
      </c>
      <c r="N752" s="0" t="n">
        <v>102609092</v>
      </c>
      <c r="O752" s="0" t="s">
        <v>2501</v>
      </c>
    </row>
    <row r="753" customFormat="false" ht="14.25" hidden="false" customHeight="false" outlineLevel="0" collapsed="false">
      <c r="A753" s="0" t="s">
        <v>2502</v>
      </c>
      <c r="B753" s="0" t="n">
        <v>28.6080558953689</v>
      </c>
      <c r="C753" s="0" t="n">
        <v>-2.55579181064298</v>
      </c>
      <c r="D753" s="0" t="n">
        <v>0.777771182432299</v>
      </c>
      <c r="E753" s="0" t="n">
        <v>-3.28604590703699</v>
      </c>
      <c r="F753" s="0" t="n">
        <v>0.00101604449397742</v>
      </c>
      <c r="G753" s="0" t="n">
        <v>0.0185415244707189</v>
      </c>
      <c r="H753" s="0" t="n">
        <v>2.99308727328659</v>
      </c>
      <c r="I753" s="0" t="n">
        <v>1.73185456134563</v>
      </c>
      <c r="J753" s="0" t="s">
        <v>2502</v>
      </c>
      <c r="M753" s="0" t="s">
        <v>2503</v>
      </c>
      <c r="N753" s="0" t="n">
        <v>102613278</v>
      </c>
      <c r="O753" s="0" t="s">
        <v>2504</v>
      </c>
    </row>
    <row r="754" s="4" customFormat="true" ht="14.25" hidden="false" customHeight="false" outlineLevel="0" collapsed="false">
      <c r="A754" s="4" t="s">
        <v>2505</v>
      </c>
      <c r="B754" s="4" t="n">
        <v>2473.14074514714</v>
      </c>
      <c r="C754" s="4" t="n">
        <v>-2.56610314843245</v>
      </c>
      <c r="D754" s="4" t="n">
        <v>0.479644733368061</v>
      </c>
      <c r="E754" s="4" t="n">
        <v>-5.35000797447163</v>
      </c>
      <c r="F754" s="5" t="n">
        <v>8.7950356308108E-008</v>
      </c>
      <c r="G754" s="5" t="n">
        <v>1.16578197286397E-005</v>
      </c>
      <c r="H754" s="4" t="n">
        <v>7.05576239677125</v>
      </c>
      <c r="I754" s="4" t="n">
        <v>4.93338266470214</v>
      </c>
      <c r="J754" s="4" t="s">
        <v>2505</v>
      </c>
      <c r="K754" s="4" t="s">
        <v>735</v>
      </c>
      <c r="L754" s="4" t="s">
        <v>2506</v>
      </c>
      <c r="M754" s="4" t="s">
        <v>737</v>
      </c>
      <c r="N754" s="4" t="n">
        <v>102619086</v>
      </c>
      <c r="O754" s="4" t="s">
        <v>2507</v>
      </c>
      <c r="P754" s="4" t="s">
        <v>739</v>
      </c>
    </row>
    <row r="755" customFormat="false" ht="14.25" hidden="false" customHeight="false" outlineLevel="0" collapsed="false">
      <c r="A755" s="0" t="s">
        <v>2508</v>
      </c>
      <c r="B755" s="0" t="n">
        <v>13.0633851230759</v>
      </c>
      <c r="C755" s="0" t="n">
        <v>-2.56890205917266</v>
      </c>
      <c r="D755" s="0" t="n">
        <v>0.83961763063312</v>
      </c>
      <c r="E755" s="0" t="n">
        <v>-3.05960947632264</v>
      </c>
      <c r="F755" s="0" t="n">
        <v>0.00221625771428997</v>
      </c>
      <c r="G755" s="0" t="n">
        <v>0.0328274954782711</v>
      </c>
      <c r="H755" s="0" t="n">
        <v>2.6543797397079</v>
      </c>
      <c r="I755" s="0" t="n">
        <v>1.48376224981582</v>
      </c>
      <c r="J755" s="0" t="s">
        <v>2508</v>
      </c>
      <c r="N755" s="0" t="n">
        <v>102616895</v>
      </c>
      <c r="O755" s="0" t="s">
        <v>2509</v>
      </c>
    </row>
    <row r="756" customFormat="false" ht="14.25" hidden="false" customHeight="false" outlineLevel="0" collapsed="false">
      <c r="A756" s="0" t="s">
        <v>2510</v>
      </c>
      <c r="B756" s="0" t="n">
        <v>19.8883317830041</v>
      </c>
      <c r="C756" s="0" t="n">
        <v>-2.58263426713088</v>
      </c>
      <c r="D756" s="0" t="n">
        <v>0.567171905285059</v>
      </c>
      <c r="E756" s="0" t="n">
        <v>-4.55352996695571</v>
      </c>
      <c r="F756" s="1" t="n">
        <v>5.27531528914551E-006</v>
      </c>
      <c r="G756" s="0" t="n">
        <v>0.000310774685144994</v>
      </c>
      <c r="H756" s="0" t="n">
        <v>5.27775157882759</v>
      </c>
      <c r="I756" s="0" t="n">
        <v>3.50755436486984</v>
      </c>
      <c r="J756" s="0" t="s">
        <v>2510</v>
      </c>
      <c r="M756" s="0" t="s">
        <v>557</v>
      </c>
      <c r="N756" s="0" t="n">
        <v>102620072</v>
      </c>
      <c r="O756" s="0" t="s">
        <v>2251</v>
      </c>
    </row>
    <row r="757" customFormat="false" ht="14.25" hidden="false" customHeight="false" outlineLevel="0" collapsed="false">
      <c r="A757" s="0" t="s">
        <v>2511</v>
      </c>
      <c r="B757" s="0" t="n">
        <v>113.296372621533</v>
      </c>
      <c r="C757" s="0" t="n">
        <v>-2.58461505612161</v>
      </c>
      <c r="D757" s="0" t="n">
        <v>0.320644765760088</v>
      </c>
      <c r="E757" s="0" t="n">
        <v>-8.06068064137826</v>
      </c>
      <c r="F757" s="1" t="n">
        <v>7.58708047805106E-016</v>
      </c>
      <c r="G757" s="1" t="n">
        <v>8.79959077694959E-013</v>
      </c>
      <c r="H757" s="0" t="n">
        <v>15.1199253092418</v>
      </c>
      <c r="I757" s="0" t="n">
        <v>12.0555375241504</v>
      </c>
      <c r="J757" s="0" t="s">
        <v>2511</v>
      </c>
      <c r="L757" s="0" t="s">
        <v>834</v>
      </c>
      <c r="N757" s="0" t="n">
        <v>102620980</v>
      </c>
      <c r="O757" s="0" t="s">
        <v>2512</v>
      </c>
    </row>
    <row r="758" customFormat="false" ht="14.25" hidden="false" customHeight="false" outlineLevel="0" collapsed="false">
      <c r="A758" s="0" t="s">
        <v>2513</v>
      </c>
      <c r="B758" s="0" t="n">
        <v>20.1109529404197</v>
      </c>
      <c r="C758" s="0" t="n">
        <v>-2.58639090096588</v>
      </c>
      <c r="D758" s="0" t="n">
        <v>0.731116450207132</v>
      </c>
      <c r="E758" s="0" t="n">
        <v>-3.53759089982606</v>
      </c>
      <c r="F758" s="0" t="n">
        <v>0.000403795167169369</v>
      </c>
      <c r="G758" s="0" t="n">
        <v>0.00925089742859503</v>
      </c>
      <c r="H758" s="0" t="n">
        <v>3.39383888322357</v>
      </c>
      <c r="I758" s="0" t="n">
        <v>2.03381613435487</v>
      </c>
      <c r="J758" s="0" t="s">
        <v>2513</v>
      </c>
      <c r="N758" s="0" t="n">
        <v>102607257</v>
      </c>
      <c r="O758" s="0" t="s">
        <v>2514</v>
      </c>
    </row>
    <row r="759" customFormat="false" ht="14.25" hidden="false" customHeight="false" outlineLevel="0" collapsed="false">
      <c r="A759" s="0" t="s">
        <v>2515</v>
      </c>
      <c r="B759" s="0" t="n">
        <v>160.559643514732</v>
      </c>
      <c r="C759" s="0" t="n">
        <v>-2.60165194772422</v>
      </c>
      <c r="D759" s="0" t="n">
        <v>0.565405504309066</v>
      </c>
      <c r="E759" s="0" t="n">
        <v>-4.60139126325535</v>
      </c>
      <c r="F759" s="1" t="n">
        <v>4.19678232438175E-006</v>
      </c>
      <c r="G759" s="0" t="n">
        <v>0.000255343244569023</v>
      </c>
      <c r="H759" s="0" t="n">
        <v>5.37708355587106</v>
      </c>
      <c r="I759" s="0" t="n">
        <v>3.59287562747049</v>
      </c>
      <c r="J759" s="0" t="s">
        <v>2515</v>
      </c>
      <c r="M759" s="0" t="s">
        <v>215</v>
      </c>
      <c r="N759" s="0" t="n">
        <v>102627409</v>
      </c>
      <c r="O759" s="0" t="s">
        <v>2516</v>
      </c>
    </row>
    <row r="760" customFormat="false" ht="14.25" hidden="false" customHeight="false" outlineLevel="0" collapsed="false">
      <c r="A760" s="0" t="s">
        <v>2517</v>
      </c>
      <c r="B760" s="0" t="n">
        <v>83.6897771791428</v>
      </c>
      <c r="C760" s="0" t="n">
        <v>-2.60375104603576</v>
      </c>
      <c r="D760" s="0" t="n">
        <v>0.767442630992915</v>
      </c>
      <c r="E760" s="0" t="n">
        <v>-3.3927631081258</v>
      </c>
      <c r="F760" s="0" t="n">
        <v>0.00069191447468733</v>
      </c>
      <c r="G760" s="0" t="n">
        <v>0.0139392834180083</v>
      </c>
      <c r="H760" s="0" t="n">
        <v>3.15994758396352</v>
      </c>
      <c r="I760" s="0" t="n">
        <v>1.85575955160414</v>
      </c>
      <c r="J760" s="0" t="s">
        <v>2517</v>
      </c>
      <c r="N760" s="0" t="n">
        <v>4271178</v>
      </c>
      <c r="O760" s="0" t="s">
        <v>2518</v>
      </c>
    </row>
    <row r="761" s="4" customFormat="true" ht="14.25" hidden="false" customHeight="false" outlineLevel="0" collapsed="false">
      <c r="A761" s="4" t="s">
        <v>2519</v>
      </c>
      <c r="B761" s="4" t="n">
        <v>7.80890091654338</v>
      </c>
      <c r="C761" s="4" t="n">
        <v>-2.61319077869917</v>
      </c>
      <c r="D761" s="4" t="n">
        <v>0.848159970972888</v>
      </c>
      <c r="E761" s="4" t="n">
        <v>-3.08101168191384</v>
      </c>
      <c r="F761" s="4" t="n">
        <v>0.00206298554833575</v>
      </c>
      <c r="G761" s="4" t="n">
        <v>0.031174937150217</v>
      </c>
      <c r="H761" s="4" t="n">
        <v>2.68550381434387</v>
      </c>
      <c r="I761" s="4" t="n">
        <v>1.50619441340167</v>
      </c>
      <c r="J761" s="4" t="s">
        <v>2519</v>
      </c>
      <c r="N761" s="4" t="n">
        <v>102626710</v>
      </c>
      <c r="O761" s="4" t="s">
        <v>2520</v>
      </c>
    </row>
    <row r="762" customFormat="false" ht="14.25" hidden="false" customHeight="false" outlineLevel="0" collapsed="false">
      <c r="A762" s="0" t="s">
        <v>2521</v>
      </c>
      <c r="B762" s="0" t="n">
        <v>113.263922911028</v>
      </c>
      <c r="C762" s="0" t="n">
        <v>-2.61524173577504</v>
      </c>
      <c r="D762" s="0" t="n">
        <v>0.557447115994586</v>
      </c>
      <c r="E762" s="0" t="n">
        <v>-4.69146159471823</v>
      </c>
      <c r="F762" s="1" t="n">
        <v>2.71260195937283E-006</v>
      </c>
      <c r="G762" s="0" t="n">
        <v>0.00017600613482546</v>
      </c>
      <c r="H762" s="0" t="n">
        <v>5.56661392888137</v>
      </c>
      <c r="I762" s="0" t="n">
        <v>3.75447219426306</v>
      </c>
      <c r="J762" s="0" t="s">
        <v>2521</v>
      </c>
      <c r="K762" s="0" t="s">
        <v>1282</v>
      </c>
      <c r="L762" s="0" t="s">
        <v>2522</v>
      </c>
      <c r="M762" s="0" t="s">
        <v>1284</v>
      </c>
      <c r="N762" s="0" t="n">
        <v>102619285</v>
      </c>
      <c r="O762" s="0" t="s">
        <v>2523</v>
      </c>
      <c r="P762" s="0" t="s">
        <v>1286</v>
      </c>
    </row>
    <row r="763" customFormat="false" ht="14.25" hidden="false" customHeight="false" outlineLevel="0" collapsed="false">
      <c r="A763" s="0" t="s">
        <v>2524</v>
      </c>
      <c r="B763" s="0" t="n">
        <v>47.4274536397695</v>
      </c>
      <c r="C763" s="0" t="n">
        <v>-2.62326462126385</v>
      </c>
      <c r="D763" s="0" t="n">
        <v>0.422889649863255</v>
      </c>
      <c r="E763" s="0" t="n">
        <v>-6.20318946588573</v>
      </c>
      <c r="F763" s="1" t="n">
        <v>5.53301594492549E-010</v>
      </c>
      <c r="G763" s="1" t="n">
        <v>1.57963349061511E-007</v>
      </c>
      <c r="H763" s="0" t="n">
        <v>9.25703807824361</v>
      </c>
      <c r="I763" s="0" t="n">
        <v>6.80144366713912</v>
      </c>
      <c r="J763" s="0" t="s">
        <v>2524</v>
      </c>
      <c r="M763" s="0" t="s">
        <v>215</v>
      </c>
      <c r="N763" s="0" t="n">
        <v>102626532</v>
      </c>
      <c r="O763" s="0" t="s">
        <v>2525</v>
      </c>
    </row>
    <row r="764" customFormat="false" ht="14.25" hidden="false" customHeight="false" outlineLevel="0" collapsed="false">
      <c r="A764" s="0" t="s">
        <v>2526</v>
      </c>
      <c r="B764" s="0" t="n">
        <v>13.4934105061138</v>
      </c>
      <c r="C764" s="0" t="n">
        <v>-2.62395613944631</v>
      </c>
      <c r="D764" s="0" t="n">
        <v>0.823479097751627</v>
      </c>
      <c r="E764" s="0" t="n">
        <v>-3.18642713167898</v>
      </c>
      <c r="F764" s="0" t="n">
        <v>0.00144041767453507</v>
      </c>
      <c r="G764" s="0" t="n">
        <v>0.0241026427288975</v>
      </c>
      <c r="H764" s="0" t="n">
        <v>2.84151155829078</v>
      </c>
      <c r="I764" s="0" t="n">
        <v>1.61793533669259</v>
      </c>
      <c r="J764" s="0" t="s">
        <v>2526</v>
      </c>
      <c r="K764" s="0" t="s">
        <v>2527</v>
      </c>
      <c r="L764" s="0" t="s">
        <v>2528</v>
      </c>
      <c r="M764" s="0" t="s">
        <v>31</v>
      </c>
      <c r="N764" s="0" t="n">
        <v>102609186</v>
      </c>
      <c r="O764" s="0" t="s">
        <v>2529</v>
      </c>
      <c r="P764" s="0" t="s">
        <v>2530</v>
      </c>
    </row>
    <row r="765" customFormat="false" ht="14.25" hidden="false" customHeight="false" outlineLevel="0" collapsed="false">
      <c r="A765" s="0" t="s">
        <v>2531</v>
      </c>
      <c r="B765" s="0" t="n">
        <v>21.6128301150388</v>
      </c>
      <c r="C765" s="0" t="n">
        <v>-2.63061400551465</v>
      </c>
      <c r="D765" s="0" t="n">
        <v>0.617333044556688</v>
      </c>
      <c r="E765" s="0" t="n">
        <v>-4.26125578196404</v>
      </c>
      <c r="F765" s="1" t="n">
        <v>2.03281412421804E-005</v>
      </c>
      <c r="G765" s="0" t="n">
        <v>0.000952599285432178</v>
      </c>
      <c r="H765" s="0" t="n">
        <v>4.69190233042097</v>
      </c>
      <c r="I765" s="0" t="n">
        <v>3.02108974859913</v>
      </c>
      <c r="J765" s="0" t="s">
        <v>2531</v>
      </c>
      <c r="M765" s="0" t="s">
        <v>1196</v>
      </c>
      <c r="N765" s="0" t="n">
        <v>102628991</v>
      </c>
      <c r="O765" s="0" t="s">
        <v>2258</v>
      </c>
    </row>
    <row r="766" customFormat="false" ht="14.25" hidden="false" customHeight="false" outlineLevel="0" collapsed="false">
      <c r="A766" s="0" t="s">
        <v>2532</v>
      </c>
      <c r="B766" s="0" t="n">
        <v>45.2386408659799</v>
      </c>
      <c r="C766" s="0" t="n">
        <v>-2.63409706530576</v>
      </c>
      <c r="D766" s="0" t="n">
        <v>0.478324335342448</v>
      </c>
      <c r="E766" s="0" t="n">
        <v>-5.50692672456216</v>
      </c>
      <c r="F766" s="1" t="n">
        <v>3.65152158352995E-008</v>
      </c>
      <c r="G766" s="1" t="n">
        <v>5.5090476443549E-006</v>
      </c>
      <c r="H766" s="0" t="n">
        <v>7.4375261279733</v>
      </c>
      <c r="I766" s="0" t="n">
        <v>5.25892347166535</v>
      </c>
      <c r="J766" s="0" t="s">
        <v>2532</v>
      </c>
      <c r="K766" s="0" t="s">
        <v>2533</v>
      </c>
      <c r="L766" s="0" t="s">
        <v>2534</v>
      </c>
      <c r="M766" s="0" t="s">
        <v>1991</v>
      </c>
      <c r="N766" s="0" t="n">
        <v>102630092</v>
      </c>
      <c r="O766" s="0" t="s">
        <v>2535</v>
      </c>
      <c r="P766" s="0" t="s">
        <v>2536</v>
      </c>
    </row>
    <row r="767" customFormat="false" ht="14.25" hidden="false" customHeight="false" outlineLevel="0" collapsed="false">
      <c r="A767" s="0" t="s">
        <v>2537</v>
      </c>
      <c r="B767" s="0" t="n">
        <v>8.04130364282691</v>
      </c>
      <c r="C767" s="0" t="n">
        <v>-2.641761712676</v>
      </c>
      <c r="D767" s="0" t="n">
        <v>0.857542989665635</v>
      </c>
      <c r="E767" s="0" t="n">
        <v>-3.08061723378562</v>
      </c>
      <c r="F767" s="0" t="n">
        <v>0.0020657201546579</v>
      </c>
      <c r="G767" s="0" t="n">
        <v>0.0311908616029183</v>
      </c>
      <c r="H767" s="0" t="n">
        <v>2.68492851317446</v>
      </c>
      <c r="I767" s="0" t="n">
        <v>1.50597262831356</v>
      </c>
      <c r="J767" s="0" t="s">
        <v>2537</v>
      </c>
      <c r="K767" s="0" t="s">
        <v>2538</v>
      </c>
      <c r="L767" s="0" t="s">
        <v>2539</v>
      </c>
      <c r="M767" s="0" t="s">
        <v>2540</v>
      </c>
      <c r="N767" s="0" t="n">
        <v>102608507</v>
      </c>
      <c r="O767" s="0" t="s">
        <v>2541</v>
      </c>
      <c r="P767" s="0" t="s">
        <v>2542</v>
      </c>
    </row>
    <row r="768" s="4" customFormat="true" ht="14.25" hidden="false" customHeight="false" outlineLevel="0" collapsed="false">
      <c r="A768" s="4" t="s">
        <v>2543</v>
      </c>
      <c r="B768" s="4" t="n">
        <v>14.8247505247492</v>
      </c>
      <c r="C768" s="4" t="n">
        <v>-2.64336717059562</v>
      </c>
      <c r="D768" s="4" t="n">
        <v>0.6525935592555</v>
      </c>
      <c r="E768" s="4" t="n">
        <v>-4.05055663376645</v>
      </c>
      <c r="F768" s="5" t="n">
        <v>5.1095940807712E-005</v>
      </c>
      <c r="G768" s="4" t="n">
        <v>0.00197128352093287</v>
      </c>
      <c r="H768" s="4" t="n">
        <v>4.29161359995988</v>
      </c>
      <c r="I768" s="4" t="n">
        <v>2.70525090858636</v>
      </c>
      <c r="J768" s="4" t="s">
        <v>2543</v>
      </c>
      <c r="K768" s="4" t="s">
        <v>1238</v>
      </c>
      <c r="M768" s="4" t="s">
        <v>75</v>
      </c>
      <c r="N768" s="4" t="n">
        <v>102613565</v>
      </c>
      <c r="O768" s="4" t="s">
        <v>2544</v>
      </c>
      <c r="P768" s="4" t="s">
        <v>1240</v>
      </c>
    </row>
    <row r="769" customFormat="false" ht="14.25" hidden="false" customHeight="false" outlineLevel="0" collapsed="false">
      <c r="A769" s="0" t="s">
        <v>2545</v>
      </c>
      <c r="B769" s="0" t="n">
        <v>124.973100249075</v>
      </c>
      <c r="C769" s="0" t="n">
        <v>-2.64827945110662</v>
      </c>
      <c r="D769" s="0" t="n">
        <v>0.704940638090282</v>
      </c>
      <c r="E769" s="0" t="n">
        <v>-3.75674107578893</v>
      </c>
      <c r="F769" s="0" t="n">
        <v>0.000172140439264226</v>
      </c>
      <c r="G769" s="0" t="n">
        <v>0.00483864325258221</v>
      </c>
      <c r="H769" s="0" t="n">
        <v>3.76411709314574</v>
      </c>
      <c r="I769" s="0" t="n">
        <v>2.31527639672716</v>
      </c>
      <c r="J769" s="0" t="s">
        <v>2545</v>
      </c>
      <c r="K769" s="0" t="s">
        <v>2546</v>
      </c>
      <c r="M769" s="0" t="s">
        <v>2547</v>
      </c>
      <c r="N769" s="0" t="n">
        <v>102618241</v>
      </c>
      <c r="O769" s="0" t="s">
        <v>2548</v>
      </c>
      <c r="P769" s="0" t="s">
        <v>2549</v>
      </c>
    </row>
    <row r="770" customFormat="false" ht="14.25" hidden="false" customHeight="false" outlineLevel="0" collapsed="false">
      <c r="A770" s="0" t="s">
        <v>2550</v>
      </c>
      <c r="B770" s="0" t="n">
        <v>52.5882113751012</v>
      </c>
      <c r="C770" s="0" t="n">
        <v>-2.65266909063345</v>
      </c>
      <c r="D770" s="0" t="n">
        <v>0.405228294618708</v>
      </c>
      <c r="E770" s="0" t="n">
        <v>-6.54611024417589</v>
      </c>
      <c r="F770" s="1" t="n">
        <v>5.90549933815358E-011</v>
      </c>
      <c r="G770" s="1" t="n">
        <v>2.38235546126339E-008</v>
      </c>
      <c r="H770" s="0" t="n">
        <v>10.2287433748267</v>
      </c>
      <c r="I770" s="0" t="n">
        <v>7.62299343876095</v>
      </c>
      <c r="J770" s="0" t="s">
        <v>2550</v>
      </c>
      <c r="N770" s="0" t="n">
        <v>127902692</v>
      </c>
      <c r="O770" s="0" t="s">
        <v>2551</v>
      </c>
    </row>
    <row r="771" customFormat="false" ht="14.25" hidden="false" customHeight="false" outlineLevel="0" collapsed="false">
      <c r="A771" s="0" t="s">
        <v>2552</v>
      </c>
      <c r="B771" s="0" t="n">
        <v>248.025339902499</v>
      </c>
      <c r="C771" s="0" t="n">
        <v>-2.6572873828399</v>
      </c>
      <c r="D771" s="0" t="n">
        <v>0.401947850156556</v>
      </c>
      <c r="E771" s="0" t="n">
        <v>-6.61102524072441</v>
      </c>
      <c r="F771" s="1" t="n">
        <v>3.81667397376896E-011</v>
      </c>
      <c r="G771" s="1" t="n">
        <v>1.57391153180513E-008</v>
      </c>
      <c r="H771" s="0" t="n">
        <v>10.4183149365771</v>
      </c>
      <c r="I771" s="0" t="n">
        <v>7.80301968260507</v>
      </c>
      <c r="J771" s="0" t="s">
        <v>2552</v>
      </c>
      <c r="N771" s="0" t="n">
        <v>127899941</v>
      </c>
      <c r="O771" s="0" t="s">
        <v>2553</v>
      </c>
    </row>
    <row r="772" customFormat="false" ht="14.25" hidden="false" customHeight="false" outlineLevel="0" collapsed="false">
      <c r="A772" s="0" t="s">
        <v>2554</v>
      </c>
      <c r="B772" s="0" t="n">
        <v>14.7760414818615</v>
      </c>
      <c r="C772" s="0" t="n">
        <v>-2.66051219731922</v>
      </c>
      <c r="D772" s="0" t="n">
        <v>0.800947732446558</v>
      </c>
      <c r="E772" s="0" t="n">
        <v>-3.32170513697876</v>
      </c>
      <c r="F772" s="0" t="n">
        <v>0.000894691879778871</v>
      </c>
      <c r="G772" s="0" t="n">
        <v>0.0168044506205025</v>
      </c>
      <c r="H772" s="0" t="n">
        <v>3.04832650429438</v>
      </c>
      <c r="I772" s="0" t="n">
        <v>1.77457568113466</v>
      </c>
      <c r="J772" s="0" t="s">
        <v>2554</v>
      </c>
      <c r="K772" s="0" t="s">
        <v>583</v>
      </c>
      <c r="L772" s="0" t="s">
        <v>1299</v>
      </c>
      <c r="M772" s="0" t="s">
        <v>585</v>
      </c>
      <c r="N772" s="0" t="n">
        <v>102615914</v>
      </c>
      <c r="O772" s="0" t="s">
        <v>2555</v>
      </c>
      <c r="P772" s="0" t="s">
        <v>587</v>
      </c>
    </row>
    <row r="773" customFormat="false" ht="14.25" hidden="false" customHeight="false" outlineLevel="0" collapsed="false">
      <c r="A773" s="0" t="s">
        <v>2556</v>
      </c>
      <c r="B773" s="0" t="n">
        <v>18.5897992025175</v>
      </c>
      <c r="C773" s="0" t="n">
        <v>-2.66215773144308</v>
      </c>
      <c r="D773" s="0" t="n">
        <v>0.752361999268008</v>
      </c>
      <c r="E773" s="0" t="n">
        <v>-3.53840004417177</v>
      </c>
      <c r="F773" s="0" t="n">
        <v>0.000402559661534043</v>
      </c>
      <c r="G773" s="0" t="n">
        <v>0.00924542034540499</v>
      </c>
      <c r="H773" s="0" t="n">
        <v>3.3951697457188</v>
      </c>
      <c r="I773" s="0" t="n">
        <v>2.03407333874603</v>
      </c>
      <c r="J773" s="0" t="s">
        <v>2556</v>
      </c>
      <c r="K773" s="0" t="s">
        <v>2557</v>
      </c>
      <c r="N773" s="0" t="n">
        <v>102614711</v>
      </c>
      <c r="O773" s="0" t="s">
        <v>2558</v>
      </c>
      <c r="P773" s="0" t="s">
        <v>2559</v>
      </c>
    </row>
    <row r="774" customFormat="false" ht="14.25" hidden="false" customHeight="false" outlineLevel="0" collapsed="false">
      <c r="A774" s="0" t="s">
        <v>2560</v>
      </c>
      <c r="B774" s="0" t="n">
        <v>56.0736702723745</v>
      </c>
      <c r="C774" s="0" t="n">
        <v>-2.66844993829184</v>
      </c>
      <c r="D774" s="0" t="n">
        <v>0.639894390071967</v>
      </c>
      <c r="E774" s="0" t="n">
        <v>-4.17014116656302</v>
      </c>
      <c r="F774" s="1" t="n">
        <v>3.04411016926173E-005</v>
      </c>
      <c r="G774" s="0" t="n">
        <v>0.00133861498604241</v>
      </c>
      <c r="H774" s="0" t="n">
        <v>4.51653963408391</v>
      </c>
      <c r="I774" s="0" t="n">
        <v>2.87334431729823</v>
      </c>
      <c r="J774" s="0" t="s">
        <v>2560</v>
      </c>
      <c r="L774" s="0" t="s">
        <v>2561</v>
      </c>
      <c r="N774" s="0" t="n">
        <v>102626346</v>
      </c>
      <c r="O774" s="0" t="s">
        <v>2562</v>
      </c>
    </row>
    <row r="775" customFormat="false" ht="14.25" hidden="false" customHeight="false" outlineLevel="0" collapsed="false">
      <c r="A775" s="0" t="s">
        <v>2563</v>
      </c>
      <c r="B775" s="0" t="n">
        <v>12.933593565059</v>
      </c>
      <c r="C775" s="0" t="n">
        <v>-2.67170465130907</v>
      </c>
      <c r="D775" s="0" t="n">
        <v>0.753190533926734</v>
      </c>
      <c r="E775" s="0" t="n">
        <v>-3.54718299150711</v>
      </c>
      <c r="F775" s="0" t="n">
        <v>0.000389374036504132</v>
      </c>
      <c r="G775" s="0" t="n">
        <v>0.00900645743398669</v>
      </c>
      <c r="H775" s="0" t="n">
        <v>3.40963301064576</v>
      </c>
      <c r="I775" s="0" t="n">
        <v>2.04544599918841</v>
      </c>
      <c r="J775" s="0" t="s">
        <v>2563</v>
      </c>
      <c r="N775" s="0" t="n">
        <v>102613592</v>
      </c>
      <c r="O775" s="0" t="s">
        <v>2564</v>
      </c>
    </row>
    <row r="776" customFormat="false" ht="14.25" hidden="false" customHeight="false" outlineLevel="0" collapsed="false">
      <c r="A776" s="0" t="s">
        <v>2565</v>
      </c>
      <c r="B776" s="0" t="n">
        <v>131.663175238463</v>
      </c>
      <c r="C776" s="0" t="n">
        <v>-2.67268762484863</v>
      </c>
      <c r="D776" s="0" t="n">
        <v>0.415973110504938</v>
      </c>
      <c r="E776" s="0" t="n">
        <v>-6.42514517730323</v>
      </c>
      <c r="F776" s="1" t="n">
        <v>1.31743722507607E-010</v>
      </c>
      <c r="G776" s="1" t="n">
        <v>4.98932297668095E-008</v>
      </c>
      <c r="H776" s="0" t="n">
        <v>9.88027006943806</v>
      </c>
      <c r="I776" s="0" t="n">
        <v>7.30195838171922</v>
      </c>
      <c r="J776" s="0" t="s">
        <v>2565</v>
      </c>
      <c r="K776" s="0" t="s">
        <v>2566</v>
      </c>
      <c r="L776" s="0" t="s">
        <v>2567</v>
      </c>
      <c r="M776" s="0" t="s">
        <v>31</v>
      </c>
      <c r="N776" s="0" t="n">
        <v>102626501</v>
      </c>
      <c r="O776" s="0" t="s">
        <v>2568</v>
      </c>
      <c r="P776" s="0" t="s">
        <v>2569</v>
      </c>
    </row>
    <row r="777" customFormat="false" ht="14.25" hidden="false" customHeight="false" outlineLevel="0" collapsed="false">
      <c r="A777" s="0" t="s">
        <v>2570</v>
      </c>
      <c r="B777" s="0" t="n">
        <v>37.0032558146425</v>
      </c>
      <c r="C777" s="0" t="n">
        <v>-2.67719106067217</v>
      </c>
      <c r="D777" s="0" t="n">
        <v>0.514382531036058</v>
      </c>
      <c r="E777" s="0" t="n">
        <v>-5.20466948066807</v>
      </c>
      <c r="F777" s="1" t="n">
        <v>1.94342189010887E-007</v>
      </c>
      <c r="G777" s="1" t="n">
        <v>2.15948642319328E-005</v>
      </c>
      <c r="H777" s="0" t="n">
        <v>6.71143290981862</v>
      </c>
      <c r="I777" s="0" t="n">
        <v>4.66564952204055</v>
      </c>
      <c r="J777" s="0" t="s">
        <v>2570</v>
      </c>
      <c r="L777" s="0" t="s">
        <v>2571</v>
      </c>
      <c r="M777" s="0" t="s">
        <v>215</v>
      </c>
      <c r="N777" s="0" t="n">
        <v>102618821</v>
      </c>
      <c r="O777" s="0" t="s">
        <v>2572</v>
      </c>
    </row>
    <row r="778" customFormat="false" ht="14.25" hidden="false" customHeight="false" outlineLevel="0" collapsed="false">
      <c r="A778" s="0" t="s">
        <v>2573</v>
      </c>
      <c r="B778" s="0" t="n">
        <v>15.3203447718304</v>
      </c>
      <c r="C778" s="0" t="n">
        <v>-2.69249333417591</v>
      </c>
      <c r="D778" s="0" t="n">
        <v>0.692727537729514</v>
      </c>
      <c r="E778" s="0" t="n">
        <v>-3.88679991414927</v>
      </c>
      <c r="F778" s="0" t="n">
        <v>0.000101574410245272</v>
      </c>
      <c r="G778" s="0" t="n">
        <v>0.0032936193601204</v>
      </c>
      <c r="H778" s="0" t="n">
        <v>3.99321569056658</v>
      </c>
      <c r="I778" s="0" t="n">
        <v>2.48232659319033</v>
      </c>
      <c r="J778" s="0" t="s">
        <v>2573</v>
      </c>
      <c r="N778" s="0" t="n">
        <v>107178752</v>
      </c>
      <c r="O778" s="0" t="s">
        <v>2574</v>
      </c>
    </row>
    <row r="779" s="4" customFormat="true" ht="14.25" hidden="false" customHeight="false" outlineLevel="0" collapsed="false">
      <c r="A779" s="4" t="s">
        <v>2575</v>
      </c>
      <c r="B779" s="4" t="n">
        <v>58.9620787804397</v>
      </c>
      <c r="C779" s="4" t="n">
        <v>-2.69578158232426</v>
      </c>
      <c r="D779" s="4" t="n">
        <v>0.722596748303185</v>
      </c>
      <c r="E779" s="4" t="n">
        <v>-3.73068601354012</v>
      </c>
      <c r="F779" s="4" t="n">
        <v>0.000190959092401216</v>
      </c>
      <c r="G779" s="4" t="n">
        <v>0.00524981907805832</v>
      </c>
      <c r="H779" s="4" t="n">
        <v>3.71905965813034</v>
      </c>
      <c r="I779" s="4" t="n">
        <v>2.27985566321401</v>
      </c>
      <c r="J779" s="4" t="s">
        <v>2575</v>
      </c>
      <c r="L779" s="4" t="s">
        <v>2576</v>
      </c>
      <c r="N779" s="4" t="n">
        <v>102609374</v>
      </c>
      <c r="O779" s="4" t="s">
        <v>2577</v>
      </c>
    </row>
    <row r="780" customFormat="false" ht="14.25" hidden="false" customHeight="false" outlineLevel="0" collapsed="false">
      <c r="A780" s="0" t="s">
        <v>2578</v>
      </c>
      <c r="B780" s="0" t="n">
        <v>59.6081660988042</v>
      </c>
      <c r="C780" s="0" t="n">
        <v>-2.70503750136774</v>
      </c>
      <c r="D780" s="0" t="n">
        <v>0.484359749805623</v>
      </c>
      <c r="E780" s="0" t="n">
        <v>-5.58476938361062</v>
      </c>
      <c r="F780" s="1" t="n">
        <v>2.34010530275065E-008</v>
      </c>
      <c r="G780" s="1" t="n">
        <v>3.91219226154448E-006</v>
      </c>
      <c r="H780" s="0" t="n">
        <v>7.63076459926739</v>
      </c>
      <c r="I780" s="0" t="n">
        <v>5.4075798103067</v>
      </c>
      <c r="J780" s="0" t="s">
        <v>2578</v>
      </c>
      <c r="K780" s="0" t="s">
        <v>1823</v>
      </c>
      <c r="L780" s="0" t="s">
        <v>2579</v>
      </c>
      <c r="N780" s="0" t="n">
        <v>102614738</v>
      </c>
      <c r="O780" s="0" t="s">
        <v>2580</v>
      </c>
      <c r="P780" s="0" t="s">
        <v>1826</v>
      </c>
    </row>
    <row r="781" customFormat="false" ht="14.25" hidden="false" customHeight="false" outlineLevel="0" collapsed="false">
      <c r="A781" s="0" t="s">
        <v>2581</v>
      </c>
      <c r="B781" s="0" t="n">
        <v>57.2215522197311</v>
      </c>
      <c r="C781" s="0" t="n">
        <v>-2.72008054212115</v>
      </c>
      <c r="D781" s="0" t="n">
        <v>0.537544149159033</v>
      </c>
      <c r="E781" s="0" t="n">
        <v>-5.06019932758382</v>
      </c>
      <c r="F781" s="1" t="n">
        <v>4.18818414236053E-007</v>
      </c>
      <c r="G781" s="1" t="n">
        <v>3.98564785280945E-005</v>
      </c>
      <c r="H781" s="0" t="n">
        <v>6.37797423189936</v>
      </c>
      <c r="I781" s="0" t="n">
        <v>4.39950107551453</v>
      </c>
      <c r="J781" s="0" t="s">
        <v>2581</v>
      </c>
      <c r="K781" s="0" t="s">
        <v>2582</v>
      </c>
      <c r="L781" s="0" t="s">
        <v>951</v>
      </c>
      <c r="M781" s="0" t="s">
        <v>2583</v>
      </c>
      <c r="N781" s="0" t="n">
        <v>102629675</v>
      </c>
      <c r="O781" s="0" t="s">
        <v>2584</v>
      </c>
      <c r="P781" s="0" t="s">
        <v>2585</v>
      </c>
    </row>
    <row r="782" customFormat="false" ht="14.25" hidden="false" customHeight="false" outlineLevel="0" collapsed="false">
      <c r="A782" s="0" t="s">
        <v>2586</v>
      </c>
      <c r="B782" s="0" t="n">
        <v>112.021518300311</v>
      </c>
      <c r="C782" s="0" t="n">
        <v>-2.74015666140095</v>
      </c>
      <c r="D782" s="0" t="n">
        <v>0.684967435731716</v>
      </c>
      <c r="E782" s="0" t="n">
        <v>-4.00041887899938</v>
      </c>
      <c r="F782" s="1" t="n">
        <v>6.32304602021678E-005</v>
      </c>
      <c r="G782" s="0" t="n">
        <v>0.00229621849309516</v>
      </c>
      <c r="H782" s="0" t="n">
        <v>4.19907365730532</v>
      </c>
      <c r="I782" s="0" t="n">
        <v>2.63898678969268</v>
      </c>
      <c r="J782" s="0" t="s">
        <v>2586</v>
      </c>
      <c r="K782" s="0" t="s">
        <v>2587</v>
      </c>
      <c r="L782" s="0" t="s">
        <v>2588</v>
      </c>
      <c r="N782" s="0" t="n">
        <v>102625129</v>
      </c>
      <c r="O782" s="0" t="s">
        <v>2589</v>
      </c>
      <c r="P782" s="0" t="s">
        <v>2590</v>
      </c>
    </row>
    <row r="783" customFormat="false" ht="14.25" hidden="false" customHeight="false" outlineLevel="0" collapsed="false">
      <c r="A783" s="0" t="s">
        <v>2591</v>
      </c>
      <c r="B783" s="0" t="n">
        <v>103.246036341961</v>
      </c>
      <c r="C783" s="0" t="n">
        <v>-2.74321877762823</v>
      </c>
      <c r="D783" s="0" t="n">
        <v>0.525264612766374</v>
      </c>
      <c r="E783" s="0" t="n">
        <v>-5.22254633370542</v>
      </c>
      <c r="F783" s="1" t="n">
        <v>1.7647937980707E-007</v>
      </c>
      <c r="G783" s="1" t="n">
        <v>2.03411667768932E-005</v>
      </c>
      <c r="H783" s="0" t="n">
        <v>6.75330603112125</v>
      </c>
      <c r="I783" s="0" t="n">
        <v>4.69162413940575</v>
      </c>
      <c r="J783" s="0" t="s">
        <v>2591</v>
      </c>
      <c r="L783" s="0" t="s">
        <v>2592</v>
      </c>
      <c r="M783" s="0" t="s">
        <v>2593</v>
      </c>
      <c r="N783" s="0" t="n">
        <v>102616124</v>
      </c>
      <c r="O783" s="0" t="s">
        <v>2594</v>
      </c>
    </row>
    <row r="784" customFormat="false" ht="14.25" hidden="false" customHeight="false" outlineLevel="0" collapsed="false">
      <c r="A784" s="0" t="s">
        <v>2595</v>
      </c>
      <c r="B784" s="0" t="n">
        <v>35.2398949025413</v>
      </c>
      <c r="C784" s="0" t="n">
        <v>-2.75402287994424</v>
      </c>
      <c r="D784" s="0" t="n">
        <v>0.764930382728508</v>
      </c>
      <c r="E784" s="0" t="n">
        <v>-3.60035755165148</v>
      </c>
      <c r="F784" s="0" t="n">
        <v>0.00031777988873124</v>
      </c>
      <c r="G784" s="0" t="n">
        <v>0.00764856212086332</v>
      </c>
      <c r="H784" s="0" t="n">
        <v>3.49787359136218</v>
      </c>
      <c r="I784" s="0" t="n">
        <v>2.11642020166579</v>
      </c>
      <c r="J784" s="0" t="s">
        <v>2595</v>
      </c>
      <c r="L784" s="0" t="s">
        <v>2596</v>
      </c>
      <c r="N784" s="0" t="n">
        <v>102625551</v>
      </c>
      <c r="O784" s="0" t="s">
        <v>2597</v>
      </c>
    </row>
    <row r="785" s="4" customFormat="true" ht="14.25" hidden="false" customHeight="false" outlineLevel="0" collapsed="false">
      <c r="A785" s="4" t="s">
        <v>2598</v>
      </c>
      <c r="B785" s="4" t="n">
        <v>24.5458290318169</v>
      </c>
      <c r="C785" s="4" t="n">
        <v>-2.75557002560205</v>
      </c>
      <c r="D785" s="4" t="n">
        <v>0.558171395330639</v>
      </c>
      <c r="E785" s="4" t="n">
        <v>-4.93678115477372</v>
      </c>
      <c r="F785" s="5" t="n">
        <v>7.94225082921501E-007</v>
      </c>
      <c r="G785" s="5" t="n">
        <v>6.49270258316048E-005</v>
      </c>
      <c r="H785" s="4" t="n">
        <v>6.10005640132857</v>
      </c>
      <c r="I785" s="4" t="n">
        <v>4.18757449077434</v>
      </c>
      <c r="J785" s="4" t="s">
        <v>2598</v>
      </c>
      <c r="L785" s="4" t="s">
        <v>2599</v>
      </c>
      <c r="N785" s="4" t="n">
        <v>102627956</v>
      </c>
      <c r="O785" s="4" t="s">
        <v>2600</v>
      </c>
    </row>
    <row r="786" customFormat="false" ht="14.25" hidden="false" customHeight="false" outlineLevel="0" collapsed="false">
      <c r="A786" s="0" t="s">
        <v>2601</v>
      </c>
      <c r="B786" s="0" t="n">
        <v>32.947263092769</v>
      </c>
      <c r="C786" s="0" t="n">
        <v>-2.75593203020269</v>
      </c>
      <c r="D786" s="0" t="n">
        <v>0.554679716736846</v>
      </c>
      <c r="E786" s="0" t="n">
        <v>-4.96851056032066</v>
      </c>
      <c r="F786" s="1" t="n">
        <v>6.74691265720489E-007</v>
      </c>
      <c r="G786" s="1" t="n">
        <v>5.75020349861264E-005</v>
      </c>
      <c r="H786" s="0" t="n">
        <v>6.17089491200855</v>
      </c>
      <c r="I786" s="0" t="n">
        <v>4.24031678543895</v>
      </c>
      <c r="J786" s="0" t="s">
        <v>2601</v>
      </c>
      <c r="N786" s="0" t="n">
        <v>107176834</v>
      </c>
      <c r="O786" s="0" t="s">
        <v>2039</v>
      </c>
    </row>
    <row r="787" customFormat="false" ht="14.25" hidden="false" customHeight="false" outlineLevel="0" collapsed="false">
      <c r="A787" s="0" t="s">
        <v>2602</v>
      </c>
      <c r="B787" s="0" t="n">
        <v>74.9558788685654</v>
      </c>
      <c r="C787" s="0" t="n">
        <v>-2.76133293624046</v>
      </c>
      <c r="D787" s="0" t="n">
        <v>0.318074197424089</v>
      </c>
      <c r="E787" s="0" t="n">
        <v>-8.68141131409905</v>
      </c>
      <c r="F787" s="1" t="n">
        <v>3.90887788284786E-018</v>
      </c>
      <c r="G787" s="1" t="n">
        <v>1.20895078120013E-014</v>
      </c>
      <c r="H787" s="0" t="n">
        <v>17.4079478971384</v>
      </c>
      <c r="I787" s="0" t="n">
        <v>13.9175913797747</v>
      </c>
      <c r="J787" s="0" t="s">
        <v>2602</v>
      </c>
      <c r="L787" s="0" t="s">
        <v>2130</v>
      </c>
      <c r="M787" s="0" t="s">
        <v>144</v>
      </c>
      <c r="N787" s="0" t="n">
        <v>102622244</v>
      </c>
      <c r="O787" s="0" t="s">
        <v>2603</v>
      </c>
    </row>
    <row r="788" customFormat="false" ht="14.25" hidden="false" customHeight="false" outlineLevel="0" collapsed="false">
      <c r="A788" s="0" t="s">
        <v>2604</v>
      </c>
      <c r="B788" s="0" t="n">
        <v>24.8913281696336</v>
      </c>
      <c r="C788" s="0" t="n">
        <v>-2.76696374422325</v>
      </c>
      <c r="D788" s="0" t="n">
        <v>0.595094222965481</v>
      </c>
      <c r="E788" s="0" t="n">
        <v>-4.64962292934871</v>
      </c>
      <c r="F788" s="1" t="n">
        <v>3.32542432474494E-006</v>
      </c>
      <c r="G788" s="0" t="n">
        <v>0.000209186098963701</v>
      </c>
      <c r="H788" s="0" t="n">
        <v>5.47815293077063</v>
      </c>
      <c r="I788" s="0" t="n">
        <v>3.67946717900145</v>
      </c>
      <c r="J788" s="0" t="s">
        <v>2604</v>
      </c>
      <c r="L788" s="0" t="s">
        <v>1216</v>
      </c>
      <c r="M788" s="0" t="s">
        <v>75</v>
      </c>
      <c r="N788" s="0" t="n">
        <v>112496726</v>
      </c>
      <c r="O788" s="0" t="s">
        <v>1217</v>
      </c>
    </row>
    <row r="789" s="4" customFormat="true" ht="14.25" hidden="false" customHeight="false" outlineLevel="0" collapsed="false">
      <c r="A789" s="4" t="s">
        <v>2605</v>
      </c>
      <c r="B789" s="4" t="n">
        <v>7.55137172227043</v>
      </c>
      <c r="C789" s="4" t="n">
        <v>-2.78284499197113</v>
      </c>
      <c r="D789" s="4" t="n">
        <v>0.945086109543149</v>
      </c>
      <c r="E789" s="4" t="n">
        <v>-2.94454120515679</v>
      </c>
      <c r="F789" s="4" t="n">
        <v>0.00323433875832515</v>
      </c>
      <c r="G789" s="4" t="n">
        <v>0.0423424876998882</v>
      </c>
      <c r="H789" s="4" t="n">
        <v>2.49021449489144</v>
      </c>
      <c r="I789" s="4" t="n">
        <v>1.37322362995865</v>
      </c>
      <c r="J789" s="4" t="s">
        <v>2605</v>
      </c>
      <c r="N789" s="4" t="n">
        <v>102608336</v>
      </c>
      <c r="O789" s="4" t="s">
        <v>1600</v>
      </c>
    </row>
    <row r="790" customFormat="false" ht="14.25" hidden="false" customHeight="false" outlineLevel="0" collapsed="false">
      <c r="A790" s="0" t="s">
        <v>2606</v>
      </c>
      <c r="B790" s="0" t="n">
        <v>132.748947926676</v>
      </c>
      <c r="C790" s="0" t="n">
        <v>-2.78706376785573</v>
      </c>
      <c r="D790" s="0" t="n">
        <v>0.913377543364153</v>
      </c>
      <c r="E790" s="0" t="n">
        <v>-3.05138197025342</v>
      </c>
      <c r="F790" s="0" t="n">
        <v>0.00227790587038565</v>
      </c>
      <c r="G790" s="0" t="n">
        <v>0.0333368290510619</v>
      </c>
      <c r="H790" s="0" t="n">
        <v>2.64246422618173</v>
      </c>
      <c r="I790" s="0" t="n">
        <v>1.47707571198009</v>
      </c>
      <c r="J790" s="0" t="s">
        <v>2607</v>
      </c>
      <c r="K790" s="0" t="s">
        <v>2608</v>
      </c>
      <c r="L790" s="0" t="s">
        <v>2609</v>
      </c>
      <c r="M790" s="0" t="s">
        <v>2610</v>
      </c>
      <c r="N790" s="0" t="n">
        <v>36487042</v>
      </c>
      <c r="O790" s="0" t="s">
        <v>2611</v>
      </c>
      <c r="P790" s="0" t="s">
        <v>2612</v>
      </c>
    </row>
    <row r="791" customFormat="false" ht="14.25" hidden="false" customHeight="false" outlineLevel="0" collapsed="false">
      <c r="A791" s="0" t="s">
        <v>2613</v>
      </c>
      <c r="B791" s="0" t="n">
        <v>23.8671130984232</v>
      </c>
      <c r="C791" s="0" t="n">
        <v>-2.79582743523145</v>
      </c>
      <c r="D791" s="0" t="n">
        <v>0.943989984889298</v>
      </c>
      <c r="E791" s="0" t="n">
        <v>-2.96171302660517</v>
      </c>
      <c r="F791" s="0" t="n">
        <v>0.0030593277885558</v>
      </c>
      <c r="G791" s="0" t="n">
        <v>0.0408431264548417</v>
      </c>
      <c r="H791" s="0" t="n">
        <v>2.51437398848299</v>
      </c>
      <c r="I791" s="0" t="n">
        <v>1.38888102098973</v>
      </c>
      <c r="J791" s="0" t="s">
        <v>2613</v>
      </c>
      <c r="N791" s="0" t="n">
        <v>102626743</v>
      </c>
      <c r="O791" s="0" t="s">
        <v>2614</v>
      </c>
    </row>
    <row r="792" customFormat="false" ht="14.25" hidden="false" customHeight="false" outlineLevel="0" collapsed="false">
      <c r="A792" s="0" t="s">
        <v>2615</v>
      </c>
      <c r="B792" s="0" t="n">
        <v>17.8086876407606</v>
      </c>
      <c r="C792" s="0" t="n">
        <v>-2.79873883428791</v>
      </c>
      <c r="D792" s="0" t="n">
        <v>0.685005577151062</v>
      </c>
      <c r="E792" s="0" t="n">
        <v>-4.08571685785081</v>
      </c>
      <c r="F792" s="1" t="n">
        <v>4.39409375409796E-005</v>
      </c>
      <c r="G792" s="0" t="n">
        <v>0.00176239342291084</v>
      </c>
      <c r="H792" s="0" t="n">
        <v>4.35713068104022</v>
      </c>
      <c r="I792" s="0" t="n">
        <v>2.75389713660108</v>
      </c>
      <c r="J792" s="0" t="s">
        <v>2615</v>
      </c>
      <c r="N792" s="0" t="n">
        <v>102628873</v>
      </c>
      <c r="O792" s="0" t="s">
        <v>2616</v>
      </c>
    </row>
    <row r="793" s="4" customFormat="true" ht="14.25" hidden="false" customHeight="false" outlineLevel="0" collapsed="false">
      <c r="A793" s="4" t="s">
        <v>2617</v>
      </c>
      <c r="B793" s="4" t="n">
        <v>281.375644297664</v>
      </c>
      <c r="C793" s="4" t="n">
        <v>-2.80181432939778</v>
      </c>
      <c r="D793" s="4" t="n">
        <v>0.7422688057005</v>
      </c>
      <c r="E793" s="4" t="n">
        <v>-3.7746626395725</v>
      </c>
      <c r="F793" s="4" t="n">
        <v>0.000160224347512718</v>
      </c>
      <c r="G793" s="4" t="n">
        <v>0.00458840002591592</v>
      </c>
      <c r="H793" s="4" t="n">
        <v>3.79527148833309</v>
      </c>
      <c r="I793" s="4" t="n">
        <v>2.33833872645633</v>
      </c>
      <c r="J793" s="4" t="s">
        <v>2617</v>
      </c>
      <c r="K793" s="4" t="s">
        <v>2618</v>
      </c>
      <c r="L793" s="4" t="s">
        <v>2619</v>
      </c>
      <c r="M793" s="4" t="s">
        <v>31</v>
      </c>
      <c r="N793" s="4" t="n">
        <v>102609630</v>
      </c>
      <c r="O793" s="4" t="s">
        <v>2620</v>
      </c>
      <c r="P793" s="4" t="s">
        <v>2621</v>
      </c>
    </row>
    <row r="794" customFormat="false" ht="14.25" hidden="false" customHeight="false" outlineLevel="0" collapsed="false">
      <c r="A794" s="0" t="s">
        <v>2622</v>
      </c>
      <c r="B794" s="0" t="n">
        <v>12.8657334715522</v>
      </c>
      <c r="C794" s="0" t="n">
        <v>-2.82549509068818</v>
      </c>
      <c r="D794" s="0" t="n">
        <v>0.73219788597382</v>
      </c>
      <c r="E794" s="0" t="n">
        <v>-3.85892276502585</v>
      </c>
      <c r="F794" s="0" t="n">
        <v>0.000113887919991588</v>
      </c>
      <c r="G794" s="0" t="n">
        <v>0.00357600360623333</v>
      </c>
      <c r="H794" s="0" t="n">
        <v>3.94352233877621</v>
      </c>
      <c r="I794" s="0" t="n">
        <v>2.44660205191011</v>
      </c>
      <c r="J794" s="0" t="s">
        <v>2622</v>
      </c>
      <c r="L794" s="0" t="s">
        <v>2623</v>
      </c>
      <c r="N794" s="0" t="n">
        <v>102609113</v>
      </c>
      <c r="O794" s="0" t="s">
        <v>2624</v>
      </c>
    </row>
    <row r="795" customFormat="false" ht="14.25" hidden="false" customHeight="false" outlineLevel="0" collapsed="false">
      <c r="A795" s="0" t="s">
        <v>2625</v>
      </c>
      <c r="B795" s="0" t="n">
        <v>6.43718786443846</v>
      </c>
      <c r="C795" s="0" t="n">
        <v>-2.82679036065221</v>
      </c>
      <c r="D795" s="0" t="n">
        <v>0.976103945080739</v>
      </c>
      <c r="E795" s="0" t="n">
        <v>-2.89599317254925</v>
      </c>
      <c r="F795" s="0" t="n">
        <v>0.00377960623035279</v>
      </c>
      <c r="G795" s="0" t="n">
        <v>0.0475835500791429</v>
      </c>
      <c r="H795" s="0" t="n">
        <v>2.42255344378523</v>
      </c>
      <c r="I795" s="0" t="n">
        <v>1.32254315956091</v>
      </c>
      <c r="J795" s="0" t="s">
        <v>2625</v>
      </c>
      <c r="N795" s="0" t="n">
        <v>102618804</v>
      </c>
      <c r="O795" s="0" t="s">
        <v>2626</v>
      </c>
    </row>
    <row r="796" customFormat="false" ht="14.25" hidden="false" customHeight="false" outlineLevel="0" collapsed="false">
      <c r="A796" s="0" t="s">
        <v>2627</v>
      </c>
      <c r="B796" s="0" t="n">
        <v>47.3362650965612</v>
      </c>
      <c r="C796" s="0" t="n">
        <v>-2.82711821537174</v>
      </c>
      <c r="D796" s="0" t="n">
        <v>0.808042944910244</v>
      </c>
      <c r="E796" s="0" t="n">
        <v>-3.49872272653253</v>
      </c>
      <c r="F796" s="0" t="n">
        <v>0.000467492456815365</v>
      </c>
      <c r="G796" s="0" t="n">
        <v>0.0103330296753853</v>
      </c>
      <c r="H796" s="0" t="n">
        <v>3.33022539225647</v>
      </c>
      <c r="I796" s="0" t="n">
        <v>1.98577232336045</v>
      </c>
      <c r="J796" s="0" t="s">
        <v>2627</v>
      </c>
      <c r="K796" s="0" t="s">
        <v>2628</v>
      </c>
      <c r="L796" s="0" t="s">
        <v>2629</v>
      </c>
      <c r="M796" s="0" t="s">
        <v>1326</v>
      </c>
      <c r="N796" s="0" t="n">
        <v>102611288</v>
      </c>
      <c r="O796" s="0" t="s">
        <v>2630</v>
      </c>
      <c r="P796" s="0" t="s">
        <v>2631</v>
      </c>
    </row>
    <row r="797" customFormat="false" ht="14.25" hidden="false" customHeight="false" outlineLevel="0" collapsed="false">
      <c r="A797" s="0" t="s">
        <v>2632</v>
      </c>
      <c r="B797" s="0" t="n">
        <v>47.4801234754124</v>
      </c>
      <c r="C797" s="0" t="n">
        <v>-2.82900150961192</v>
      </c>
      <c r="D797" s="0" t="n">
        <v>0.771148544121644</v>
      </c>
      <c r="E797" s="0" t="n">
        <v>-3.66855585888996</v>
      </c>
      <c r="F797" s="0" t="n">
        <v>0.00024392440442176</v>
      </c>
      <c r="G797" s="0" t="n">
        <v>0.00626939774633601</v>
      </c>
      <c r="H797" s="0" t="n">
        <v>3.61274474673223</v>
      </c>
      <c r="I797" s="0" t="n">
        <v>2.20277417655452</v>
      </c>
      <c r="J797" s="0" t="s">
        <v>2632</v>
      </c>
      <c r="N797" s="0" t="n">
        <v>102614288</v>
      </c>
      <c r="O797" s="0" t="s">
        <v>1973</v>
      </c>
    </row>
    <row r="798" customFormat="false" ht="14.25" hidden="false" customHeight="false" outlineLevel="0" collapsed="false">
      <c r="A798" s="0" t="s">
        <v>2633</v>
      </c>
      <c r="B798" s="0" t="n">
        <v>10.2732440627481</v>
      </c>
      <c r="C798" s="0" t="n">
        <v>-2.83394119578323</v>
      </c>
      <c r="D798" s="0" t="n">
        <v>0.791823316417806</v>
      </c>
      <c r="E798" s="0" t="n">
        <v>-3.57900700449683</v>
      </c>
      <c r="F798" s="0" t="n">
        <v>0.000344902224958822</v>
      </c>
      <c r="G798" s="0" t="n">
        <v>0.0081222723205087</v>
      </c>
      <c r="H798" s="0" t="n">
        <v>3.46230400399671</v>
      </c>
      <c r="I798" s="0" t="n">
        <v>2.09032245373891</v>
      </c>
      <c r="J798" s="0" t="s">
        <v>2633</v>
      </c>
      <c r="K798" s="0" t="s">
        <v>24</v>
      </c>
      <c r="L798" s="0" t="s">
        <v>2634</v>
      </c>
      <c r="M798" s="0" t="s">
        <v>25</v>
      </c>
      <c r="N798" s="0" t="n">
        <v>102615242</v>
      </c>
      <c r="O798" s="0" t="s">
        <v>2635</v>
      </c>
      <c r="P798" s="0" t="s">
        <v>27</v>
      </c>
    </row>
    <row r="799" customFormat="false" ht="14.25" hidden="false" customHeight="false" outlineLevel="0" collapsed="false">
      <c r="A799" s="0" t="s">
        <v>2636</v>
      </c>
      <c r="B799" s="0" t="n">
        <v>16.6872000455956</v>
      </c>
      <c r="C799" s="0" t="n">
        <v>-2.8403028063441</v>
      </c>
      <c r="D799" s="0" t="n">
        <v>0.856034459174139</v>
      </c>
      <c r="E799" s="0" t="n">
        <v>-3.31797718643744</v>
      </c>
      <c r="F799" s="0" t="n">
        <v>0.000906718898630838</v>
      </c>
      <c r="G799" s="0" t="n">
        <v>0.0169695910052696</v>
      </c>
      <c r="H799" s="0" t="n">
        <v>3.04252733222909</v>
      </c>
      <c r="I799" s="0" t="n">
        <v>1.77032862475923</v>
      </c>
      <c r="J799" s="0" t="s">
        <v>2636</v>
      </c>
      <c r="K799" s="0" t="s">
        <v>2637</v>
      </c>
      <c r="L799" s="0" t="s">
        <v>2638</v>
      </c>
      <c r="M799" s="0" t="s">
        <v>2639</v>
      </c>
      <c r="N799" s="0" t="n">
        <v>102607074</v>
      </c>
      <c r="O799" s="0" t="s">
        <v>2640</v>
      </c>
      <c r="P799" s="0" t="s">
        <v>2641</v>
      </c>
    </row>
    <row r="800" customFormat="false" ht="14.25" hidden="false" customHeight="false" outlineLevel="0" collapsed="false">
      <c r="A800" s="0" t="s">
        <v>2642</v>
      </c>
      <c r="B800" s="0" t="n">
        <v>90.8501431730524</v>
      </c>
      <c r="C800" s="0" t="n">
        <v>-2.84364259356249</v>
      </c>
      <c r="D800" s="0" t="n">
        <v>0.419224512007529</v>
      </c>
      <c r="E800" s="0" t="n">
        <v>-6.78310192298923</v>
      </c>
      <c r="F800" s="1" t="n">
        <v>1.17622591636402E-011</v>
      </c>
      <c r="G800" s="1" t="n">
        <v>5.74400640262295E-009</v>
      </c>
      <c r="H800" s="0" t="n">
        <v>10.9295092558047</v>
      </c>
      <c r="I800" s="0" t="n">
        <v>8.24078508467414</v>
      </c>
      <c r="J800" s="0" t="s">
        <v>2642</v>
      </c>
      <c r="N800" s="0" t="n">
        <v>102613323</v>
      </c>
      <c r="O800" s="0" t="s">
        <v>2643</v>
      </c>
    </row>
    <row r="801" customFormat="false" ht="14.25" hidden="false" customHeight="false" outlineLevel="0" collapsed="false">
      <c r="A801" s="0" t="s">
        <v>2644</v>
      </c>
      <c r="B801" s="0" t="n">
        <v>25.9283773484945</v>
      </c>
      <c r="C801" s="0" t="n">
        <v>-2.85060485548003</v>
      </c>
      <c r="D801" s="0" t="n">
        <v>0.74678543395614</v>
      </c>
      <c r="E801" s="0" t="n">
        <v>-3.81716718867799</v>
      </c>
      <c r="F801" s="0" t="n">
        <v>0.0001349926990181</v>
      </c>
      <c r="G801" s="0" t="n">
        <v>0.00409993374088196</v>
      </c>
      <c r="H801" s="0" t="n">
        <v>3.86968971937088</v>
      </c>
      <c r="I801" s="0" t="n">
        <v>2.38722316186609</v>
      </c>
      <c r="J801" s="0" t="s">
        <v>2644</v>
      </c>
      <c r="K801" s="0" t="s">
        <v>2645</v>
      </c>
      <c r="M801" s="0" t="s">
        <v>2646</v>
      </c>
      <c r="N801" s="0" t="n">
        <v>102607073</v>
      </c>
      <c r="O801" s="0" t="s">
        <v>2647</v>
      </c>
      <c r="P801" s="0" t="s">
        <v>2648</v>
      </c>
    </row>
    <row r="802" customFormat="false" ht="14.25" hidden="false" customHeight="false" outlineLevel="0" collapsed="false">
      <c r="A802" s="0" t="s">
        <v>2649</v>
      </c>
      <c r="B802" s="0" t="n">
        <v>13.1212458679361</v>
      </c>
      <c r="C802" s="0" t="n">
        <v>-2.86865453921378</v>
      </c>
      <c r="D802" s="0" t="n">
        <v>0.894389381976228</v>
      </c>
      <c r="E802" s="0" t="n">
        <v>-3.20738885883825</v>
      </c>
      <c r="F802" s="0" t="n">
        <v>0.00133945805655399</v>
      </c>
      <c r="G802" s="0" t="n">
        <v>0.0228879587066965</v>
      </c>
      <c r="H802" s="0" t="n">
        <v>2.87307088122886</v>
      </c>
      <c r="I802" s="0" t="n">
        <v>1.64039293873434</v>
      </c>
      <c r="J802" s="0" t="s">
        <v>2649</v>
      </c>
      <c r="N802" s="0" t="n">
        <v>102628956</v>
      </c>
      <c r="O802" s="0" t="s">
        <v>2650</v>
      </c>
    </row>
    <row r="803" customFormat="false" ht="14.25" hidden="false" customHeight="false" outlineLevel="0" collapsed="false">
      <c r="A803" s="0" t="s">
        <v>2651</v>
      </c>
      <c r="B803" s="0" t="n">
        <v>14.4068701241898</v>
      </c>
      <c r="C803" s="0" t="n">
        <v>-2.87735380588542</v>
      </c>
      <c r="D803" s="0" t="n">
        <v>0.767663740447353</v>
      </c>
      <c r="E803" s="0" t="n">
        <v>-3.74819553703117</v>
      </c>
      <c r="F803" s="0" t="n">
        <v>0.000178111376446343</v>
      </c>
      <c r="G803" s="0" t="n">
        <v>0.00495534154829802</v>
      </c>
      <c r="H803" s="0" t="n">
        <v>3.74930834010959</v>
      </c>
      <c r="I803" s="0" t="n">
        <v>2.30492640627879</v>
      </c>
      <c r="J803" s="0" t="s">
        <v>2651</v>
      </c>
      <c r="N803" s="0" t="n">
        <v>107176843</v>
      </c>
      <c r="O803" s="0" t="s">
        <v>2652</v>
      </c>
    </row>
    <row r="804" customFormat="false" ht="14.25" hidden="false" customHeight="false" outlineLevel="0" collapsed="false">
      <c r="A804" s="0" t="s">
        <v>2653</v>
      </c>
      <c r="B804" s="0" t="n">
        <v>31.6335652926645</v>
      </c>
      <c r="C804" s="0" t="n">
        <v>-2.88006939834923</v>
      </c>
      <c r="D804" s="0" t="n">
        <v>0.61085883173686</v>
      </c>
      <c r="E804" s="0" t="n">
        <v>-4.71478719585719</v>
      </c>
      <c r="F804" s="1" t="n">
        <v>2.41963497960351E-006</v>
      </c>
      <c r="G804" s="0" t="n">
        <v>0.000160361308273223</v>
      </c>
      <c r="H804" s="0" t="n">
        <v>5.61625014571413</v>
      </c>
      <c r="I804" s="0" t="n">
        <v>3.794900409309</v>
      </c>
      <c r="J804" s="0" t="s">
        <v>2653</v>
      </c>
      <c r="K804" s="0" t="s">
        <v>2654</v>
      </c>
      <c r="L804" s="0" t="s">
        <v>2655</v>
      </c>
      <c r="M804" s="0" t="s">
        <v>2656</v>
      </c>
      <c r="N804" s="0" t="n">
        <v>102628791</v>
      </c>
      <c r="O804" s="0" t="s">
        <v>2657</v>
      </c>
      <c r="P804" s="0" t="s">
        <v>2658</v>
      </c>
    </row>
    <row r="805" customFormat="false" ht="14.25" hidden="false" customHeight="false" outlineLevel="0" collapsed="false">
      <c r="A805" s="0" t="s">
        <v>2659</v>
      </c>
      <c r="B805" s="0" t="n">
        <v>308.068897291589</v>
      </c>
      <c r="C805" s="0" t="n">
        <v>-2.89103289629941</v>
      </c>
      <c r="D805" s="0" t="n">
        <v>0.379441567741337</v>
      </c>
      <c r="E805" s="0" t="n">
        <v>-7.61917813461652</v>
      </c>
      <c r="F805" s="1" t="n">
        <v>2.55295948392697E-014</v>
      </c>
      <c r="G805" s="1" t="n">
        <v>2.05979431057534E-011</v>
      </c>
      <c r="H805" s="0" t="n">
        <v>13.5929560774976</v>
      </c>
      <c r="I805" s="0" t="n">
        <v>10.6861761457678</v>
      </c>
      <c r="J805" s="0" t="s">
        <v>2659</v>
      </c>
      <c r="K805" s="0" t="s">
        <v>2481</v>
      </c>
      <c r="L805" s="0" t="s">
        <v>554</v>
      </c>
      <c r="M805" s="0" t="s">
        <v>2482</v>
      </c>
      <c r="N805" s="0" t="n">
        <v>102609426</v>
      </c>
      <c r="O805" s="0" t="s">
        <v>2660</v>
      </c>
      <c r="P805" s="0" t="s">
        <v>2484</v>
      </c>
    </row>
    <row r="806" customFormat="false" ht="14.25" hidden="false" customHeight="false" outlineLevel="0" collapsed="false">
      <c r="A806" s="0" t="s">
        <v>2661</v>
      </c>
      <c r="B806" s="0" t="n">
        <v>11.985876088079</v>
      </c>
      <c r="C806" s="0" t="n">
        <v>-2.89937215328435</v>
      </c>
      <c r="D806" s="0" t="n">
        <v>0.736020236643652</v>
      </c>
      <c r="E806" s="0" t="n">
        <v>-3.93925602712484</v>
      </c>
      <c r="F806" s="1" t="n">
        <v>8.17346710858877E-005</v>
      </c>
      <c r="G806" s="0" t="n">
        <v>0.00281400796167128</v>
      </c>
      <c r="H806" s="0" t="n">
        <v>4.08759368071099</v>
      </c>
      <c r="I806" s="0" t="n">
        <v>2.55067467815038</v>
      </c>
      <c r="J806" s="0" t="s">
        <v>2661</v>
      </c>
      <c r="K806" s="0" t="s">
        <v>2662</v>
      </c>
      <c r="L806" s="0" t="s">
        <v>2663</v>
      </c>
      <c r="M806" s="0" t="s">
        <v>2664</v>
      </c>
      <c r="N806" s="0" t="n">
        <v>102624397</v>
      </c>
      <c r="O806" s="0" t="s">
        <v>2665</v>
      </c>
      <c r="P806" s="0" t="s">
        <v>2666</v>
      </c>
    </row>
    <row r="807" customFormat="false" ht="14.25" hidden="false" customHeight="false" outlineLevel="0" collapsed="false">
      <c r="A807" s="0" t="s">
        <v>2667</v>
      </c>
      <c r="B807" s="0" t="n">
        <v>11.9247937550838</v>
      </c>
      <c r="C807" s="0" t="n">
        <v>-2.9004937849848</v>
      </c>
      <c r="D807" s="0" t="n">
        <v>0.881180705574031</v>
      </c>
      <c r="E807" s="0" t="n">
        <v>-3.29159929017661</v>
      </c>
      <c r="F807" s="0" t="n">
        <v>0.000996194438250681</v>
      </c>
      <c r="G807" s="0" t="n">
        <v>0.018303346723384</v>
      </c>
      <c r="H807" s="0" t="n">
        <v>3.00165588726112</v>
      </c>
      <c r="I807" s="0" t="n">
        <v>1.73746949329641</v>
      </c>
      <c r="J807" s="0" t="s">
        <v>2667</v>
      </c>
      <c r="K807" s="0" t="s">
        <v>1458</v>
      </c>
      <c r="L807" s="0" t="s">
        <v>2668</v>
      </c>
      <c r="M807" s="0" t="s">
        <v>1460</v>
      </c>
      <c r="N807" s="0" t="n">
        <v>102618816</v>
      </c>
      <c r="O807" s="0" t="s">
        <v>2669</v>
      </c>
      <c r="P807" s="0" t="s">
        <v>1462</v>
      </c>
    </row>
    <row r="808" customFormat="false" ht="14.25" hidden="false" customHeight="false" outlineLevel="0" collapsed="false">
      <c r="A808" s="0" t="s">
        <v>2670</v>
      </c>
      <c r="B808" s="0" t="n">
        <v>11.9216491496121</v>
      </c>
      <c r="C808" s="0" t="n">
        <v>-2.90770174232303</v>
      </c>
      <c r="D808" s="0" t="n">
        <v>0.825867686035726</v>
      </c>
      <c r="E808" s="0" t="n">
        <v>-3.52078400873194</v>
      </c>
      <c r="F808" s="0" t="n">
        <v>0.000430272941769106</v>
      </c>
      <c r="G808" s="0" t="n">
        <v>0.00966655566635508</v>
      </c>
      <c r="H808" s="0" t="n">
        <v>3.36625596418901</v>
      </c>
      <c r="I808" s="0" t="n">
        <v>2.01472824376204</v>
      </c>
      <c r="J808" s="0" t="s">
        <v>2670</v>
      </c>
      <c r="K808" s="0" t="s">
        <v>2671</v>
      </c>
      <c r="L808" s="0" t="s">
        <v>2672</v>
      </c>
      <c r="M808" s="0" t="s">
        <v>2673</v>
      </c>
      <c r="N808" s="0" t="n">
        <v>102624830</v>
      </c>
      <c r="O808" s="0" t="s">
        <v>2674</v>
      </c>
      <c r="P808" s="0" t="s">
        <v>2675</v>
      </c>
    </row>
    <row r="809" customFormat="false" ht="14.25" hidden="false" customHeight="false" outlineLevel="0" collapsed="false">
      <c r="A809" s="0" t="s">
        <v>2676</v>
      </c>
      <c r="B809" s="0" t="n">
        <v>14.90178357592</v>
      </c>
      <c r="C809" s="0" t="n">
        <v>-2.92219964596803</v>
      </c>
      <c r="D809" s="0" t="n">
        <v>0.77177094229657</v>
      </c>
      <c r="E809" s="0" t="n">
        <v>-3.78635613990908</v>
      </c>
      <c r="F809" s="0" t="n">
        <v>0.000152872532716382</v>
      </c>
      <c r="G809" s="0" t="n">
        <v>0.00445326790644485</v>
      </c>
      <c r="H809" s="0" t="n">
        <v>3.81567053918743</v>
      </c>
      <c r="I809" s="0" t="n">
        <v>2.35132117713673</v>
      </c>
      <c r="J809" s="0" t="s">
        <v>2676</v>
      </c>
      <c r="M809" s="0" t="s">
        <v>628</v>
      </c>
      <c r="N809" s="0" t="n">
        <v>127899662</v>
      </c>
      <c r="O809" s="0" t="s">
        <v>2677</v>
      </c>
    </row>
    <row r="810" customFormat="false" ht="14.25" hidden="false" customHeight="false" outlineLevel="0" collapsed="false">
      <c r="A810" s="0" t="s">
        <v>2678</v>
      </c>
      <c r="B810" s="0" t="n">
        <v>6.80670823657948</v>
      </c>
      <c r="C810" s="0" t="n">
        <v>-2.92618775587556</v>
      </c>
      <c r="D810" s="0" t="n">
        <v>0.944009005665186</v>
      </c>
      <c r="E810" s="0" t="n">
        <v>-3.09974559386078</v>
      </c>
      <c r="F810" s="0" t="n">
        <v>0.00193686927969194</v>
      </c>
      <c r="G810" s="0" t="n">
        <v>0.0297537112775193</v>
      </c>
      <c r="H810" s="0" t="n">
        <v>2.71289968905073</v>
      </c>
      <c r="I810" s="0" t="n">
        <v>1.52645885558849</v>
      </c>
      <c r="J810" s="0" t="s">
        <v>2678</v>
      </c>
      <c r="M810" s="0" t="s">
        <v>641</v>
      </c>
      <c r="N810" s="0" t="n">
        <v>102628672</v>
      </c>
      <c r="O810" s="0" t="s">
        <v>2679</v>
      </c>
    </row>
    <row r="811" customFormat="false" ht="14.25" hidden="false" customHeight="false" outlineLevel="0" collapsed="false">
      <c r="A811" s="0" t="s">
        <v>2680</v>
      </c>
      <c r="B811" s="0" t="n">
        <v>9.54778433938107</v>
      </c>
      <c r="C811" s="0" t="n">
        <v>-2.93751635406521</v>
      </c>
      <c r="D811" s="0" t="n">
        <v>0.831818666778488</v>
      </c>
      <c r="E811" s="0" t="n">
        <v>-3.53143836677984</v>
      </c>
      <c r="F811" s="0" t="n">
        <v>0.00041330616771644</v>
      </c>
      <c r="G811" s="0" t="n">
        <v>0.00938766530515788</v>
      </c>
      <c r="H811" s="0" t="n">
        <v>3.3837281137475</v>
      </c>
      <c r="I811" s="0" t="n">
        <v>2.02744240253256</v>
      </c>
      <c r="J811" s="0" t="s">
        <v>2680</v>
      </c>
      <c r="N811" s="0" t="n">
        <v>102625850</v>
      </c>
      <c r="O811" s="0" t="s">
        <v>2681</v>
      </c>
    </row>
    <row r="812" customFormat="false" ht="14.25" hidden="false" customHeight="false" outlineLevel="0" collapsed="false">
      <c r="A812" s="0" t="s">
        <v>2682</v>
      </c>
      <c r="B812" s="0" t="n">
        <v>174.454518569469</v>
      </c>
      <c r="C812" s="0" t="n">
        <v>-2.94203208950796</v>
      </c>
      <c r="D812" s="0" t="n">
        <v>0.695753624023471</v>
      </c>
      <c r="E812" s="0" t="n">
        <v>-4.22855445939971</v>
      </c>
      <c r="F812" s="1" t="n">
        <v>2.35197588702563E-005</v>
      </c>
      <c r="G812" s="0" t="n">
        <v>0.00108033704295878</v>
      </c>
      <c r="H812" s="0" t="n">
        <v>4.62856713505567</v>
      </c>
      <c r="I812" s="0" t="n">
        <v>2.96644073241893</v>
      </c>
      <c r="J812" s="0" t="s">
        <v>2682</v>
      </c>
      <c r="L812" s="0" t="s">
        <v>2683</v>
      </c>
      <c r="M812" s="0" t="s">
        <v>1697</v>
      </c>
      <c r="N812" s="0" t="n">
        <v>102625074</v>
      </c>
      <c r="O812" s="0" t="s">
        <v>2684</v>
      </c>
    </row>
    <row r="813" customFormat="false" ht="14.25" hidden="false" customHeight="false" outlineLevel="0" collapsed="false">
      <c r="A813" s="0" t="s">
        <v>2685</v>
      </c>
      <c r="B813" s="0" t="n">
        <v>30.5385179037278</v>
      </c>
      <c r="C813" s="0" t="n">
        <v>-2.95015319125077</v>
      </c>
      <c r="D813" s="0" t="n">
        <v>0.58407503906965</v>
      </c>
      <c r="E813" s="0" t="n">
        <v>-5.05098316810449</v>
      </c>
      <c r="F813" s="1" t="n">
        <v>4.39541805916882E-007</v>
      </c>
      <c r="G813" s="1" t="n">
        <v>4.07121557727359E-005</v>
      </c>
      <c r="H813" s="0" t="n">
        <v>6.35699981179487</v>
      </c>
      <c r="I813" s="0" t="n">
        <v>4.39027590043526</v>
      </c>
      <c r="J813" s="0" t="s">
        <v>2685</v>
      </c>
      <c r="N813" s="0" t="n">
        <v>107175912</v>
      </c>
      <c r="O813" s="0" t="s">
        <v>2686</v>
      </c>
    </row>
    <row r="814" s="4" customFormat="true" ht="14.25" hidden="false" customHeight="false" outlineLevel="0" collapsed="false">
      <c r="A814" s="4" t="s">
        <v>2687</v>
      </c>
      <c r="B814" s="4" t="n">
        <v>12.3721757744219</v>
      </c>
      <c r="C814" s="4" t="n">
        <v>-2.96018999470823</v>
      </c>
      <c r="D814" s="4" t="n">
        <v>0.858839625509213</v>
      </c>
      <c r="E814" s="4" t="n">
        <v>-3.44673197042243</v>
      </c>
      <c r="F814" s="4" t="n">
        <v>0.000567411210176306</v>
      </c>
      <c r="G814" s="4" t="n">
        <v>0.0120199198941115</v>
      </c>
      <c r="H814" s="4" t="n">
        <v>3.24610208822713</v>
      </c>
      <c r="I814" s="4" t="n">
        <v>1.92009842664786</v>
      </c>
      <c r="J814" s="4" t="s">
        <v>2687</v>
      </c>
      <c r="K814" s="4" t="s">
        <v>18</v>
      </c>
      <c r="L814" s="4" t="s">
        <v>2688</v>
      </c>
      <c r="M814" s="4" t="s">
        <v>20</v>
      </c>
      <c r="N814" s="4" t="n">
        <v>102614198</v>
      </c>
      <c r="O814" s="4" t="s">
        <v>2689</v>
      </c>
      <c r="P814" s="4" t="s">
        <v>22</v>
      </c>
    </row>
    <row r="815" customFormat="false" ht="14.25" hidden="false" customHeight="false" outlineLevel="0" collapsed="false">
      <c r="A815" s="0" t="s">
        <v>2690</v>
      </c>
      <c r="B815" s="0" t="n">
        <v>71.4432447179998</v>
      </c>
      <c r="C815" s="0" t="n">
        <v>-2.97061178169844</v>
      </c>
      <c r="D815" s="0" t="n">
        <v>0.795500987849379</v>
      </c>
      <c r="E815" s="0" t="n">
        <v>-3.73426535865081</v>
      </c>
      <c r="F815" s="0" t="n">
        <v>0.00018826391693736</v>
      </c>
      <c r="G815" s="0" t="n">
        <v>0.00519110476464575</v>
      </c>
      <c r="H815" s="0" t="n">
        <v>3.72523290981146</v>
      </c>
      <c r="I815" s="0" t="n">
        <v>2.28474020628809</v>
      </c>
      <c r="J815" s="0" t="s">
        <v>2690</v>
      </c>
      <c r="N815" s="0" t="n">
        <v>127902699</v>
      </c>
      <c r="O815" s="0" t="s">
        <v>2691</v>
      </c>
    </row>
    <row r="816" customFormat="false" ht="14.25" hidden="false" customHeight="false" outlineLevel="0" collapsed="false">
      <c r="A816" s="0" t="s">
        <v>2692</v>
      </c>
      <c r="B816" s="0" t="n">
        <v>314.128028738958</v>
      </c>
      <c r="C816" s="0" t="n">
        <v>-2.9709745222292</v>
      </c>
      <c r="D816" s="0" t="n">
        <v>0.473714042804399</v>
      </c>
      <c r="E816" s="0" t="n">
        <v>-6.27166234009225</v>
      </c>
      <c r="F816" s="1" t="n">
        <v>3.57213588702638E-010</v>
      </c>
      <c r="G816" s="1" t="n">
        <v>1.18371652956337E-007</v>
      </c>
      <c r="H816" s="0" t="n">
        <v>9.44707202854519</v>
      </c>
      <c r="I816" s="0" t="n">
        <v>6.92675228780404</v>
      </c>
      <c r="J816" s="0" t="s">
        <v>2692</v>
      </c>
      <c r="K816" s="0" t="s">
        <v>2693</v>
      </c>
      <c r="L816" s="0" t="s">
        <v>2694</v>
      </c>
      <c r="M816" s="0" t="s">
        <v>1180</v>
      </c>
      <c r="N816" s="0" t="n">
        <v>102609528</v>
      </c>
      <c r="O816" s="0" t="s">
        <v>2695</v>
      </c>
      <c r="P816" s="0" t="s">
        <v>2696</v>
      </c>
    </row>
    <row r="817" customFormat="false" ht="14.25" hidden="false" customHeight="false" outlineLevel="0" collapsed="false">
      <c r="A817" s="0" t="s">
        <v>2697</v>
      </c>
      <c r="B817" s="0" t="n">
        <v>11.2548146558775</v>
      </c>
      <c r="C817" s="0" t="n">
        <v>-2.97351728678388</v>
      </c>
      <c r="D817" s="0" t="n">
        <v>0.781781325575456</v>
      </c>
      <c r="E817" s="0" t="n">
        <v>-3.80351536869357</v>
      </c>
      <c r="F817" s="0" t="n">
        <v>0.00014265713876753</v>
      </c>
      <c r="G817" s="0" t="n">
        <v>0.00425262687802002</v>
      </c>
      <c r="H817" s="0" t="n">
        <v>3.84570649074527</v>
      </c>
      <c r="I817" s="0" t="n">
        <v>2.37134272025461</v>
      </c>
      <c r="J817" s="0" t="s">
        <v>2697</v>
      </c>
      <c r="N817" s="0" t="n">
        <v>102613329</v>
      </c>
      <c r="O817" s="0" t="s">
        <v>2698</v>
      </c>
    </row>
    <row r="818" customFormat="false" ht="14.25" hidden="false" customHeight="false" outlineLevel="0" collapsed="false">
      <c r="A818" s="0" t="s">
        <v>2699</v>
      </c>
      <c r="B818" s="0" t="n">
        <v>8.37168602823719</v>
      </c>
      <c r="C818" s="0" t="n">
        <v>-2.97881850295296</v>
      </c>
      <c r="D818" s="0" t="n">
        <v>0.88437368884421</v>
      </c>
      <c r="E818" s="0" t="n">
        <v>-3.36828033276972</v>
      </c>
      <c r="F818" s="0" t="n">
        <v>0.000756386448652349</v>
      </c>
      <c r="G818" s="0" t="n">
        <v>0.0148374876613548</v>
      </c>
      <c r="H818" s="0" t="n">
        <v>3.12125626053592</v>
      </c>
      <c r="I818" s="0" t="n">
        <v>1.82863962919036</v>
      </c>
      <c r="J818" s="0" t="s">
        <v>2699</v>
      </c>
      <c r="K818" s="0" t="s">
        <v>2700</v>
      </c>
      <c r="L818" s="0" t="s">
        <v>2701</v>
      </c>
      <c r="M818" s="0" t="s">
        <v>2702</v>
      </c>
      <c r="N818" s="0" t="n">
        <v>102620234</v>
      </c>
      <c r="O818" s="0" t="s">
        <v>2703</v>
      </c>
      <c r="P818" s="0" t="s">
        <v>2704</v>
      </c>
    </row>
    <row r="819" customFormat="false" ht="14.25" hidden="false" customHeight="false" outlineLevel="0" collapsed="false">
      <c r="A819" s="0" t="s">
        <v>2705</v>
      </c>
      <c r="B819" s="0" t="n">
        <v>719.460775104705</v>
      </c>
      <c r="C819" s="0" t="n">
        <v>-2.98404843463776</v>
      </c>
      <c r="D819" s="0" t="n">
        <v>0.537785388665967</v>
      </c>
      <c r="E819" s="0" t="n">
        <v>-5.5487718661156</v>
      </c>
      <c r="F819" s="1" t="n">
        <v>2.87683269844157E-008</v>
      </c>
      <c r="G819" s="1" t="n">
        <v>4.64220733782437E-006</v>
      </c>
      <c r="H819" s="0" t="n">
        <v>7.54108539367322</v>
      </c>
      <c r="I819" s="0" t="n">
        <v>5.33327546627948</v>
      </c>
      <c r="J819" s="0" t="s">
        <v>2705</v>
      </c>
      <c r="K819" s="0" t="s">
        <v>2706</v>
      </c>
      <c r="L819" s="0" t="s">
        <v>2707</v>
      </c>
      <c r="M819" s="0" t="s">
        <v>2708</v>
      </c>
      <c r="N819" s="0" t="n">
        <v>102611163</v>
      </c>
      <c r="O819" s="0" t="s">
        <v>2709</v>
      </c>
      <c r="P819" s="0" t="s">
        <v>2710</v>
      </c>
    </row>
    <row r="820" customFormat="false" ht="14.25" hidden="false" customHeight="false" outlineLevel="0" collapsed="false">
      <c r="A820" s="0" t="s">
        <v>2711</v>
      </c>
      <c r="B820" s="0" t="n">
        <v>21.1416615138379</v>
      </c>
      <c r="C820" s="0" t="n">
        <v>-2.98628254802158</v>
      </c>
      <c r="D820" s="0" t="n">
        <v>0.744234137944989</v>
      </c>
      <c r="E820" s="0" t="n">
        <v>-4.0125578709241</v>
      </c>
      <c r="F820" s="1" t="n">
        <v>6.00643475738097E-005</v>
      </c>
      <c r="G820" s="0" t="n">
        <v>0.00222034680861989</v>
      </c>
      <c r="H820" s="0" t="n">
        <v>4.22138323592358</v>
      </c>
      <c r="I820" s="0" t="n">
        <v>2.65357918532125</v>
      </c>
      <c r="J820" s="0" t="s">
        <v>2711</v>
      </c>
      <c r="K820" s="0" t="s">
        <v>997</v>
      </c>
      <c r="L820" s="0" t="s">
        <v>2712</v>
      </c>
      <c r="M820" s="0" t="s">
        <v>2045</v>
      </c>
      <c r="N820" s="0" t="n">
        <v>102615001</v>
      </c>
      <c r="O820" s="0" t="s">
        <v>2713</v>
      </c>
      <c r="P820" s="0" t="s">
        <v>1000</v>
      </c>
    </row>
    <row r="821" customFormat="false" ht="14.25" hidden="false" customHeight="false" outlineLevel="0" collapsed="false">
      <c r="A821" s="0" t="s">
        <v>2714</v>
      </c>
      <c r="B821" s="0" t="n">
        <v>252.517207952976</v>
      </c>
      <c r="C821" s="0" t="n">
        <v>-2.98985289322814</v>
      </c>
      <c r="D821" s="0" t="n">
        <v>0.302779959115398</v>
      </c>
      <c r="E821" s="0" t="n">
        <v>-9.87467235930442</v>
      </c>
      <c r="F821" s="1" t="n">
        <v>5.36078613498828E-023</v>
      </c>
      <c r="G821" s="1" t="n">
        <v>4.97400541534887E-019</v>
      </c>
      <c r="H821" s="0" t="n">
        <v>22.2707715183198</v>
      </c>
      <c r="I821" s="0" t="n">
        <v>18.3032937462364</v>
      </c>
      <c r="J821" s="0" t="s">
        <v>2714</v>
      </c>
      <c r="K821" s="0" t="s">
        <v>1114</v>
      </c>
      <c r="L821" s="0" t="s">
        <v>2715</v>
      </c>
      <c r="M821" s="0" t="s">
        <v>1116</v>
      </c>
      <c r="N821" s="0" t="n">
        <v>102612196</v>
      </c>
      <c r="O821" s="0" t="s">
        <v>2716</v>
      </c>
      <c r="P821" s="0" t="s">
        <v>1118</v>
      </c>
    </row>
    <row r="822" customFormat="false" ht="14.25" hidden="false" customHeight="false" outlineLevel="0" collapsed="false">
      <c r="A822" s="0" t="s">
        <v>2717</v>
      </c>
      <c r="B822" s="0" t="n">
        <v>66.78742876162</v>
      </c>
      <c r="C822" s="0" t="n">
        <v>-2.99545231048749</v>
      </c>
      <c r="D822" s="0" t="n">
        <v>0.733966228744285</v>
      </c>
      <c r="E822" s="0" t="n">
        <v>-4.08118547308681</v>
      </c>
      <c r="F822" s="1" t="n">
        <v>4.48065813220004E-005</v>
      </c>
      <c r="G822" s="0" t="n">
        <v>0.00178428268152867</v>
      </c>
      <c r="H822" s="0" t="n">
        <v>4.34865819087004</v>
      </c>
      <c r="I822" s="0" t="n">
        <v>2.74853633981269</v>
      </c>
      <c r="J822" s="0" t="s">
        <v>2717</v>
      </c>
      <c r="K822" s="0" t="s">
        <v>2718</v>
      </c>
      <c r="L822" s="0" t="s">
        <v>2719</v>
      </c>
      <c r="N822" s="0" t="n">
        <v>102610978</v>
      </c>
      <c r="O822" s="0" t="s">
        <v>2720</v>
      </c>
      <c r="P822" s="0" t="s">
        <v>2721</v>
      </c>
    </row>
    <row r="823" customFormat="false" ht="14.25" hidden="false" customHeight="false" outlineLevel="0" collapsed="false">
      <c r="A823" s="0" t="s">
        <v>2722</v>
      </c>
      <c r="B823" s="0" t="n">
        <v>7.13738728536605</v>
      </c>
      <c r="C823" s="0" t="n">
        <v>-3.00611062338967</v>
      </c>
      <c r="D823" s="0" t="n">
        <v>0.990412540492578</v>
      </c>
      <c r="E823" s="0" t="n">
        <v>-3.03521058194052</v>
      </c>
      <c r="F823" s="0" t="n">
        <v>0.00240367794798711</v>
      </c>
      <c r="G823" s="0" t="n">
        <v>0.0345775594424782</v>
      </c>
      <c r="H823" s="0" t="n">
        <v>2.6191237208546</v>
      </c>
      <c r="I823" s="0" t="n">
        <v>1.4612056634065</v>
      </c>
      <c r="J823" s="0" t="s">
        <v>2722</v>
      </c>
      <c r="N823" s="0" t="n">
        <v>107175680</v>
      </c>
      <c r="O823" s="0" t="s">
        <v>2723</v>
      </c>
    </row>
    <row r="824" customFormat="false" ht="14.25" hidden="false" customHeight="false" outlineLevel="0" collapsed="false">
      <c r="A824" s="0" t="s">
        <v>2724</v>
      </c>
      <c r="B824" s="0" t="n">
        <v>38.7674693805078</v>
      </c>
      <c r="C824" s="0" t="n">
        <v>-3.02012237106112</v>
      </c>
      <c r="D824" s="0" t="n">
        <v>0.912146771846476</v>
      </c>
      <c r="E824" s="0" t="n">
        <v>-3.31100483417535</v>
      </c>
      <c r="F824" s="0" t="n">
        <v>0.000929616026363831</v>
      </c>
      <c r="G824" s="0" t="n">
        <v>0.0172854555122581</v>
      </c>
      <c r="H824" s="0" t="n">
        <v>3.03169639775346</v>
      </c>
      <c r="I824" s="0" t="n">
        <v>1.76231917129348</v>
      </c>
      <c r="J824" s="0" t="s">
        <v>2724</v>
      </c>
      <c r="K824" s="0" t="s">
        <v>1325</v>
      </c>
      <c r="M824" s="0" t="s">
        <v>1326</v>
      </c>
      <c r="N824" s="0" t="n">
        <v>102630325</v>
      </c>
      <c r="O824" s="0" t="s">
        <v>1327</v>
      </c>
      <c r="P824" s="0" t="s">
        <v>1328</v>
      </c>
    </row>
    <row r="825" customFormat="false" ht="14.25" hidden="false" customHeight="false" outlineLevel="0" collapsed="false">
      <c r="A825" s="0" t="s">
        <v>2725</v>
      </c>
      <c r="B825" s="0" t="n">
        <v>27.7618947291713</v>
      </c>
      <c r="C825" s="0" t="n">
        <v>-3.03176763197256</v>
      </c>
      <c r="D825" s="0" t="n">
        <v>0.688754903580803</v>
      </c>
      <c r="E825" s="0" t="n">
        <v>-4.40180914315172</v>
      </c>
      <c r="F825" s="1" t="n">
        <v>1.07351971122896E-005</v>
      </c>
      <c r="G825" s="0" t="n">
        <v>0.000545789185788377</v>
      </c>
      <c r="H825" s="0" t="n">
        <v>4.96918997693861</v>
      </c>
      <c r="I825" s="0" t="n">
        <v>3.26297507364773</v>
      </c>
      <c r="J825" s="0" t="s">
        <v>2725</v>
      </c>
      <c r="L825" s="0" t="s">
        <v>776</v>
      </c>
      <c r="M825" s="0" t="s">
        <v>557</v>
      </c>
      <c r="N825" s="0" t="n">
        <v>112497973</v>
      </c>
      <c r="O825" s="0" t="s">
        <v>1862</v>
      </c>
    </row>
    <row r="826" customFormat="false" ht="14.25" hidden="false" customHeight="false" outlineLevel="0" collapsed="false">
      <c r="A826" s="0" t="s">
        <v>2726</v>
      </c>
      <c r="B826" s="0" t="n">
        <v>32.4782452108432</v>
      </c>
      <c r="C826" s="0" t="n">
        <v>-3.06341383734787</v>
      </c>
      <c r="D826" s="0" t="n">
        <v>0.487819217779556</v>
      </c>
      <c r="E826" s="0" t="n">
        <v>-6.27981376234387</v>
      </c>
      <c r="F826" s="1" t="n">
        <v>3.38978838404511E-010</v>
      </c>
      <c r="G826" s="1" t="n">
        <v>1.14371460077682E-007</v>
      </c>
      <c r="H826" s="0" t="n">
        <v>9.46982741286184</v>
      </c>
      <c r="I826" s="0" t="n">
        <v>6.94168233460873</v>
      </c>
      <c r="J826" s="0" t="s">
        <v>2726</v>
      </c>
      <c r="K826" s="0" t="s">
        <v>2727</v>
      </c>
      <c r="L826" s="0" t="s">
        <v>2728</v>
      </c>
      <c r="M826" s="0" t="s">
        <v>2729</v>
      </c>
      <c r="N826" s="0" t="n">
        <v>102616879</v>
      </c>
      <c r="O826" s="0" t="s">
        <v>2730</v>
      </c>
      <c r="P826" s="0" t="s">
        <v>2731</v>
      </c>
    </row>
    <row r="827" customFormat="false" ht="14.25" hidden="false" customHeight="false" outlineLevel="0" collapsed="false">
      <c r="A827" s="0" t="s">
        <v>2732</v>
      </c>
      <c r="B827" s="0" t="n">
        <v>44.2195984019117</v>
      </c>
      <c r="C827" s="0" t="n">
        <v>-3.06584820231219</v>
      </c>
      <c r="D827" s="0" t="n">
        <v>0.555376988247751</v>
      </c>
      <c r="E827" s="0" t="n">
        <v>-5.52030110571404</v>
      </c>
      <c r="F827" s="1" t="n">
        <v>3.38419252725951E-008</v>
      </c>
      <c r="G827" s="1" t="n">
        <v>5.2333717273629E-006</v>
      </c>
      <c r="H827" s="0" t="n">
        <v>7.47054493784697</v>
      </c>
      <c r="I827" s="0" t="n">
        <v>5.28121841614724</v>
      </c>
      <c r="J827" s="0" t="s">
        <v>2732</v>
      </c>
      <c r="N827" s="0" t="n">
        <v>102624480</v>
      </c>
      <c r="O827" s="0" t="s">
        <v>2733</v>
      </c>
    </row>
    <row r="828" customFormat="false" ht="14.25" hidden="false" customHeight="false" outlineLevel="0" collapsed="false">
      <c r="A828" s="0" t="s">
        <v>2734</v>
      </c>
      <c r="B828" s="0" t="n">
        <v>23.4656124591655</v>
      </c>
      <c r="C828" s="0" t="n">
        <v>-3.06644186876369</v>
      </c>
      <c r="D828" s="0" t="n">
        <v>0.623940832853479</v>
      </c>
      <c r="E828" s="0" t="n">
        <v>-4.91463566303216</v>
      </c>
      <c r="F828" s="1" t="n">
        <v>8.89477156227152E-007</v>
      </c>
      <c r="G828" s="1" t="n">
        <v>7.16178333355783E-005</v>
      </c>
      <c r="H828" s="0" t="n">
        <v>6.05086520109539</v>
      </c>
      <c r="I828" s="0" t="n">
        <v>4.14497882189764</v>
      </c>
      <c r="J828" s="0" t="s">
        <v>2734</v>
      </c>
      <c r="K828" s="0" t="s">
        <v>2735</v>
      </c>
      <c r="L828" s="0" t="s">
        <v>2736</v>
      </c>
      <c r="M828" s="0" t="s">
        <v>737</v>
      </c>
      <c r="N828" s="0" t="n">
        <v>102621871</v>
      </c>
      <c r="O828" s="0" t="s">
        <v>2737</v>
      </c>
      <c r="P828" s="0" t="s">
        <v>2738</v>
      </c>
    </row>
    <row r="829" s="4" customFormat="true" ht="14.25" hidden="false" customHeight="false" outlineLevel="0" collapsed="false">
      <c r="A829" s="4" t="s">
        <v>2739</v>
      </c>
      <c r="B829" s="4" t="n">
        <v>38.3994480067387</v>
      </c>
      <c r="C829" s="4" t="n">
        <v>-3.0702890848129</v>
      </c>
      <c r="D829" s="4" t="n">
        <v>0.808233238325862</v>
      </c>
      <c r="E829" s="4" t="n">
        <v>-3.79876617196858</v>
      </c>
      <c r="F829" s="4" t="n">
        <v>0.000145418203782942</v>
      </c>
      <c r="G829" s="4" t="n">
        <v>0.00431074378210871</v>
      </c>
      <c r="H829" s="4" t="n">
        <v>3.83738122409852</v>
      </c>
      <c r="I829" s="4" t="n">
        <v>2.3654477895616</v>
      </c>
      <c r="J829" s="4" t="s">
        <v>2739</v>
      </c>
      <c r="K829" s="4" t="s">
        <v>1163</v>
      </c>
      <c r="L829" s="4" t="s">
        <v>1918</v>
      </c>
      <c r="M829" s="4" t="s">
        <v>689</v>
      </c>
      <c r="N829" s="4" t="n">
        <v>102610696</v>
      </c>
      <c r="O829" s="4" t="s">
        <v>1919</v>
      </c>
      <c r="P829" s="4" t="s">
        <v>1166</v>
      </c>
    </row>
    <row r="830" customFormat="false" ht="14.25" hidden="false" customHeight="false" outlineLevel="0" collapsed="false">
      <c r="A830" s="0" t="s">
        <v>2740</v>
      </c>
      <c r="B830" s="0" t="n">
        <v>17.7172675462732</v>
      </c>
      <c r="C830" s="0" t="n">
        <v>-3.07152414744677</v>
      </c>
      <c r="D830" s="0" t="n">
        <v>0.684181913952351</v>
      </c>
      <c r="E830" s="0" t="n">
        <v>-4.48933841250397</v>
      </c>
      <c r="F830" s="1" t="n">
        <v>7.14447188340437E-006</v>
      </c>
      <c r="G830" s="0" t="n">
        <v>0.000395375001016837</v>
      </c>
      <c r="H830" s="0" t="n">
        <v>5.14602986856652</v>
      </c>
      <c r="I830" s="0" t="n">
        <v>3.40299079395929</v>
      </c>
      <c r="J830" s="0" t="s">
        <v>2740</v>
      </c>
      <c r="K830" s="0" t="s">
        <v>1242</v>
      </c>
      <c r="L830" s="0" t="s">
        <v>2741</v>
      </c>
      <c r="M830" s="0" t="s">
        <v>1244</v>
      </c>
      <c r="N830" s="0" t="n">
        <v>102609171</v>
      </c>
      <c r="O830" s="0" t="s">
        <v>2742</v>
      </c>
      <c r="P830" s="0" t="s">
        <v>1246</v>
      </c>
    </row>
    <row r="831" customFormat="false" ht="14.25" hidden="false" customHeight="false" outlineLevel="0" collapsed="false">
      <c r="A831" s="0" t="s">
        <v>2743</v>
      </c>
      <c r="B831" s="0" t="n">
        <v>17.8414346843362</v>
      </c>
      <c r="C831" s="0" t="n">
        <v>-3.07293027979443</v>
      </c>
      <c r="D831" s="0" t="n">
        <v>0.629619288149619</v>
      </c>
      <c r="E831" s="0" t="n">
        <v>-4.88061648941129</v>
      </c>
      <c r="F831" s="1" t="n">
        <v>1.05754723743465E-006</v>
      </c>
      <c r="G831" s="1" t="n">
        <v>8.24575801893896E-005</v>
      </c>
      <c r="H831" s="0" t="n">
        <v>5.97570022489947</v>
      </c>
      <c r="I831" s="0" t="n">
        <v>4.08376941420863</v>
      </c>
      <c r="J831" s="0" t="s">
        <v>2743</v>
      </c>
      <c r="N831" s="0" t="n">
        <v>102623710</v>
      </c>
      <c r="O831" s="0" t="s">
        <v>2744</v>
      </c>
    </row>
    <row r="832" s="4" customFormat="true" ht="14.25" hidden="false" customHeight="false" outlineLevel="0" collapsed="false">
      <c r="A832" s="4" t="s">
        <v>2745</v>
      </c>
      <c r="B832" s="4" t="n">
        <v>8.89458905477731</v>
      </c>
      <c r="C832" s="4" t="n">
        <v>-3.0821943836552</v>
      </c>
      <c r="D832" s="4" t="n">
        <v>1.02005194363948</v>
      </c>
      <c r="E832" s="4" t="n">
        <v>-3.02160532399763</v>
      </c>
      <c r="F832" s="4" t="n">
        <v>0.00251438149860473</v>
      </c>
      <c r="G832" s="4" t="n">
        <v>0.035711009470644</v>
      </c>
      <c r="H832" s="4" t="n">
        <v>2.59956882761704</v>
      </c>
      <c r="I832" s="4" t="n">
        <v>1.44719787309666</v>
      </c>
      <c r="J832" s="4" t="s">
        <v>2745</v>
      </c>
      <c r="K832" s="4" t="s">
        <v>1739</v>
      </c>
      <c r="N832" s="4" t="n">
        <v>112496676</v>
      </c>
      <c r="O832" s="4" t="s">
        <v>2746</v>
      </c>
      <c r="P832" s="4" t="s">
        <v>1742</v>
      </c>
    </row>
    <row r="833" customFormat="false" ht="14.25" hidden="false" customHeight="false" outlineLevel="0" collapsed="false">
      <c r="A833" s="0" t="s">
        <v>2747</v>
      </c>
      <c r="B833" s="0" t="n">
        <v>177.696957827789</v>
      </c>
      <c r="C833" s="0" t="n">
        <v>-3.09902356250915</v>
      </c>
      <c r="D833" s="0" t="n">
        <v>0.852816216240414</v>
      </c>
      <c r="E833" s="0" t="n">
        <v>-3.6338703503681</v>
      </c>
      <c r="F833" s="0" t="n">
        <v>0.0002792011991317</v>
      </c>
      <c r="G833" s="0" t="n">
        <v>0.00693592590667598</v>
      </c>
      <c r="H833" s="0" t="n">
        <v>3.55408272080832</v>
      </c>
      <c r="I833" s="0" t="n">
        <v>2.15889555487637</v>
      </c>
      <c r="J833" s="0" t="s">
        <v>2747</v>
      </c>
      <c r="K833" s="0" t="s">
        <v>1330</v>
      </c>
      <c r="L833" s="0" t="s">
        <v>2748</v>
      </c>
      <c r="N833" s="0" t="n">
        <v>102577953</v>
      </c>
      <c r="O833" s="0" t="s">
        <v>2749</v>
      </c>
      <c r="P833" s="0" t="s">
        <v>1332</v>
      </c>
    </row>
    <row r="834" customFormat="false" ht="14.25" hidden="false" customHeight="false" outlineLevel="0" collapsed="false">
      <c r="A834" s="0" t="s">
        <v>2750</v>
      </c>
      <c r="B834" s="0" t="n">
        <v>10.6755126779852</v>
      </c>
      <c r="C834" s="0" t="n">
        <v>-3.11600628405631</v>
      </c>
      <c r="D834" s="0" t="n">
        <v>0.896959546114752</v>
      </c>
      <c r="E834" s="0" t="n">
        <v>-3.47396523907185</v>
      </c>
      <c r="F834" s="0" t="n">
        <v>0.000512827465858993</v>
      </c>
      <c r="G834" s="0" t="n">
        <v>0.0110145130601219</v>
      </c>
      <c r="H834" s="0" t="n">
        <v>3.29002872305326</v>
      </c>
      <c r="I834" s="0" t="n">
        <v>1.9580346977848</v>
      </c>
      <c r="J834" s="0" t="s">
        <v>2750</v>
      </c>
      <c r="L834" s="0" t="s">
        <v>2751</v>
      </c>
      <c r="N834" s="0" t="n">
        <v>102618624</v>
      </c>
      <c r="O834" s="0" t="s">
        <v>2752</v>
      </c>
    </row>
    <row r="835" customFormat="false" ht="14.25" hidden="false" customHeight="false" outlineLevel="0" collapsed="false">
      <c r="A835" s="0" t="s">
        <v>2753</v>
      </c>
      <c r="B835" s="0" t="n">
        <v>18.2727778591937</v>
      </c>
      <c r="C835" s="0" t="n">
        <v>-3.11954122376199</v>
      </c>
      <c r="D835" s="0" t="n">
        <v>0.683342540739187</v>
      </c>
      <c r="E835" s="0" t="n">
        <v>-4.56512076708631</v>
      </c>
      <c r="F835" s="1" t="n">
        <v>4.99206872834813E-006</v>
      </c>
      <c r="G835" s="0" t="n">
        <v>0.000296916087794731</v>
      </c>
      <c r="H835" s="0" t="n">
        <v>5.30171944413155</v>
      </c>
      <c r="I835" s="0" t="n">
        <v>3.52736627040264</v>
      </c>
      <c r="J835" s="0" t="s">
        <v>2753</v>
      </c>
      <c r="K835" s="0" t="s">
        <v>957</v>
      </c>
      <c r="L835" s="0" t="s">
        <v>2754</v>
      </c>
      <c r="M835" s="0" t="s">
        <v>959</v>
      </c>
      <c r="N835" s="0" t="n">
        <v>102619187</v>
      </c>
      <c r="O835" s="0" t="s">
        <v>2755</v>
      </c>
      <c r="P835" s="0" t="s">
        <v>961</v>
      </c>
    </row>
    <row r="836" customFormat="false" ht="14.25" hidden="false" customHeight="false" outlineLevel="0" collapsed="false">
      <c r="A836" s="0" t="s">
        <v>2756</v>
      </c>
      <c r="B836" s="0" t="n">
        <v>25.7889580637359</v>
      </c>
      <c r="C836" s="0" t="n">
        <v>-3.13447396344685</v>
      </c>
      <c r="D836" s="0" t="n">
        <v>0.762375132431012</v>
      </c>
      <c r="E836" s="0" t="n">
        <v>-4.11145882139655</v>
      </c>
      <c r="F836" s="1" t="n">
        <v>3.93167003898083E-005</v>
      </c>
      <c r="G836" s="0" t="n">
        <v>0.00163955058232286</v>
      </c>
      <c r="H836" s="0" t="n">
        <v>4.40542293699017</v>
      </c>
      <c r="I836" s="0" t="n">
        <v>2.78527518022375</v>
      </c>
      <c r="J836" s="0" t="s">
        <v>2756</v>
      </c>
      <c r="N836" s="0" t="n">
        <v>102609679</v>
      </c>
      <c r="O836" s="0" t="s">
        <v>2757</v>
      </c>
    </row>
    <row r="837" s="4" customFormat="true" ht="14.25" hidden="false" customHeight="false" outlineLevel="0" collapsed="false">
      <c r="A837" s="4" t="s">
        <v>2758</v>
      </c>
      <c r="B837" s="4" t="n">
        <v>24.8375698532596</v>
      </c>
      <c r="C837" s="4" t="n">
        <v>-3.14386121657774</v>
      </c>
      <c r="D837" s="4" t="n">
        <v>0.8646985921257</v>
      </c>
      <c r="E837" s="4" t="n">
        <v>-3.63578852239038</v>
      </c>
      <c r="F837" s="4" t="n">
        <v>0.000277131618603123</v>
      </c>
      <c r="G837" s="4" t="n">
        <v>0.00691347501706447</v>
      </c>
      <c r="H837" s="4" t="n">
        <v>3.55731392170429</v>
      </c>
      <c r="I837" s="4" t="n">
        <v>2.16030360220877</v>
      </c>
      <c r="J837" s="4" t="s">
        <v>2758</v>
      </c>
      <c r="K837" s="4" t="s">
        <v>74</v>
      </c>
      <c r="M837" s="4" t="s">
        <v>75</v>
      </c>
      <c r="N837" s="4" t="n">
        <v>102612556</v>
      </c>
      <c r="O837" s="4" t="s">
        <v>2759</v>
      </c>
      <c r="P837" s="4" t="s">
        <v>77</v>
      </c>
    </row>
    <row r="838" customFormat="false" ht="14.25" hidden="false" customHeight="false" outlineLevel="0" collapsed="false">
      <c r="A838" s="0" t="s">
        <v>2760</v>
      </c>
      <c r="B838" s="0" t="n">
        <v>7.88514570979688</v>
      </c>
      <c r="C838" s="0" t="n">
        <v>-3.16522536241726</v>
      </c>
      <c r="D838" s="0" t="n">
        <v>0.946806729257955</v>
      </c>
      <c r="E838" s="0" t="n">
        <v>-3.34305330180527</v>
      </c>
      <c r="F838" s="0" t="n">
        <v>0.000828619821048394</v>
      </c>
      <c r="G838" s="0" t="n">
        <v>0.0159344020924301</v>
      </c>
      <c r="H838" s="0" t="n">
        <v>3.08164468234718</v>
      </c>
      <c r="I838" s="0" t="n">
        <v>1.79766422794362</v>
      </c>
      <c r="J838" s="0" t="s">
        <v>2760</v>
      </c>
      <c r="N838" s="0" t="n">
        <v>102616596</v>
      </c>
      <c r="O838" s="0" t="s">
        <v>2761</v>
      </c>
    </row>
    <row r="839" customFormat="false" ht="14.25" hidden="false" customHeight="false" outlineLevel="0" collapsed="false">
      <c r="A839" s="0" t="s">
        <v>2762</v>
      </c>
      <c r="B839" s="0" t="n">
        <v>12.9878741224916</v>
      </c>
      <c r="C839" s="0" t="n">
        <v>-3.21509138467558</v>
      </c>
      <c r="D839" s="0" t="n">
        <v>0.861957505360954</v>
      </c>
      <c r="E839" s="0" t="n">
        <v>-3.72998827051134</v>
      </c>
      <c r="F839" s="0" t="n">
        <v>0.00019148868470538</v>
      </c>
      <c r="G839" s="0" t="n">
        <v>0.00525659100899074</v>
      </c>
      <c r="H839" s="0" t="n">
        <v>3.71785688391574</v>
      </c>
      <c r="I839" s="0" t="n">
        <v>2.27929581211003</v>
      </c>
      <c r="J839" s="0" t="s">
        <v>2762</v>
      </c>
      <c r="N839" s="0" t="n">
        <v>102627841</v>
      </c>
      <c r="O839" s="0" t="s">
        <v>2763</v>
      </c>
    </row>
    <row r="840" customFormat="false" ht="14.25" hidden="false" customHeight="false" outlineLevel="0" collapsed="false">
      <c r="A840" s="0" t="s">
        <v>2764</v>
      </c>
      <c r="B840" s="0" t="n">
        <v>55.6754256368013</v>
      </c>
      <c r="C840" s="0" t="n">
        <v>-3.22122877013633</v>
      </c>
      <c r="D840" s="0" t="n">
        <v>0.675773359310513</v>
      </c>
      <c r="E840" s="0" t="n">
        <v>-4.7667294452432</v>
      </c>
      <c r="F840" s="1" t="n">
        <v>1.87240474635536E-006</v>
      </c>
      <c r="G840" s="0" t="n">
        <v>0.000131614450295896</v>
      </c>
      <c r="H840" s="0" t="n">
        <v>5.72760026665091</v>
      </c>
      <c r="I840" s="0" t="n">
        <v>3.88069642577339</v>
      </c>
      <c r="J840" s="0" t="s">
        <v>2764</v>
      </c>
      <c r="K840" s="0" t="s">
        <v>2765</v>
      </c>
      <c r="M840" s="0" t="s">
        <v>737</v>
      </c>
      <c r="N840" s="0" t="n">
        <v>102616038</v>
      </c>
      <c r="O840" s="0" t="s">
        <v>2766</v>
      </c>
      <c r="P840" s="0" t="s">
        <v>2767</v>
      </c>
    </row>
    <row r="841" customFormat="false" ht="14.25" hidden="false" customHeight="false" outlineLevel="0" collapsed="false">
      <c r="A841" s="0" t="s">
        <v>2768</v>
      </c>
      <c r="B841" s="0" t="n">
        <v>83.3555185474244</v>
      </c>
      <c r="C841" s="0" t="n">
        <v>-3.22582891966286</v>
      </c>
      <c r="D841" s="0" t="n">
        <v>0.652666860300912</v>
      </c>
      <c r="E841" s="0" t="n">
        <v>-4.94253518276628</v>
      </c>
      <c r="F841" s="1" t="n">
        <v>7.71131836678717E-007</v>
      </c>
      <c r="G841" s="1" t="n">
        <v>6.33181128019776E-005</v>
      </c>
      <c r="H841" s="0" t="n">
        <v>6.11287136637522</v>
      </c>
      <c r="I841" s="0" t="n">
        <v>4.19847203777527</v>
      </c>
      <c r="J841" s="0" t="s">
        <v>2768</v>
      </c>
      <c r="L841" s="0" t="s">
        <v>2769</v>
      </c>
      <c r="M841" s="0" t="s">
        <v>1036</v>
      </c>
      <c r="N841" s="0" t="n">
        <v>102612660</v>
      </c>
      <c r="O841" s="0" t="s">
        <v>2770</v>
      </c>
    </row>
    <row r="842" s="4" customFormat="true" ht="14.25" hidden="false" customHeight="false" outlineLevel="0" collapsed="false">
      <c r="A842" s="4" t="s">
        <v>2771</v>
      </c>
      <c r="B842" s="4" t="n">
        <v>19.9057943842346</v>
      </c>
      <c r="C842" s="4" t="n">
        <v>-3.2641193417287</v>
      </c>
      <c r="D842" s="4" t="n">
        <v>0.684435146437791</v>
      </c>
      <c r="E842" s="4" t="n">
        <v>-4.76907031837439</v>
      </c>
      <c r="F842" s="5" t="n">
        <v>1.85078053639227E-006</v>
      </c>
      <c r="G842" s="4" t="n">
        <v>0.0001305891042351</v>
      </c>
      <c r="H842" s="4" t="n">
        <v>5.73264507637653</v>
      </c>
      <c r="I842" s="4" t="n">
        <v>3.88409305711894</v>
      </c>
      <c r="J842" s="4" t="s">
        <v>2771</v>
      </c>
      <c r="N842" s="4" t="n">
        <v>102630822</v>
      </c>
      <c r="O842" s="4" t="s">
        <v>2772</v>
      </c>
    </row>
    <row r="843" customFormat="false" ht="14.25" hidden="false" customHeight="false" outlineLevel="0" collapsed="false">
      <c r="A843" s="0" t="s">
        <v>2773</v>
      </c>
      <c r="B843" s="0" t="n">
        <v>38.7278132339412</v>
      </c>
      <c r="C843" s="0" t="n">
        <v>-3.26748534686618</v>
      </c>
      <c r="D843" s="0" t="n">
        <v>0.575791106785602</v>
      </c>
      <c r="E843" s="0" t="n">
        <v>-5.67477564060892</v>
      </c>
      <c r="F843" s="1" t="n">
        <v>1.38870541259959E-008</v>
      </c>
      <c r="G843" s="1" t="n">
        <v>2.50196178073889E-006</v>
      </c>
      <c r="H843" s="0" t="n">
        <v>7.85738987179388</v>
      </c>
      <c r="I843" s="0" t="n">
        <v>5.6017193287517</v>
      </c>
      <c r="J843" s="0" t="s">
        <v>2773</v>
      </c>
      <c r="K843" s="0" t="s">
        <v>2774</v>
      </c>
      <c r="L843" s="0" t="s">
        <v>2775</v>
      </c>
      <c r="M843" s="0" t="s">
        <v>2776</v>
      </c>
      <c r="N843" s="0" t="n">
        <v>102624470</v>
      </c>
      <c r="O843" s="0" t="s">
        <v>2777</v>
      </c>
      <c r="P843" s="0" t="s">
        <v>2778</v>
      </c>
    </row>
    <row r="844" customFormat="false" ht="14.25" hidden="false" customHeight="false" outlineLevel="0" collapsed="false">
      <c r="A844" s="0" t="s">
        <v>2779</v>
      </c>
      <c r="B844" s="0" t="n">
        <v>6.84706018126519</v>
      </c>
      <c r="C844" s="0" t="n">
        <v>-3.30094381157697</v>
      </c>
      <c r="D844" s="0" t="n">
        <v>1.01392763327623</v>
      </c>
      <c r="E844" s="0" t="n">
        <v>-3.25560099482729</v>
      </c>
      <c r="F844" s="0" t="n">
        <v>0.00113152645115746</v>
      </c>
      <c r="G844" s="0" t="n">
        <v>0.0199978441467896</v>
      </c>
      <c r="H844" s="0" t="n">
        <v>2.94633528929436</v>
      </c>
      <c r="I844" s="0" t="n">
        <v>1.69901682061694</v>
      </c>
      <c r="J844" s="0" t="s">
        <v>2779</v>
      </c>
      <c r="K844" s="0" t="s">
        <v>930</v>
      </c>
      <c r="M844" s="0" t="s">
        <v>932</v>
      </c>
      <c r="N844" s="0" t="n">
        <v>102619901</v>
      </c>
      <c r="O844" s="0" t="s">
        <v>2780</v>
      </c>
      <c r="P844" s="0" t="s">
        <v>934</v>
      </c>
    </row>
    <row r="845" customFormat="false" ht="14.25" hidden="false" customHeight="false" outlineLevel="0" collapsed="false">
      <c r="A845" s="0" t="s">
        <v>2781</v>
      </c>
      <c r="B845" s="0" t="n">
        <v>10.3526740226995</v>
      </c>
      <c r="C845" s="0" t="n">
        <v>-3.32866358957799</v>
      </c>
      <c r="D845" s="0" t="n">
        <v>0.859769060814618</v>
      </c>
      <c r="E845" s="0" t="n">
        <v>-3.8715787079197</v>
      </c>
      <c r="F845" s="0" t="n">
        <v>0.000108132728994717</v>
      </c>
      <c r="G845" s="0" t="n">
        <v>0.00344188516630354</v>
      </c>
      <c r="H845" s="0" t="n">
        <v>3.96604283638455</v>
      </c>
      <c r="I845" s="0" t="n">
        <v>2.46320362339621</v>
      </c>
      <c r="J845" s="0" t="s">
        <v>2781</v>
      </c>
      <c r="N845" s="0" t="n">
        <v>102610313</v>
      </c>
      <c r="O845" s="0" t="s">
        <v>2782</v>
      </c>
    </row>
    <row r="846" customFormat="false" ht="14.25" hidden="false" customHeight="false" outlineLevel="0" collapsed="false">
      <c r="A846" s="0" t="s">
        <v>2783</v>
      </c>
      <c r="B846" s="0" t="n">
        <v>12.3290461523575</v>
      </c>
      <c r="C846" s="0" t="n">
        <v>-3.34540863928311</v>
      </c>
      <c r="D846" s="0" t="n">
        <v>1.15618989808072</v>
      </c>
      <c r="E846" s="0" t="n">
        <v>-2.89347679376588</v>
      </c>
      <c r="F846" s="0" t="n">
        <v>0.00381002444026415</v>
      </c>
      <c r="G846" s="0" t="n">
        <v>0.0478043431629356</v>
      </c>
      <c r="H846" s="0" t="n">
        <v>2.41907223843519</v>
      </c>
      <c r="I846" s="0" t="n">
        <v>1.32053264468473</v>
      </c>
      <c r="J846" s="0" t="s">
        <v>2783</v>
      </c>
      <c r="K846" s="0" t="s">
        <v>2765</v>
      </c>
      <c r="M846" s="0" t="s">
        <v>737</v>
      </c>
      <c r="N846" s="0" t="n">
        <v>102616802</v>
      </c>
      <c r="O846" s="0" t="s">
        <v>2784</v>
      </c>
      <c r="P846" s="0" t="s">
        <v>2767</v>
      </c>
    </row>
    <row r="847" customFormat="false" ht="14.25" hidden="false" customHeight="false" outlineLevel="0" collapsed="false">
      <c r="A847" s="0" t="s">
        <v>2785</v>
      </c>
      <c r="B847" s="0" t="n">
        <v>28.2292980491332</v>
      </c>
      <c r="C847" s="0" t="n">
        <v>-3.34567006080312</v>
      </c>
      <c r="D847" s="0" t="n">
        <v>0.692347302532912</v>
      </c>
      <c r="E847" s="0" t="n">
        <v>-4.83235805001793</v>
      </c>
      <c r="F847" s="1" t="n">
        <v>1.3492531139641E-006</v>
      </c>
      <c r="G847" s="0" t="n">
        <v>0.00010136878557017</v>
      </c>
      <c r="H847" s="0" t="n">
        <v>5.869906570946</v>
      </c>
      <c r="I847" s="0" t="n">
        <v>3.99409575645832</v>
      </c>
      <c r="J847" s="0" t="s">
        <v>2785</v>
      </c>
      <c r="L847" s="0" t="s">
        <v>1219</v>
      </c>
      <c r="M847" s="0" t="s">
        <v>215</v>
      </c>
      <c r="N847" s="0" t="n">
        <v>102615354</v>
      </c>
      <c r="O847" s="0" t="s">
        <v>2786</v>
      </c>
    </row>
    <row r="848" customFormat="false" ht="14.25" hidden="false" customHeight="false" outlineLevel="0" collapsed="false">
      <c r="A848" s="0" t="s">
        <v>2787</v>
      </c>
      <c r="B848" s="0" t="n">
        <v>19.6745267877904</v>
      </c>
      <c r="C848" s="0" t="n">
        <v>-3.35711007306844</v>
      </c>
      <c r="D848" s="0" t="n">
        <v>1.13261117803214</v>
      </c>
      <c r="E848" s="0" t="n">
        <v>-2.96404462377042</v>
      </c>
      <c r="F848" s="0" t="n">
        <v>0.00303624254206735</v>
      </c>
      <c r="G848" s="0" t="n">
        <v>0.0406812655979378</v>
      </c>
      <c r="H848" s="0" t="n">
        <v>2.51766353894448</v>
      </c>
      <c r="I848" s="0" t="n">
        <v>1.3906055445976</v>
      </c>
      <c r="J848" s="0" t="s">
        <v>2787</v>
      </c>
      <c r="N848" s="0" t="n">
        <v>102611730</v>
      </c>
      <c r="O848" s="0" t="s">
        <v>2788</v>
      </c>
    </row>
    <row r="849" customFormat="false" ht="14.25" hidden="false" customHeight="false" outlineLevel="0" collapsed="false">
      <c r="A849" s="0" t="s">
        <v>2789</v>
      </c>
      <c r="B849" s="0" t="n">
        <v>14.2927632380769</v>
      </c>
      <c r="C849" s="0" t="n">
        <v>-3.36584449508091</v>
      </c>
      <c r="D849" s="0" t="n">
        <v>0.966850607443344</v>
      </c>
      <c r="E849" s="0" t="n">
        <v>-3.48124567453214</v>
      </c>
      <c r="F849" s="0" t="n">
        <v>0.000499087493888209</v>
      </c>
      <c r="G849" s="0" t="n">
        <v>0.0108089067716518</v>
      </c>
      <c r="H849" s="0" t="n">
        <v>3.30182331252897</v>
      </c>
      <c r="I849" s="0" t="n">
        <v>1.96621822899289</v>
      </c>
      <c r="J849" s="0" t="s">
        <v>2789</v>
      </c>
      <c r="N849" s="0" t="n">
        <v>102608546</v>
      </c>
      <c r="O849" s="0" t="s">
        <v>2790</v>
      </c>
    </row>
    <row r="850" customFormat="false" ht="14.25" hidden="false" customHeight="false" outlineLevel="0" collapsed="false">
      <c r="A850" s="0" t="s">
        <v>2791</v>
      </c>
      <c r="B850" s="0" t="n">
        <v>33.9147386753699</v>
      </c>
      <c r="C850" s="0" t="n">
        <v>-3.36688953494024</v>
      </c>
      <c r="D850" s="0" t="n">
        <v>0.502056231727413</v>
      </c>
      <c r="E850" s="0" t="n">
        <v>-6.70620006718343</v>
      </c>
      <c r="F850" s="1" t="n">
        <v>1.99757804843101E-011</v>
      </c>
      <c r="G850" s="1" t="n">
        <v>8.62071066156611E-009</v>
      </c>
      <c r="H850" s="0" t="n">
        <v>10.6994962431325</v>
      </c>
      <c r="I850" s="0" t="n">
        <v>8.06445693096475</v>
      </c>
      <c r="J850" s="0" t="s">
        <v>2791</v>
      </c>
      <c r="L850" s="0" t="s">
        <v>2592</v>
      </c>
      <c r="M850" s="0" t="s">
        <v>2593</v>
      </c>
      <c r="N850" s="0" t="n">
        <v>102627093</v>
      </c>
      <c r="O850" s="0" t="s">
        <v>2594</v>
      </c>
    </row>
    <row r="851" customFormat="false" ht="14.25" hidden="false" customHeight="false" outlineLevel="0" collapsed="false">
      <c r="A851" s="0" t="s">
        <v>2792</v>
      </c>
      <c r="B851" s="0" t="n">
        <v>7.19411620156034</v>
      </c>
      <c r="C851" s="0" t="n">
        <v>-3.37178298697524</v>
      </c>
      <c r="D851" s="0" t="n">
        <v>1.05662031410583</v>
      </c>
      <c r="E851" s="0" t="n">
        <v>-3.19110180067723</v>
      </c>
      <c r="F851" s="0" t="n">
        <v>0.00141731331737198</v>
      </c>
      <c r="G851" s="0" t="n">
        <v>0.0239318318748606</v>
      </c>
      <c r="H851" s="0" t="n">
        <v>2.84853413213483</v>
      </c>
      <c r="I851" s="0" t="n">
        <v>1.62102405681097</v>
      </c>
      <c r="J851" s="0" t="s">
        <v>2792</v>
      </c>
      <c r="L851" s="0" t="s">
        <v>2793</v>
      </c>
      <c r="M851" s="0" t="s">
        <v>1244</v>
      </c>
      <c r="N851" s="0" t="n">
        <v>102630652</v>
      </c>
      <c r="O851" s="0" t="s">
        <v>2794</v>
      </c>
    </row>
    <row r="852" customFormat="false" ht="14.25" hidden="false" customHeight="false" outlineLevel="0" collapsed="false">
      <c r="A852" s="0" t="s">
        <v>2795</v>
      </c>
      <c r="B852" s="0" t="n">
        <v>30.167730370835</v>
      </c>
      <c r="C852" s="0" t="n">
        <v>-3.37206052559652</v>
      </c>
      <c r="D852" s="0" t="n">
        <v>1.12409529507125</v>
      </c>
      <c r="E852" s="0" t="n">
        <v>-2.99979951911711</v>
      </c>
      <c r="F852" s="0" t="n">
        <v>0.00270157359950271</v>
      </c>
      <c r="G852" s="0" t="n">
        <v>0.0373848630022161</v>
      </c>
      <c r="H852" s="0" t="n">
        <v>2.56838319639334</v>
      </c>
      <c r="I852" s="0" t="n">
        <v>1.42730420649759</v>
      </c>
      <c r="J852" s="0" t="s">
        <v>2795</v>
      </c>
      <c r="L852" s="0" t="s">
        <v>2796</v>
      </c>
      <c r="N852" s="0" t="n">
        <v>102617347</v>
      </c>
      <c r="O852" s="0" t="s">
        <v>2797</v>
      </c>
    </row>
    <row r="853" s="4" customFormat="true" ht="14.25" hidden="false" customHeight="false" outlineLevel="0" collapsed="false">
      <c r="A853" s="4" t="s">
        <v>2798</v>
      </c>
      <c r="B853" s="4" t="n">
        <v>129.00132486588</v>
      </c>
      <c r="C853" s="4" t="n">
        <v>-3.38435090349119</v>
      </c>
      <c r="D853" s="4" t="n">
        <v>0.619647589944776</v>
      </c>
      <c r="E853" s="4" t="n">
        <v>-5.46173495775689</v>
      </c>
      <c r="F853" s="5" t="n">
        <v>4.71503669667178E-008</v>
      </c>
      <c r="G853" s="5" t="n">
        <v>6.97736291998687E-006</v>
      </c>
      <c r="H853" s="4" t="n">
        <v>7.32651492284181</v>
      </c>
      <c r="I853" s="4" t="n">
        <v>5.15630868707553</v>
      </c>
      <c r="J853" s="4" t="s">
        <v>2798</v>
      </c>
      <c r="K853" s="4" t="s">
        <v>2799</v>
      </c>
      <c r="L853" s="4" t="s">
        <v>2800</v>
      </c>
      <c r="M853" s="4" t="s">
        <v>2801</v>
      </c>
      <c r="N853" s="4" t="n">
        <v>102612158</v>
      </c>
      <c r="O853" s="4" t="s">
        <v>2802</v>
      </c>
      <c r="P853" s="4" t="s">
        <v>2803</v>
      </c>
    </row>
    <row r="854" customFormat="false" ht="14.25" hidden="false" customHeight="false" outlineLevel="0" collapsed="false">
      <c r="A854" s="0" t="s">
        <v>2804</v>
      </c>
      <c r="B854" s="0" t="n">
        <v>58.2718664053264</v>
      </c>
      <c r="C854" s="0" t="n">
        <v>-3.38533806431051</v>
      </c>
      <c r="D854" s="0" t="n">
        <v>0.610548200296863</v>
      </c>
      <c r="E854" s="0" t="n">
        <v>-5.54475152439149</v>
      </c>
      <c r="F854" s="1" t="n">
        <v>2.94371896687665E-008</v>
      </c>
      <c r="G854" s="1" t="n">
        <v>4.67248672775359E-006</v>
      </c>
      <c r="H854" s="0" t="n">
        <v>7.53110365389994</v>
      </c>
      <c r="I854" s="0" t="n">
        <v>5.3304519235653</v>
      </c>
      <c r="J854" s="0" t="s">
        <v>2804</v>
      </c>
      <c r="K854" s="0" t="s">
        <v>2805</v>
      </c>
      <c r="M854" s="0" t="s">
        <v>86</v>
      </c>
      <c r="N854" s="0" t="n">
        <v>102623680</v>
      </c>
      <c r="O854" s="0" t="s">
        <v>2806</v>
      </c>
      <c r="P854" s="0" t="s">
        <v>2807</v>
      </c>
    </row>
    <row r="855" customFormat="false" ht="14.25" hidden="false" customHeight="false" outlineLevel="0" collapsed="false">
      <c r="A855" s="0" t="s">
        <v>2808</v>
      </c>
      <c r="B855" s="0" t="n">
        <v>16.4872992119888</v>
      </c>
      <c r="C855" s="0" t="n">
        <v>-3.41027842961504</v>
      </c>
      <c r="D855" s="0" t="n">
        <v>0.768950542981636</v>
      </c>
      <c r="E855" s="0" t="n">
        <v>-4.43497759477683</v>
      </c>
      <c r="F855" s="1" t="n">
        <v>9.20818650654704E-006</v>
      </c>
      <c r="G855" s="0" t="n">
        <v>0.000482701460457609</v>
      </c>
      <c r="H855" s="0" t="n">
        <v>5.03582589290303</v>
      </c>
      <c r="I855" s="0" t="n">
        <v>3.31632138718147</v>
      </c>
      <c r="J855" s="0" t="s">
        <v>2808</v>
      </c>
      <c r="K855" s="0" t="s">
        <v>644</v>
      </c>
      <c r="L855" s="0" t="s">
        <v>679</v>
      </c>
      <c r="M855" s="0" t="s">
        <v>646</v>
      </c>
      <c r="N855" s="0" t="n">
        <v>102613753</v>
      </c>
      <c r="O855" s="0" t="s">
        <v>647</v>
      </c>
      <c r="P855" s="0" t="s">
        <v>648</v>
      </c>
    </row>
    <row r="856" s="4" customFormat="true" ht="14.25" hidden="false" customHeight="false" outlineLevel="0" collapsed="false">
      <c r="A856" s="4" t="s">
        <v>2809</v>
      </c>
      <c r="B856" s="4" t="n">
        <v>25.7722775851844</v>
      </c>
      <c r="C856" s="4" t="n">
        <v>-3.41719301387778</v>
      </c>
      <c r="D856" s="4" t="n">
        <v>0.688586237169103</v>
      </c>
      <c r="E856" s="4" t="n">
        <v>-4.96262171594724</v>
      </c>
      <c r="F856" s="5" t="n">
        <v>6.95479551170782E-007</v>
      </c>
      <c r="G856" s="5" t="n">
        <v>5.8618479652016E-005</v>
      </c>
      <c r="H856" s="4" t="n">
        <v>6.15771563482254</v>
      </c>
      <c r="I856" s="4" t="n">
        <v>4.23196544975467</v>
      </c>
      <c r="J856" s="4" t="s">
        <v>2809</v>
      </c>
      <c r="K856" s="4" t="s">
        <v>2236</v>
      </c>
      <c r="L856" s="4" t="s">
        <v>2810</v>
      </c>
      <c r="M856" s="4" t="s">
        <v>2237</v>
      </c>
      <c r="N856" s="4" t="n">
        <v>102606661</v>
      </c>
      <c r="O856" s="4" t="s">
        <v>2811</v>
      </c>
      <c r="P856" s="4" t="s">
        <v>2239</v>
      </c>
    </row>
    <row r="857" customFormat="false" ht="14.25" hidden="false" customHeight="false" outlineLevel="0" collapsed="false">
      <c r="A857" s="0" t="s">
        <v>2812</v>
      </c>
      <c r="B857" s="0" t="n">
        <v>625.531846650909</v>
      </c>
      <c r="C857" s="0" t="n">
        <v>-3.42293470077958</v>
      </c>
      <c r="D857" s="0" t="n">
        <v>1.11550022040637</v>
      </c>
      <c r="E857" s="0" t="n">
        <v>-3.06851996813826</v>
      </c>
      <c r="F857" s="0" t="n">
        <v>0.0021512195133513</v>
      </c>
      <c r="G857" s="0" t="n">
        <v>0.0320901772582477</v>
      </c>
      <c r="H857" s="0" t="n">
        <v>2.6673152713545</v>
      </c>
      <c r="I857" s="0" t="n">
        <v>1.49362788396195</v>
      </c>
      <c r="J857" s="0" t="s">
        <v>2812</v>
      </c>
      <c r="K857" s="0" t="s">
        <v>2718</v>
      </c>
      <c r="L857" s="0" t="s">
        <v>2719</v>
      </c>
      <c r="N857" s="0" t="n">
        <v>102606641</v>
      </c>
      <c r="O857" s="0" t="s">
        <v>2813</v>
      </c>
      <c r="P857" s="0" t="s">
        <v>2721</v>
      </c>
    </row>
    <row r="858" customFormat="false" ht="14.25" hidden="false" customHeight="false" outlineLevel="0" collapsed="false">
      <c r="A858" s="0" t="s">
        <v>2814</v>
      </c>
      <c r="B858" s="0" t="n">
        <v>235.687452233057</v>
      </c>
      <c r="C858" s="0" t="n">
        <v>-3.42550312037129</v>
      </c>
      <c r="D858" s="0" t="n">
        <v>0.656477602814315</v>
      </c>
      <c r="E858" s="0" t="n">
        <v>-5.21800455291419</v>
      </c>
      <c r="F858" s="1" t="n">
        <v>1.8086101986089E-007</v>
      </c>
      <c r="G858" s="1" t="n">
        <v>2.05904168439174E-005</v>
      </c>
      <c r="H858" s="0" t="n">
        <v>6.74265502453592</v>
      </c>
      <c r="I858" s="0" t="n">
        <v>4.68633486119252</v>
      </c>
      <c r="J858" s="0" t="s">
        <v>2814</v>
      </c>
      <c r="K858" s="0" t="s">
        <v>2815</v>
      </c>
      <c r="L858" s="0" t="s">
        <v>1759</v>
      </c>
      <c r="M858" s="0" t="s">
        <v>1760</v>
      </c>
      <c r="N858" s="0" t="n">
        <v>102630146</v>
      </c>
      <c r="O858" s="0" t="s">
        <v>2816</v>
      </c>
      <c r="P858" s="0" t="s">
        <v>2817</v>
      </c>
    </row>
    <row r="859" customFormat="false" ht="14.25" hidden="false" customHeight="false" outlineLevel="0" collapsed="false">
      <c r="A859" s="0" t="s">
        <v>2818</v>
      </c>
      <c r="B859" s="0" t="n">
        <v>16.4888167324685</v>
      </c>
      <c r="C859" s="0" t="n">
        <v>-3.42990206059779</v>
      </c>
      <c r="D859" s="0" t="n">
        <v>0.915075683663799</v>
      </c>
      <c r="E859" s="0" t="n">
        <v>-3.74821681072879</v>
      </c>
      <c r="F859" s="0" t="n">
        <v>0.000178096273186235</v>
      </c>
      <c r="G859" s="0" t="n">
        <v>0.00495534154829802</v>
      </c>
      <c r="H859" s="0" t="n">
        <v>3.74934516841765</v>
      </c>
      <c r="I859" s="0" t="n">
        <v>2.30492640627879</v>
      </c>
      <c r="J859" s="0" t="s">
        <v>2818</v>
      </c>
      <c r="N859" s="0" t="n">
        <v>102611388</v>
      </c>
      <c r="O859" s="0" t="s">
        <v>2819</v>
      </c>
    </row>
    <row r="860" customFormat="false" ht="14.25" hidden="false" customHeight="false" outlineLevel="0" collapsed="false">
      <c r="A860" s="0" t="s">
        <v>2820</v>
      </c>
      <c r="B860" s="0" t="n">
        <v>11.1997349189823</v>
      </c>
      <c r="C860" s="0" t="n">
        <v>-3.43634780223798</v>
      </c>
      <c r="D860" s="0" t="n">
        <v>0.951524734756171</v>
      </c>
      <c r="E860" s="0" t="n">
        <v>-3.61141195464409</v>
      </c>
      <c r="F860" s="0" t="n">
        <v>0.000304534474187881</v>
      </c>
      <c r="G860" s="0" t="n">
        <v>0.00741290258942446</v>
      </c>
      <c r="H860" s="0" t="n">
        <v>3.51636353685016</v>
      </c>
      <c r="I860" s="0" t="n">
        <v>2.13001170676527</v>
      </c>
      <c r="J860" s="0" t="s">
        <v>2820</v>
      </c>
      <c r="K860" s="0" t="s">
        <v>2821</v>
      </c>
      <c r="N860" s="0" t="n">
        <v>102612706</v>
      </c>
      <c r="O860" s="0" t="s">
        <v>2822</v>
      </c>
      <c r="P860" s="0" t="s">
        <v>2823</v>
      </c>
    </row>
    <row r="861" customFormat="false" ht="14.25" hidden="false" customHeight="false" outlineLevel="0" collapsed="false">
      <c r="A861" s="0" t="s">
        <v>2824</v>
      </c>
      <c r="B861" s="0" t="n">
        <v>7.86820476589613</v>
      </c>
      <c r="C861" s="0" t="n">
        <v>-3.51673708608041</v>
      </c>
      <c r="D861" s="0" t="n">
        <v>1.04771882081054</v>
      </c>
      <c r="E861" s="0" t="n">
        <v>-3.35656572758689</v>
      </c>
      <c r="F861" s="0" t="n">
        <v>0.000789169606618839</v>
      </c>
      <c r="G861" s="0" t="n">
        <v>0.0153668629486105</v>
      </c>
      <c r="H861" s="0" t="n">
        <v>3.10282964913184</v>
      </c>
      <c r="I861" s="0" t="n">
        <v>1.81341478202281</v>
      </c>
      <c r="J861" s="0" t="s">
        <v>2824</v>
      </c>
      <c r="K861" s="0" t="s">
        <v>2825</v>
      </c>
      <c r="M861" s="0" t="s">
        <v>2826</v>
      </c>
      <c r="N861" s="0" t="n">
        <v>102611790</v>
      </c>
      <c r="O861" s="0" t="s">
        <v>2827</v>
      </c>
      <c r="P861" s="0" t="s">
        <v>2828</v>
      </c>
    </row>
    <row r="862" s="4" customFormat="true" ht="14.25" hidden="false" customHeight="false" outlineLevel="0" collapsed="false">
      <c r="A862" s="4" t="s">
        <v>2829</v>
      </c>
      <c r="B862" s="4" t="n">
        <v>21.3941675656229</v>
      </c>
      <c r="C862" s="4" t="n">
        <v>-3.52226894307244</v>
      </c>
      <c r="D862" s="4" t="n">
        <v>1.22545762254561</v>
      </c>
      <c r="E862" s="4" t="n">
        <v>-2.8742478550631</v>
      </c>
      <c r="F862" s="4" t="n">
        <v>0.00404991002031045</v>
      </c>
      <c r="G862" s="4" t="n">
        <v>0.0496722936198949</v>
      </c>
      <c r="H862" s="4" t="n">
        <v>2.39255462570305</v>
      </c>
      <c r="I862" s="4" t="n">
        <v>1.30388578597889</v>
      </c>
      <c r="J862" s="4" t="s">
        <v>2829</v>
      </c>
      <c r="L862" s="4" t="s">
        <v>2830</v>
      </c>
      <c r="N862" s="4" t="n">
        <v>102611110</v>
      </c>
      <c r="O862" s="4" t="s">
        <v>2831</v>
      </c>
    </row>
    <row r="863" customFormat="false" ht="14.25" hidden="false" customHeight="false" outlineLevel="0" collapsed="false">
      <c r="A863" s="0" t="s">
        <v>2832</v>
      </c>
      <c r="B863" s="0" t="n">
        <v>16.0192386136205</v>
      </c>
      <c r="C863" s="0" t="n">
        <v>-3.55382492821428</v>
      </c>
      <c r="D863" s="0" t="n">
        <v>0.74063665908459</v>
      </c>
      <c r="E863" s="0" t="n">
        <v>-4.79833786867467</v>
      </c>
      <c r="F863" s="1" t="n">
        <v>1.59987736670527E-006</v>
      </c>
      <c r="G863" s="0" t="n">
        <v>0.000116514827547324</v>
      </c>
      <c r="H863" s="0" t="n">
        <v>5.79591330547179</v>
      </c>
      <c r="I863" s="0" t="n">
        <v>3.93361880328842</v>
      </c>
      <c r="J863" s="0" t="s">
        <v>2832</v>
      </c>
      <c r="K863" s="0" t="s">
        <v>2833</v>
      </c>
      <c r="L863" s="0" t="s">
        <v>2834</v>
      </c>
      <c r="M863" s="0" t="s">
        <v>1991</v>
      </c>
      <c r="N863" s="0" t="n">
        <v>102620602</v>
      </c>
      <c r="O863" s="0" t="s">
        <v>2835</v>
      </c>
      <c r="P863" s="0" t="s">
        <v>2836</v>
      </c>
    </row>
    <row r="864" customFormat="false" ht="14.25" hidden="false" customHeight="false" outlineLevel="0" collapsed="false">
      <c r="A864" s="0" t="s">
        <v>2837</v>
      </c>
      <c r="B864" s="0" t="n">
        <v>16.4691919374153</v>
      </c>
      <c r="C864" s="0" t="n">
        <v>-3.57515136482785</v>
      </c>
      <c r="D864" s="0" t="n">
        <v>1.19033596786867</v>
      </c>
      <c r="E864" s="0" t="n">
        <v>-3.00348091743314</v>
      </c>
      <c r="F864" s="0" t="n">
        <v>0.00266910286825232</v>
      </c>
      <c r="G864" s="0" t="n">
        <v>0.0370737589267652</v>
      </c>
      <c r="H864" s="0" t="n">
        <v>2.57363468801338</v>
      </c>
      <c r="I864" s="0" t="n">
        <v>1.43093337840555</v>
      </c>
      <c r="J864" s="0" t="s">
        <v>2837</v>
      </c>
      <c r="N864" s="0" t="n">
        <v>107178434</v>
      </c>
      <c r="O864" s="0" t="s">
        <v>2838</v>
      </c>
    </row>
    <row r="865" customFormat="false" ht="14.25" hidden="false" customHeight="false" outlineLevel="0" collapsed="false">
      <c r="A865" s="0" t="s">
        <v>2839</v>
      </c>
      <c r="B865" s="0" t="n">
        <v>33.1323887654079</v>
      </c>
      <c r="C865" s="0" t="n">
        <v>-3.61274268785044</v>
      </c>
      <c r="D865" s="0" t="n">
        <v>0.71928942199428</v>
      </c>
      <c r="E865" s="0" t="n">
        <v>-5.02265510569286</v>
      </c>
      <c r="F865" s="1" t="n">
        <v>5.0962011260764E-007</v>
      </c>
      <c r="G865" s="1" t="n">
        <v>4.68169328200989E-005</v>
      </c>
      <c r="H865" s="0" t="n">
        <v>6.29275344051935</v>
      </c>
      <c r="I865" s="0" t="n">
        <v>4.32959704221862</v>
      </c>
      <c r="J865" s="0" t="s">
        <v>2839</v>
      </c>
      <c r="N865" s="0" t="n">
        <v>102622846</v>
      </c>
      <c r="O865" s="0" t="s">
        <v>2840</v>
      </c>
    </row>
    <row r="866" s="4" customFormat="true" ht="14.25" hidden="false" customHeight="false" outlineLevel="0" collapsed="false">
      <c r="A866" s="4" t="s">
        <v>2841</v>
      </c>
      <c r="B866" s="4" t="n">
        <v>10.3774326489819</v>
      </c>
      <c r="C866" s="4" t="n">
        <v>-3.61946515515394</v>
      </c>
      <c r="D866" s="4" t="n">
        <v>0.981777384115347</v>
      </c>
      <c r="E866" s="4" t="n">
        <v>-3.68664547963217</v>
      </c>
      <c r="F866" s="4" t="n">
        <v>0.000227229564541862</v>
      </c>
      <c r="G866" s="4" t="n">
        <v>0.00589748115972493</v>
      </c>
      <c r="H866" s="4" t="n">
        <v>3.64353516379696</v>
      </c>
      <c r="I866" s="4" t="n">
        <v>2.22933343785069</v>
      </c>
      <c r="J866" s="4" t="s">
        <v>2841</v>
      </c>
      <c r="K866" s="4" t="s">
        <v>2842</v>
      </c>
      <c r="L866" s="4" t="s">
        <v>2843</v>
      </c>
      <c r="N866" s="4" t="n">
        <v>102617173</v>
      </c>
      <c r="O866" s="4" t="s">
        <v>2844</v>
      </c>
      <c r="P866" s="4" t="s">
        <v>2845</v>
      </c>
    </row>
    <row r="867" customFormat="false" ht="14.25" hidden="false" customHeight="false" outlineLevel="0" collapsed="false">
      <c r="A867" s="0" t="s">
        <v>2846</v>
      </c>
      <c r="B867" s="0" t="n">
        <v>22.9811409290956</v>
      </c>
      <c r="C867" s="0" t="n">
        <v>-3.62220378510919</v>
      </c>
      <c r="D867" s="0" t="n">
        <v>0.978760243657155</v>
      </c>
      <c r="E867" s="0" t="n">
        <v>-3.7008080462839</v>
      </c>
      <c r="F867" s="0" t="n">
        <v>0.000214914007984596</v>
      </c>
      <c r="G867" s="0" t="n">
        <v>0.00570450339863563</v>
      </c>
      <c r="H867" s="0" t="n">
        <v>3.66773527649485</v>
      </c>
      <c r="I867" s="0" t="n">
        <v>2.24378215678819</v>
      </c>
      <c r="J867" s="0" t="s">
        <v>2846</v>
      </c>
      <c r="M867" s="0" t="s">
        <v>628</v>
      </c>
      <c r="N867" s="0" t="n">
        <v>102608805</v>
      </c>
      <c r="O867" s="0" t="s">
        <v>2847</v>
      </c>
    </row>
    <row r="868" customFormat="false" ht="14.25" hidden="false" customHeight="false" outlineLevel="0" collapsed="false">
      <c r="A868" s="0" t="s">
        <v>2848</v>
      </c>
      <c r="B868" s="0" t="n">
        <v>25.2801703148032</v>
      </c>
      <c r="C868" s="0" t="n">
        <v>-3.62801285640925</v>
      </c>
      <c r="D868" s="0" t="n">
        <v>1.13249592355638</v>
      </c>
      <c r="E868" s="0" t="n">
        <v>-3.20355489229153</v>
      </c>
      <c r="F868" s="0" t="n">
        <v>0.00135742160383884</v>
      </c>
      <c r="G868" s="0" t="n">
        <v>0.023109791470126</v>
      </c>
      <c r="H868" s="0" t="n">
        <v>2.86728524314121</v>
      </c>
      <c r="I868" s="0" t="n">
        <v>1.63620397333449</v>
      </c>
      <c r="J868" s="0" t="s">
        <v>2848</v>
      </c>
      <c r="L868" s="0" t="s">
        <v>2849</v>
      </c>
      <c r="N868" s="0" t="n">
        <v>102630453</v>
      </c>
      <c r="O868" s="0" t="s">
        <v>2850</v>
      </c>
    </row>
    <row r="869" customFormat="false" ht="14.25" hidden="false" customHeight="false" outlineLevel="0" collapsed="false">
      <c r="A869" s="0" t="s">
        <v>2851</v>
      </c>
      <c r="B869" s="0" t="n">
        <v>8.50239691926182</v>
      </c>
      <c r="C869" s="0" t="n">
        <v>-3.64052777954722</v>
      </c>
      <c r="D869" s="0" t="n">
        <v>1.04464046038799</v>
      </c>
      <c r="E869" s="0" t="n">
        <v>-3.48495766495115</v>
      </c>
      <c r="F869" s="0" t="n">
        <v>0.00049221491149109</v>
      </c>
      <c r="G869" s="0" t="n">
        <v>0.0107206949677701</v>
      </c>
      <c r="H869" s="0" t="n">
        <v>3.30784523362346</v>
      </c>
      <c r="I869" s="0" t="n">
        <v>1.96977706064281</v>
      </c>
      <c r="J869" s="0" t="s">
        <v>2851</v>
      </c>
      <c r="N869" s="0" t="n">
        <v>102614579</v>
      </c>
      <c r="O869" s="0" t="s">
        <v>2852</v>
      </c>
    </row>
    <row r="870" customFormat="false" ht="14.25" hidden="false" customHeight="false" outlineLevel="0" collapsed="false">
      <c r="A870" s="0" t="s">
        <v>2853</v>
      </c>
      <c r="B870" s="0" t="n">
        <v>10.8597900296255</v>
      </c>
      <c r="C870" s="0" t="n">
        <v>-3.66885951146108</v>
      </c>
      <c r="D870" s="0" t="n">
        <v>1.08831049707419</v>
      </c>
      <c r="E870" s="0" t="n">
        <v>-3.37115145110189</v>
      </c>
      <c r="F870" s="0" t="n">
        <v>0.000748546937311509</v>
      </c>
      <c r="G870" s="0" t="n">
        <v>0.0147460568107109</v>
      </c>
      <c r="H870" s="0" t="n">
        <v>3.12578096221971</v>
      </c>
      <c r="I870" s="0" t="n">
        <v>1.83132409726523</v>
      </c>
      <c r="J870" s="0" t="s">
        <v>2853</v>
      </c>
      <c r="M870" s="0" t="s">
        <v>2854</v>
      </c>
      <c r="N870" s="0" t="n">
        <v>102617528</v>
      </c>
      <c r="O870" s="0" t="s">
        <v>2855</v>
      </c>
    </row>
    <row r="871" s="4" customFormat="true" ht="14.25" hidden="false" customHeight="false" outlineLevel="0" collapsed="false">
      <c r="A871" s="4" t="s">
        <v>2856</v>
      </c>
      <c r="B871" s="4" t="n">
        <v>19.7350709044856</v>
      </c>
      <c r="C871" s="4" t="n">
        <v>-3.67775992698627</v>
      </c>
      <c r="D871" s="4" t="n">
        <v>0.829770290462944</v>
      </c>
      <c r="E871" s="4" t="n">
        <v>-4.43226272289693</v>
      </c>
      <c r="F871" s="5" t="n">
        <v>9.32492961202693E-006</v>
      </c>
      <c r="G871" s="4" t="n">
        <v>0.000487444278339109</v>
      </c>
      <c r="H871" s="4" t="n">
        <v>5.0303544377202</v>
      </c>
      <c r="I871" s="4" t="n">
        <v>3.31207502302795</v>
      </c>
      <c r="J871" s="4" t="s">
        <v>2856</v>
      </c>
      <c r="K871" s="4" t="s">
        <v>724</v>
      </c>
      <c r="L871" s="4" t="s">
        <v>725</v>
      </c>
      <c r="M871" s="4" t="s">
        <v>726</v>
      </c>
      <c r="N871" s="4" t="n">
        <v>102620173</v>
      </c>
      <c r="O871" s="4" t="s">
        <v>1318</v>
      </c>
      <c r="P871" s="4" t="s">
        <v>728</v>
      </c>
    </row>
    <row r="872" customFormat="false" ht="14.25" hidden="false" customHeight="false" outlineLevel="0" collapsed="false">
      <c r="A872" s="0" t="s">
        <v>2857</v>
      </c>
      <c r="B872" s="0" t="n">
        <v>15.1185131227786</v>
      </c>
      <c r="C872" s="0" t="n">
        <v>-3.68301756767308</v>
      </c>
      <c r="D872" s="0" t="n">
        <v>0.898061863329524</v>
      </c>
      <c r="E872" s="0" t="n">
        <v>-4.1010733425629</v>
      </c>
      <c r="F872" s="1" t="n">
        <v>4.11238181963727E-005</v>
      </c>
      <c r="G872" s="0" t="n">
        <v>0.00169209466578734</v>
      </c>
      <c r="H872" s="0" t="n">
        <v>4.38590656948376</v>
      </c>
      <c r="I872" s="0" t="n">
        <v>2.77157534361437</v>
      </c>
      <c r="J872" s="0" t="s">
        <v>2857</v>
      </c>
      <c r="K872" s="0" t="s">
        <v>1471</v>
      </c>
      <c r="M872" s="0" t="s">
        <v>1435</v>
      </c>
      <c r="N872" s="0" t="n">
        <v>102626796</v>
      </c>
      <c r="O872" s="0" t="s">
        <v>2858</v>
      </c>
      <c r="P872" s="0" t="s">
        <v>1473</v>
      </c>
    </row>
    <row r="873" customFormat="false" ht="14.25" hidden="false" customHeight="false" outlineLevel="0" collapsed="false">
      <c r="A873" s="0" t="s">
        <v>2859</v>
      </c>
      <c r="B873" s="0" t="n">
        <v>11.1076786117461</v>
      </c>
      <c r="C873" s="0" t="n">
        <v>-3.69769072012105</v>
      </c>
      <c r="D873" s="0" t="n">
        <v>0.875206966905959</v>
      </c>
      <c r="E873" s="0" t="n">
        <v>-4.22493291294648</v>
      </c>
      <c r="F873" s="1" t="n">
        <v>2.39011969229473E-005</v>
      </c>
      <c r="G873" s="0" t="n">
        <v>0.00109514694147934</v>
      </c>
      <c r="H873" s="0" t="n">
        <v>4.62158034992988</v>
      </c>
      <c r="I873" s="0" t="n">
        <v>2.9605276053972</v>
      </c>
      <c r="J873" s="0" t="s">
        <v>2859</v>
      </c>
      <c r="L873" s="0" t="s">
        <v>2860</v>
      </c>
      <c r="M873" s="0" t="s">
        <v>2861</v>
      </c>
      <c r="N873" s="0" t="n">
        <v>102630978</v>
      </c>
      <c r="O873" s="0" t="s">
        <v>2862</v>
      </c>
    </row>
    <row r="874" s="4" customFormat="true" ht="13.5" hidden="false" customHeight="true" outlineLevel="0" collapsed="false">
      <c r="A874" s="4" t="s">
        <v>2863</v>
      </c>
      <c r="B874" s="4" t="n">
        <v>46.2779372916142</v>
      </c>
      <c r="C874" s="4" t="n">
        <v>-3.70071004791539</v>
      </c>
      <c r="D874" s="4" t="n">
        <v>0.526904548176165</v>
      </c>
      <c r="E874" s="4" t="n">
        <v>-7.02349232081044</v>
      </c>
      <c r="F874" s="5" t="n">
        <v>2.16390047981115E-012</v>
      </c>
      <c r="G874" s="5" t="n">
        <v>1.14730003439587E-009</v>
      </c>
      <c r="H874" s="4" t="n">
        <v>11.6647627167922</v>
      </c>
      <c r="I874" s="4" t="n">
        <v>8.94032299339517</v>
      </c>
      <c r="J874" s="4" t="s">
        <v>2863</v>
      </c>
      <c r="K874" s="4" t="s">
        <v>1081</v>
      </c>
      <c r="L874" s="4" t="s">
        <v>1082</v>
      </c>
      <c r="M874" s="4" t="s">
        <v>1083</v>
      </c>
      <c r="N874" s="4" t="n">
        <v>102620036</v>
      </c>
      <c r="O874" s="4" t="s">
        <v>2864</v>
      </c>
      <c r="P874" s="4" t="s">
        <v>1085</v>
      </c>
    </row>
    <row r="875" customFormat="false" ht="14.25" hidden="false" customHeight="false" outlineLevel="0" collapsed="false">
      <c r="A875" s="0" t="s">
        <v>2865</v>
      </c>
      <c r="B875" s="0" t="n">
        <v>31.1286731772086</v>
      </c>
      <c r="C875" s="0" t="n">
        <v>-3.73096435905502</v>
      </c>
      <c r="D875" s="0" t="n">
        <v>0.72911233583677</v>
      </c>
      <c r="E875" s="0" t="n">
        <v>-5.11713240288707</v>
      </c>
      <c r="F875" s="1" t="n">
        <v>3.1021586338638E-007</v>
      </c>
      <c r="G875" s="1" t="n">
        <v>3.14572446823008E-005</v>
      </c>
      <c r="H875" s="0" t="n">
        <v>6.50833599760876</v>
      </c>
      <c r="I875" s="0" t="n">
        <v>4.50227931959184</v>
      </c>
      <c r="J875" s="0" t="s">
        <v>2865</v>
      </c>
      <c r="L875" s="0" t="s">
        <v>2866</v>
      </c>
      <c r="M875" s="0" t="s">
        <v>2867</v>
      </c>
      <c r="N875" s="0" t="n">
        <v>102629590</v>
      </c>
      <c r="O875" s="0" t="s">
        <v>2868</v>
      </c>
    </row>
    <row r="876" customFormat="false" ht="14.25" hidden="false" customHeight="false" outlineLevel="0" collapsed="false">
      <c r="A876" s="0" t="s">
        <v>2869</v>
      </c>
      <c r="B876" s="0" t="n">
        <v>54.5299557245531</v>
      </c>
      <c r="C876" s="0" t="n">
        <v>-3.74811128519712</v>
      </c>
      <c r="D876" s="0" t="n">
        <v>1.15155569778286</v>
      </c>
      <c r="E876" s="0" t="n">
        <v>-3.25482414130164</v>
      </c>
      <c r="F876" s="0" t="n">
        <v>0.00113462599910332</v>
      </c>
      <c r="G876" s="0" t="n">
        <v>0.0200145006324718</v>
      </c>
      <c r="H876" s="0" t="n">
        <v>2.94514726912515</v>
      </c>
      <c r="I876" s="0" t="n">
        <v>1.69865524119552</v>
      </c>
      <c r="J876" s="0" t="s">
        <v>2869</v>
      </c>
      <c r="N876" s="0" t="n">
        <v>102608149</v>
      </c>
      <c r="O876" s="0" t="s">
        <v>2870</v>
      </c>
    </row>
    <row r="877" customFormat="false" ht="14.25" hidden="false" customHeight="false" outlineLevel="0" collapsed="false">
      <c r="A877" s="0" t="s">
        <v>2871</v>
      </c>
      <c r="B877" s="0" t="n">
        <v>29.4613559069745</v>
      </c>
      <c r="C877" s="0" t="n">
        <v>-3.75649581237277</v>
      </c>
      <c r="D877" s="0" t="n">
        <v>1.19217888117791</v>
      </c>
      <c r="E877" s="0" t="n">
        <v>-3.15094980432906</v>
      </c>
      <c r="F877" s="0" t="n">
        <v>0.00162740456151783</v>
      </c>
      <c r="G877" s="0" t="n">
        <v>0.0264446116007761</v>
      </c>
      <c r="H877" s="0" t="n">
        <v>2.7885044710372</v>
      </c>
      <c r="I877" s="0" t="n">
        <v>1.57766280719967</v>
      </c>
      <c r="J877" s="0" t="s">
        <v>2871</v>
      </c>
      <c r="K877" s="0" t="s">
        <v>2538</v>
      </c>
      <c r="L877" s="0" t="s">
        <v>2539</v>
      </c>
      <c r="M877" s="0" t="s">
        <v>2540</v>
      </c>
      <c r="N877" s="0" t="n">
        <v>102608791</v>
      </c>
      <c r="O877" s="0" t="s">
        <v>2541</v>
      </c>
      <c r="P877" s="0" t="s">
        <v>2542</v>
      </c>
    </row>
    <row r="878" customFormat="false" ht="14.25" hidden="false" customHeight="false" outlineLevel="0" collapsed="false">
      <c r="A878" s="0" t="s">
        <v>2872</v>
      </c>
      <c r="B878" s="0" t="n">
        <v>16.1246180566652</v>
      </c>
      <c r="C878" s="0" t="n">
        <v>-3.78264565780227</v>
      </c>
      <c r="D878" s="0" t="n">
        <v>1.20369319627603</v>
      </c>
      <c r="E878" s="0" t="n">
        <v>-3.14253305535413</v>
      </c>
      <c r="F878" s="0" t="n">
        <v>0.00167492800020897</v>
      </c>
      <c r="G878" s="0" t="n">
        <v>0.0270275120868503</v>
      </c>
      <c r="H878" s="0" t="n">
        <v>2.7760038571549</v>
      </c>
      <c r="I878" s="0" t="n">
        <v>1.56819392976117</v>
      </c>
      <c r="J878" s="0" t="s">
        <v>2872</v>
      </c>
      <c r="L878" s="0" t="s">
        <v>2873</v>
      </c>
      <c r="M878" s="0" t="s">
        <v>1716</v>
      </c>
      <c r="N878" s="0" t="n">
        <v>102622025</v>
      </c>
      <c r="O878" s="0" t="s">
        <v>2874</v>
      </c>
    </row>
    <row r="879" s="4" customFormat="true" ht="14.25" hidden="false" customHeight="false" outlineLevel="0" collapsed="false">
      <c r="A879" s="4" t="s">
        <v>2875</v>
      </c>
      <c r="B879" s="4" t="n">
        <v>24.3595639996925</v>
      </c>
      <c r="C879" s="4" t="n">
        <v>-3.83334504480524</v>
      </c>
      <c r="D879" s="4" t="n">
        <v>0.97638908773514</v>
      </c>
      <c r="E879" s="4" t="n">
        <v>-3.92604248957469</v>
      </c>
      <c r="F879" s="5" t="n">
        <v>8.63549078033688E-005</v>
      </c>
      <c r="G879" s="4" t="n">
        <v>0.00294575004431455</v>
      </c>
      <c r="H879" s="4" t="n">
        <v>4.0637129751625</v>
      </c>
      <c r="I879" s="4" t="n">
        <v>2.53080410711333</v>
      </c>
      <c r="J879" s="4" t="s">
        <v>2875</v>
      </c>
      <c r="K879" s="4" t="s">
        <v>139</v>
      </c>
      <c r="M879" s="4" t="s">
        <v>140</v>
      </c>
      <c r="N879" s="4" t="n">
        <v>127902627</v>
      </c>
      <c r="O879" s="4" t="s">
        <v>2876</v>
      </c>
      <c r="P879" s="4" t="s">
        <v>142</v>
      </c>
    </row>
    <row r="880" customFormat="false" ht="14.25" hidden="false" customHeight="false" outlineLevel="0" collapsed="false">
      <c r="A880" s="0" t="s">
        <v>2877</v>
      </c>
      <c r="B880" s="0" t="n">
        <v>7.16741441696376</v>
      </c>
      <c r="C880" s="0" t="n">
        <v>-3.83414311688858</v>
      </c>
      <c r="D880" s="0" t="n">
        <v>1.33147627114838</v>
      </c>
      <c r="E880" s="0" t="n">
        <v>-2.87961806002122</v>
      </c>
      <c r="F880" s="0" t="n">
        <v>0.00398157194217415</v>
      </c>
      <c r="G880" s="0" t="n">
        <v>0.0492422974582871</v>
      </c>
      <c r="H880" s="0" t="n">
        <v>2.39994543269247</v>
      </c>
      <c r="I880" s="0" t="n">
        <v>1.3076616927395</v>
      </c>
      <c r="J880" s="0" t="s">
        <v>2877</v>
      </c>
      <c r="N880" s="0" t="n">
        <v>102624990</v>
      </c>
      <c r="O880" s="0" t="s">
        <v>2878</v>
      </c>
    </row>
    <row r="881" customFormat="false" ht="14.25" hidden="false" customHeight="false" outlineLevel="0" collapsed="false">
      <c r="A881" s="0" t="s">
        <v>2879</v>
      </c>
      <c r="B881" s="0" t="n">
        <v>14.5623550928558</v>
      </c>
      <c r="C881" s="0" t="n">
        <v>-3.84039925940539</v>
      </c>
      <c r="D881" s="0" t="n">
        <v>1.19692518522592</v>
      </c>
      <c r="E881" s="0" t="n">
        <v>-3.20855414090105</v>
      </c>
      <c r="F881" s="0" t="n">
        <v>0.00133404189669232</v>
      </c>
      <c r="G881" s="0" t="n">
        <v>0.0228179130151572</v>
      </c>
      <c r="H881" s="0" t="n">
        <v>2.87483053082685</v>
      </c>
      <c r="I881" s="0" t="n">
        <v>1.64172407978849</v>
      </c>
      <c r="J881" s="0" t="s">
        <v>2879</v>
      </c>
      <c r="M881" s="0" t="s">
        <v>2353</v>
      </c>
      <c r="N881" s="0" t="n">
        <v>102609810</v>
      </c>
      <c r="O881" s="0" t="s">
        <v>2880</v>
      </c>
    </row>
    <row r="882" customFormat="false" ht="14.25" hidden="false" customHeight="false" outlineLevel="0" collapsed="false">
      <c r="A882" s="0" t="s">
        <v>2881</v>
      </c>
      <c r="B882" s="0" t="n">
        <v>7.30828544640461</v>
      </c>
      <c r="C882" s="0" t="n">
        <v>-3.86435571353363</v>
      </c>
      <c r="D882" s="0" t="n">
        <v>1.33255007006502</v>
      </c>
      <c r="E882" s="0" t="n">
        <v>-2.89997036535001</v>
      </c>
      <c r="F882" s="0" t="n">
        <v>0.00373197941835808</v>
      </c>
      <c r="G882" s="0" t="n">
        <v>0.0471438679826214</v>
      </c>
      <c r="H882" s="0" t="n">
        <v>2.42806076002687</v>
      </c>
      <c r="I882" s="0" t="n">
        <v>1.32657478806977</v>
      </c>
      <c r="J882" s="0" t="s">
        <v>2881</v>
      </c>
      <c r="K882" s="0" t="s">
        <v>2882</v>
      </c>
      <c r="L882" s="0" t="s">
        <v>2883</v>
      </c>
      <c r="N882" s="0" t="n">
        <v>102629656</v>
      </c>
      <c r="O882" s="0" t="s">
        <v>2884</v>
      </c>
      <c r="P882" s="0" t="s">
        <v>2885</v>
      </c>
    </row>
    <row r="883" customFormat="false" ht="14.25" hidden="false" customHeight="false" outlineLevel="0" collapsed="false">
      <c r="A883" s="0" t="s">
        <v>2886</v>
      </c>
      <c r="B883" s="0" t="n">
        <v>19.5031958335684</v>
      </c>
      <c r="C883" s="0" t="n">
        <v>-3.86569956215967</v>
      </c>
      <c r="D883" s="0" t="n">
        <v>0.794165001180553</v>
      </c>
      <c r="E883" s="0" t="n">
        <v>-4.86762770509048</v>
      </c>
      <c r="F883" s="1" t="n">
        <v>1.12945845733145E-006</v>
      </c>
      <c r="G883" s="1" t="n">
        <v>8.69683012145213E-005</v>
      </c>
      <c r="H883" s="0" t="n">
        <v>5.94712973825713</v>
      </c>
      <c r="I883" s="0" t="n">
        <v>4.06063901308465</v>
      </c>
      <c r="J883" s="0" t="s">
        <v>2886</v>
      </c>
      <c r="L883" s="0" t="s">
        <v>2887</v>
      </c>
      <c r="N883" s="0" t="n">
        <v>102608447</v>
      </c>
      <c r="O883" s="0" t="s">
        <v>2888</v>
      </c>
    </row>
    <row r="884" customFormat="false" ht="14.25" hidden="false" customHeight="false" outlineLevel="0" collapsed="false">
      <c r="A884" s="0" t="s">
        <v>2889</v>
      </c>
      <c r="B884" s="0" t="n">
        <v>17.2067060557117</v>
      </c>
      <c r="C884" s="0" t="n">
        <v>-3.88507015493491</v>
      </c>
      <c r="D884" s="0" t="n">
        <v>1.17165443290865</v>
      </c>
      <c r="E884" s="0" t="n">
        <v>-3.31588397211127</v>
      </c>
      <c r="F884" s="0" t="n">
        <v>0.000913537486261476</v>
      </c>
      <c r="G884" s="0" t="n">
        <v>0.0170548441977407</v>
      </c>
      <c r="H884" s="0" t="n">
        <v>3.03927362702794</v>
      </c>
      <c r="I884" s="0" t="n">
        <v>1.7681522436779</v>
      </c>
      <c r="J884" s="0" t="s">
        <v>2889</v>
      </c>
      <c r="N884" s="0" t="n">
        <v>102626264</v>
      </c>
      <c r="O884" s="0" t="s">
        <v>2890</v>
      </c>
    </row>
    <row r="885" customFormat="false" ht="14.25" hidden="false" customHeight="false" outlineLevel="0" collapsed="false">
      <c r="A885" s="0" t="s">
        <v>2891</v>
      </c>
      <c r="B885" s="0" t="n">
        <v>15.0891798391431</v>
      </c>
      <c r="C885" s="0" t="n">
        <v>-3.92058706788094</v>
      </c>
      <c r="D885" s="0" t="n">
        <v>1.23846396923388</v>
      </c>
      <c r="E885" s="0" t="n">
        <v>-3.1656852078678</v>
      </c>
      <c r="F885" s="0" t="n">
        <v>0.0015471813101839</v>
      </c>
      <c r="G885" s="0" t="n">
        <v>0.0255546232899138</v>
      </c>
      <c r="H885" s="0" t="n">
        <v>2.81045878946908</v>
      </c>
      <c r="I885" s="0" t="n">
        <v>1.592530516756</v>
      </c>
      <c r="J885" s="0" t="s">
        <v>2891</v>
      </c>
      <c r="N885" s="0" t="n">
        <v>102613406</v>
      </c>
      <c r="O885" s="0" t="s">
        <v>2892</v>
      </c>
    </row>
    <row r="886" customFormat="false" ht="14.25" hidden="false" customHeight="false" outlineLevel="0" collapsed="false">
      <c r="A886" s="0" t="s">
        <v>2893</v>
      </c>
      <c r="B886" s="0" t="n">
        <v>10.3073629280742</v>
      </c>
      <c r="C886" s="0" t="n">
        <v>-3.94844464936307</v>
      </c>
      <c r="D886" s="0" t="n">
        <v>1.31968100216965</v>
      </c>
      <c r="E886" s="0" t="n">
        <v>-2.99196900074454</v>
      </c>
      <c r="F886" s="0" t="n">
        <v>0.00277184407724868</v>
      </c>
      <c r="G886" s="0" t="n">
        <v>0.0380452001046625</v>
      </c>
      <c r="H886" s="0" t="n">
        <v>2.55723120345961</v>
      </c>
      <c r="I886" s="0" t="n">
        <v>1.41970012731787</v>
      </c>
      <c r="J886" s="0" t="s">
        <v>2893</v>
      </c>
      <c r="K886" s="0" t="s">
        <v>97</v>
      </c>
      <c r="N886" s="0" t="n">
        <v>102608175</v>
      </c>
      <c r="O886" s="0" t="s">
        <v>2894</v>
      </c>
      <c r="P886" s="0" t="s">
        <v>100</v>
      </c>
    </row>
    <row r="887" customFormat="false" ht="14.25" hidden="false" customHeight="false" outlineLevel="0" collapsed="false">
      <c r="A887" s="0" t="s">
        <v>2895</v>
      </c>
      <c r="B887" s="0" t="n">
        <v>7.73429804282871</v>
      </c>
      <c r="C887" s="0" t="n">
        <v>-3.95075913337887</v>
      </c>
      <c r="D887" s="0" t="n">
        <v>1.10359330109007</v>
      </c>
      <c r="E887" s="0" t="n">
        <v>-3.57990496089139</v>
      </c>
      <c r="F887" s="0" t="n">
        <v>0.00034371919609098</v>
      </c>
      <c r="G887" s="0" t="n">
        <v>0.00810469774061031</v>
      </c>
      <c r="H887" s="0" t="n">
        <v>3.46379621262976</v>
      </c>
      <c r="I887" s="0" t="n">
        <v>2.09126317724148</v>
      </c>
      <c r="J887" s="0" t="s">
        <v>2896</v>
      </c>
      <c r="M887" s="0" t="s">
        <v>2897</v>
      </c>
      <c r="N887" s="0" t="n">
        <v>4271129</v>
      </c>
      <c r="O887" s="0" t="s">
        <v>2898</v>
      </c>
    </row>
    <row r="888" customFormat="false" ht="14.25" hidden="false" customHeight="false" outlineLevel="0" collapsed="false">
      <c r="A888" s="0" t="s">
        <v>2899</v>
      </c>
      <c r="B888" s="0" t="n">
        <v>36.2492895420413</v>
      </c>
      <c r="C888" s="0" t="n">
        <v>-3.96420191527605</v>
      </c>
      <c r="D888" s="0" t="n">
        <v>1.12761692449197</v>
      </c>
      <c r="E888" s="0" t="n">
        <v>-3.51555730423437</v>
      </c>
      <c r="F888" s="0" t="n">
        <v>0.000438832045301756</v>
      </c>
      <c r="G888" s="0" t="n">
        <v>0.00983503172060953</v>
      </c>
      <c r="H888" s="0" t="n">
        <v>3.35770166598892</v>
      </c>
      <c r="I888" s="0" t="n">
        <v>2.00722423502645</v>
      </c>
      <c r="J888" s="0" t="s">
        <v>2899</v>
      </c>
      <c r="N888" s="0" t="n">
        <v>102630800</v>
      </c>
      <c r="O888" s="0" t="s">
        <v>2900</v>
      </c>
    </row>
    <row r="889" customFormat="false" ht="14.25" hidden="false" customHeight="false" outlineLevel="0" collapsed="false">
      <c r="A889" s="0" t="s">
        <v>2901</v>
      </c>
      <c r="B889" s="0" t="n">
        <v>19.1961129652936</v>
      </c>
      <c r="C889" s="0" t="n">
        <v>-4.03877513298306</v>
      </c>
      <c r="D889" s="0" t="n">
        <v>0.841729402821174</v>
      </c>
      <c r="E889" s="0" t="n">
        <v>-4.79818706516197</v>
      </c>
      <c r="F889" s="1" t="n">
        <v>1.60108212666743E-006</v>
      </c>
      <c r="G889" s="0" t="n">
        <v>0.000116514827547324</v>
      </c>
      <c r="H889" s="0" t="n">
        <v>5.79558639060181</v>
      </c>
      <c r="I889" s="0" t="n">
        <v>3.93361880328842</v>
      </c>
      <c r="J889" s="0" t="s">
        <v>2901</v>
      </c>
      <c r="L889" s="0" t="s">
        <v>2902</v>
      </c>
      <c r="M889" s="0" t="s">
        <v>2903</v>
      </c>
      <c r="N889" s="0" t="n">
        <v>102631463</v>
      </c>
      <c r="O889" s="0" t="s">
        <v>2904</v>
      </c>
    </row>
    <row r="890" s="4" customFormat="true" ht="14.25" hidden="false" customHeight="false" outlineLevel="0" collapsed="false">
      <c r="A890" s="4" t="s">
        <v>2905</v>
      </c>
      <c r="B890" s="4" t="n">
        <v>8.257674813803</v>
      </c>
      <c r="C890" s="4" t="n">
        <v>-4.05064359612982</v>
      </c>
      <c r="D890" s="4" t="n">
        <v>1.09315385699293</v>
      </c>
      <c r="E890" s="4" t="n">
        <v>-3.70546521902452</v>
      </c>
      <c r="F890" s="4" t="n">
        <v>0.000211003084578249</v>
      </c>
      <c r="G890" s="4" t="n">
        <v>0.00563393415901953</v>
      </c>
      <c r="H890" s="4" t="n">
        <v>3.67571119586098</v>
      </c>
      <c r="I890" s="4" t="n">
        <v>2.24918823270374</v>
      </c>
      <c r="J890" s="4" t="s">
        <v>2905</v>
      </c>
      <c r="N890" s="4" t="n">
        <v>102613385</v>
      </c>
      <c r="O890" s="4" t="s">
        <v>1600</v>
      </c>
    </row>
    <row r="891" customFormat="false" ht="14.25" hidden="false" customHeight="false" outlineLevel="0" collapsed="false">
      <c r="A891" s="0" t="s">
        <v>2906</v>
      </c>
      <c r="B891" s="0" t="n">
        <v>8.28614201794929</v>
      </c>
      <c r="C891" s="0" t="n">
        <v>-4.05305584290076</v>
      </c>
      <c r="D891" s="0" t="n">
        <v>1.36547849781994</v>
      </c>
      <c r="E891" s="0" t="n">
        <v>-2.96823117271468</v>
      </c>
      <c r="F891" s="0" t="n">
        <v>0.0029951897290954</v>
      </c>
      <c r="G891" s="0" t="n">
        <v>0.0404015205694558</v>
      </c>
      <c r="H891" s="0" t="n">
        <v>2.52357566219307</v>
      </c>
      <c r="I891" s="0" t="n">
        <v>1.39360228928304</v>
      </c>
      <c r="J891" s="0" t="s">
        <v>2906</v>
      </c>
      <c r="K891" s="0" t="s">
        <v>1471</v>
      </c>
      <c r="L891" s="0" t="s">
        <v>2907</v>
      </c>
      <c r="M891" s="0" t="s">
        <v>1435</v>
      </c>
      <c r="N891" s="0" t="n">
        <v>102615801</v>
      </c>
      <c r="O891" s="0" t="s">
        <v>2908</v>
      </c>
      <c r="P891" s="0" t="s">
        <v>1473</v>
      </c>
    </row>
    <row r="892" customFormat="false" ht="14.25" hidden="false" customHeight="false" outlineLevel="0" collapsed="false">
      <c r="A892" s="0" t="s">
        <v>2909</v>
      </c>
      <c r="B892" s="0" t="n">
        <v>22.1358602882229</v>
      </c>
      <c r="C892" s="0" t="n">
        <v>-4.07098298563844</v>
      </c>
      <c r="D892" s="0" t="n">
        <v>1.24643224184538</v>
      </c>
      <c r="E892" s="0" t="n">
        <v>-3.2661085368036</v>
      </c>
      <c r="F892" s="0" t="n">
        <v>0.00109036448730047</v>
      </c>
      <c r="G892" s="0" t="n">
        <v>0.0194482306029237</v>
      </c>
      <c r="H892" s="0" t="n">
        <v>2.96242830172639</v>
      </c>
      <c r="I892" s="0" t="n">
        <v>1.71111990458721</v>
      </c>
      <c r="J892" s="0" t="s">
        <v>2909</v>
      </c>
      <c r="L892" s="0" t="s">
        <v>2849</v>
      </c>
      <c r="N892" s="0" t="n">
        <v>102611245</v>
      </c>
      <c r="O892" s="0" t="s">
        <v>2910</v>
      </c>
    </row>
    <row r="893" s="4" customFormat="true" ht="14.25" hidden="false" customHeight="false" outlineLevel="0" collapsed="false">
      <c r="A893" s="4" t="s">
        <v>2911</v>
      </c>
      <c r="B893" s="4" t="n">
        <v>75.9568450247403</v>
      </c>
      <c r="C893" s="4" t="n">
        <v>-4.08871196941273</v>
      </c>
      <c r="D893" s="4" t="n">
        <v>0.832021758868124</v>
      </c>
      <c r="E893" s="4" t="n">
        <v>-4.91418875267755</v>
      </c>
      <c r="F893" s="5" t="n">
        <v>8.91508298783132E-007</v>
      </c>
      <c r="G893" s="5" t="n">
        <v>7.16178333355783E-005</v>
      </c>
      <c r="H893" s="4" t="n">
        <v>6.04987460975285</v>
      </c>
      <c r="I893" s="4" t="n">
        <v>4.14497882189764</v>
      </c>
      <c r="J893" s="4" t="s">
        <v>2911</v>
      </c>
      <c r="K893" s="4" t="s">
        <v>2912</v>
      </c>
      <c r="M893" s="4" t="s">
        <v>2913</v>
      </c>
      <c r="N893" s="4" t="n">
        <v>102627194</v>
      </c>
      <c r="O893" s="4" t="s">
        <v>2914</v>
      </c>
      <c r="P893" s="4" t="s">
        <v>2915</v>
      </c>
    </row>
    <row r="894" customFormat="false" ht="14.25" hidden="false" customHeight="false" outlineLevel="0" collapsed="false">
      <c r="A894" s="0" t="s">
        <v>2916</v>
      </c>
      <c r="B894" s="0" t="n">
        <v>14.4621982688854</v>
      </c>
      <c r="C894" s="0" t="n">
        <v>-4.12652639730359</v>
      </c>
      <c r="D894" s="0" t="n">
        <v>1.29674508993339</v>
      </c>
      <c r="E894" s="0" t="n">
        <v>-3.18221864060851</v>
      </c>
      <c r="F894" s="0" t="n">
        <v>0.00146151441857397</v>
      </c>
      <c r="G894" s="0" t="n">
        <v>0.0244116319221216</v>
      </c>
      <c r="H894" s="0" t="n">
        <v>2.83519689575217</v>
      </c>
      <c r="I894" s="0" t="n">
        <v>1.61240318694568</v>
      </c>
      <c r="J894" s="0" t="s">
        <v>2916</v>
      </c>
      <c r="K894" s="0" t="s">
        <v>2917</v>
      </c>
      <c r="L894" s="0" t="s">
        <v>2918</v>
      </c>
      <c r="M894" s="0" t="s">
        <v>2919</v>
      </c>
      <c r="N894" s="0" t="n">
        <v>102618815</v>
      </c>
      <c r="O894" s="0" t="s">
        <v>2920</v>
      </c>
      <c r="P894" s="0" t="s">
        <v>2921</v>
      </c>
    </row>
    <row r="895" customFormat="false" ht="14.25" hidden="false" customHeight="false" outlineLevel="0" collapsed="false">
      <c r="A895" s="0" t="s">
        <v>2922</v>
      </c>
      <c r="B895" s="0" t="n">
        <v>1782.26501420167</v>
      </c>
      <c r="C895" s="0" t="n">
        <v>-4.14735906400955</v>
      </c>
      <c r="D895" s="0" t="n">
        <v>1.40079427404916</v>
      </c>
      <c r="E895" s="0" t="n">
        <v>-2.96071960090265</v>
      </c>
      <c r="F895" s="0" t="n">
        <v>0.00306921228203558</v>
      </c>
      <c r="G895" s="0" t="n">
        <v>0.0409162157454988</v>
      </c>
      <c r="H895" s="0" t="n">
        <v>2.51297307255601</v>
      </c>
      <c r="I895" s="0" t="n">
        <v>1.38810454008321</v>
      </c>
      <c r="J895" s="0" t="s">
        <v>2922</v>
      </c>
      <c r="N895" s="0" t="n">
        <v>102622572</v>
      </c>
      <c r="O895" s="0" t="s">
        <v>2923</v>
      </c>
    </row>
    <row r="896" customFormat="false" ht="14.25" hidden="false" customHeight="false" outlineLevel="0" collapsed="false">
      <c r="A896" s="0" t="s">
        <v>2924</v>
      </c>
      <c r="B896" s="0" t="n">
        <v>11.7431670450394</v>
      </c>
      <c r="C896" s="0" t="n">
        <v>-4.15158245885566</v>
      </c>
      <c r="D896" s="0" t="n">
        <v>1.26535335161088</v>
      </c>
      <c r="E896" s="0" t="n">
        <v>-3.28096689637754</v>
      </c>
      <c r="F896" s="0" t="n">
        <v>0.0010345188532482</v>
      </c>
      <c r="G896" s="0" t="n">
        <v>0.0188107522250174</v>
      </c>
      <c r="H896" s="0" t="n">
        <v>2.98526159026934</v>
      </c>
      <c r="I896" s="0" t="n">
        <v>1.72559383705769</v>
      </c>
      <c r="J896" s="0" t="s">
        <v>2924</v>
      </c>
      <c r="L896" s="0" t="s">
        <v>2925</v>
      </c>
      <c r="N896" s="0" t="n">
        <v>102624264</v>
      </c>
      <c r="O896" s="0" t="s">
        <v>2926</v>
      </c>
    </row>
    <row r="897" customFormat="false" ht="14.25" hidden="false" customHeight="false" outlineLevel="0" collapsed="false">
      <c r="A897" s="0" t="s">
        <v>2927</v>
      </c>
      <c r="B897" s="0" t="n">
        <v>15.2063660189328</v>
      </c>
      <c r="C897" s="0" t="n">
        <v>-4.18176572031321</v>
      </c>
      <c r="D897" s="0" t="n">
        <v>1.26599598508674</v>
      </c>
      <c r="E897" s="0" t="n">
        <v>-3.30314295588125</v>
      </c>
      <c r="F897" s="0" t="n">
        <v>0.000956076344714876</v>
      </c>
      <c r="G897" s="0" t="n">
        <v>0.0177241845443296</v>
      </c>
      <c r="H897" s="0" t="n">
        <v>3.01950742700783</v>
      </c>
      <c r="I897" s="0" t="n">
        <v>1.75143373673979</v>
      </c>
      <c r="J897" s="0" t="s">
        <v>2927</v>
      </c>
      <c r="L897" s="0" t="s">
        <v>2928</v>
      </c>
      <c r="N897" s="0" t="n">
        <v>112497515</v>
      </c>
      <c r="O897" s="0" t="s">
        <v>2929</v>
      </c>
    </row>
    <row r="898" customFormat="false" ht="14.25" hidden="false" customHeight="false" outlineLevel="0" collapsed="false">
      <c r="A898" s="0" t="s">
        <v>2930</v>
      </c>
      <c r="B898" s="0" t="n">
        <v>97.3174620895843</v>
      </c>
      <c r="C898" s="0" t="n">
        <v>-4.18727382832325</v>
      </c>
      <c r="D898" s="0" t="n">
        <v>0.416396032469918</v>
      </c>
      <c r="E898" s="0" t="n">
        <v>-10.0559887746427</v>
      </c>
      <c r="F898" s="1" t="n">
        <v>8.64491923266836E-024</v>
      </c>
      <c r="G898" s="1" t="n">
        <v>1.60423766200627E-019</v>
      </c>
      <c r="H898" s="0" t="n">
        <v>23.0632390598765</v>
      </c>
      <c r="I898" s="0" t="n">
        <v>18.7947312921292</v>
      </c>
      <c r="J898" s="0" t="s">
        <v>2930</v>
      </c>
      <c r="L898" s="0" t="s">
        <v>1644</v>
      </c>
      <c r="M898" s="0" t="s">
        <v>1036</v>
      </c>
      <c r="N898" s="0" t="n">
        <v>102616189</v>
      </c>
      <c r="O898" s="0" t="s">
        <v>2931</v>
      </c>
    </row>
    <row r="899" customFormat="false" ht="14.25" hidden="false" customHeight="false" outlineLevel="0" collapsed="false">
      <c r="A899" s="0" t="s">
        <v>2932</v>
      </c>
      <c r="B899" s="0" t="n">
        <v>30.0255057587546</v>
      </c>
      <c r="C899" s="0" t="n">
        <v>-4.18916684041803</v>
      </c>
      <c r="D899" s="0" t="n">
        <v>0.897865582844851</v>
      </c>
      <c r="E899" s="0" t="n">
        <v>-4.66569486620127</v>
      </c>
      <c r="F899" s="1" t="n">
        <v>3.07575847820474E-006</v>
      </c>
      <c r="G899" s="0" t="n">
        <v>0.000197497751142025</v>
      </c>
      <c r="H899" s="0" t="n">
        <v>5.51204777020387</v>
      </c>
      <c r="I899" s="0" t="n">
        <v>3.70443784521306</v>
      </c>
      <c r="J899" s="0" t="s">
        <v>2932</v>
      </c>
      <c r="K899" s="0" t="s">
        <v>2481</v>
      </c>
      <c r="M899" s="0" t="s">
        <v>2482</v>
      </c>
      <c r="N899" s="0" t="n">
        <v>102629596</v>
      </c>
      <c r="O899" s="0" t="s">
        <v>2933</v>
      </c>
      <c r="P899" s="0" t="s">
        <v>2484</v>
      </c>
    </row>
    <row r="900" customFormat="false" ht="14.25" hidden="false" customHeight="false" outlineLevel="0" collapsed="false">
      <c r="A900" s="0" t="s">
        <v>2934</v>
      </c>
      <c r="B900" s="0" t="n">
        <v>9.16323490684224</v>
      </c>
      <c r="C900" s="0" t="n">
        <v>-4.20504905859232</v>
      </c>
      <c r="D900" s="0" t="n">
        <v>1.3917389984884</v>
      </c>
      <c r="E900" s="0" t="n">
        <v>-3.02143509893702</v>
      </c>
      <c r="F900" s="0" t="n">
        <v>0.0025157956617091</v>
      </c>
      <c r="G900" s="0" t="n">
        <v>0.035711009470644</v>
      </c>
      <c r="H900" s="0" t="n">
        <v>2.59932463611867</v>
      </c>
      <c r="I900" s="0" t="n">
        <v>1.44719787309666</v>
      </c>
      <c r="J900" s="0" t="s">
        <v>2934</v>
      </c>
      <c r="K900" s="0" t="s">
        <v>2935</v>
      </c>
      <c r="L900" s="0" t="s">
        <v>2936</v>
      </c>
      <c r="M900" s="0" t="s">
        <v>1495</v>
      </c>
      <c r="N900" s="0" t="n">
        <v>102618695</v>
      </c>
      <c r="O900" s="0" t="s">
        <v>2937</v>
      </c>
      <c r="P900" s="0" t="s">
        <v>2938</v>
      </c>
    </row>
    <row r="901" customFormat="false" ht="14.25" hidden="false" customHeight="false" outlineLevel="0" collapsed="false">
      <c r="A901" s="0" t="s">
        <v>2939</v>
      </c>
      <c r="B901" s="0" t="n">
        <v>9.41618734210916</v>
      </c>
      <c r="C901" s="0" t="n">
        <v>-4.24761270932069</v>
      </c>
      <c r="D901" s="0" t="n">
        <v>1.35444724099886</v>
      </c>
      <c r="E901" s="0" t="n">
        <v>-3.13604884763781</v>
      </c>
      <c r="F901" s="0" t="n">
        <v>0.00171240679267819</v>
      </c>
      <c r="G901" s="0" t="n">
        <v>0.027393568889584</v>
      </c>
      <c r="H901" s="0" t="n">
        <v>2.76639305809958</v>
      </c>
      <c r="I901" s="0" t="n">
        <v>1.56235138329612</v>
      </c>
      <c r="J901" s="0" t="s">
        <v>2939</v>
      </c>
      <c r="K901" s="0" t="s">
        <v>2940</v>
      </c>
      <c r="M901" s="0" t="s">
        <v>1110</v>
      </c>
      <c r="N901" s="0" t="n">
        <v>102616253</v>
      </c>
      <c r="O901" s="0" t="s">
        <v>2941</v>
      </c>
      <c r="P901" s="0" t="s">
        <v>2942</v>
      </c>
    </row>
    <row r="902" customFormat="false" ht="14.25" hidden="false" customHeight="false" outlineLevel="0" collapsed="false">
      <c r="A902" s="0" t="s">
        <v>2943</v>
      </c>
      <c r="B902" s="0" t="n">
        <v>9.53781074682668</v>
      </c>
      <c r="C902" s="0" t="n">
        <v>-4.26133192543742</v>
      </c>
      <c r="D902" s="0" t="n">
        <v>1.11245265581657</v>
      </c>
      <c r="E902" s="0" t="n">
        <v>-3.83057373557124</v>
      </c>
      <c r="F902" s="0" t="n">
        <v>0.000127844814478923</v>
      </c>
      <c r="G902" s="0" t="n">
        <v>0.00392014522312277</v>
      </c>
      <c r="H902" s="0" t="n">
        <v>3.89331688272456</v>
      </c>
      <c r="I902" s="0" t="n">
        <v>2.40669784409367</v>
      </c>
      <c r="J902" s="0" t="s">
        <v>2943</v>
      </c>
      <c r="L902" s="0" t="s">
        <v>2382</v>
      </c>
      <c r="N902" s="0" t="n">
        <v>102629636</v>
      </c>
      <c r="O902" s="0" t="s">
        <v>2944</v>
      </c>
    </row>
    <row r="903" customFormat="false" ht="14.25" hidden="false" customHeight="false" outlineLevel="0" collapsed="false">
      <c r="A903" s="0" t="s">
        <v>2945</v>
      </c>
      <c r="B903" s="0" t="n">
        <v>9.54574064837567</v>
      </c>
      <c r="C903" s="0" t="n">
        <v>-4.26615024725742</v>
      </c>
      <c r="D903" s="0" t="n">
        <v>1.42717598476012</v>
      </c>
      <c r="E903" s="0" t="n">
        <v>-2.98922508002716</v>
      </c>
      <c r="F903" s="0" t="n">
        <v>0.00279686015944112</v>
      </c>
      <c r="G903" s="0" t="n">
        <v>0.0382471142068893</v>
      </c>
      <c r="H903" s="0" t="n">
        <v>2.55332924742944</v>
      </c>
      <c r="I903" s="0" t="n">
        <v>1.41740132734183</v>
      </c>
      <c r="J903" s="0" t="s">
        <v>2945</v>
      </c>
      <c r="L903" s="0" t="s">
        <v>2946</v>
      </c>
      <c r="N903" s="0" t="n">
        <v>102619618</v>
      </c>
      <c r="O903" s="0" t="s">
        <v>2947</v>
      </c>
    </row>
    <row r="904" customFormat="false" ht="14.25" hidden="false" customHeight="false" outlineLevel="0" collapsed="false">
      <c r="A904" s="0" t="s">
        <v>2948</v>
      </c>
      <c r="B904" s="0" t="n">
        <v>9.83098579302302</v>
      </c>
      <c r="C904" s="0" t="n">
        <v>-4.3104546907748</v>
      </c>
      <c r="D904" s="0" t="n">
        <v>1.0333357578394</v>
      </c>
      <c r="E904" s="0" t="n">
        <v>-4.17139797793072</v>
      </c>
      <c r="F904" s="1" t="n">
        <v>3.02736594075925E-005</v>
      </c>
      <c r="G904" s="0" t="n">
        <v>0.00133441400861447</v>
      </c>
      <c r="H904" s="0" t="n">
        <v>4.51893507939138</v>
      </c>
      <c r="I904" s="0" t="n">
        <v>2.87470940747969</v>
      </c>
      <c r="J904" s="0" t="s">
        <v>2948</v>
      </c>
      <c r="K904" s="0" t="s">
        <v>2101</v>
      </c>
      <c r="L904" s="0" t="s">
        <v>2949</v>
      </c>
      <c r="M904" s="0" t="s">
        <v>2103</v>
      </c>
      <c r="N904" s="0" t="n">
        <v>102627271</v>
      </c>
      <c r="O904" s="0" t="s">
        <v>2950</v>
      </c>
      <c r="P904" s="0" t="s">
        <v>2105</v>
      </c>
    </row>
    <row r="905" customFormat="false" ht="14.25" hidden="false" customHeight="false" outlineLevel="0" collapsed="false">
      <c r="A905" s="0" t="s">
        <v>2951</v>
      </c>
      <c r="B905" s="0" t="n">
        <v>2511.11329884283</v>
      </c>
      <c r="C905" s="0" t="n">
        <v>-4.34338848645778</v>
      </c>
      <c r="D905" s="0" t="n">
        <v>1.07011509540979</v>
      </c>
      <c r="E905" s="0" t="n">
        <v>-4.05880498750886</v>
      </c>
      <c r="F905" s="1" t="n">
        <v>4.93244825311836E-005</v>
      </c>
      <c r="G905" s="0" t="n">
        <v>0.00191889816002343</v>
      </c>
      <c r="H905" s="0" t="n">
        <v>4.30693746228521</v>
      </c>
      <c r="I905" s="0" t="n">
        <v>2.71694807357797</v>
      </c>
      <c r="J905" s="0" t="s">
        <v>2951</v>
      </c>
      <c r="L905" s="0" t="s">
        <v>2952</v>
      </c>
      <c r="N905" s="0" t="n">
        <v>102619149</v>
      </c>
      <c r="O905" s="0" t="s">
        <v>2953</v>
      </c>
    </row>
    <row r="906" customFormat="false" ht="14.25" hidden="false" customHeight="false" outlineLevel="0" collapsed="false">
      <c r="A906" s="0" t="s">
        <v>2954</v>
      </c>
      <c r="B906" s="0" t="n">
        <v>30.551590113425</v>
      </c>
      <c r="C906" s="0" t="n">
        <v>-4.3547386415282</v>
      </c>
      <c r="D906" s="0" t="n">
        <v>1.20237305207752</v>
      </c>
      <c r="E906" s="0" t="n">
        <v>-3.62178662770582</v>
      </c>
      <c r="F906" s="0" t="n">
        <v>0.000292575398795062</v>
      </c>
      <c r="G906" s="0" t="n">
        <v>0.00720069187724134</v>
      </c>
      <c r="H906" s="0" t="n">
        <v>3.53376219433077</v>
      </c>
      <c r="I906" s="0" t="n">
        <v>2.14262577245319</v>
      </c>
      <c r="J906" s="0" t="s">
        <v>2954</v>
      </c>
      <c r="N906" s="0" t="n">
        <v>102610075</v>
      </c>
      <c r="O906" s="0" t="s">
        <v>2955</v>
      </c>
    </row>
    <row r="907" customFormat="false" ht="14.25" hidden="false" customHeight="false" outlineLevel="0" collapsed="false">
      <c r="A907" s="0" t="s">
        <v>2956</v>
      </c>
      <c r="B907" s="0" t="n">
        <v>47.5362345462089</v>
      </c>
      <c r="C907" s="0" t="n">
        <v>-4.36045647754665</v>
      </c>
      <c r="D907" s="0" t="n">
        <v>1.12752315232084</v>
      </c>
      <c r="E907" s="0" t="n">
        <v>-3.86728775242556</v>
      </c>
      <c r="F907" s="0" t="n">
        <v>0.000110052541098022</v>
      </c>
      <c r="G907" s="0" t="n">
        <v>0.00347320579108162</v>
      </c>
      <c r="H907" s="0" t="n">
        <v>3.95839992519507</v>
      </c>
      <c r="I907" s="0" t="n">
        <v>2.45926948352386</v>
      </c>
      <c r="J907" s="0" t="s">
        <v>2956</v>
      </c>
      <c r="N907" s="0" t="n">
        <v>102621677</v>
      </c>
      <c r="O907" s="0" t="s">
        <v>2957</v>
      </c>
    </row>
    <row r="908" customFormat="false" ht="14.25" hidden="false" customHeight="false" outlineLevel="0" collapsed="false">
      <c r="A908" s="0" t="s">
        <v>2958</v>
      </c>
      <c r="B908" s="0" t="n">
        <v>133.749138360885</v>
      </c>
      <c r="C908" s="0" t="n">
        <v>-4.36741814797192</v>
      </c>
      <c r="D908" s="0" t="n">
        <v>0.832509008680364</v>
      </c>
      <c r="E908" s="0" t="n">
        <v>-5.24609115629252</v>
      </c>
      <c r="F908" s="1" t="n">
        <v>1.55360055807429E-007</v>
      </c>
      <c r="G908" s="1" t="n">
        <v>1.86001068104416E-005</v>
      </c>
      <c r="H908" s="0" t="n">
        <v>6.8086606314316</v>
      </c>
      <c r="I908" s="0" t="n">
        <v>4.73048456185454</v>
      </c>
      <c r="J908" s="0" t="s">
        <v>2958</v>
      </c>
      <c r="N908" s="0" t="n">
        <v>102628646</v>
      </c>
      <c r="O908" s="0" t="s">
        <v>2959</v>
      </c>
    </row>
    <row r="909" customFormat="false" ht="14.25" hidden="false" customHeight="false" outlineLevel="0" collapsed="false">
      <c r="A909" s="0" t="s">
        <v>2960</v>
      </c>
      <c r="B909" s="0" t="n">
        <v>74.5920795544446</v>
      </c>
      <c r="C909" s="0" t="n">
        <v>-4.37216841663525</v>
      </c>
      <c r="D909" s="0" t="n">
        <v>0.851303040323932</v>
      </c>
      <c r="E909" s="0" t="n">
        <v>-5.13585434273979</v>
      </c>
      <c r="F909" s="1" t="n">
        <v>2.80865135986697E-007</v>
      </c>
      <c r="G909" s="1" t="n">
        <v>2.94464086356222E-005</v>
      </c>
      <c r="H909" s="0" t="n">
        <v>6.55150216677316</v>
      </c>
      <c r="I909" s="0" t="n">
        <v>4.53096766538761</v>
      </c>
      <c r="J909" s="0" t="s">
        <v>2960</v>
      </c>
      <c r="N909" s="0" t="n">
        <v>102630205</v>
      </c>
      <c r="O909" s="0" t="s">
        <v>2597</v>
      </c>
    </row>
    <row r="910" customFormat="false" ht="14.25" hidden="false" customHeight="false" outlineLevel="0" collapsed="false">
      <c r="A910" s="0" t="s">
        <v>2961</v>
      </c>
      <c r="B910" s="0" t="n">
        <v>13.7994486834154</v>
      </c>
      <c r="C910" s="0" t="n">
        <v>-4.38592056692086</v>
      </c>
      <c r="D910" s="0" t="n">
        <v>0.894479204994969</v>
      </c>
      <c r="E910" s="0" t="n">
        <v>-4.90332312079354</v>
      </c>
      <c r="F910" s="1" t="n">
        <v>9.42287922338155E-007</v>
      </c>
      <c r="G910" s="1" t="n">
        <v>7.5047368990683E-005</v>
      </c>
      <c r="H910" s="0" t="n">
        <v>6.02581637536332</v>
      </c>
      <c r="I910" s="0" t="n">
        <v>4.12466452864199</v>
      </c>
      <c r="J910" s="0" t="s">
        <v>2961</v>
      </c>
      <c r="N910" s="0" t="n">
        <v>102613096</v>
      </c>
      <c r="O910" s="0" t="s">
        <v>2083</v>
      </c>
    </row>
    <row r="911" customFormat="false" ht="14.25" hidden="false" customHeight="false" outlineLevel="0" collapsed="false">
      <c r="A911" s="0" t="s">
        <v>2962</v>
      </c>
      <c r="B911" s="0" t="n">
        <v>851.873314218228</v>
      </c>
      <c r="C911" s="0" t="n">
        <v>-4.39938615056501</v>
      </c>
      <c r="D911" s="0" t="n">
        <v>1.01089428201221</v>
      </c>
      <c r="E911" s="0" t="n">
        <v>-4.35197451291141</v>
      </c>
      <c r="F911" s="1" t="n">
        <v>1.34916948978637E-005</v>
      </c>
      <c r="G911" s="0" t="n">
        <v>0.00067122086385967</v>
      </c>
      <c r="H911" s="0" t="n">
        <v>4.86993348853771</v>
      </c>
      <c r="I911" s="0" t="n">
        <v>3.17313455259905</v>
      </c>
      <c r="J911" s="0" t="s">
        <v>2962</v>
      </c>
      <c r="M911" s="0" t="s">
        <v>795</v>
      </c>
      <c r="N911" s="0" t="n">
        <v>102620188</v>
      </c>
      <c r="O911" s="0" t="s">
        <v>2963</v>
      </c>
    </row>
    <row r="912" customFormat="false" ht="14.25" hidden="false" customHeight="false" outlineLevel="0" collapsed="false">
      <c r="A912" s="0" t="s">
        <v>2964</v>
      </c>
      <c r="B912" s="0" t="n">
        <v>35.7866217449497</v>
      </c>
      <c r="C912" s="0" t="n">
        <v>-4.43440625386491</v>
      </c>
      <c r="D912" s="0" t="n">
        <v>0.75900882908315</v>
      </c>
      <c r="E912" s="0" t="n">
        <v>-5.8423645206097</v>
      </c>
      <c r="F912" s="1" t="n">
        <v>5.1465037581298E-009</v>
      </c>
      <c r="G912" s="1" t="n">
        <v>1.07307494651253E-006</v>
      </c>
      <c r="H912" s="0" t="n">
        <v>8.28848770575331</v>
      </c>
      <c r="I912" s="0" t="n">
        <v>5.96936994465087</v>
      </c>
      <c r="J912" s="0" t="s">
        <v>2964</v>
      </c>
      <c r="K912" s="0" t="s">
        <v>2935</v>
      </c>
      <c r="L912" s="0" t="s">
        <v>2936</v>
      </c>
      <c r="M912" s="0" t="s">
        <v>1495</v>
      </c>
      <c r="N912" s="0" t="n">
        <v>102610419</v>
      </c>
      <c r="O912" s="0" t="s">
        <v>2965</v>
      </c>
      <c r="P912" s="0" t="s">
        <v>2938</v>
      </c>
    </row>
    <row r="913" customFormat="false" ht="14.25" hidden="false" customHeight="false" outlineLevel="0" collapsed="false">
      <c r="A913" s="0" t="s">
        <v>2966</v>
      </c>
      <c r="B913" s="0" t="n">
        <v>10.7878673783616</v>
      </c>
      <c r="C913" s="0" t="n">
        <v>-4.45202495202023</v>
      </c>
      <c r="D913" s="0" t="n">
        <v>1.37323858546345</v>
      </c>
      <c r="E913" s="0" t="n">
        <v>-3.2419894103964</v>
      </c>
      <c r="F913" s="0" t="n">
        <v>0.001186984329121</v>
      </c>
      <c r="G913" s="0" t="n">
        <v>0.0207604789778495</v>
      </c>
      <c r="H913" s="0" t="n">
        <v>2.92555501467743</v>
      </c>
      <c r="I913" s="0" t="n">
        <v>1.68276263083142</v>
      </c>
      <c r="J913" s="0" t="s">
        <v>2966</v>
      </c>
      <c r="K913" s="0" t="s">
        <v>2967</v>
      </c>
      <c r="M913" s="0" t="s">
        <v>173</v>
      </c>
      <c r="N913" s="0" t="n">
        <v>102611910</v>
      </c>
      <c r="O913" s="0" t="s">
        <v>2968</v>
      </c>
      <c r="P913" s="0" t="s">
        <v>2969</v>
      </c>
    </row>
    <row r="914" customFormat="false" ht="14.25" hidden="false" customHeight="false" outlineLevel="0" collapsed="false">
      <c r="A914" s="0" t="s">
        <v>2970</v>
      </c>
      <c r="B914" s="0" t="n">
        <v>21.6520080654285</v>
      </c>
      <c r="C914" s="0" t="n">
        <v>-4.4584450511555</v>
      </c>
      <c r="D914" s="0" t="n">
        <v>0.799484874894326</v>
      </c>
      <c r="E914" s="0" t="n">
        <v>-5.57664715263663</v>
      </c>
      <c r="F914" s="1" t="n">
        <v>2.45198506346814E-008</v>
      </c>
      <c r="G914" s="1" t="n">
        <v>4.02668024980339E-006</v>
      </c>
      <c r="H914" s="0" t="n">
        <v>7.61048217969731</v>
      </c>
      <c r="I914" s="0" t="n">
        <v>5.39505285543338</v>
      </c>
      <c r="J914" s="0" t="s">
        <v>2970</v>
      </c>
      <c r="K914" s="0" t="s">
        <v>1103</v>
      </c>
      <c r="L914" s="0" t="s">
        <v>2971</v>
      </c>
      <c r="M914" s="0" t="s">
        <v>1104</v>
      </c>
      <c r="N914" s="0" t="n">
        <v>102628854</v>
      </c>
      <c r="O914" s="0" t="s">
        <v>2972</v>
      </c>
      <c r="P914" s="0" t="s">
        <v>1106</v>
      </c>
    </row>
    <row r="915" customFormat="false" ht="14.25" hidden="false" customHeight="false" outlineLevel="0" collapsed="false">
      <c r="A915" s="0" t="s">
        <v>2973</v>
      </c>
      <c r="B915" s="0" t="n">
        <v>47.2311119508373</v>
      </c>
      <c r="C915" s="0" t="n">
        <v>-4.58337284044984</v>
      </c>
      <c r="D915" s="0" t="n">
        <v>0.680564130467523</v>
      </c>
      <c r="E915" s="0" t="n">
        <v>-6.7346670728903</v>
      </c>
      <c r="F915" s="1" t="n">
        <v>1.64305710375315E-011</v>
      </c>
      <c r="G915" s="1" t="n">
        <v>7.43663674984077E-009</v>
      </c>
      <c r="H915" s="0" t="n">
        <v>10.784347342582</v>
      </c>
      <c r="I915" s="0" t="n">
        <v>8.12862343155441</v>
      </c>
      <c r="J915" s="0" t="s">
        <v>2973</v>
      </c>
      <c r="N915" s="0" t="n">
        <v>102619845</v>
      </c>
      <c r="O915" s="0" t="s">
        <v>2974</v>
      </c>
    </row>
    <row r="916" customFormat="false" ht="14.25" hidden="false" customHeight="false" outlineLevel="0" collapsed="false">
      <c r="A916" s="0" t="s">
        <v>2975</v>
      </c>
      <c r="B916" s="0" t="n">
        <v>15.6902423017992</v>
      </c>
      <c r="C916" s="0" t="n">
        <v>-4.58515288455354</v>
      </c>
      <c r="D916" s="0" t="n">
        <v>1.29597611336513</v>
      </c>
      <c r="E916" s="0" t="n">
        <v>-3.5379918173397</v>
      </c>
      <c r="F916" s="0" t="n">
        <v>0.000403182552671924</v>
      </c>
      <c r="G916" s="0" t="n">
        <v>0.00924828013588738</v>
      </c>
      <c r="H916" s="0" t="n">
        <v>3.39449826982209</v>
      </c>
      <c r="I916" s="0" t="n">
        <v>2.03393902368701</v>
      </c>
      <c r="J916" s="0" t="s">
        <v>2975</v>
      </c>
      <c r="N916" s="0" t="n">
        <v>102621873</v>
      </c>
      <c r="O916" s="0" t="s">
        <v>2976</v>
      </c>
    </row>
    <row r="917" s="4" customFormat="true" ht="14.25" hidden="false" customHeight="false" outlineLevel="0" collapsed="false">
      <c r="A917" s="4" t="s">
        <v>2977</v>
      </c>
      <c r="B917" s="4" t="n">
        <v>80.6926403761748</v>
      </c>
      <c r="C917" s="4" t="n">
        <v>-4.62726849637371</v>
      </c>
      <c r="D917" s="4" t="n">
        <v>1.49637677506081</v>
      </c>
      <c r="E917" s="4" t="n">
        <v>-3.09231509970853</v>
      </c>
      <c r="F917" s="4" t="n">
        <v>0.0019860191440644</v>
      </c>
      <c r="G917" s="4" t="n">
        <v>0.0302831201778168</v>
      </c>
      <c r="H917" s="4" t="n">
        <v>2.70201656947535</v>
      </c>
      <c r="I917" s="4" t="n">
        <v>1.51879937995807</v>
      </c>
      <c r="J917" s="4" t="s">
        <v>2977</v>
      </c>
      <c r="L917" s="4" t="s">
        <v>2978</v>
      </c>
      <c r="N917" s="4" t="n">
        <v>102616478</v>
      </c>
      <c r="O917" s="4" t="s">
        <v>328</v>
      </c>
    </row>
    <row r="918" customFormat="false" ht="14.25" hidden="false" customHeight="false" outlineLevel="0" collapsed="false">
      <c r="A918" s="0" t="s">
        <v>2979</v>
      </c>
      <c r="B918" s="0" t="n">
        <v>12.2973413554219</v>
      </c>
      <c r="C918" s="0" t="n">
        <v>-4.64973539035856</v>
      </c>
      <c r="D918" s="0" t="n">
        <v>1.34027775509452</v>
      </c>
      <c r="E918" s="0" t="n">
        <v>-3.46923268157252</v>
      </c>
      <c r="F918" s="0" t="n">
        <v>0.000521947196999325</v>
      </c>
      <c r="G918" s="0" t="n">
        <v>0.0111330737180649</v>
      </c>
      <c r="H918" s="0" t="n">
        <v>3.28237343035358</v>
      </c>
      <c r="I918" s="0" t="n">
        <v>1.95338491522484</v>
      </c>
      <c r="J918" s="0" t="s">
        <v>2979</v>
      </c>
      <c r="L918" s="0" t="s">
        <v>2980</v>
      </c>
      <c r="N918" s="0" t="n">
        <v>102621575</v>
      </c>
      <c r="O918" s="0" t="s">
        <v>2981</v>
      </c>
    </row>
    <row r="919" customFormat="false" ht="14.25" hidden="false" customHeight="false" outlineLevel="0" collapsed="false">
      <c r="A919" s="0" t="s">
        <v>2982</v>
      </c>
      <c r="B919" s="0" t="n">
        <v>16.3802026371961</v>
      </c>
      <c r="C919" s="0" t="n">
        <v>-4.65017706860571</v>
      </c>
      <c r="D919" s="0" t="n">
        <v>1.2775207156544</v>
      </c>
      <c r="E919" s="0" t="n">
        <v>-3.64000130222835</v>
      </c>
      <c r="F919" s="0" t="n">
        <v>0.000272636662057254</v>
      </c>
      <c r="G919" s="0" t="n">
        <v>0.0068369169429682</v>
      </c>
      <c r="H919" s="0" t="n">
        <v>3.56441574403117</v>
      </c>
      <c r="I919" s="0" t="n">
        <v>2.16513969601479</v>
      </c>
      <c r="J919" s="0" t="s">
        <v>2982</v>
      </c>
      <c r="N919" s="0" t="n">
        <v>102631466</v>
      </c>
      <c r="O919" s="0" t="s">
        <v>2983</v>
      </c>
    </row>
    <row r="920" s="4" customFormat="true" ht="14.25" hidden="false" customHeight="false" outlineLevel="0" collapsed="false">
      <c r="A920" s="4" t="s">
        <v>2984</v>
      </c>
      <c r="B920" s="4" t="n">
        <v>21.8549982003503</v>
      </c>
      <c r="C920" s="4" t="n">
        <v>-4.72648166507706</v>
      </c>
      <c r="D920" s="4" t="n">
        <v>1.26092211412525</v>
      </c>
      <c r="E920" s="4" t="n">
        <v>-3.74843268440574</v>
      </c>
      <c r="F920" s="4" t="n">
        <v>0.000177943081781217</v>
      </c>
      <c r="G920" s="4" t="n">
        <v>0.00495534154829802</v>
      </c>
      <c r="H920" s="4" t="n">
        <v>3.74971889219314</v>
      </c>
      <c r="I920" s="4" t="n">
        <v>2.30492640627879</v>
      </c>
      <c r="J920" s="4" t="s">
        <v>2984</v>
      </c>
      <c r="L920" s="4" t="s">
        <v>2985</v>
      </c>
      <c r="N920" s="4" t="n">
        <v>102614557</v>
      </c>
      <c r="O920" s="4" t="s">
        <v>2986</v>
      </c>
    </row>
    <row r="921" customFormat="false" ht="14.25" hidden="false" customHeight="false" outlineLevel="0" collapsed="false">
      <c r="A921" s="0" t="s">
        <v>2987</v>
      </c>
      <c r="B921" s="0" t="n">
        <v>17.2830080610708</v>
      </c>
      <c r="C921" s="0" t="n">
        <v>-4.73062007641882</v>
      </c>
      <c r="D921" s="0" t="n">
        <v>1.2738570199093</v>
      </c>
      <c r="E921" s="0" t="n">
        <v>-3.71361934854796</v>
      </c>
      <c r="F921" s="0" t="n">
        <v>0.000204316041469758</v>
      </c>
      <c r="G921" s="0" t="n">
        <v>0.00550509042735151</v>
      </c>
      <c r="H921" s="0" t="n">
        <v>3.68969753425693</v>
      </c>
      <c r="I921" s="0" t="n">
        <v>2.2592355428544</v>
      </c>
      <c r="J921" s="0" t="s">
        <v>2987</v>
      </c>
      <c r="K921" s="0" t="s">
        <v>2988</v>
      </c>
      <c r="M921" s="0" t="s">
        <v>2989</v>
      </c>
      <c r="N921" s="0" t="n">
        <v>102627575</v>
      </c>
      <c r="O921" s="0" t="s">
        <v>2990</v>
      </c>
      <c r="P921" s="0" t="s">
        <v>2991</v>
      </c>
    </row>
    <row r="922" customFormat="false" ht="14.25" hidden="false" customHeight="false" outlineLevel="0" collapsed="false">
      <c r="A922" s="0" t="s">
        <v>2992</v>
      </c>
      <c r="B922" s="0" t="n">
        <v>42.4675618001797</v>
      </c>
      <c r="C922" s="0" t="n">
        <v>-4.8620342762088</v>
      </c>
      <c r="D922" s="0" t="n">
        <v>1.17796655274515</v>
      </c>
      <c r="E922" s="0" t="n">
        <v>-4.12748075476188</v>
      </c>
      <c r="F922" s="1" t="n">
        <v>3.66759115275491E-005</v>
      </c>
      <c r="G922" s="0" t="n">
        <v>0.00154680656867438</v>
      </c>
      <c r="H922" s="0" t="n">
        <v>4.4356190835797</v>
      </c>
      <c r="I922" s="0" t="n">
        <v>2.81056399231853</v>
      </c>
      <c r="J922" s="0" t="s">
        <v>2992</v>
      </c>
      <c r="L922" s="0" t="s">
        <v>2993</v>
      </c>
      <c r="N922" s="0" t="n">
        <v>102625331</v>
      </c>
      <c r="O922" s="0" t="s">
        <v>2994</v>
      </c>
    </row>
    <row r="923" customFormat="false" ht="14.25" hidden="false" customHeight="false" outlineLevel="0" collapsed="false">
      <c r="A923" s="0" t="s">
        <v>2995</v>
      </c>
      <c r="B923" s="0" t="n">
        <v>14.3044795684747</v>
      </c>
      <c r="C923" s="0" t="n">
        <v>-4.87484131538327</v>
      </c>
      <c r="D923" s="0" t="n">
        <v>1.3479733044214</v>
      </c>
      <c r="E923" s="0" t="n">
        <v>-3.61642274323506</v>
      </c>
      <c r="F923" s="0" t="n">
        <v>0.000298702412646052</v>
      </c>
      <c r="G923" s="0" t="n">
        <v>0.00731269217872398</v>
      </c>
      <c r="H923" s="0" t="n">
        <v>3.52476126954641</v>
      </c>
      <c r="I923" s="0" t="n">
        <v>2.13592270743111</v>
      </c>
      <c r="J923" s="0" t="s">
        <v>2995</v>
      </c>
      <c r="N923" s="0" t="n">
        <v>102611527</v>
      </c>
      <c r="O923" s="0" t="s">
        <v>2996</v>
      </c>
    </row>
    <row r="924" customFormat="false" ht="14.25" hidden="false" customHeight="false" outlineLevel="0" collapsed="false">
      <c r="A924" s="0" t="s">
        <v>2997</v>
      </c>
      <c r="B924" s="0" t="n">
        <v>121.999985564785</v>
      </c>
      <c r="C924" s="0" t="n">
        <v>-4.91570557523709</v>
      </c>
      <c r="D924" s="0" t="n">
        <v>1.35843437094048</v>
      </c>
      <c r="E924" s="0" t="n">
        <v>-3.61865518157775</v>
      </c>
      <c r="F924" s="0" t="n">
        <v>0.000296137904307754</v>
      </c>
      <c r="G924" s="0" t="n">
        <v>0.00725948624866445</v>
      </c>
      <c r="H924" s="0" t="n">
        <v>3.52850600133024</v>
      </c>
      <c r="I924" s="0" t="n">
        <v>2.13909411308296</v>
      </c>
      <c r="J924" s="0" t="s">
        <v>2997</v>
      </c>
      <c r="K924" s="0" t="s">
        <v>2998</v>
      </c>
      <c r="L924" s="0" t="s">
        <v>436</v>
      </c>
      <c r="M924" s="0" t="s">
        <v>2999</v>
      </c>
      <c r="N924" s="0" t="n">
        <v>102618665</v>
      </c>
      <c r="O924" s="0" t="s">
        <v>3000</v>
      </c>
      <c r="P924" s="0" t="s">
        <v>3001</v>
      </c>
    </row>
    <row r="925" s="4" customFormat="true" ht="14.25" hidden="false" customHeight="false" outlineLevel="0" collapsed="false">
      <c r="A925" s="4" t="s">
        <v>3002</v>
      </c>
      <c r="B925" s="4" t="n">
        <v>26.5040369158444</v>
      </c>
      <c r="C925" s="4" t="n">
        <v>-5.03678675871014</v>
      </c>
      <c r="D925" s="4" t="n">
        <v>1.2552548244449</v>
      </c>
      <c r="E925" s="4" t="n">
        <v>-4.01256116337773</v>
      </c>
      <c r="F925" s="5" t="n">
        <v>6.0063509559365E-005</v>
      </c>
      <c r="G925" s="4" t="n">
        <v>0.00222034680861989</v>
      </c>
      <c r="H925" s="4" t="n">
        <v>4.22138929521836</v>
      </c>
      <c r="I925" s="4" t="n">
        <v>2.65357918532125</v>
      </c>
      <c r="J925" s="4" t="s">
        <v>3002</v>
      </c>
      <c r="N925" s="4" t="n">
        <v>102610255</v>
      </c>
      <c r="O925" s="4" t="s">
        <v>3003</v>
      </c>
    </row>
    <row r="926" customFormat="false" ht="14.25" hidden="false" customHeight="false" outlineLevel="0" collapsed="false">
      <c r="A926" s="0" t="s">
        <v>3004</v>
      </c>
      <c r="B926" s="0" t="n">
        <v>16.6190723753909</v>
      </c>
      <c r="C926" s="0" t="n">
        <v>-5.09798594570635</v>
      </c>
      <c r="D926" s="0" t="n">
        <v>1.34014295514585</v>
      </c>
      <c r="E926" s="0" t="n">
        <v>-3.80406129520081</v>
      </c>
      <c r="F926" s="0" t="n">
        <v>0.00014234293377322</v>
      </c>
      <c r="G926" s="0" t="n">
        <v>0.00425262687802002</v>
      </c>
      <c r="H926" s="0" t="n">
        <v>3.84666408734716</v>
      </c>
      <c r="I926" s="0" t="n">
        <v>2.37134272025461</v>
      </c>
      <c r="J926" s="0" t="s">
        <v>3004</v>
      </c>
      <c r="M926" s="0" t="s">
        <v>713</v>
      </c>
      <c r="N926" s="0" t="n">
        <v>102612791</v>
      </c>
      <c r="O926" s="0" t="s">
        <v>3005</v>
      </c>
    </row>
    <row r="927" s="4" customFormat="true" ht="14.25" hidden="false" customHeight="false" outlineLevel="0" collapsed="false">
      <c r="A927" s="4" t="s">
        <v>3006</v>
      </c>
      <c r="B927" s="4" t="n">
        <v>148.280509540981</v>
      </c>
      <c r="C927" s="4" t="n">
        <v>-5.10678469691437</v>
      </c>
      <c r="D927" s="4" t="n">
        <v>1.74405743444045</v>
      </c>
      <c r="E927" s="4" t="n">
        <v>-2.92810580435546</v>
      </c>
      <c r="F927" s="4" t="n">
        <v>0.00341033971691248</v>
      </c>
      <c r="G927" s="4" t="n">
        <v>0.0440401350916806</v>
      </c>
      <c r="H927" s="4" t="n">
        <v>2.46720235712718</v>
      </c>
      <c r="I927" s="4" t="n">
        <v>1.35615135751406</v>
      </c>
      <c r="J927" s="4" t="s">
        <v>3006</v>
      </c>
      <c r="K927" s="4" t="s">
        <v>735</v>
      </c>
      <c r="L927" s="4" t="s">
        <v>3007</v>
      </c>
      <c r="M927" s="4" t="s">
        <v>737</v>
      </c>
      <c r="N927" s="4" t="n">
        <v>102629226</v>
      </c>
      <c r="O927" s="4" t="s">
        <v>3008</v>
      </c>
      <c r="P927" s="4" t="s">
        <v>739</v>
      </c>
    </row>
    <row r="928" s="4" customFormat="true" ht="14.25" hidden="false" customHeight="false" outlineLevel="0" collapsed="false">
      <c r="A928" s="4" t="s">
        <v>3009</v>
      </c>
      <c r="B928" s="4" t="n">
        <v>40.4699843385506</v>
      </c>
      <c r="C928" s="4" t="n">
        <v>-5.14223395340589</v>
      </c>
      <c r="D928" s="4" t="n">
        <v>1.22364756868345</v>
      </c>
      <c r="E928" s="4" t="n">
        <v>-4.20238153943177</v>
      </c>
      <c r="F928" s="5" t="n">
        <v>2.64121472437485E-005</v>
      </c>
      <c r="G928" s="4" t="n">
        <v>0.00118863209057747</v>
      </c>
      <c r="H928" s="4" t="n">
        <v>4.57819629026586</v>
      </c>
      <c r="I928" s="4" t="n">
        <v>2.92495254887793</v>
      </c>
      <c r="J928" s="4" t="s">
        <v>3009</v>
      </c>
      <c r="K928" s="4" t="s">
        <v>3010</v>
      </c>
      <c r="L928" s="4" t="s">
        <v>3011</v>
      </c>
      <c r="M928" s="4" t="s">
        <v>1196</v>
      </c>
      <c r="N928" s="4" t="n">
        <v>102620940</v>
      </c>
      <c r="O928" s="4" t="s">
        <v>3012</v>
      </c>
      <c r="P928" s="4" t="s">
        <v>3013</v>
      </c>
    </row>
    <row r="929" s="4" customFormat="true" ht="14.25" hidden="false" customHeight="false" outlineLevel="0" collapsed="false">
      <c r="A929" s="4" t="s">
        <v>3014</v>
      </c>
      <c r="B929" s="4" t="n">
        <v>132.858607156043</v>
      </c>
      <c r="C929" s="4" t="n">
        <v>-5.15173168134514</v>
      </c>
      <c r="D929" s="4" t="n">
        <v>1.62922498830516</v>
      </c>
      <c r="E929" s="4" t="n">
        <v>-3.16207504692421</v>
      </c>
      <c r="F929" s="4" t="n">
        <v>0.0015664918768763</v>
      </c>
      <c r="G929" s="4" t="n">
        <v>0.0257845231740265</v>
      </c>
      <c r="H929" s="4" t="n">
        <v>2.80507185283267</v>
      </c>
      <c r="I929" s="4" t="n">
        <v>1.58864089546936</v>
      </c>
      <c r="J929" s="4" t="s">
        <v>3014</v>
      </c>
      <c r="K929" s="4" t="s">
        <v>735</v>
      </c>
      <c r="L929" s="4" t="s">
        <v>3015</v>
      </c>
      <c r="M929" s="4" t="s">
        <v>737</v>
      </c>
      <c r="N929" s="4" t="n">
        <v>102616000</v>
      </c>
      <c r="O929" s="4" t="s">
        <v>3016</v>
      </c>
      <c r="P929" s="4" t="s">
        <v>739</v>
      </c>
    </row>
    <row r="930" customFormat="false" ht="14.25" hidden="false" customHeight="false" outlineLevel="0" collapsed="false">
      <c r="A930" s="0" t="s">
        <v>3017</v>
      </c>
      <c r="B930" s="0" t="n">
        <v>25.8179034674247</v>
      </c>
      <c r="C930" s="0" t="n">
        <v>-5.32570683602057</v>
      </c>
      <c r="D930" s="0" t="n">
        <v>1.20353091187105</v>
      </c>
      <c r="E930" s="0" t="n">
        <v>-4.42506859066962</v>
      </c>
      <c r="F930" s="1" t="n">
        <v>9.64116452066397E-006</v>
      </c>
      <c r="G930" s="0" t="n">
        <v>0.000499695018333213</v>
      </c>
      <c r="H930" s="0" t="n">
        <v>5.01587050610198</v>
      </c>
      <c r="I930" s="0" t="n">
        <v>3.30129498019756</v>
      </c>
      <c r="J930" s="0" t="s">
        <v>3017</v>
      </c>
      <c r="K930" s="0" t="s">
        <v>2033</v>
      </c>
      <c r="M930" s="0" t="s">
        <v>713</v>
      </c>
      <c r="N930" s="0" t="n">
        <v>102623581</v>
      </c>
      <c r="O930" s="0" t="s">
        <v>3018</v>
      </c>
      <c r="P930" s="0" t="s">
        <v>2035</v>
      </c>
    </row>
    <row r="931" s="4" customFormat="true" ht="14.25" hidden="false" customHeight="false" outlineLevel="0" collapsed="false">
      <c r="A931" s="4" t="s">
        <v>3019</v>
      </c>
      <c r="B931" s="4" t="n">
        <v>160.056888313111</v>
      </c>
      <c r="C931" s="4" t="n">
        <v>-5.47630043045225</v>
      </c>
      <c r="D931" s="4" t="n">
        <v>1.64783873670238</v>
      </c>
      <c r="E931" s="4" t="n">
        <v>-3.32332303427416</v>
      </c>
      <c r="F931" s="4" t="n">
        <v>0.000889518416019327</v>
      </c>
      <c r="G931" s="4" t="n">
        <v>0.0167411696207613</v>
      </c>
      <c r="H931" s="4" t="n">
        <v>3.0508450561323</v>
      </c>
      <c r="I931" s="4" t="n">
        <v>1.77621420332616</v>
      </c>
      <c r="J931" s="4" t="s">
        <v>3019</v>
      </c>
      <c r="M931" s="4" t="s">
        <v>86</v>
      </c>
      <c r="N931" s="4" t="n">
        <v>102626061</v>
      </c>
      <c r="O931" s="4" t="s">
        <v>3020</v>
      </c>
    </row>
    <row r="932" s="4" customFormat="true" ht="14.25" hidden="false" customHeight="false" outlineLevel="0" collapsed="false">
      <c r="A932" s="4" t="s">
        <v>3021</v>
      </c>
      <c r="B932" s="4" t="n">
        <v>147.119246752024</v>
      </c>
      <c r="C932" s="4" t="n">
        <v>-5.50628113573577</v>
      </c>
      <c r="D932" s="4" t="n">
        <v>0.910997402592233</v>
      </c>
      <c r="E932" s="4" t="n">
        <v>-6.04423362796393</v>
      </c>
      <c r="F932" s="5" t="n">
        <v>1.50121848200021E-009</v>
      </c>
      <c r="G932" s="5" t="n">
        <v>3.81617963979148E-007</v>
      </c>
      <c r="H932" s="4" t="n">
        <v>8.82355609748218</v>
      </c>
      <c r="I932" s="4" t="n">
        <v>6.41837118985529</v>
      </c>
      <c r="J932" s="4" t="s">
        <v>3021</v>
      </c>
      <c r="K932" s="4" t="s">
        <v>735</v>
      </c>
      <c r="L932" s="4" t="s">
        <v>3022</v>
      </c>
      <c r="M932" s="4" t="s">
        <v>737</v>
      </c>
      <c r="N932" s="4" t="n">
        <v>102619893</v>
      </c>
      <c r="O932" s="4" t="s">
        <v>3023</v>
      </c>
      <c r="P932" s="4" t="s">
        <v>739</v>
      </c>
    </row>
    <row r="933" customFormat="false" ht="14.25" hidden="false" customHeight="false" outlineLevel="0" collapsed="false">
      <c r="A933" s="0" t="s">
        <v>3024</v>
      </c>
      <c r="B933" s="0" t="n">
        <v>22.1315050553825</v>
      </c>
      <c r="C933" s="0" t="n">
        <v>-5.52018830954334</v>
      </c>
      <c r="D933" s="0" t="n">
        <v>1.35308867023691</v>
      </c>
      <c r="E933" s="0" t="n">
        <v>-4.0796944287301</v>
      </c>
      <c r="F933" s="1" t="n">
        <v>4.50949392008308E-005</v>
      </c>
      <c r="G933" s="0" t="n">
        <v>0.00179188078574856</v>
      </c>
      <c r="H933" s="0" t="n">
        <v>4.34587219427453</v>
      </c>
      <c r="I933" s="0" t="n">
        <v>2.74669088742713</v>
      </c>
      <c r="J933" s="0" t="s">
        <v>3024</v>
      </c>
      <c r="K933" s="0" t="s">
        <v>2765</v>
      </c>
      <c r="L933" s="0" t="s">
        <v>3025</v>
      </c>
      <c r="M933" s="0" t="s">
        <v>737</v>
      </c>
      <c r="N933" s="0" t="n">
        <v>102629737</v>
      </c>
      <c r="O933" s="0" t="s">
        <v>3026</v>
      </c>
      <c r="P933" s="0" t="s">
        <v>2767</v>
      </c>
    </row>
    <row r="934" customFormat="false" ht="14.25" hidden="false" customHeight="false" outlineLevel="0" collapsed="false">
      <c r="A934" s="0" t="s">
        <v>3027</v>
      </c>
      <c r="B934" s="0" t="n">
        <v>23.3016577263315</v>
      </c>
      <c r="C934" s="0" t="n">
        <v>-5.59620330065215</v>
      </c>
      <c r="D934" s="0" t="n">
        <v>1.34874488871334</v>
      </c>
      <c r="E934" s="0" t="n">
        <v>-4.14919333335955</v>
      </c>
      <c r="F934" s="1" t="n">
        <v>3.33648936187742E-005</v>
      </c>
      <c r="G934" s="0" t="n">
        <v>0.00143322298815647</v>
      </c>
      <c r="H934" s="0" t="n">
        <v>4.47671025552332</v>
      </c>
      <c r="I934" s="0" t="n">
        <v>2.84368623459089</v>
      </c>
      <c r="J934" s="0" t="s">
        <v>3027</v>
      </c>
      <c r="K934" s="0" t="s">
        <v>1684</v>
      </c>
      <c r="L934" s="0" t="s">
        <v>1685</v>
      </c>
      <c r="M934" s="0" t="s">
        <v>762</v>
      </c>
      <c r="N934" s="0" t="n">
        <v>102614612</v>
      </c>
      <c r="O934" s="0" t="s">
        <v>3028</v>
      </c>
      <c r="P934" s="0" t="s">
        <v>1687</v>
      </c>
    </row>
    <row r="935" customFormat="false" ht="14.25" hidden="false" customHeight="false" outlineLevel="0" collapsed="false">
      <c r="A935" s="0" t="s">
        <v>3029</v>
      </c>
      <c r="B935" s="0" t="n">
        <v>88.4085315363549</v>
      </c>
      <c r="C935" s="0" t="n">
        <v>-6.80916319592864</v>
      </c>
      <c r="D935" s="0" t="n">
        <v>1.81266728029341</v>
      </c>
      <c r="E935" s="0" t="n">
        <v>-3.75643300342821</v>
      </c>
      <c r="F935" s="0" t="n">
        <v>0.00017235238400371</v>
      </c>
      <c r="G935" s="0" t="n">
        <v>0.00483864325258221</v>
      </c>
      <c r="H935" s="0" t="n">
        <v>3.76358270498887</v>
      </c>
      <c r="I935" s="0" t="n">
        <v>2.31527639672716</v>
      </c>
      <c r="J935" s="0" t="s">
        <v>3029</v>
      </c>
      <c r="K935" s="0" t="s">
        <v>3030</v>
      </c>
      <c r="N935" s="0" t="n">
        <v>102613997</v>
      </c>
      <c r="O935" s="0" t="s">
        <v>3031</v>
      </c>
      <c r="P935" s="0" t="s">
        <v>3032</v>
      </c>
    </row>
    <row r="936" customFormat="false" ht="14.25" hidden="false" customHeight="false" outlineLevel="0" collapsed="false">
      <c r="A936" s="0" t="s">
        <v>3033</v>
      </c>
      <c r="B936" s="0" t="n">
        <v>188.667653034318</v>
      </c>
      <c r="C936" s="0" t="n">
        <v>-7.4198245522351</v>
      </c>
      <c r="D936" s="0" t="n">
        <v>1.48182345923881</v>
      </c>
      <c r="E936" s="0" t="n">
        <v>-5.00722572987645</v>
      </c>
      <c r="F936" s="1" t="n">
        <v>5.52201543205322E-007</v>
      </c>
      <c r="G936" s="1" t="n">
        <v>4.9265404025294E-005</v>
      </c>
      <c r="H936" s="0" t="n">
        <v>6.2579023839977</v>
      </c>
      <c r="I936" s="0" t="n">
        <v>4.30745795121311</v>
      </c>
      <c r="J936" s="0" t="s">
        <v>3033</v>
      </c>
      <c r="M936" s="0" t="s">
        <v>969</v>
      </c>
      <c r="N936" s="0" t="n">
        <v>102630247</v>
      </c>
      <c r="O936" s="0" t="s">
        <v>3034</v>
      </c>
    </row>
    <row r="937" s="4" customFormat="true" ht="14.25" hidden="false" customHeight="false" outlineLevel="0" collapsed="false">
      <c r="A937" s="4" t="s">
        <v>3035</v>
      </c>
      <c r="B937" s="4" t="n">
        <v>3253.2023615031</v>
      </c>
      <c r="C937" s="4" t="n">
        <v>-8.00150646587238</v>
      </c>
      <c r="D937" s="4" t="n">
        <v>1.48496279698457</v>
      </c>
      <c r="E937" s="4" t="n">
        <v>-5.38835483428985</v>
      </c>
      <c r="F937" s="5" t="n">
        <v>7.11055615498646E-008</v>
      </c>
      <c r="G937" s="5" t="n">
        <v>9.84705899761819E-006</v>
      </c>
      <c r="H937" s="4" t="n">
        <v>7.14809642942557</v>
      </c>
      <c r="I937" s="4" t="n">
        <v>5.00669346004303</v>
      </c>
      <c r="J937" s="4" t="s">
        <v>3035</v>
      </c>
      <c r="M937" s="4" t="s">
        <v>215</v>
      </c>
      <c r="N937" s="4" t="n">
        <v>102630138</v>
      </c>
      <c r="O937" s="4" t="s">
        <v>30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5T11:44:50Z</dcterms:created>
  <dc:creator>QT</dc:creator>
  <dc:description/>
  <dc:language>en-US</dc:language>
  <cp:lastModifiedBy>admin</cp:lastModifiedBy>
  <dcterms:modified xsi:type="dcterms:W3CDTF">2023-12-07T11:50:50Z</dcterms:modified>
  <cp:revision>0</cp:revision>
  <dc:subject/>
  <dc:title/>
</cp:coreProperties>
</file>