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" sheetId="1" state="visible" r:id="rId2"/>
    <sheet name="IAA" sheetId="2" state="visible" r:id="rId3"/>
    <sheet name="JA" sheetId="3" state="visible" r:id="rId4"/>
    <sheet name="ABA" sheetId="4" state="visible" r:id="rId5"/>
    <sheet name="CK" sheetId="5" state="visible" r:id="rId6"/>
    <sheet name="ml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770">
  <si>
    <t xml:space="preserve">#Geneid</t>
  </si>
  <si>
    <t xml:space="preserve">Infection1</t>
  </si>
  <si>
    <t xml:space="preserve">Infection2</t>
  </si>
  <si>
    <t xml:space="preserve">Infection3</t>
  </si>
  <si>
    <t xml:space="preserve">Mock1</t>
  </si>
  <si>
    <t xml:space="preserve">Mock2</t>
  </si>
  <si>
    <t xml:space="preserve">Mock3</t>
  </si>
  <si>
    <t xml:space="preserve">CYVCV</t>
  </si>
  <si>
    <t xml:space="preserve">MOCK</t>
  </si>
  <si>
    <t xml:space="preserve">t-test</t>
  </si>
  <si>
    <t xml:space="preserve">STRING Protein</t>
  </si>
  <si>
    <t xml:space="preserve">NCBI Gene ID</t>
  </si>
  <si>
    <t xml:space="preserve">description</t>
  </si>
  <si>
    <t xml:space="preserve">KEGG description</t>
  </si>
  <si>
    <t xml:space="preserve">LOC102617188</t>
  </si>
  <si>
    <t xml:space="preserve">COG0666,KOG0504</t>
  </si>
  <si>
    <t xml:space="preserve">BTB/POZ domain and ankyrin repeat-containing protein NPR1</t>
  </si>
  <si>
    <t xml:space="preserve">NPR1; regulatory protein NPR1</t>
  </si>
  <si>
    <t xml:space="preserve">LOC102621158</t>
  </si>
  <si>
    <t xml:space="preserve">LOC102624339</t>
  </si>
  <si>
    <t xml:space="preserve">BTB/POZ domain and ankyrin repeat-containing protein NPR1-like</t>
  </si>
  <si>
    <t xml:space="preserve">LOC102622084</t>
  </si>
  <si>
    <t xml:space="preserve">LOC102622780</t>
  </si>
  <si>
    <t xml:space="preserve">BTB/POZ domain and ankyrin repeat-containing protein NPR1-like%2C transcript variant X1,BTB/POZ domain and ankyrin repeat-containing protein NPR1-like%2C transcript variant X2,BTB/POZ domain and ankyrin repeat-containing protein NPR1-like,BTB/POZ domain and ankyrin repeat-containing protein NPR1-like isoform X2,BTB/POZ domain and ankyrin repeat-containing protein NPR1-like isoform X1</t>
  </si>
  <si>
    <t xml:space="preserve">LOC107177807</t>
  </si>
  <si>
    <t xml:space="preserve">BTB/POZ domain and ankyrin repeat-containing protein NPR1-like%2C transcript variant X1,BTB/POZ domain and ankyrin repeat-containing protein NPR1-like%2C transcript variant X2,BTB/POZ domain and ankyrin repeat-containing protein NPR1-like isoform X3,BTB/POZ domain and ankyrin repeat-containing protein NPR1-like,BTB/POZ domain and ankyrin repeat-containing protein NPR1-like isoform X2,BTB/POZ domain and ankyrin repeat-containing protein NPR1-like isoform X1,BTB/POZ domain and ankyrin repeat-containing protein NPR1-like%2C transcript variant X3</t>
  </si>
  <si>
    <t xml:space="preserve">LOC102622086</t>
  </si>
  <si>
    <t xml:space="preserve">BTB/POZ domain and ankyrin repeat-containing protein NPR1-like isoform X10,BTB/POZ domain and ankyrin repeat-containing protein NPR1-like%2C transcript variant X12,BTB/POZ domain and ankyrin repeat-containing protein NPR1-like%2C transcript variant X2,BTB/POZ domain and ankyrin repeat-containing protein NPR1-like%2C transcript variant X8,BTB/POZ domain and ankyrin repeat-containing protein NPR1-like%2C transcript variant X4,BTB/POZ domain and ankyrin repeat-containing protein NPR1-like isoform X3,BTB/POZ domain and ankyrin repeat-containing protein NPR1-like%2C transcript variant X3,BTB/POZ domain and ankyrin repeat-containing protein NPR1-like%2C transcript variant X11,BTB/POZ domain and ankyrin repeat-containing protein NPR1-like%2C transcript variant X1,BTB/POZ domain and ankyrin repeat-containing protein NPR1-like isoform X5,BTB/POZ domain and ankyrin repeat-containing protein NPR1-like isoform X2,BTB/POZ domain and ankyrin repeat-containing protein NPR1-like%2C transcript variant X7,BTB/POZ domain and ankyrin repeat-containing protein NPR1-like%2C transcript variant X13,BTB/POZ domain and ankyrin repeat-containing protein NPR1-like isoform X9,BTB/POZ domain and ankyrin repeat-containing protein NPR1-like%2C transcript variant X10,BTB/POZ domain and ankyrin repeat-containing protein NPR1-like isoform X8,BTB/POZ domain and ankyrin repeat-containing protein NPR1-like%2C transcript variant X5,BTB/POZ domain and ankyrin repeat-containing protein NPR1-like isoform X6,BTB/POZ domain and ankyrin repeat-containing protein NPR1-like isoform X11,BTB/POZ domain and ankyrin repeat-containing protein NPR1-like isoform X12,BTB/POZ domain and ankyrin repeat-containing protein NPR1-like isoform X4,BTB/POZ domain and ankyrin repeat-containing protein NPR1-like,BTB/POZ domain and ankyrin repeat-containing protein NPR1-like%2C transcript variant X9,BTB/POZ domain and ankyrin repeat-containing protein NPR1-like isoform X7,BTB/POZ domain and ankyrin repeat-containing protein NPR1-like isoform X1,BTB/POZ domain and ankyrin repeat-containing protein NPR1-like%2C transcript variant X6</t>
  </si>
  <si>
    <t xml:space="preserve">LOC112498891</t>
  </si>
  <si>
    <t xml:space="preserve">LOC112495489</t>
  </si>
  <si>
    <t xml:space="preserve">LOC102611049</t>
  </si>
  <si>
    <t xml:space="preserve">BTB/POZ domain and ankyrin repeat-containing protein NOOT1-like isoform X3,BTB/POZ domain and ankyrin repeat-containing protein COCH-like isoform X1,BTB/POZ domain and ankyrin repeat-containing protein NOOT1-like%2C transcript variant X4,BTB/POZ domain and ankyrin repeat-containing protein NOOT1-like isoform X4,BTB/POZ domain and ankyrin repeat-containing protein NOOT1-like%2C transcript variant X2,BTB/POZ domain and ankyrin repeat-containing protein COCH-like isoform X2,BTB/POZ domain and ankyrin repeat-containing protein NOOT1-like%2C transcript variant X1,BTB/POZ domain and ankyrin repeat-containing protein NOOT1-like,BTB/POZ domain and ankyrin repeat-containing protein NOOT1-like%2C transcript variant X3</t>
  </si>
  <si>
    <t xml:space="preserve">LOC102621854</t>
  </si>
  <si>
    <t xml:space="preserve">COG1185,KOG1520</t>
  </si>
  <si>
    <t xml:space="preserve">protein STRICTOSIDINE SYNTHASE-LIKE 2</t>
  </si>
  <si>
    <t xml:space="preserve">NPR1; regulatory protein NPR1 | APMAP; adipocyte plasma membrane-associated protein</t>
  </si>
  <si>
    <t xml:space="preserve">LOC102607265</t>
  </si>
  <si>
    <t xml:space="preserve">bZIP transcription factor TGA10 isoform X2,bZIP transcription factor TGA10 isoform X1,bZIP transcription factor TGA10%2C transcript variant X1,bZIP transcription factor TGA10%2C transcript variant X2,bZIP transcription factor TGA10</t>
  </si>
  <si>
    <t xml:space="preserve">TGA; transcription factor TGA</t>
  </si>
  <si>
    <t xml:space="preserve">LOC102627577</t>
  </si>
  <si>
    <t xml:space="preserve">transcription factor TGA2.3%2C transcript variant X3,transcription factor TGA2.3%2C transcript variant X2,transcription factor TGA2.3%2C transcript variant X4,transcription factor TGA2.3 isoform X2,transcription factor TGA2.3,transcription factor TGA2.3%2C transcript variant X1,transcription factor TGA2.3 isoform X1</t>
  </si>
  <si>
    <t xml:space="preserve">LOC102607483</t>
  </si>
  <si>
    <t xml:space="preserve">transcription factor TGA6-like%2C transcript variant X2,transcription factor TGA6-like isoform X1,transcription factor TGA6-like%2C transcript variant X1,transcription factor TGA6-like isoform X2,transcription factor TGA6-like%2C transcript variant X6,transcription factor TGA6-like%2C transcript variant X4,transcription factor TGA6-like isoform X4,transcription factor TGA6-like%2C transcript variant X3,transcription factor TGA6-like,transcription factor TGA6-like isoform X3,transcription factor TGA6-like%2C transcript variant X5</t>
  </si>
  <si>
    <t xml:space="preserve">LOC102627632</t>
  </si>
  <si>
    <t xml:space="preserve">transcription factor TGA7%2C transcript variant X6,transcription factor TGA7%2C transcript variant X7,transcription factor TGA7%2C transcript variant X1,transcription factor TGA7%2C transcript variant X3,transcription factor TGA7%2C transcript variant X8,transcription factor TGA7 isoform X1,transcription factor TGA7%2C transcript variant X10,transcription factor TGA7%2C transcript variant X5,transcription factor TGA7%2C transcript variant X2,transcription factor TGA7 isoform X2,transcription factor TGA7%2C transcript variant X9,transcription factor TGA7,transcription factor TGA7%2C transcript variant X4</t>
  </si>
  <si>
    <t xml:space="preserve">LOC102617411</t>
  </si>
  <si>
    <t xml:space="preserve">transcription factor TGA1%2C transcript variant X2,transcription factor TGA1%2C transcript variant X6,transcription factor TGA1%2C transcript variant X3,transcription factor TGA1%2C transcript variant X4,transcription factor TGA1,transcription factor TGA1%2C transcript variant X5,transcription factor TGA1%2C transcript variant X1</t>
  </si>
  <si>
    <t xml:space="preserve">LOC102611523</t>
  </si>
  <si>
    <t xml:space="preserve">transcription factor TGA9%2C transcript variant X3,transcription factor TGA9 isoform X2,transcription factor TGA9%2C transcript variant X1,transcription factor TGA9%2C transcript variant X2,transcription factor TGA9,transcription factor TGA9 isoform X1</t>
  </si>
  <si>
    <t xml:space="preserve">LOC102614544</t>
  </si>
  <si>
    <t xml:space="preserve">transcription factor HBP-1b(c38)%2C transcript variant X2,transcription factor HBP-1b(c38)%2C transcript variant X1,transcription factor HBP-1b(c38),transcription factor HBP-1b(c38)%2C transcript variant X3</t>
  </si>
  <si>
    <t xml:space="preserve">LOC102623483</t>
  </si>
  <si>
    <t xml:space="preserve">KOG3017,COG2340</t>
  </si>
  <si>
    <t xml:space="preserve">pathogenesis-related protein 1</t>
  </si>
  <si>
    <t xml:space="preserve">PR1; pathogenesis-related protein 1</t>
  </si>
  <si>
    <t xml:space="preserve">LOC102627480</t>
  </si>
  <si>
    <t xml:space="preserve">basic form of pathogenesis-related protein 1-like</t>
  </si>
  <si>
    <t xml:space="preserve">LOC102627194</t>
  </si>
  <si>
    <t xml:space="preserve">pathogenesis-related protein 1-like</t>
  </si>
  <si>
    <t xml:space="preserve">LOC102607860</t>
  </si>
  <si>
    <t xml:space="preserve">KOG0222,COG2986</t>
  </si>
  <si>
    <t xml:space="preserve">phenylalanine ammonia-lyase</t>
  </si>
  <si>
    <t xml:space="preserve">PAL; phenylalanine ammonia-lyase [EC:4.3.1.24] | PTAL; phenylalanine/tyrosine ammonia-lyase [EC:4.3.1.25]</t>
  </si>
  <si>
    <t xml:space="preserve">LOC102620173</t>
  </si>
  <si>
    <t xml:space="preserve">LOC102620464</t>
  </si>
  <si>
    <t xml:space="preserve">phenylalanine ammonia-lyase-like</t>
  </si>
  <si>
    <t xml:space="preserve">LOC102619342</t>
  </si>
  <si>
    <t xml:space="preserve">PAL; phenylalanine ammonia-lyase [EC:4.3.1.24]</t>
  </si>
  <si>
    <t xml:space="preserve">LOC102630235</t>
  </si>
  <si>
    <t xml:space="preserve">COG0147,KOG1223</t>
  </si>
  <si>
    <t xml:space="preserve">isochorismate synthase 2%2C chloroplastic isoform X1,isochorismate synthase 2%2C chloroplastic isoform X2,isochorismate synthase 2%2C chloroplastic%2C transcript variant X2,isochorismate synthase 2%2C chloroplastic%2C transcript variant X1,isochorismate synthase 2%2C chloroplastic</t>
  </si>
  <si>
    <t xml:space="preserve">PHYLLO; isochorismate synthase / 2-succinyl-5-enolpyruvyl-6-hydroxy-3-cyclohexene-1-carboxylate synthase / 2-succinyl-6-hydroxy-2,4-cyclohexadiene-1-carboxylate synthase / o-succinylbenzoate synthase [EC:5.4.4.2 2.2.1.9 4.2.99.20 4.2.1.113] | VDAC2; voltage-dependent anion channel protein 2 | menF; menaquinone-specific isochorismate synthase [EC:5.4.4.2]</t>
  </si>
  <si>
    <t xml:space="preserve">LOC102618041</t>
  </si>
  <si>
    <t xml:space="preserve">protein EDS1-like</t>
  </si>
  <si>
    <t xml:space="preserve">EDS1; enhanced disease susceptibility 1 protein</t>
  </si>
  <si>
    <t xml:space="preserve">LOC127902605</t>
  </si>
  <si>
    <t xml:space="preserve">protein EDS1-like isoform X1,protein EDS1-like isoform X2,protein EDS1-like,protein EDS1-like%2C transcript variant X2,protein EDS1-like%2C transcript variant X1</t>
  </si>
  <si>
    <t xml:space="preserve">LOC102610464</t>
  </si>
  <si>
    <t xml:space="preserve">LOC102623634</t>
  </si>
  <si>
    <t xml:space="preserve">KOG1683,COG1024</t>
  </si>
  <si>
    <t xml:space="preserve">peroxisomal fatty acid beta-oxidation multifunctional protein AIM1</t>
  </si>
  <si>
    <t xml:space="preserve">MFP2; enoyl-CoA hydratase/3-hydroxyacyl-CoA dehydrogenase [EC:4.2.1.17 1.1.1.35 1.1.1.211]</t>
  </si>
  <si>
    <t xml:space="preserve">LOC102608734</t>
  </si>
  <si>
    <t xml:space="preserve">KOG0725,COG1028</t>
  </si>
  <si>
    <t xml:space="preserve">(-)-isopiperitenol/(-)-carveol dehydrogenase%2C mitochondrial%2C transcript variant X1,(-)-isopiperitenol/(-)-carveol dehydrogenase%2C mitochondrial isoform X1,(+)-cis%2Ctrans-nepetalactol synthase NEPS1 isoform X2,(-)-isopiperitenol/(-)-carveol dehydrogenase%2C mitochondrial%2C transcript variant X2,(-)-isopiperitenol/(-)-carveol dehydrogenase%2C mitochondrial</t>
  </si>
  <si>
    <t xml:space="preserve">LOC102621658</t>
  </si>
  <si>
    <t xml:space="preserve">KOG0998</t>
  </si>
  <si>
    <t xml:space="preserve">uncharacterized protein LOC102621658,uncharacterized LOC102621658</t>
  </si>
  <si>
    <t xml:space="preserve">EPS15; epidermal growth factor receptor substrate 15</t>
  </si>
  <si>
    <t xml:space="preserve">LOC102623118</t>
  </si>
  <si>
    <t xml:space="preserve">COG0154,KOG1211,COG0457,KOG1124</t>
  </si>
  <si>
    <t xml:space="preserve">outer envelope protein 64%2C chloroplastic</t>
  </si>
  <si>
    <t xml:space="preserve">E3.5.1.4, amiE; amidase [EC:3.5.1.4]</t>
  </si>
  <si>
    <t xml:space="preserve">LOC127898583</t>
  </si>
  <si>
    <t xml:space="preserve">KOG1211,COG0154</t>
  </si>
  <si>
    <t xml:space="preserve">amidase 1-like</t>
  </si>
  <si>
    <t xml:space="preserve">LOC102630626</t>
  </si>
  <si>
    <t xml:space="preserve">amidase 1,amidase 1 isoform X1,amidase 1%2C transcript variant X1,amidase 1 isoform X3,amidase 1%2C transcript variant X3,amidase 1 isoform X2,amidase 1%2C transcript variant X2</t>
  </si>
  <si>
    <t xml:space="preserve">LOC102624715</t>
  </si>
  <si>
    <t xml:space="preserve">probable amidase At4g34880 isoform X2,probable amidase At4g34880%2C transcript variant X3,probable amidase At4g34880 isoform X1,probable amidase At4g34880,probable amidase At4g34880%2C transcript variant X2,probable amidase At4g34880%2C transcript variant X1</t>
  </si>
  <si>
    <t xml:space="preserve">LOC112495556</t>
  </si>
  <si>
    <t xml:space="preserve">probable amidase At4g34880 isoform X2,probable amidase At4g34880 isoform X3,probable amidase At4g34880%2C transcript variant X3,probable amidase At4g34880,probable amidase At4g34880%2C transcript variant X2,probable amidase At4g34880 isoform X1,probable amidase At4g34880%2C transcript variant X4,probable amidase At4g34880%2C transcript variant X1</t>
  </si>
  <si>
    <t xml:space="preserve">LOC112495464</t>
  </si>
  <si>
    <t xml:space="preserve">probable amidase At4g34880</t>
  </si>
  <si>
    <t xml:space="preserve">LOC102625290</t>
  </si>
  <si>
    <t xml:space="preserve">probable amidase At4g34880 isoform X2,probable amidase At4g34880 isoform X1,probable amidase At4g34880,probable amidase At4g34880%2C transcript variant X2,probable amidase At4g34880%2C transcript variant X1</t>
  </si>
  <si>
    <t xml:space="preserve">LOC102620703</t>
  </si>
  <si>
    <t xml:space="preserve">outer envelope protein 64%2C mitochondrial</t>
  </si>
  <si>
    <t xml:space="preserve">TDC2</t>
  </si>
  <si>
    <t xml:space="preserve">LOC102607021</t>
  </si>
  <si>
    <t xml:space="preserve">COG0076,KOG0628</t>
  </si>
  <si>
    <t xml:space="preserve">tryptophan decarboxylase TDC2-like</t>
  </si>
  <si>
    <t xml:space="preserve">DDC, TDC; aromatic-L-amino-acid/L-tryptophan decarboxylase [EC:4.1.1.28 4.1.1.105]</t>
  </si>
  <si>
    <t xml:space="preserve">LOC102628190</t>
  </si>
  <si>
    <t xml:space="preserve">tyrosine decarboxylase-like</t>
  </si>
  <si>
    <t xml:space="preserve">DDC, TDC; aromatic-L-amino-acid/L-tryptophan decarboxylase [EC:4.1.1.28 4.1.1.105] | PAAS; phenylacetaldehyde synthase [EC:4.1.1.109]</t>
  </si>
  <si>
    <t xml:space="preserve">LOC102609487</t>
  </si>
  <si>
    <t xml:space="preserve">tyrosine decarboxylase 2%2C transcript variant X2,tyrosine decarboxylase 2 isoform X1,tyrosine decarboxylase 2 isoform X2,tyrosine decarboxylase 2,tyrosine decarboxylase 2%2C transcript variant X1</t>
  </si>
  <si>
    <t xml:space="preserve">DDC, TDC; aromatic-L-amino-acid/L-tryptophan decarboxylase [EC:4.1.1.28 4.1.1.105] | TYDC; tyrosine decarboxylase [EC:4.1.1.25] | NDUFA9; NADH dehydrogenase (ubiquinone) 1 alpha subcomplex subunit 9</t>
  </si>
  <si>
    <t xml:space="preserve">LOC102616375</t>
  </si>
  <si>
    <t xml:space="preserve">LOC102621403</t>
  </si>
  <si>
    <t xml:space="preserve">KOG1250,COG1171</t>
  </si>
  <si>
    <t xml:space="preserve">threonine dehydratase biosynthetic%2C chloroplastic%2C transcript variant X2,threonine dehydratase biosynthetic%2C chloroplastic isoform X1,threonine dehydratase biosynthetic%2C chloroplastic,threonine dehydratase biosynthetic%2C chloroplastic%2C transcript variant X1,threonine dehydratase biosynthetic%2C chloroplastic isoform X2</t>
  </si>
  <si>
    <t xml:space="preserve">E4.3.1.19, ilvA, tdcB; threonine dehydratase [EC:4.3.1.19]</t>
  </si>
  <si>
    <t xml:space="preserve">LOC112497549</t>
  </si>
  <si>
    <t xml:space="preserve">tyrosine decarboxylase 1-like</t>
  </si>
  <si>
    <t xml:space="preserve">LOC102609509</t>
  </si>
  <si>
    <t xml:space="preserve">LOC102610100</t>
  </si>
  <si>
    <t xml:space="preserve">TAA</t>
  </si>
  <si>
    <t xml:space="preserve">LOC102612766</t>
  </si>
  <si>
    <t xml:space="preserve">tryptophan aminotransferase-related protein 2 isoform X1,tryptophan aminotransferase-related protein 2,tryptophan aminotransferase-related protein 2%2C transcript variant X2,tryptophan aminotransferase-related protein 2 isoform X2,tryptophan aminotransferase-related protein 2 isoform X3,tryptophan aminotransferase-related protein 2%2C transcript variant X3,tryptophan aminotransferase-related protein 2%2C transcript variant X1</t>
  </si>
  <si>
    <t xml:space="preserve">TAA1; L-tryptophan---pyruvate aminotransferase [EC:2.6.1.99]</t>
  </si>
  <si>
    <t xml:space="preserve">YUCs</t>
  </si>
  <si>
    <t xml:space="preserve">LOC102618240</t>
  </si>
  <si>
    <t xml:space="preserve">COG2072,KOG1399</t>
  </si>
  <si>
    <t xml:space="preserve">indole-3-pyruvate monooxygenase YUCCA6</t>
  </si>
  <si>
    <t xml:space="preserve">YUCCA; indole-3-pyruvate monooxygenase [EC:1.14.13.168]</t>
  </si>
  <si>
    <t xml:space="preserve">LOC102614828</t>
  </si>
  <si>
    <t xml:space="preserve">indole-3-pyruvate monooxygenase YUCCA2</t>
  </si>
  <si>
    <t xml:space="preserve">LOC102616113</t>
  </si>
  <si>
    <t xml:space="preserve">probable indole-3-pyruvate monooxygenase YUCCA5</t>
  </si>
  <si>
    <t xml:space="preserve">LOC102627952</t>
  </si>
  <si>
    <t xml:space="preserve">probable indole-3-pyruvate monooxygenase YUCCA10</t>
  </si>
  <si>
    <t xml:space="preserve">LOC102627458</t>
  </si>
  <si>
    <t xml:space="preserve">LOC102620207</t>
  </si>
  <si>
    <t xml:space="preserve">indole-3-pyruvate monooxygenase YUCCA2-like</t>
  </si>
  <si>
    <t xml:space="preserve">AAOs</t>
  </si>
  <si>
    <t xml:space="preserve">LOC102577956</t>
  </si>
  <si>
    <t xml:space="preserve">KOG0430,COG4631</t>
  </si>
  <si>
    <t xml:space="preserve">indole-3-acetaldehyde oxidase isoform X2,abscisic-aldehyde oxidase%2C transcript variant X3,abscisic-aldehyde oxidase isoform X1,abscisic-aldehyde oxidase,abscisic-aldehyde oxidase%2C transcript variant X1,abscisic-aldehyde oxidase%2C transcript variant X2</t>
  </si>
  <si>
    <t xml:space="preserve">AAO3; abscisic-aldehyde oxidase [EC:1.2.3.14] | AAO4; benzaldehyde dehydrogenase (NAD+) / indole-3-acetaldehyde oxidase [EC:1.2.1.28 1.2.3.7] | AAO1_2; indole-3-acetaldehyde oxidase [EC:1.2.3.7]</t>
  </si>
  <si>
    <t xml:space="preserve">LOC102613694</t>
  </si>
  <si>
    <t xml:space="preserve">indole-3-acetaldehyde oxidase-like</t>
  </si>
  <si>
    <t xml:space="preserve">LOC102613995</t>
  </si>
  <si>
    <t xml:space="preserve">GH3</t>
  </si>
  <si>
    <t xml:space="preserve">LOC102613332</t>
  </si>
  <si>
    <t xml:space="preserve">indole-3-acetic acid-amido synthetase GH3.10</t>
  </si>
  <si>
    <t xml:space="preserve">JAR1_4_6; jasmonic acid-amino synthetase [EC:6.3.2.52] | GH3; auxin responsive GH3 gene family</t>
  </si>
  <si>
    <t xml:space="preserve">LOC102611689</t>
  </si>
  <si>
    <t xml:space="preserve">probable indole-3-acetic acid-amido synthetase GH3.6 isoform X1,probable indole-3-acetic acid-amido synthetase GH3.6%2C transcript variant X2,probable indole-3-acetic acid-amido synthetase GH3.6 isoform X2,probable indole-3-acetic acid-amido synthetase GH3.6%2C transcript variant X1,probable indole-3-acetic acid-amido synthetase GH3.6</t>
  </si>
  <si>
    <t xml:space="preserve">GH3; auxin responsive GH3 gene family</t>
  </si>
  <si>
    <t xml:space="preserve">LOC102616398</t>
  </si>
  <si>
    <t xml:space="preserve">putative indole-3-acetic acid-amido synthetase GH3.9</t>
  </si>
  <si>
    <t xml:space="preserve">LOC102622009</t>
  </si>
  <si>
    <t xml:space="preserve">probable indole-3-acetic acid-amido synthetase GH3.1</t>
  </si>
  <si>
    <t xml:space="preserve">LOC102619738</t>
  </si>
  <si>
    <t xml:space="preserve">LOC102620300</t>
  </si>
  <si>
    <t xml:space="preserve">LOC102620266</t>
  </si>
  <si>
    <t xml:space="preserve">indole-3-acetic acid-amido synthetase GH3.6</t>
  </si>
  <si>
    <t xml:space="preserve">LOC102622752</t>
  </si>
  <si>
    <t xml:space="preserve">KOG0143,COG3491</t>
  </si>
  <si>
    <t xml:space="preserve">2-oxoglutarate-dependent dioxygenase DAO-like,2-oxoglutarate-dependent dioxygenase DAO-like isoform X2,2-oxoglutarate-dependent dioxygenase DAO-like%2C transcript variant X2,2-oxoglutarate-dependent dioxygenase DAO-like isoform X1,2-oxoglutarate-dependent dioxygenase DAO-like%2C transcript variant X1</t>
  </si>
  <si>
    <t xml:space="preserve">PPO</t>
  </si>
  <si>
    <t xml:space="preserve">LOC102621631</t>
  </si>
  <si>
    <t xml:space="preserve">COG1232,KOG1276</t>
  </si>
  <si>
    <t xml:space="preserve">protoporphyrinogen oxidase%2C mitochondrial isoform X2,protoporphyrinogen oxidase 2%2C transcript variant X1,protoporphyrinogen oxidase 2 isoform X1,protoporphyrinogen oxidase 2,protoporphyrinogen oxidase 2%2C chloroplastic/mitochondrial isoform X3,protoporphyrinogen oxidase 2%2C transcript variant X3,protoporphyrinogen oxidase 2%2C transcript variant X2</t>
  </si>
  <si>
    <t xml:space="preserve">PPOX, hemY; protoporphyrinogen/coproporphyrinogen III oxidase [EC:1.3.3.4 1.3.3.15]</t>
  </si>
  <si>
    <t xml:space="preserve">LOC102607324</t>
  </si>
  <si>
    <t xml:space="preserve">protoporphyrinogen oxidase 1%2C chloroplastic</t>
  </si>
  <si>
    <t xml:space="preserve">UGTs</t>
  </si>
  <si>
    <t xml:space="preserve">LOC102618236</t>
  </si>
  <si>
    <t xml:space="preserve">KOG1192</t>
  </si>
  <si>
    <t xml:space="preserve">UDP-glycosyltransferase 72E1</t>
  </si>
  <si>
    <t xml:space="preserve">E2.4.1.218; hydroquinone glucosyltransferase [EC:2.4.1.218] | UGT72E; coniferyl-alcohol glucosyltransferase [EC:2.4.1.111]</t>
  </si>
  <si>
    <t xml:space="preserve">LOC102620938</t>
  </si>
  <si>
    <t xml:space="preserve">UDP-glycosyltransferase 79B3-like</t>
  </si>
  <si>
    <t xml:space="preserve">UGT79B1; anthocyanidin 3-O-glucoside 2'''-O-xylosyltransferase [EC:2.4.2.51]</t>
  </si>
  <si>
    <t xml:space="preserve">LOC102610847</t>
  </si>
  <si>
    <t xml:space="preserve">UDP-glycosyltransferase 74G1-like</t>
  </si>
  <si>
    <t xml:space="preserve">UGT74B1; N-hydroxythioamide S-beta-glucosyltransferase [EC:2.4.1.195] | SGT1; pathogen-inducible salicylic acid glucosyltransferase [EC:2.4.1.-]</t>
  </si>
  <si>
    <t xml:space="preserve">LOC127900332</t>
  </si>
  <si>
    <t xml:space="preserve">UDP-glycosyltransferase 74F2-like</t>
  </si>
  <si>
    <t xml:space="preserve">LOC102613809</t>
  </si>
  <si>
    <t xml:space="preserve">UDP-glycosyltransferase 74E2-like</t>
  </si>
  <si>
    <t xml:space="preserve">LOC102613517</t>
  </si>
  <si>
    <t xml:space="preserve">mogroside IE synthase-like</t>
  </si>
  <si>
    <t xml:space="preserve">LOC127898636</t>
  </si>
  <si>
    <t xml:space="preserve">UGT3</t>
  </si>
  <si>
    <t xml:space="preserve">UDP-glycosyltransferase 74G1</t>
  </si>
  <si>
    <t xml:space="preserve">LOC102612931</t>
  </si>
  <si>
    <t xml:space="preserve">UDP-glycosyltransferase 74G1-like,UDP-glycosyltransferase 74G1-like isoform X1,UDP-glycosyltransferase 74G1-like isoform X2,UDP-glycosyltransferase 74G1-like%2C transcript variant X2,UDP-glycosyltransferase 74G1-like%2C transcript variant X1</t>
  </si>
  <si>
    <t xml:space="preserve">LOC102630144</t>
  </si>
  <si>
    <t xml:space="preserve">UDP-glycosyltransferase 74B1-like</t>
  </si>
  <si>
    <t xml:space="preserve">UGT74B1; N-hydroxythioamide S-beta-glucosyltransferase [EC:2.4.1.195]</t>
  </si>
  <si>
    <t xml:space="preserve">LOC102621570</t>
  </si>
  <si>
    <t xml:space="preserve">phloretin 4'-O-glucosyltransferase-like%2C transcript variant X4,phloretin 4'-O-glucosyltransferase-like%2C transcript variant X1,phloretin 4'-O-glucosyltransferase-like%2C transcript variant X7,phloretin 4'-O-glucosyltransferase-like isoform X4,phloretin 4'-O-glucosyltransferase-like isoform X8,phloretin 4'-O-glucosyltransferase-like isoform X9,phloretin 4'-O-glucosyltransferase-like%2C transcript variant X5,phloretin 4'-O-glucosyltransferase-like isoform X5,phloretin 4'-O-glucosyltransferase-like isoform X7,phloretin 4'-O-glucosyltransferase-like%2C transcript variant X3,phloretin 4'-O-glucosyltransferase-like isoform X6,phloretin 4'-O-glucosyltransferase-like%2C transcript variant X2,phloretin 4'-O-glucosyltransferase-like isoform X3,phloretin 4'-O-glucosyltransferase-like,phloretin 4'-O-glucosyltransferase-like isoform X2,phloretin 4'-O-glucosyltransferase-like%2C transcript variant X8,phloretin 4'-O-glucosyltransferase-like%2C transcript variant X9,phloretin 4'-O-glucosyltransferase-like isoform X1,phloretin 4'-O-glucosyltransferase-like%2C transcript variant X6</t>
  </si>
  <si>
    <t xml:space="preserve">UGT75L6, UGTCs2; crocetin glucosyltransferase [EC:2.4.1.271] | UGT85A23_24; 7-deoxyloganetin glucosyltransferase [EC:2.4.1.324] | E2.4.1.218; hydroquinone glucosyltransferase [EC:2.4.1.218]</t>
  </si>
  <si>
    <t xml:space="preserve">LOC102619890</t>
  </si>
  <si>
    <t xml:space="preserve">LOC102624409</t>
  </si>
  <si>
    <t xml:space="preserve">LOC102628054</t>
  </si>
  <si>
    <t xml:space="preserve">UDP-glycosyltransferase 76B1-like</t>
  </si>
  <si>
    <t xml:space="preserve">UGT76C1_2; cytokinin-N-glucosyltransferase [EC:2.4.1.-] | CYP1A1; cytochrome P450 family 1 subfamily A1 [EC:1.14.14.1] | BX8_9; UDP-glucosyltransferase BX8/BX9 [EC:2.4.1.202]</t>
  </si>
  <si>
    <t xml:space="preserve">LOC102609299</t>
  </si>
  <si>
    <t xml:space="preserve">anthocyanidin 3-O-glucosyltransferase 7-like</t>
  </si>
  <si>
    <t xml:space="preserve">E2.4.1.91; flavonol 3-O-glucosyltransferase [EC:2.4.1.91] | BZ1; anthocyanidin 3-O-glucosyltransferase [EC:2.4.1.115] | UGT; glucuronosyltransferase [EC:2.4.1.17] | UGT78D1; flavonol-3-O-rhamnosyltransferase [EC:2.4.1.-] | CGT, UGT8; ceramide galactosyltransferase [EC:2.4.1.47]</t>
  </si>
  <si>
    <t xml:space="preserve">LOC102617314</t>
  </si>
  <si>
    <t xml:space="preserve">7-deoxyloganetic acid glucosyltransferase-like</t>
  </si>
  <si>
    <t xml:space="preserve">UGT8, UGT709C2; 7-deoxyloganetic acid glucosyltransferase [EC:2.4.1.323]</t>
  </si>
  <si>
    <t xml:space="preserve">LOC102617009</t>
  </si>
  <si>
    <t xml:space="preserve">LOC102616711</t>
  </si>
  <si>
    <t xml:space="preserve">7-deoxyloganetic acid glucosyl transferase</t>
  </si>
  <si>
    <t xml:space="preserve">LOC102616228</t>
  </si>
  <si>
    <t xml:space="preserve">UDP-glycosyltransferase 76B1,UDP-glycosyltransferase 76B1%2C transcript variant X2,UDP-glycosyltransferase 76B1 isoform X1,UDP-glycosyltransferase 76B1 isoform X2,UDP-glycosyltransferase 76B1%2C transcript variant X1</t>
  </si>
  <si>
    <t xml:space="preserve">LOC107174315</t>
  </si>
  <si>
    <t xml:space="preserve">UDP-glucosyltransferase 29-like,LOW QUALITY PROTEIN: UDP-glucosyltransferase 29-like</t>
  </si>
  <si>
    <t xml:space="preserve">UGT94E5; beta-D-glucosyl crocetin beta-1,6-glucosyltransferase [EC:2.4.1.330]</t>
  </si>
  <si>
    <t xml:space="preserve">LOC102614568</t>
  </si>
  <si>
    <t xml:space="preserve">UDP-glycosyltransferase 74B1</t>
  </si>
  <si>
    <t xml:space="preserve">LOC102612429</t>
  </si>
  <si>
    <t xml:space="preserve">KOG1879</t>
  </si>
  <si>
    <t xml:space="preserve">UDP-glucose:glycoprotein glucosyltransferase%2C transcript variant X2,UDP-glucose:glycoprotein glucosyltransferase%2C transcript variant X1,UDP-glucose:glycoprotein glucosyltransferase isoform X2,UDP-glucose:glycoprotein glucosyltransferase isoform X1,UDP-glucose:glycoprotein glucosyltransferase</t>
  </si>
  <si>
    <t xml:space="preserve">HUGT; UDP-glucose:glycoprotein glucosyltransferase [EC:2.4.1.-]</t>
  </si>
  <si>
    <t xml:space="preserve">LOC102613433</t>
  </si>
  <si>
    <t xml:space="preserve">UDP-glycosyltransferase 76B1-like%2C transcript variant X3,UDP-glycosyltransferase 76B1-like isoform X2,UDP-glycosyltransferase 76B1-like isoform X3,UDP-glycosyltransferase 76B1-like,UDP-glycosyltransferase 76B1-like%2C transcript variant X1,UDP-glycosyltransferase 76B1-like isoform X1,UDP-glycosyltransferase 76B1-like%2C transcript variant X2</t>
  </si>
  <si>
    <t xml:space="preserve">LOC102625705</t>
  </si>
  <si>
    <t xml:space="preserve">7-deoxyloganetin glucosyltransferase-like</t>
  </si>
  <si>
    <t xml:space="preserve">UGT85A23_24; 7-deoxyloganetin glucosyltransferase [EC:2.4.1.324]</t>
  </si>
  <si>
    <t xml:space="preserve">LOC102619289</t>
  </si>
  <si>
    <t xml:space="preserve">LOC127902165</t>
  </si>
  <si>
    <t xml:space="preserve">LOC102626282</t>
  </si>
  <si>
    <t xml:space="preserve">LOC102609723</t>
  </si>
  <si>
    <t xml:space="preserve">UDP-glycosyltransferase 73C11-like</t>
  </si>
  <si>
    <t xml:space="preserve">UGT73C; UDP-glucosyltransferase 73C [EC:2.4.1.-]</t>
  </si>
  <si>
    <t xml:space="preserve">LOC102610036</t>
  </si>
  <si>
    <t xml:space="preserve">UDP-glycosyltransferase 73C3-like</t>
  </si>
  <si>
    <t xml:space="preserve">LOC107174505</t>
  </si>
  <si>
    <t xml:space="preserve">scopoletin glucosyltransferase-like</t>
  </si>
  <si>
    <t xml:space="preserve">LOC102608143</t>
  </si>
  <si>
    <t xml:space="preserve">LOC102608435</t>
  </si>
  <si>
    <t xml:space="preserve">LOC102616988</t>
  </si>
  <si>
    <t xml:space="preserve">LOC102617294</t>
  </si>
  <si>
    <t xml:space="preserve">LOC102617580</t>
  </si>
  <si>
    <t xml:space="preserve">7-deoxyloganetin glucosyltransferase-like%2C transcript variant X2,7-deoxyloganetin glucosyltransferase-like isoform X2,7-deoxyloganetin glucosyltransferase-like,7-deoxyloganetin glucosyltransferase-like%2C transcript variant X1,7-deoxyloganetin glucosyltransferase-like isoform X1</t>
  </si>
  <si>
    <t xml:space="preserve">LOC102606992</t>
  </si>
  <si>
    <t xml:space="preserve">UDP-glycosyltransferase 72E1-like</t>
  </si>
  <si>
    <t xml:space="preserve">LOC102631295</t>
  </si>
  <si>
    <t xml:space="preserve">anthocyanidin 3-O-glucosyltransferase 5-like</t>
  </si>
  <si>
    <t xml:space="preserve">LOC102618648</t>
  </si>
  <si>
    <t xml:space="preserve">linamarin synthase 1-like</t>
  </si>
  <si>
    <t xml:space="preserve">LOC102617614</t>
  </si>
  <si>
    <t xml:space="preserve">linamarin synthase 2-like</t>
  </si>
  <si>
    <t xml:space="preserve">LOC102607870</t>
  </si>
  <si>
    <t xml:space="preserve">LOC102630581</t>
  </si>
  <si>
    <t xml:space="preserve">limonoid UDP-glucosyltransferase</t>
  </si>
  <si>
    <t xml:space="preserve">E2.4.1.210; limonoid glucosyltransferase [EC:2.4.1.210] | IAGLU; UDP-glucose:(indol-3-yl)acetate beta-D-glucosyltransferase [EC:2.4.1.121] | UGT; glucuronosyltransferase [EC:2.4.1.17] | BRT1; sinapate 1-glucosyltransferase [EC:2.4.1.120]</t>
  </si>
  <si>
    <t xml:space="preserve">LOC102630887</t>
  </si>
  <si>
    <t xml:space="preserve">UDP-glycosyltransferase 84B2</t>
  </si>
  <si>
    <t xml:space="preserve">E2.4.1.210; limonoid glucosyltransferase [EC:2.4.1.210] | IAGLU; UDP-glucose:(indol-3-yl)acetate beta-D-glucosyltransferase [EC:2.4.1.121] | UGT; glucuronosyltransferase [EC:2.4.1.17]</t>
  </si>
  <si>
    <t xml:space="preserve">LOC102615067</t>
  </si>
  <si>
    <t xml:space="preserve">LOC102615348</t>
  </si>
  <si>
    <t xml:space="preserve">LOC102615640</t>
  </si>
  <si>
    <t xml:space="preserve">scopoletin glucosyltransferase</t>
  </si>
  <si>
    <t xml:space="preserve">LOC102623891</t>
  </si>
  <si>
    <t xml:space="preserve">LOC102622132</t>
  </si>
  <si>
    <t xml:space="preserve">UDP-glycosyltransferase 73C12-like</t>
  </si>
  <si>
    <t xml:space="preserve">LOC102621842</t>
  </si>
  <si>
    <t xml:space="preserve">UDP-glycosyltransferase 73C6-like</t>
  </si>
  <si>
    <t xml:space="preserve">LOC102621540</t>
  </si>
  <si>
    <t xml:space="preserve">LOC102618675</t>
  </si>
  <si>
    <t xml:space="preserve">UDP-glycosyltransferase 73C25-like</t>
  </si>
  <si>
    <t xml:space="preserve">LOC102619280</t>
  </si>
  <si>
    <t xml:space="preserve">LOW QUALITY PROTEIN: UDP-glycosyltransferase 73C6,UDP-glycosyltransferase 73C6</t>
  </si>
  <si>
    <t xml:space="preserve">LOC102619860</t>
  </si>
  <si>
    <t xml:space="preserve">LOC102628707</t>
  </si>
  <si>
    <t xml:space="preserve">UDP-glycosyltransferase 73C2-like</t>
  </si>
  <si>
    <t xml:space="preserve">LOC102629223</t>
  </si>
  <si>
    <t xml:space="preserve">UDP-glycosyltransferase 86A2</t>
  </si>
  <si>
    <t xml:space="preserve">LOC102611417</t>
  </si>
  <si>
    <t xml:space="preserve">LOC102613506</t>
  </si>
  <si>
    <t xml:space="preserve">UDP-glycosyltransferase 87A1-like%2C transcript variant X3,UDP-glycosyltransferase 87A1-like,UDP-glycosyltransferase 87A1-like%2C transcript variant X1,UDP-glycosyltransferase 87A1-like%2C transcript variant X2</t>
  </si>
  <si>
    <t xml:space="preserve">LOC102614388</t>
  </si>
  <si>
    <t xml:space="preserve">UDP-glycosyltransferase 87A1-like</t>
  </si>
  <si>
    <t xml:space="preserve">LOC102623505</t>
  </si>
  <si>
    <t xml:space="preserve">KOG0376,COG0639,COG5091,KOG1309</t>
  </si>
  <si>
    <t xml:space="preserve">protein SGT1 homolog B</t>
  </si>
  <si>
    <t xml:space="preserve">SUGT1, SGT1; suppressor of G2 allele of SKP1</t>
  </si>
  <si>
    <t xml:space="preserve">LOC102617558</t>
  </si>
  <si>
    <t xml:space="preserve">LOC102606711</t>
  </si>
  <si>
    <t xml:space="preserve">LOC102622134</t>
  </si>
  <si>
    <t xml:space="preserve">phloretin 4'-O-glucosyltransferase-like</t>
  </si>
  <si>
    <t xml:space="preserve">LOC102578019</t>
  </si>
  <si>
    <t xml:space="preserve">1%2C6-rhamnosyltransferase</t>
  </si>
  <si>
    <t xml:space="preserve">LOC102623422</t>
  </si>
  <si>
    <t xml:space="preserve">anthocyanidin 3-O-glucosyltransferase UFGT-like</t>
  </si>
  <si>
    <t xml:space="preserve">BZ1; anthocyanidin 3-O-glucosyltransferase [EC:2.4.1.115] | UGT; glucuronosyltransferase [EC:2.4.1.17] | CGT, UGT8; ceramide galactosyltransferase [EC:2.4.1.47]</t>
  </si>
  <si>
    <t xml:space="preserve">AUX/IAA</t>
  </si>
  <si>
    <t xml:space="preserve">LOC102625468</t>
  </si>
  <si>
    <t xml:space="preserve">auxin-responsive protein IAA29</t>
  </si>
  <si>
    <t xml:space="preserve">IAA; auxin-responsive protein IAA</t>
  </si>
  <si>
    <t xml:space="preserve">LOC102623160</t>
  </si>
  <si>
    <t xml:space="preserve">auxin-responsive protein IAA18 isoform X2,auxin-responsive protein IAA18%2C transcript variant X1,auxin-responsive protein IAA2 isoform X1,auxin-responsive protein IAA18%2C transcript variant X2,auxin-responsive protein IAA18</t>
  </si>
  <si>
    <t xml:space="preserve">LOC102617957</t>
  </si>
  <si>
    <t xml:space="preserve">LOC102617379</t>
  </si>
  <si>
    <t xml:space="preserve">uncharacterized protein LOC102617379,uncharacterized LOC102617379</t>
  </si>
  <si>
    <t xml:space="preserve">MGAT3; beta-1,4-mannosyl-glycoprotein beta-1,4-N-acetylglucosaminyltransferase [EC:2.4.1.144] | IAA; auxin-responsive protein IAA</t>
  </si>
  <si>
    <t xml:space="preserve">LOC102629381</t>
  </si>
  <si>
    <t xml:space="preserve">auxin-responsive protein IAA1-like</t>
  </si>
  <si>
    <t xml:space="preserve">LOC102628728</t>
  </si>
  <si>
    <t xml:space="preserve">auxin-responsive protein IAA27 isoform X2,auxin-responsive protein IAA27 isoform X1,auxin-responsive protein IAA27,auxin-responsive protein IAA27%2C transcript variant X1,auxin-responsive protein IAA27%2C transcript variant X2</t>
  </si>
  <si>
    <t xml:space="preserve">LOC102610577</t>
  </si>
  <si>
    <t xml:space="preserve">COG1473</t>
  </si>
  <si>
    <t xml:space="preserve">IAA-amino acid hydrolase ILR1-like 4</t>
  </si>
  <si>
    <t xml:space="preserve">IAR3, ILL6; jasmonoyl-L-amino acid hydrolase [EC:3.5.1.127] | ILR1; IAA-amino acid hydrolase [EC:3.5.1.-]</t>
  </si>
  <si>
    <t xml:space="preserve">LOC102616125</t>
  </si>
  <si>
    <t xml:space="preserve">KOG1384,COG0324</t>
  </si>
  <si>
    <t xml:space="preserve">tRNA dimethylallyltransferase 9</t>
  </si>
  <si>
    <t xml:space="preserve">miaA, TRIT1; tRNA dimethylallyltransferase [EC:2.5.1.75]</t>
  </si>
  <si>
    <t xml:space="preserve">LOC102624177</t>
  </si>
  <si>
    <t xml:space="preserve">auxin-responsive protein IAA13</t>
  </si>
  <si>
    <t xml:space="preserve">LOC102613119</t>
  </si>
  <si>
    <t xml:space="preserve">auxin-responsive protein IAA14</t>
  </si>
  <si>
    <t xml:space="preserve">LOC102612823</t>
  </si>
  <si>
    <t xml:space="preserve">auxin-induced protein 22D</t>
  </si>
  <si>
    <t xml:space="preserve">LOC102628880</t>
  </si>
  <si>
    <t xml:space="preserve">auxin-responsive protein IAA32</t>
  </si>
  <si>
    <t xml:space="preserve">LOC102626326</t>
  </si>
  <si>
    <t xml:space="preserve">KOG1592,COG1446</t>
  </si>
  <si>
    <t xml:space="preserve">isoaspartyl peptidase/L-asparaginase 1</t>
  </si>
  <si>
    <t xml:space="preserve">ASRGL1, iaaA; L-asparaginase / beta-aspartyl-peptidase [EC:3.5.1.1 3.4.19.5]</t>
  </si>
  <si>
    <t xml:space="preserve">LOC102627365</t>
  </si>
  <si>
    <t xml:space="preserve">IAA-amino acid hydrolase ILR1-like 3</t>
  </si>
  <si>
    <t xml:space="preserve">ILR1; IAA-amino acid hydrolase [EC:3.5.1.-]</t>
  </si>
  <si>
    <t xml:space="preserve">LOC102612365</t>
  </si>
  <si>
    <t xml:space="preserve">auxin-responsive protein IAA11 isoform X1,auxin-responsive protein IAA11 isoform X2,auxin-responsive protein IAA11,auxin-responsive protein IAA11%2C transcript variant X2,auxin-responsive protein IAA11%2C transcript variant X1</t>
  </si>
  <si>
    <t xml:space="preserve">LOC102607251</t>
  </si>
  <si>
    <t xml:space="preserve">auxin-induced protein AUX28-like</t>
  </si>
  <si>
    <t xml:space="preserve">LOC102607547</t>
  </si>
  <si>
    <t xml:space="preserve">auxin-induced protein 22D-like</t>
  </si>
  <si>
    <t xml:space="preserve">LOC102607031</t>
  </si>
  <si>
    <t xml:space="preserve">auxin-responsive protein IAA20</t>
  </si>
  <si>
    <t xml:space="preserve">LOC102619322</t>
  </si>
  <si>
    <t xml:space="preserve">IAA-amino acid hydrolase ILR1-like 1</t>
  </si>
  <si>
    <t xml:space="preserve">LOC102617550</t>
  </si>
  <si>
    <t xml:space="preserve">auxin-responsive protein IAA16 isoform X1,auxin-responsive protein IAA16,auxin-responsive protein IAA16%2C transcript variant X1,auxin-responsive protein IAA16%2C transcript variant X2,auxin-responsive protein IAA16 isoform X2</t>
  </si>
  <si>
    <t xml:space="preserve">LOC102617264</t>
  </si>
  <si>
    <t xml:space="preserve">LOC102624962</t>
  </si>
  <si>
    <t xml:space="preserve">auxin-responsive protein IAA8-like%2C transcript variant X6,auxin-responsive protein IAA8-like,auxin-responsive protein IAA8-like%2C transcript variant X3,auxin-responsive protein IAA8-like%2C transcript variant X1,auxin-responsive protein IAA8-like%2C transcript variant X7,auxin-responsive protein IAA8-like%2C transcript variant X4,auxin-responsive protein IAA9-like isoform X2,auxin-responsive protein IAA8-like%2C transcript variant X5,auxin-responsive protein IAA8-like%2C transcript variant X8,auxin-responsive protein IAA8-like%2C transcript variant X2,auxin-responsive protein IAA8-like isoform X1</t>
  </si>
  <si>
    <t xml:space="preserve">LOC102608592</t>
  </si>
  <si>
    <t xml:space="preserve">IAA-amino acid hydrolase ILR1-like 6</t>
  </si>
  <si>
    <t xml:space="preserve">LOC102621554</t>
  </si>
  <si>
    <t xml:space="preserve">probable isoaspartyl peptidase/L-asparaginase 2</t>
  </si>
  <si>
    <t xml:space="preserve">LOC102614519</t>
  </si>
  <si>
    <t xml:space="preserve">KOG1947</t>
  </si>
  <si>
    <t xml:space="preserve">F-box protein At3g58530%2C transcript variant X4,F-box protein At3g58530 isoform X1,F-box protein At3g58530%2C transcript variant X2,F-box protein At3g58530%2C transcript variant X7,F-box protein At3g58530 isoform X3,F-box protein At3g58530 isoform X2,F-box protein At3g58530,F-box protein At3g58530%2C transcript variant X3,F-box protein At3g58530 isoform X4,F-box protein At3g58530%2C transcript variant X6,F-box protein At3g58530 isoform X5,F-box protein At3g58530%2C transcript variant X5,F-box protein At3g58530%2C transcript variant X1</t>
  </si>
  <si>
    <t xml:space="preserve">ASRGL1, iaaA; L-asparaginase / beta-aspartyl-peptidase [EC:3.5.1.1 3.4.19.5] | FBXL2_20; F-box and leucine-rich repeat protein 2/20</t>
  </si>
  <si>
    <t xml:space="preserve">LOC102629957</t>
  </si>
  <si>
    <t xml:space="preserve">LOC102629683</t>
  </si>
  <si>
    <t xml:space="preserve">LOC102627489</t>
  </si>
  <si>
    <t xml:space="preserve">auxin-responsive protein IAA9</t>
  </si>
  <si>
    <t xml:space="preserve">LOC102624642</t>
  </si>
  <si>
    <t xml:space="preserve">LOC102612399</t>
  </si>
  <si>
    <t xml:space="preserve">auxin-responsive protein IAA26-like</t>
  </si>
  <si>
    <t xml:space="preserve">LOC102622306</t>
  </si>
  <si>
    <t xml:space="preserve">auxin-responsive protein IAA27-like%2C transcript variant X2,auxin-responsive protein IAA27-like,auxin-responsive protein IAA27-like isoform X2,auxin-responsive protein IAA27-like%2C transcript variant X1,auxin-responsive protein IAA27-like isoform X1</t>
  </si>
  <si>
    <t xml:space="preserve">LOC102607187</t>
  </si>
  <si>
    <t xml:space="preserve">auxin-induced protein AUX22-like</t>
  </si>
  <si>
    <t xml:space="preserve">LOC102606903</t>
  </si>
  <si>
    <t xml:space="preserve">auxin-responsive protein IAA1</t>
  </si>
  <si>
    <t xml:space="preserve">LOC102615106</t>
  </si>
  <si>
    <t xml:space="preserve">tRNA dimethylallyltransferase 2 isoform X1,tRNA dimethylallyltransferase 2%2C transcript variant X1,tRNA dimethylallyltransferase 2%2C transcript variant X2,tRNA dimethylallyltransferase 2%2C transcript variant X3,tRNA dimethylallyltransferase 2,tRNA dimethylallyltransferase 2 isoform X2</t>
  </si>
  <si>
    <t xml:space="preserve">LOC102630291</t>
  </si>
  <si>
    <t xml:space="preserve">protein TRANSPORT INHIBITOR RESPONSE 1</t>
  </si>
  <si>
    <t xml:space="preserve">TIR1; transport inhibitor response 1</t>
  </si>
  <si>
    <t xml:space="preserve">LOC102629995</t>
  </si>
  <si>
    <t xml:space="preserve">protein TRANSPORT INHIBITOR RESPONSE 1-like%2C transcript variant X1,protein TRANSPORT INHIBITOR RESPONSE 1-like,protein TRANSPORT INHIBITOR RESPONSE 1-like%2C transcript variant X2</t>
  </si>
  <si>
    <t xml:space="preserve">LOC102630854</t>
  </si>
  <si>
    <t xml:space="preserve">LOC102623489</t>
  </si>
  <si>
    <t xml:space="preserve">COG1100,KOG0070</t>
  </si>
  <si>
    <t xml:space="preserve">ADP-ribosylation factor</t>
  </si>
  <si>
    <t xml:space="preserve">ARF1_2; ADP-ribosylation factor 1/2</t>
  </si>
  <si>
    <t xml:space="preserve">LOC102610747</t>
  </si>
  <si>
    <t xml:space="preserve">ADP-ribosylation factor 1,ADP-ribosylation factor 1%2C transcript variant X1,ADP-ribosylation factor 1%2C transcript variant X2</t>
  </si>
  <si>
    <t xml:space="preserve">LOC102630998</t>
  </si>
  <si>
    <t xml:space="preserve">auxin response factor 3-like,auxin response factor 3-like isoform X3,auxin response factor 3-like isoform X1,auxin response factor 3-like%2C transcript variant X3,auxin response factor 3-like%2C transcript variant X2,auxin response factor 3-like%2C transcript variant X1,auxin response factor 3-like isoform X2</t>
  </si>
  <si>
    <t xml:space="preserve">K14486, ARF; auxin response factor</t>
  </si>
  <si>
    <t xml:space="preserve">LOC102625615</t>
  </si>
  <si>
    <t xml:space="preserve">auxin response factor 9%2C transcript variant X1,auxin response factor 9 isoform X4,auxin response factor 9%2C transcript variant X3,auxin response factor 9%2C transcript variant X4,auxin response factor 9,auxin response factor 9 isoform X1,auxin response factor 9 isoform X3,auxin response factor 9%2C transcript variant X2,auxin response factor 9 isoform X2</t>
  </si>
  <si>
    <t xml:space="preserve">LOC102626503</t>
  </si>
  <si>
    <t xml:space="preserve">auxin response factor 2B-like%2C transcript variant X2,auxin response factor 24-like isoform X4,auxin response factor 2B-like isoform X2,auxin response factor 2B-like,auxin response factor 2B-like%2C transcript variant X4,auxin response factor 2B-like%2C transcript variant X1,auxin response factor 2B-like isoform X1,auxin response factor 2B-like%2C transcript variant X3,auxin response factor 2B-like%2C transcript variant X6,auxin response factor 2B-like isoform X3,auxin response factor 2B-like%2C transcript variant X5</t>
  </si>
  <si>
    <t xml:space="preserve">LOC102617449</t>
  </si>
  <si>
    <t xml:space="preserve">ADP-ribosylation factor%2C transcript variant X1,ADP-ribosylation factor%2C transcript variant X2,ADP-ribosylation factor</t>
  </si>
  <si>
    <t xml:space="preserve">LOC102627122</t>
  </si>
  <si>
    <t xml:space="preserve">auxin response factor 18%2C transcript variant X3,auxin response factor 18%2C transcript variant X1,auxin response factor 18%2C transcript variant X2,auxin response factor 18 isoform X1,auxin response factor 9 isoform X4,auxin response factor 18 isoform X3,auxin response factor 18%2C transcript variant X4,auxin response factor 18 isoform X2,auxin response factor 18</t>
  </si>
  <si>
    <t xml:space="preserve">LOC102627440</t>
  </si>
  <si>
    <t xml:space="preserve">auxin response factor 18-like%2C transcript variant X2,auxin response factor 9-like isoform X4,auxin response factor 18-like%2C transcript variant X1,auxin response factor 18-like%2C transcript variant X3,auxin response factor 18-like%2C transcript variant X4,auxin response factor 18-like,auxin response factor 18-like isoform X3,auxin response factor 18-like isoform X2,auxin response factor 18-like isoform X1</t>
  </si>
  <si>
    <t xml:space="preserve">ARF</t>
  </si>
  <si>
    <t xml:space="preserve">auxin-response factor</t>
  </si>
  <si>
    <t xml:space="preserve">LOC102620093</t>
  </si>
  <si>
    <t xml:space="preserve">ADP-ribosylation factor 2%2C transcript variant X1,ADP-ribosylation factor 2%2C transcript variant X2,ADP-ribosylation factor 2</t>
  </si>
  <si>
    <t xml:space="preserve">LOC102618110</t>
  </si>
  <si>
    <t xml:space="preserve">auxin response factor 1,auxin response factor 1%2C transcript variant X2,auxin response factor 1%2C transcript variant X4,auxin response factor 1%2C transcript variant X3,auxin response factor 1%2C transcript variant X1</t>
  </si>
  <si>
    <t xml:space="preserve">LOC102611261</t>
  </si>
  <si>
    <t xml:space="preserve">auxin response factor 1-like%2C transcript variant X3,auxin response factor 1-like%2C transcript variant X14,auxin response factor 1-like isoform X1,auxin response factor 1-like isoform X2,auxin response factor 1-like isoform X3,auxin response factor 1-like%2C transcript variant X12,auxin response factor 1-like%2C transcript variant X7,auxin response factor 1-like%2C transcript variant X2,auxin response factor 1-like,auxin response factor 1-like isoform X4,auxin response factor 1-like%2C transcript variant X6,auxin response factor 1-like%2C transcript variant X8,auxin response factor 1-like%2C transcript variant X13,auxin response factor 1-like%2C transcript variant X5,auxin response factor 1-like%2C transcript variant X10,auxin response factor 1-like%2C transcript variant X11,auxin response factor 1-like%2C transcript variant X1,auxin response factor 1-like isoform X6,auxin response factor 1-like%2C transcript variant X4,auxin response factor 1-like%2C transcript variant X15,auxin response factor 1-like isoform X5,auxin response factor 1-like%2C transcript variant X9</t>
  </si>
  <si>
    <t xml:space="preserve">LOC102609169</t>
  </si>
  <si>
    <t xml:space="preserve">COG5021,KOG0939</t>
  </si>
  <si>
    <t xml:space="preserve">E3 ubiquitin-protein ligase UPL2-like%2C transcript variant X2,E3 ubiquitin-protein ligase UPL2-like,E3 ubiquitin-protein ligase UPL2-like%2C transcript variant X1</t>
  </si>
  <si>
    <t xml:space="preserve">HUWE1, MULE, ARF-BP1; E3 ubiquitin-protein ligase HUWE1 [EC:2.3.2.26]</t>
  </si>
  <si>
    <t xml:space="preserve">LOC102620437</t>
  </si>
  <si>
    <t xml:space="preserve">auxin response factor 5%2C transcript variant X1,auxin response factor 5,auxin response factor 5%2C transcript variant X2,auxin response factor 5 isoform X2,auxin response factor 5 isoform X1</t>
  </si>
  <si>
    <t xml:space="preserve">LOC102607656</t>
  </si>
  <si>
    <t xml:space="preserve">ADP-ribosylation factor-like</t>
  </si>
  <si>
    <t xml:space="preserve">LOC102627788</t>
  </si>
  <si>
    <t xml:space="preserve">ADP-ribosylation factor 1%2C transcript variant X3,ADP-ribosylation factor 1,ADP-ribosylation factor 1%2C transcript variant X1,ADP-ribosylation factor 1%2C transcript variant X2</t>
  </si>
  <si>
    <t xml:space="preserve">LOC102610509</t>
  </si>
  <si>
    <t xml:space="preserve">ADP-ribosylation factor 1</t>
  </si>
  <si>
    <t xml:space="preserve"> | ARF1_2; ADP-ribosylation factor 1/2</t>
  </si>
  <si>
    <t xml:space="preserve">LOC102628827</t>
  </si>
  <si>
    <t xml:space="preserve">auxin response factor 19-like</t>
  </si>
  <si>
    <t xml:space="preserve">LOC102620808</t>
  </si>
  <si>
    <t xml:space="preserve">auxin response factor 19-like,LOW QUALITY PROTEIN: auxin response factor 19-like</t>
  </si>
  <si>
    <t xml:space="preserve">Gene Symbol</t>
  </si>
  <si>
    <t xml:space="preserve">T-test</t>
  </si>
  <si>
    <t xml:space="preserve">LOC102621914</t>
  </si>
  <si>
    <t xml:space="preserve">probable linoleate 9S-lipoxygenase 5</t>
  </si>
  <si>
    <t xml:space="preserve">LOX2S; lipoxygenase [EC:1.13.11.12] | LOX1_5; linoleate 9S-lipoxygenase [EC:1.13.11.58]</t>
  </si>
  <si>
    <t xml:space="preserve">LOC102625710</t>
  </si>
  <si>
    <t xml:space="preserve">linoleate 13S-lipoxygenase 2-1%2C chloroplastic</t>
  </si>
  <si>
    <t xml:space="preserve">LOX2S; lipoxygenase [EC:1.13.11.12]</t>
  </si>
  <si>
    <t xml:space="preserve">LOC102629656</t>
  </si>
  <si>
    <t xml:space="preserve">linoleate 13S-lipoxygenase 2-1%2C chloroplastic-like</t>
  </si>
  <si>
    <t xml:space="preserve">LOC102625429</t>
  </si>
  <si>
    <t xml:space="preserve">LOC102614914</t>
  </si>
  <si>
    <t xml:space="preserve">LOC102621168</t>
  </si>
  <si>
    <t xml:space="preserve">linoleate 9S-lipoxygenase A-like%2C transcript variant X2,linoleate 9S-lipoxygenase A-like isoform X2,linoleate 9S-lipoxygenase A-like,linoleate 9S-lipoxygenase A-like isoform X1,linoleate 9S-lipoxygenase A-like%2C transcript variant X1</t>
  </si>
  <si>
    <t xml:space="preserve">LOC102620930</t>
  </si>
  <si>
    <t xml:space="preserve">lipoxygenase 6%2C chloroplastic</t>
  </si>
  <si>
    <t xml:space="preserve">LOC102621545</t>
  </si>
  <si>
    <t xml:space="preserve">LOC102622489</t>
  </si>
  <si>
    <t xml:space="preserve">linoleate 13S-lipoxygenase 3-1%2C chloroplastic-like</t>
  </si>
  <si>
    <t xml:space="preserve">AOS</t>
  </si>
  <si>
    <t xml:space="preserve">allene oxide synthase</t>
  </si>
  <si>
    <t xml:space="preserve">AOS; hydroperoxide dehydratase [EC:4.2.1.92]</t>
  </si>
  <si>
    <t xml:space="preserve">AOC</t>
  </si>
  <si>
    <t xml:space="preserve">LOC102625302</t>
  </si>
  <si>
    <t xml:space="preserve">amine oxidase [copper-containing] alpha 3%2C peroxisomal-like%2C transcript variant X1,amine oxidase [copper-containing] alpha 3%2C peroxisomal-like,amine oxidase [copper-containing] alpha 3%2C peroxisomal-like%2C transcript variant X2</t>
  </si>
  <si>
    <t xml:space="preserve">AOC3, AOC2, tynA; primary-amine oxidase [EC:1.4.3.21]</t>
  </si>
  <si>
    <t xml:space="preserve">LOC107178412</t>
  </si>
  <si>
    <t xml:space="preserve">amine oxidase [copper-containing] alpha 3%2C peroxisomal-like</t>
  </si>
  <si>
    <t xml:space="preserve">LOC102611727</t>
  </si>
  <si>
    <t xml:space="preserve">amine oxidase [copper-containing] alpha 2%2C peroxisomal-like</t>
  </si>
  <si>
    <t xml:space="preserve">LOC102624545</t>
  </si>
  <si>
    <t xml:space="preserve">primary amine oxidase 1</t>
  </si>
  <si>
    <t xml:space="preserve">LOC112499525</t>
  </si>
  <si>
    <t xml:space="preserve">G-type lectin S-receptor-like serine/threonine-protein kinase LECRK2</t>
  </si>
  <si>
    <t xml:space="preserve">LOC102623979</t>
  </si>
  <si>
    <t xml:space="preserve">LOC102618241</t>
  </si>
  <si>
    <t xml:space="preserve">amine oxidase [copper-containing] zeta%2C peroxisomal,amine oxidase [copper-containing] zeta%2C peroxisomal%2C transcript variant X2,amine oxidase [copper-containing] zeta%2C peroxisomal isoform X1,amine oxidase [copper-containing] zeta%2C peroxisomal%2C transcript variant X1,amine oxidase [copper-containing] zeta%2C peroxisomal isoform X2</t>
  </si>
  <si>
    <t xml:space="preserve">LOC102628236</t>
  </si>
  <si>
    <t xml:space="preserve">amine oxidase [copper-containing] gamma 2-like</t>
  </si>
  <si>
    <t xml:space="preserve">LOC102623756</t>
  </si>
  <si>
    <t xml:space="preserve">allene oxide cyclase%2C chloroplastic</t>
  </si>
  <si>
    <t xml:space="preserve">AOC; allene oxide cyclase [EC:5.3.99.6]</t>
  </si>
  <si>
    <t xml:space="preserve">LOC102610710</t>
  </si>
  <si>
    <t xml:space="preserve">amine oxidase [copper-containing] zeta%2C peroxisomal-like</t>
  </si>
  <si>
    <t xml:space="preserve">LOC102622874</t>
  </si>
  <si>
    <t xml:space="preserve">LOC102622584</t>
  </si>
  <si>
    <t xml:space="preserve">allene oxide cyclase%2C chloroplastic-like</t>
  </si>
  <si>
    <t xml:space="preserve">OPR</t>
  </si>
  <si>
    <t xml:space="preserve">LOC102631049</t>
  </si>
  <si>
    <t xml:space="preserve">12-oxophytodienoate reductase 3</t>
  </si>
  <si>
    <t xml:space="preserve">OPR; 12-oxophytodienoic acid reductase [EC:1.3.1.42]</t>
  </si>
  <si>
    <t xml:space="preserve">LOC107174224</t>
  </si>
  <si>
    <t xml:space="preserve">putative 12-oxophytodienoate reductase 11%2C transcript variant X2,putative 12-oxophytodienoate reductase 11%2C transcript variant X5,putative 12-oxophytodienoate reductase 11 isoform X3,putative 12-oxophytodienoate reductase 11%2C transcript variant X4,putative 12-oxophytodienoate reductase 11,putative 12-oxophytodienoate reductase 11 isoform X2,putative 12-oxophytodienoate reductase 11%2C transcript variant X1,putative 12-oxophytodienoate reductase 11 isoform X4,putative 12-oxophytodienoate reductase 11 isoform X1,putative 12-oxophytodienoate reductase 11%2C transcript variant X3</t>
  </si>
  <si>
    <t xml:space="preserve">LOC107174823</t>
  </si>
  <si>
    <t xml:space="preserve">putative 12-oxophytodienoate reductase 11</t>
  </si>
  <si>
    <t xml:space="preserve">LOC102608507</t>
  </si>
  <si>
    <t xml:space="preserve">LOC102608791</t>
  </si>
  <si>
    <t xml:space="preserve">LOC102609090</t>
  </si>
  <si>
    <t xml:space="preserve">IAH</t>
  </si>
  <si>
    <t xml:space="preserve">JAR</t>
  </si>
  <si>
    <t xml:space="preserve">LOC127898602</t>
  </si>
  <si>
    <t xml:space="preserve">jasmonoyl--L-amino acid synthetase JAR4-like,jasmonoyl--L-amino acid synthetase JAR4-like isoform X2,jasmonoyl--L-amino acid synthetase JAR4-like%2C transcript variant X1,jasmonoyl--L-amino acid synthetase JAR4-like isoform X1,jasmonoyl--L-amino acid synthetase JAR4-like%2C transcript variant X2</t>
  </si>
  <si>
    <t xml:space="preserve">LOC102611440</t>
  </si>
  <si>
    <t xml:space="preserve">jasmonoyl--L-amino acid synthetase JAR4%2C transcript variant X2,jasmonoyl--L-amino acid synthetase JAR4,jasmonoyl--L-amino acid synthetase JAR4 isoform X1,jasmonoyl--L-amino acid synthetase JAR4 isoform X2,jasmonoyl--L-amino acid synthetase JAR4%2C transcript variant X1</t>
  </si>
  <si>
    <t xml:space="preserve">CYP94B</t>
  </si>
  <si>
    <t xml:space="preserve">LOC102629732</t>
  </si>
  <si>
    <t xml:space="preserve">cytochrome P450 94B3</t>
  </si>
  <si>
    <t xml:space="preserve">CYP94B; jasmonoyl-L-amino acid 12-hydroxylase [EC:1.14.14.48]</t>
  </si>
  <si>
    <t xml:space="preserve">LOC102620384</t>
  </si>
  <si>
    <t xml:space="preserve">coronatine-insensitive protein 1</t>
  </si>
  <si>
    <t xml:space="preserve">COI-1; coronatine-insensitive protein 1</t>
  </si>
  <si>
    <t xml:space="preserve">JAZ</t>
  </si>
  <si>
    <t xml:space="preserve">LOC102623985</t>
  </si>
  <si>
    <t xml:space="preserve">protein TIFY 6B-like isoform X2,protein TIFY 6A-like%2C transcript variant X2,protein TIFY 6A-like%2C transcript variant X1,protein TIFY 6A-like isoform X1,protein TIFY 6A-like</t>
  </si>
  <si>
    <t xml:space="preserve">JAZ; jasmonate ZIM domain-containing protein</t>
  </si>
  <si>
    <t xml:space="preserve">LOC102630561</t>
  </si>
  <si>
    <t xml:space="preserve">protein TIFY 9 isoform X2,protein TIFY 9%2C transcript variant X2,protein TIFY 9 isoform X3,protein TIFY 9,protein TIFY 9%2C transcript variant X3,protein TIFY 9%2C transcript variant X1,protein TIFY 9 isoform X1</t>
  </si>
  <si>
    <t xml:space="preserve">LOC102617127</t>
  </si>
  <si>
    <t xml:space="preserve">protein TIFY 10A-like</t>
  </si>
  <si>
    <t xml:space="preserve">LOC102616825</t>
  </si>
  <si>
    <t xml:space="preserve">LOC102631355</t>
  </si>
  <si>
    <t xml:space="preserve">protein TIFY 10A</t>
  </si>
  <si>
    <t xml:space="preserve">LOC102629841</t>
  </si>
  <si>
    <t xml:space="preserve">protein TIFY 3B</t>
  </si>
  <si>
    <t xml:space="preserve">MYC2</t>
  </si>
  <si>
    <t xml:space="preserve">LOC102607443</t>
  </si>
  <si>
    <t xml:space="preserve">transcription factor MYC2-like</t>
  </si>
  <si>
    <t xml:space="preserve">MYC2; transcription factor MYC2</t>
  </si>
  <si>
    <t xml:space="preserve">LOC107178701</t>
  </si>
  <si>
    <t xml:space="preserve">LOC102626457</t>
  </si>
  <si>
    <t xml:space="preserve">LOC102577984</t>
  </si>
  <si>
    <t xml:space="preserve">zeaxanthin epoxidase%2C chloroplastic%2C transcript variant X1,zeaxanthin epoxidase%2C chloroplastic%2C transcript variant X2,zeaxanthin epoxidase%2C chloroplastic</t>
  </si>
  <si>
    <t xml:space="preserve">ZEP, ABA1; zeaxanthin epoxidase [EC:1.14.15.21]</t>
  </si>
  <si>
    <t xml:space="preserve">LOC102619293</t>
  </si>
  <si>
    <t xml:space="preserve">zeaxanthin epoxidase%2C chloroplastic-like</t>
  </si>
  <si>
    <t xml:space="preserve">NSY</t>
  </si>
  <si>
    <t xml:space="preserve">neoxanthin synthase precursor,neoxanthin synthase%2C transcript variant X1,neoxanthin synthase isoform X3,neoxanthin synthase,neoxanthin synthase isoform X2,neoxanthin synthase%2C transcript variant X2,neoxanthin synthase%2C transcript variant X3,neoxanthin synthase isoform X1</t>
  </si>
  <si>
    <t xml:space="preserve">LOC102625209</t>
  </si>
  <si>
    <t xml:space="preserve">capsanthin/capsorubin synthase%2C chromoplastic,capsanthin/capsorubin synthase%2C chromoplastic-like</t>
  </si>
  <si>
    <t xml:space="preserve">NSY; neoxanthin synthase [EC:5.3.99.9] | CCS1; capsanthin/capsorubin synthase [EC:5.3.99.8]</t>
  </si>
  <si>
    <t xml:space="preserve">LOC102578070</t>
  </si>
  <si>
    <t xml:space="preserve">9-cis-epoxycarotenoid dioxygenase 2</t>
  </si>
  <si>
    <t xml:space="preserve">NCED; 9-cis-epoxycarotenoid dioxygenase [EC:1.13.11.51]</t>
  </si>
  <si>
    <t xml:space="preserve">NCED</t>
  </si>
  <si>
    <t xml:space="preserve">putative 9-cis-epoxycarotenoid dioxygenase 3</t>
  </si>
  <si>
    <t xml:space="preserve">LOC102612995</t>
  </si>
  <si>
    <t xml:space="preserve">probable carotenoid cleavage dioxygenase 4%2C chloroplastic</t>
  </si>
  <si>
    <t xml:space="preserve">ABA2</t>
  </si>
  <si>
    <t xml:space="preserve">short chain alcohol dehydrogenase%2C transcript variant X5,short chain alcohol dehydrogenase%2C transcript variant X6,short chain alcohol dehydrogenase isoform X2,short chain alcohol dehydrogenase isoform X1,short chain alcohol dehydrogenase%2C transcript variant X7,short chain alcohol dehydrogenase%2C transcript variant X2,short chain alcohol dehydrogenase%2C transcript variant X3,short chain alcohol dehydrogenase,short chain alcohol dehydrogenase%2C transcript variant X1,short chain alcohol dehydrogenase%2C transcript variant X4</t>
  </si>
  <si>
    <t xml:space="preserve">ABA2; xanthoxin dehydrogenase [EC:1.1.1.288]</t>
  </si>
  <si>
    <t xml:space="preserve">AOG</t>
  </si>
  <si>
    <t xml:space="preserve">ABA glucosyltransferase</t>
  </si>
  <si>
    <t xml:space="preserve">AOG; abscisate beta-glucosyltransferase [EC:2.4.1.263]</t>
  </si>
  <si>
    <t xml:space="preserve">CYP707A4</t>
  </si>
  <si>
    <t xml:space="preserve">abscisic acid 8'-hydroxylase 3-like,abscisic acid 8'-hydroxylase 3-like precursor</t>
  </si>
  <si>
    <t xml:space="preserve">CYP707A; (+)-abscisic acid 8'-hydroxylase [EC:1.14.14.137]</t>
  </si>
  <si>
    <t xml:space="preserve">CYP707A1</t>
  </si>
  <si>
    <t xml:space="preserve">abscisic acid 8'-hydroxylase 1-like</t>
  </si>
  <si>
    <t xml:space="preserve">CYP707A3</t>
  </si>
  <si>
    <t xml:space="preserve">abscisic acid 8'-hydroxylase 4-like</t>
  </si>
  <si>
    <t xml:space="preserve">CYP707A2</t>
  </si>
  <si>
    <t xml:space="preserve">abscisic acid 8'-hydroxylase 2-like</t>
  </si>
  <si>
    <t xml:space="preserve">LOC102607144</t>
  </si>
  <si>
    <t xml:space="preserve"> </t>
  </si>
  <si>
    <t xml:space="preserve">PYL; abscisic acid receptor PYR/PYL family</t>
  </si>
  <si>
    <t xml:space="preserve">LOC102613559</t>
  </si>
  <si>
    <t xml:space="preserve">abscisic acid receptor PYL8-like isoform X2,abscisic acid receptor PYL8-like%2C transcript variant X1,abscisic acid receptor PYL8-like,abscisic acid receptor PYL8-like%2C transcript variant X2,abscisic acid receptor PYL8-like%2C transcript variant X3,abscisic acid receptor PYL8-like isoform X1,abscisic acid receptor PYL8-like isoform X3</t>
  </si>
  <si>
    <t xml:space="preserve">LOC127901081</t>
  </si>
  <si>
    <t xml:space="preserve">abscisic acid receptor PYL9-like</t>
  </si>
  <si>
    <t xml:space="preserve">LOC102616358</t>
  </si>
  <si>
    <t xml:space="preserve">abscisic acid receptor PYL9</t>
  </si>
  <si>
    <t xml:space="preserve">LOC102611406</t>
  </si>
  <si>
    <t xml:space="preserve">abscisic acid receptor PYL4</t>
  </si>
  <si>
    <t xml:space="preserve">LOC102627725</t>
  </si>
  <si>
    <t xml:space="preserve">abscisic acid receptor PYR1</t>
  </si>
  <si>
    <t xml:space="preserve">LOC102618437</t>
  </si>
  <si>
    <t xml:space="preserve">LOC102619339</t>
  </si>
  <si>
    <t xml:space="preserve">abscisic acid receptor PYL2-like</t>
  </si>
  <si>
    <t xml:space="preserve">LOC102607313</t>
  </si>
  <si>
    <t xml:space="preserve">abscisic acid receptor PYL8</t>
  </si>
  <si>
    <t xml:space="preserve">LOC102611102</t>
  </si>
  <si>
    <t xml:space="preserve">probable protein phosphatase 2C 59</t>
  </si>
  <si>
    <t xml:space="preserve">PPM1L, PP2CE; protein phosphatase 1L [EC:3.1.3.16]</t>
  </si>
  <si>
    <t xml:space="preserve">LOC102621584</t>
  </si>
  <si>
    <t xml:space="preserve">probable protein phosphatase 2C 60%2C transcript variant X3,probable protein phosphatase 2C 60,probable protein phosphatase 2C 60%2C transcript variant X1,probable protein phosphatase 2C 60%2C transcript variant X2</t>
  </si>
  <si>
    <t xml:space="preserve">PTC2_3; protein phosphatase PTC2/3 [EC:3.1.3.16] | PPM1G, PP2CG; protein phosphatase 1G [EC:3.1.3.16]</t>
  </si>
  <si>
    <t xml:space="preserve">LOC102623733</t>
  </si>
  <si>
    <t xml:space="preserve">protein phosphatase 2C 56-like</t>
  </si>
  <si>
    <t xml:space="preserve">PP2C; protein phosphatase 2C [EC:3.1.3.16]</t>
  </si>
  <si>
    <t xml:space="preserve">LOC102624980</t>
  </si>
  <si>
    <t xml:space="preserve">protein phosphatase 2C 77</t>
  </si>
  <si>
    <t xml:space="preserve">LOC102627524</t>
  </si>
  <si>
    <t xml:space="preserve">serine/threonine-protein phosphatase PP2A-4 catalytic subunit isoform X1,serine/threonine-protein phosphatase PP2A-4 catalytic subunit,serine/threonine-protein phosphatase PP2A catalytic subunit isoform X2,serine/threonine-protein phosphatase PP2A-4 catalytic subunit%2C transcript variant X2,serine/threonine-protein phosphatase PP2A-4 catalytic subunit%2C transcript variant X1</t>
  </si>
  <si>
    <t xml:space="preserve">PPP2C; serine/threonine-protein phosphatase 2A catalytic subunit [EC:3.1.3.16]</t>
  </si>
  <si>
    <t xml:space="preserve">LOC102608973</t>
  </si>
  <si>
    <t xml:space="preserve">probable protein phosphatase 2C 58%2C transcript variant X2,probable protein phosphatase 2C 58 isoform X1,probable protein phosphatase 2C 58,probable protein phosphatase 2C 58 isoform X2,probable protein phosphatase 2C 58%2C transcript variant X1</t>
  </si>
  <si>
    <t xml:space="preserve">LOC102622563</t>
  </si>
  <si>
    <t xml:space="preserve">serine/threonine-protein phosphatase PP2A catalytic subunit-like%2C transcript variant X1,serine/threonine-protein phosphatase PP2A catalytic subunit-like isoform X2,serine/threonine-protein phosphatase PP2A catalytic subunit-like isoform X1,serine/threonine-protein phosphatase PP2A catalytic subunit-like,serine/threonine-protein phosphatase PP2A catalytic subunit-like%2C transcript variant X2</t>
  </si>
  <si>
    <t xml:space="preserve">LOC102612028</t>
  </si>
  <si>
    <t xml:space="preserve">protein phosphatase 2C 57 isoform X2,protein phosphatase 2C 57,protein phosphatase 2C 57%2C transcript variant X2,protein phosphatase 2C 57 isoform X1,protein phosphatase 2C 57%2C transcript variant X1</t>
  </si>
  <si>
    <t xml:space="preserve">PTC2_3; protein phosphatase PTC2/3 [EC:3.1.3.16] | PPM1A, PP2CA; protein phosphatase 1A [EC:3.1.3.16]</t>
  </si>
  <si>
    <t xml:space="preserve">LOC102624503</t>
  </si>
  <si>
    <t xml:space="preserve">probable protein phosphatase 2C 2</t>
  </si>
  <si>
    <t xml:space="preserve">LOC102607450</t>
  </si>
  <si>
    <t xml:space="preserve">probable protein phosphatase 2C 11</t>
  </si>
  <si>
    <t xml:space="preserve">LOC102621122</t>
  </si>
  <si>
    <t xml:space="preserve">probable protein phosphatase 2C 51%2C transcript variant X3,uncharacterized protein LOC102621122 isoform X5,probable protein phosphatase 2C 51 isoform X8,probable protein phosphatase 2C 51%2C transcript variant X8,uncharacterized protein LOC102621122 isoform X6,probable protein phosphatase 2C 51%2C transcript variant X7,uncharacterized protein LOC102621122 isoform X4,uncharacterized protein LOC102621122 isoform X3,probable protein phosphatase 2C 51%2C transcript variant X1,probable protein phosphatase 2C 51%2C transcript variant X2,probable protein phosphatase 2C 51%2C transcript variant X6,uncharacterized protein LOC102621122 isoform X2,uncharacterized protein LOC102621122 isoform X1,probable protein phosphatase 2C 51%2C transcript variant X10,probable protein phosphatase 2C 51%2C transcript variant X9,probable protein phosphatase 2C 51%2C transcript variant X5,probable protein phosphatase 2C 51 isoform X7,probable protein phosphatase 2C 51%2C transcript variant X4,probable protein phosphatase 2C 51</t>
  </si>
  <si>
    <t xml:space="preserve">PPM1K, PP2CM; protein phosphatase 1K [EC:3.1.3.16] | CLK2_3; dual specificity protein kinase CLK2/3 [EC:2.7.12.1]</t>
  </si>
  <si>
    <t xml:space="preserve">LOC102621785</t>
  </si>
  <si>
    <t xml:space="preserve">probable protein phosphatase 2C 51</t>
  </si>
  <si>
    <t xml:space="preserve">PPM1K, PP2CM; protein phosphatase 1K [EC:3.1.3.16]</t>
  </si>
  <si>
    <t xml:space="preserve">LOC102629888</t>
  </si>
  <si>
    <t xml:space="preserve">protein phosphatase 2C 37</t>
  </si>
  <si>
    <t xml:space="preserve">LOC102625197</t>
  </si>
  <si>
    <t xml:space="preserve">LOC102618638</t>
  </si>
  <si>
    <t xml:space="preserve">uncharacterized LOC102618638,uncharacterized protein LOC102618638</t>
  </si>
  <si>
    <t xml:space="preserve">LOC102629022</t>
  </si>
  <si>
    <t xml:space="preserve">serine/threonine-protein phosphatase PP2A catalytic subunit</t>
  </si>
  <si>
    <t xml:space="preserve">LOC102630126</t>
  </si>
  <si>
    <t xml:space="preserve">probable protein phosphatase 2C 10</t>
  </si>
  <si>
    <t xml:space="preserve">PTC1; protein phosphatase PTC1 [EC:3.1.3.16] | PPM1L, PP2CE; protein phosphatase 1L [EC:3.1.3.16]</t>
  </si>
  <si>
    <t xml:space="preserve">LOC102628215</t>
  </si>
  <si>
    <t xml:space="preserve">RAB18; Ras-related protein Rab-18 | PPM1L, PP2CE; protein phosphatase 1L [EC:3.1.3.16]</t>
  </si>
  <si>
    <t xml:space="preserve">LOC102612180</t>
  </si>
  <si>
    <t xml:space="preserve">serine/threonine-protein phosphatase PP2A-4 catalytic subunit</t>
  </si>
  <si>
    <t xml:space="preserve">LOC102623351</t>
  </si>
  <si>
    <t xml:space="preserve">protein kinase and PP2C-like domain-containing protein isoform X3,protein kinase and PP2C-like domain-containing protein%2C transcript variant X1,protein kinase and PP2C-like domain-containing protein%2C transcript variant X2,protein kinase and PP2C-like domain-containing protein isoform X2,protein kinase and PP2C-like domain-containing protein isoform X1,protein kinase and PP2C-like domain-containing protein%2C transcript variant X4,protein kinase and PP2C-like domain-containing protein%2C transcript variant X3,protein kinase and PP2C-like domain-containing protein</t>
  </si>
  <si>
    <t xml:space="preserve">LOC102616426</t>
  </si>
  <si>
    <t xml:space="preserve">protein phosphatase 2C 16,protein phosphatase 2C 16%2C transcript variant X2,protein phosphatase 2C 16%2C transcript variant X1,protein phosphatase 2C 16%2C transcript variant X3</t>
  </si>
  <si>
    <t xml:space="preserve">LOC102609423</t>
  </si>
  <si>
    <t xml:space="preserve">probable protein phosphatase 2C 6%2C transcript variant X3,probable protein phosphatase 2C 6,probable protein phosphatase 2C 6%2C transcript variant X2,probable protein phosphatase 2C 6%2C transcript variant X1</t>
  </si>
  <si>
    <t xml:space="preserve">LOC102623909</t>
  </si>
  <si>
    <t xml:space="preserve">probable protein phosphatase 2C 60%2C transcript variant X2,probable protein phosphatase 2C 60%2C transcript variant X1,probable protein phosphatase 2C 60 isoform X2,probable protein phosphatase 2C 60,probable protein phosphatase 2C 60 isoform X1</t>
  </si>
  <si>
    <t xml:space="preserve">LOC102615344</t>
  </si>
  <si>
    <t xml:space="preserve">ras-related protein RABC1%2C transcript variant X2,ras-related protein RABC1%2C transcript variant X1,ras-related protein RABC1</t>
  </si>
  <si>
    <t xml:space="preserve">LOC102611031</t>
  </si>
  <si>
    <t xml:space="preserve">probable protein phosphatase 2C 24</t>
  </si>
  <si>
    <t xml:space="preserve">LOC102628871</t>
  </si>
  <si>
    <t xml:space="preserve">probable protein phosphatase 2C 25</t>
  </si>
  <si>
    <t xml:space="preserve">LOC102621444</t>
  </si>
  <si>
    <t xml:space="preserve">protein phosphatase 2C 51-like</t>
  </si>
  <si>
    <t xml:space="preserve">LOC102630199</t>
  </si>
  <si>
    <t xml:space="preserve">probable protein phosphatase 2C 76</t>
  </si>
  <si>
    <t xml:space="preserve">LOC102630401</t>
  </si>
  <si>
    <t xml:space="preserve">probable protein phosphatase 2C 75</t>
  </si>
  <si>
    <t xml:space="preserve">LOC102610197</t>
  </si>
  <si>
    <t xml:space="preserve">probable protein phosphatase 2C 39%2C transcript variant X2,probable protein phosphatase 2C 39 isoform X1,probable protein phosphatase 2C 39 isoform X2,probable protein phosphatase 2C 39,probable protein phosphatase 2C 39%2C transcript variant X1</t>
  </si>
  <si>
    <t xml:space="preserve">LOC102628329</t>
  </si>
  <si>
    <t xml:space="preserve">protein phosphatase 2C 53-like,protein phosphatase 2C 53-like%2C transcript variant X2,protein phosphatase 2C 53-like%2C transcript variant X1,protein phosphatase 2C 53-like%2C transcript variant X3</t>
  </si>
  <si>
    <t xml:space="preserve">LOC102615404</t>
  </si>
  <si>
    <t xml:space="preserve">uncharacterized LOC102615404,uncharacterized protein LOC102615404</t>
  </si>
  <si>
    <t xml:space="preserve">PPM1L, PP2CE; protein phosphatase 1L [EC:3.1.3.16] | RIOX1, NO66; protein-L-histidine (3S)-3-hydroxylase / [histone H3]-trimethyl-L-lysine4/36 demethylase [EC:1.14.11.79 1.14.11.67 1.14.11.69] | RIOX2, MINA; protein-L-histidine (3S)-3-hydroxylase / [histone H3]-trimethyl-L-lysine9 demethylase [EC:1.14.11.79 1.14.11.66]</t>
  </si>
  <si>
    <t xml:space="preserve">LOC102611666</t>
  </si>
  <si>
    <t xml:space="preserve">probable protein phosphatase 2C 44</t>
  </si>
  <si>
    <t xml:space="preserve">LOC102622961</t>
  </si>
  <si>
    <t xml:space="preserve">serine/threonine-protein kinase SAPK3</t>
  </si>
  <si>
    <t xml:space="preserve">SNRK2; serine/threonine-protein kinase SRK2 [EC:2.7.11.1]</t>
  </si>
  <si>
    <t xml:space="preserve">LOC102609931</t>
  </si>
  <si>
    <t xml:space="preserve">serine/threonine-protein kinase SRK2A</t>
  </si>
  <si>
    <t xml:space="preserve">LOC102622831</t>
  </si>
  <si>
    <t xml:space="preserve">serine/threonine-protein kinase SAPK2 isoform X1,serine/threonine-protein kinase SAPK2 isoform X2,serine/threonine-protein kinase SAPK2%2C transcript variant X1,serine/threonine-protein kinase SAPK2,serine/threonine-protein kinase SAPK2%2C transcript variant X2,serine/threonine-protein kinase SAPK2%2C transcript variant X3</t>
  </si>
  <si>
    <t xml:space="preserve">RP-S6e, RPS6; small subunit ribosomal protein S6e | SNRK2; serine/threonine-protein kinase SRK2 [EC:2.7.11.1]</t>
  </si>
  <si>
    <t xml:space="preserve">LOC102610632</t>
  </si>
  <si>
    <t xml:space="preserve">serine/threonine-protein kinase SRK2I</t>
  </si>
  <si>
    <t xml:space="preserve">LOC102623202</t>
  </si>
  <si>
    <t xml:space="preserve">serine/threonine-protein kinase SAPK2 isoform X2,serine/threonine-protein kinase SAPK2 isoform X1,serine/threonine-protein kinase SAPK2%2C transcript variant X1,serine/threonine-protein kinase SAPK2,serine/threonine-protein kinase SAPK2%2C transcript variant X2</t>
  </si>
  <si>
    <t xml:space="preserve">LOC102629712</t>
  </si>
  <si>
    <t xml:space="preserve">serine/threonine-protein kinase SRK2A-like</t>
  </si>
  <si>
    <t xml:space="preserve">LOC102612674</t>
  </si>
  <si>
    <t xml:space="preserve">serine/threonine-protein kinase SRK2E</t>
  </si>
  <si>
    <t xml:space="preserve">LOC102618880</t>
  </si>
  <si>
    <t xml:space="preserve">ABSCISIC ACID-INSENSITIVE 5-like protein 2%2C transcript variant X4,ABSCISIC ACID-INSENSITIVE 5-like protein 2,ABSCISIC ACID-INSENSITIVE 5-like protein 2%2C transcript variant X1,ABSCISIC ACID-INSENSITIVE 5-like protein 2%2C transcript variant X5,ABSCISIC ACID-INSENSITIVE 5-like protein 2 isoform X2,ABSCISIC ACID-INSENSITIVE 5-like protein 2%2C transcript variant X7,ABSCISIC ACID-INSENSITIVE 5-like protein 2 isoform X1,ABSCISIC ACID-INSENSITIVE 5-like protein 2%2C transcript variant X8,ABSCISIC ACID-INSENSITIVE 5-like protein 2%2C transcript variant X6,ABSCISIC ACID-INSENSITIVE 5-like protein 2%2C transcript variant X2,ABSCISIC ACID-INSENSITIVE 5-like protein 2%2C transcript variant X9,ABSCISIC ACID-INSENSITIVE 5-like protein 2%2C transcript variant X3</t>
  </si>
  <si>
    <t xml:space="preserve">ABF; ABA responsive element binding factor</t>
  </si>
  <si>
    <t xml:space="preserve">LOC102630499</t>
  </si>
  <si>
    <t xml:space="preserve">3-oxoacyl-[acyl-carrier-protein] synthase%2C mitochondrial</t>
  </si>
  <si>
    <t xml:space="preserve">fabF, OXSM, CEM1; 3-oxoacyl-[acyl-carrier-protein] synthase II [EC:2.3.1.179]</t>
  </si>
  <si>
    <t xml:space="preserve">LOC102621824</t>
  </si>
  <si>
    <t xml:space="preserve">3-oxoacyl-[acyl-carrier-protein] synthase I%2C chloroplastic</t>
  </si>
  <si>
    <t xml:space="preserve">LOC102626302</t>
  </si>
  <si>
    <t xml:space="preserve">3-oxoacyl-[acyl-carrier-protein] synthase I%2C chloroplastic-like</t>
  </si>
  <si>
    <t xml:space="preserve">LOC102608488</t>
  </si>
  <si>
    <t xml:space="preserve">G-box-binding factor 4-like</t>
  </si>
  <si>
    <t xml:space="preserve">LOC102629355</t>
  </si>
  <si>
    <t xml:space="preserve">ABSCISIC ACID-INSENSITIVE 5-like protein 2%2C transcript variant X2,ABSCISIC ACID-INSENSITIVE 5-like protein 2,ABSCISIC ACID-INSENSITIVE 5-like protein 2%2C transcript variant X1</t>
  </si>
  <si>
    <t xml:space="preserve">LOC102622447</t>
  </si>
  <si>
    <t xml:space="preserve">ABSCISIC ACID-INSENSITIVE 5-like protein 2</t>
  </si>
  <si>
    <t xml:space="preserve">LOC102616186</t>
  </si>
  <si>
    <t xml:space="preserve">G-box-binding factor 4,G-box-binding factor 4%2C transcript variant X2,G-box-binding factor 4%2C transcript variant X1</t>
  </si>
  <si>
    <t xml:space="preserve">LOC102608792</t>
  </si>
  <si>
    <t xml:space="preserve">bZIP transcription factor TRAB1-like isoform X1,bZIP transcription factor TRAB1-like%2C transcript variant X2,bZIP transcription factor TRAB1-like%2C transcript variant X4,bZIP transcription factor TRAB1-like%2C transcript variant X3,ABSCISIC ACID-INSENSITIVE 5-like protein 5 isoform X3,bZIP transcription factor TRAB1-like%2C transcript variant X1,bZIP transcription factor TRAB1-like,bZIP transcription factor TRAB1-like isoform X2</t>
  </si>
  <si>
    <t xml:space="preserve">LOC102631381</t>
  </si>
  <si>
    <t xml:space="preserve">protein ABSCISIC ACID-INSENSITIVE 5</t>
  </si>
  <si>
    <t xml:space="preserve">LOC102608145</t>
  </si>
  <si>
    <t xml:space="preserve">ABSCISIC ACID-INSENSITIVE 5-like protein 2%2C transcript variant X3,ABSCISIC ACID-INSENSITIVE 5-like protein 2%2C transcript variant X2,ABSCISIC ACID-INSENSITIVE 5-like protein 2,ABSCISIC ACID-INSENSITIVE 5-like protein 2%2C transcript variant X1</t>
  </si>
  <si>
    <t xml:space="preserve">LOC102613575</t>
  </si>
  <si>
    <t xml:space="preserve">alpha-L-arabinofuranosidase 1-like,alpha-L-arabinofuranosidase 1-like%2C transcript variant X3,alpha-L-arabinofuranosidase 1-like%2C transcript variant X1,alpha-L-arabinofuranosidase 1-like%2C transcript variant X2</t>
  </si>
  <si>
    <t xml:space="preserve">abfA; alpha-L-arabinofuranosidase [EC:3.2.1.55]</t>
  </si>
  <si>
    <t xml:space="preserve">LOC102618173</t>
  </si>
  <si>
    <t xml:space="preserve">bZIP transcription factor 23 isoform X1,bZIP transcription factor 23%2C transcript variant X1,bZIP transcription factor 23%2C transcript variant X3,bZIP transcription factor 23%2C transcript variant X2,bZIP transcription factor 23 isoform X2,bZIP transcription factor 23</t>
  </si>
  <si>
    <t xml:space="preserve">LOC102613408</t>
  </si>
  <si>
    <t xml:space="preserve">uncharacterized LOC102613408,uncharacterized protein LOC102613408</t>
  </si>
  <si>
    <t xml:space="preserve">LOC102627645</t>
  </si>
  <si>
    <t xml:space="preserve">3-oxoacyl-[acyl-carrier-protein] synthase II%2C chloroplastic-like,3-oxoacyl-[acyl-carrier-protein] synthase II%2C chloroplastic-like%2C transcript variant X1,3-oxoacyl-[acyl-carrier-protein] synthase II%2C chloroplastic-like%2C transcript variant X2</t>
  </si>
  <si>
    <t xml:space="preserve">LOC102623635</t>
  </si>
  <si>
    <t xml:space="preserve">K14490</t>
  </si>
  <si>
    <t xml:space="preserve">GO:0019899,GO:0008152,GO:1901564,GO:0016740,GO:0043424,GO:0009736,GO:0044237,GO:0006796,GO:0016772,GO:0042221,GO:0065007,GO:0006464,GO:0009735,GO:0071704,GO:0050794,GO:0004672,GO:0009987,GO:0006807,GO:0044267,GO:0043227,GO:0043412,GO:0044464,GO:0005622,GO:0043231,GO:0023052,GO:0019900,GO:0032870,GO:0044238,GO:0009725,GO:0003674,GO:0016310,GO:0016773,GO:0044260,GO:0043226,GO:0051716,GO:0140096,GO:0036211,GO:0007154,GO:0007165,GO:0050896,GO:0005634,GO:0005515,GO:0006793,GO:0071495,GO:0043229,GO:0005737,GO:0003824,GO:0005623,GO:0035556,GO:0044424,GO:0070887,GO:0009755,GO:0060089,GO:0000160,GO:0071368,GO:0019538,GO:0010033,GO:0009927,GO:0009719,GO:0019901,GO:0016301,GO:0006468,GO:0008150,GO:0043170,GO:0005488,GO:0071310,GO:0050789,GO:0005575</t>
  </si>
  <si>
    <t xml:space="preserve">KOG4747</t>
  </si>
  <si>
    <t xml:space="preserve">histidine-containing phosphotransfer protein 4</t>
  </si>
  <si>
    <t xml:space="preserve">AHP; histidine-containing phosphotransfer peotein</t>
  </si>
  <si>
    <t xml:space="preserve">LOC102625019</t>
  </si>
  <si>
    <t xml:space="preserve">histidine-containing phosphotransfer protein 1%2C transcript variant X2,histidine-containing phosphotransfer protein 1,histidine-containing phosphotransfer protein 1%2C transcript variant X1</t>
  </si>
  <si>
    <t xml:space="preserve">LOC102616793</t>
  </si>
  <si>
    <t xml:space="preserve">GO:0019899,GO:0008152,GO:0016740,GO:0009736,GO:0006796,GO:0042221,GO:0050794,GO:0003006,GO:0030154,GO:0044260,GO:0140096,GO:0003674,GO:0043226,GO:0007165,GO:0007292,GO:0032501,GO:0006793,GO:0003824,GO:0035556,GO:0044424,GO:0048609,GO:0060089,GO:0071368,GO:0010033,GO:0016301,GO:0050789,GO:1901564,GO:0044237,GO:0065007,GO:0071704,GO:0022414,GO:0009987,GO:0043227,GO:0005622,GO:0016773,GO:0009557,GO:0022412,GO:0048229,GO:0048856,GO:0009553,GO:0019901,GO:0008150,GO:0009561,GO:0005488,GO:0000003,GO:0005575,GO:0006464,GO:0007276,GO:0004672,GO:0044703,GO:0006807,GO:0044267,GO:0043412,GO:0051704,GO:0043231,GO:0023052,GO:0048869,GO:0019900,GO:0032502,GO:0009725,GO:0009560,GO:0050896,GO:0005634,GO:0005515,GO:0071495,GO:0005737,GO:0005623,GO:0019538,GO:0043170,GO:0006468,GO:0071310,GO:0043424,GO:0016772,GO:0009735,GO:0044464,GO:0007275,GO:0032870,GO:0019953,GO:0044238,GO:0016310,GO:0051716,GO:0036211,GO:0007154,GO:0032504,GO:0043229,GO:0070887,GO:0009755,GO:0000160,GO:0009927,GO:0009719</t>
  </si>
  <si>
    <t xml:space="preserve">histidine-containing phosphotransfer protein 5</t>
  </si>
  <si>
    <t xml:space="preserve">LOC102613240</t>
  </si>
  <si>
    <t xml:space="preserve">histidine-containing phosphotransfer protein 2%2C transcript variant X1,histidine-containing phosphotransfer protein 2%2C transcript variant X2,uncharacterized protein LOC102613240 isoform X2,histidine-containing phosphotransfer protein 2 isoform X1,histidine-containing phosphotransfer protein 2</t>
  </si>
  <si>
    <t xml:space="preserve">LOC102630250</t>
  </si>
  <si>
    <t xml:space="preserve">GO:0019899,GO:0008152,GO:0010646,GO:0009966,GO:0016740,GO:1901564,GO:0043424,GO:0044237,GO:0006796,GO:0016772,GO:0065007,GO:0071704,GO:0006464,GO:0050794,GO:0004672,GO:0009987,GO:0006807,GO:0044267,GO:0043227,GO:0043412,GO:0044464,GO:0005622,GO:0043231,GO:0023052,GO:0019900,GO:0044260,GO:0044238,GO:0140096,GO:0003674,GO:0016310,GO:0016773,GO:0051716,GO:0043226,GO:0048583,GO:0036211,GO:0007154,GO:0007165,GO:0009967,GO:0048518,GO:0050896,GO:0005634,GO:0005515,GO:0006793,GO:0080036,GO:0043229,GO:0005737,GO:0023056,GO:0003824,GO:0005623,GO:0035556,GO:0044424,GO:0044444,GO:0060089,GO:0000160,GO:0019538,GO:0005829,GO:0048584,GO:0080038,GO:0010647,GO:0009927,GO:0019901,GO:0048522,GO:0016301,GO:0006468,GO:0008150,GO:0023051,GO:0005488,GO:0043170,GO:0050789,GO:0005575</t>
  </si>
  <si>
    <t xml:space="preserve">histidine-containing phosphotransfer protein 1-like</t>
  </si>
  <si>
    <t xml:space="preserve">LOC102621810</t>
  </si>
  <si>
    <t xml:space="preserve">GO:0019899,GO:0008152,GO:0043424,GO:0010089,GO:0009736,GO:0044237,GO:0006796,GO:0042221,GO:0065007,GO:0009735,GO:0050794,GO:0009987,GO:0043227,GO:0009888,GO:0044464,GO:0005622,GO:0043231,GO:0023052,GO:0019900,GO:0032502,GO:0032870,GO:0009725,GO:0003674,GO:0016310,GO:0051716,GO:0043226,GO:0050896,GO:0007154,GO:0007165,GO:0005634,GO:0005515,GO:0006793,GO:0071495,GO:0043229,GO:0005737,GO:0048856,GO:0035556,GO:0005623,GO:0044424,GO:0070887,GO:0009755,GO:0071368,GO:0000160,GO:0010033,GO:0010087,GO:0009719,GO:0019901,GO:0008150,GO:0005488,GO:0071310,GO:0050789,GO:0005575</t>
  </si>
  <si>
    <t xml:space="preserve">pseudo histidine-containing phosphotransfer protein 6</t>
  </si>
  <si>
    <t xml:space="preserve">LOC112497682</t>
  </si>
  <si>
    <t xml:space="preserve">LOC102630115</t>
  </si>
  <si>
    <t xml:space="preserve">LOC102609634</t>
  </si>
  <si>
    <t xml:space="preserve">LOC102621408</t>
  </si>
  <si>
    <t xml:space="preserve">K14491</t>
  </si>
  <si>
    <t xml:space="preserve">GO:0010035,GO:0009736,GO:0042221,GO:0050794,GO:0031323,GO:0060255,GO:0031326,GO:0019827,GO:0009653,GO:0006355,GO:0003674,GO:2000241,GO:0043226,GO:0007165,GO:0032501,GO:0051252,GO:0035556,GO:0098727,GO:0044424,GO:0060089,GO:0071368,GO:1901700,GO:0010033,GO:0010468,GO:0080022,GO:0023051,GO:0003700,GO:0099402,GO:0050789,GO:0051171,GO:0010646,GO:0065007,GO:0010556,GO:0019219,GO:0009987,GO:0010492,GO:0051193,GO:0043227,GO:0005622,GO:2000280,GO:0010074,GO:0048509,GO:0000156,GO:0048856,GO:0010075,GO:0006950,GO:0031537,GO:0009628,GO:0008150,GO:0010073,GO:0010082,GO:0048364,GO:1901463,GO:0001101,GO:0005575,GO:0009966,GO:1901401,GO:0090056,GO:2001141,GO:0051239,GO:0009889,GO:2000112,GO:0009414,GO:0043231,GO:0023052,GO:0032502,GO:0009725,GO:0022622,GO:0050896,GO:0005634,GO:0010015,GO:0048638,GO:0071495,GO:0080036,GO:0005623,GO:0048580,GO:0071310,GO:0048731,GO:1903506,GO:0009735,GO:2000026,GO:0009888,GO:0044464,GO:0007275,GO:0032870,GO:0048367,GO:0051716,GO:1905392,GO:0019222,GO:0048507,GO:0048583,GO:0007154,GO:0050793,GO:0043229,GO:0080113,GO:0070887,GO:0009415,GO:0009755,GO:0000160,GO:0010380,GO:0040008,GO:0009719,GO:0080090,GO:0140110,GO:0080050</t>
  </si>
  <si>
    <t xml:space="preserve">COG5641,KOG1601</t>
  </si>
  <si>
    <t xml:space="preserve">two-component response regulator ARR12</t>
  </si>
  <si>
    <t xml:space="preserve">ARR-B; two-component response regulator ARR-B family</t>
  </si>
  <si>
    <t xml:space="preserve">LOC102607197</t>
  </si>
  <si>
    <t xml:space="preserve">GO:0048366,GO:0010035,GO:0009736,GO:0090693,GO:0042221,GO:0050794,GO:0031323,GO:0060255,GO:0031326,GO:0019827,GO:0009653,GO:0006355,GO:0003674,GO:2000241,GO:0043226,GO:0007165,GO:0032501,GO:0051252,GO:0035556,GO:0098727,GO:0044424,GO:0060089,GO:0071368,GO:1901700,GO:0010033,GO:0010468,GO:0080022,GO:0048827,GO:0090506,GO:0023051,GO:0003700,GO:0099402,GO:0050789,GO:0051171,GO:0010646,GO:0065007,GO:0010556,GO:0019219,GO:0009987,GO:0010492,GO:0051193,GO:0043227,GO:0005622,GO:2000280,GO:0010074,GO:0048532,GO:0071369,GO:0048509,GO:0000156,GO:0048856,GO:0009933,GO:0010075,GO:0001763,GO:0006950,GO:0031537,GO:0009628,GO:0008150,GO:0010073,GO:0010082,GO:0048364,GO:1901463,GO:0001101,GO:0005575,GO:0009966,GO:0010223,GO:1901401,GO:0090056,GO:2001141,GO:0051239,GO:0009889,GO:2000112,GO:0010014,GO:0009414,GO:0043231,GO:0023052,GO:0032502,GO:0009725,GO:0022622,GO:0050896,GO:0005634,GO:0010015,GO:0048638,GO:0071495,GO:0080036,GO:0005623,GO:0007568,GO:0048580,GO:0071310,GO:0048731,GO:1903506,GO:0009735,GO:1905393,GO:2000026,GO:0009888,GO:0044464,GO:0007275,GO:0032870,GO:0010346,GO:0048367,GO:0051716,GO:1905392,GO:0019222,GO:0048507,GO:0048583,GO:0007154,GO:0050793,GO:0048646,GO:0043229,GO:0010119,GO:0080113,GO:0070887,GO:0009415,GO:0009755,GO:0000160,GO:0009723,GO:0010380,GO:0009873,GO:0040008,GO:0009719,GO:0010016,GO:0080090,GO:0140110,GO:0080050,GO:0010150</t>
  </si>
  <si>
    <t xml:space="preserve">two-component response regulator ARR2%2C transcript variant X8,two-component response regulator ARR2 isoform X6,two-component response regulator ARR2%2C transcript variant X2,two-component response regulator ARR2%2C transcript variant X3,two-component response regulator ARR2 isoform X3,two-component response regulator ARR2 isoform X5,two-component response regulator ARR2%2C transcript variant X4,two-component response regulator ARR2%2C transcript variant X1,two-component response regulator ARR2%2C transcript variant X10,two-component response regulator ARR2%2C transcript variant X9,two-component response regulator ARR2%2C transcript variant X7,two-component response regulator ARR2,two-component response regulator ARR2 isoform X7,two-component response regulator ARR2 isoform X2,two-component response regulator ARR2 isoform X4,two-component response regulator ARR2%2C transcript variant X6,two-component response regulator ARR2 isoform X8,two-component response regulator ARR2%2C transcript variant X5,two-component response regulator ARR2 isoform X1</t>
  </si>
  <si>
    <t xml:space="preserve">LOC102606615</t>
  </si>
  <si>
    <t xml:space="preserve">GO:0048366,GO:0009736,GO:0090693,GO:0042221,GO:0050794,GO:0031323,GO:0060255,GO:0031326,GO:0009653,GO:0006355,GO:0003674,GO:2000241,GO:0043226,GO:0007165,GO:0032501,GO:0051252,GO:0035556,GO:0044424,GO:0060089,GO:0071368,GO:0010033,GO:0010468,GO:0048827,GO:0003700,GO:0099402,GO:0050789,GO:0051171,GO:0065007,GO:0010556,GO:0019219,GO:0009987,GO:0043227,GO:0005622,GO:2000280,GO:0071369,GO:0048509,GO:0000156,GO:0048856,GO:0010075,GO:0008150,GO:0010073,GO:0010082,GO:0005488,GO:0048364,GO:0005575,GO:2001141,GO:0051239,GO:0009889,GO:2000112,GO:0043231,GO:0023052,GO:0032502,GO:0009725,GO:0022622,GO:0050896,GO:0005634,GO:0005515,GO:0010015,GO:0048638,GO:0071495,GO:0005623,GO:0007568,GO:0048580,GO:0071310,GO:0048731,GO:1903506,GO:0009735,GO:2000026,GO:0042802,GO:0009888,GO:0044464,GO:0007275,GO:0032870,GO:0048367,GO:0051716,GO:1905392,GO:0019222,GO:0048507,GO:0007154,GO:0050793,GO:0043229,GO:0010119,GO:0080113,GO:0070887,GO:0009755,GO:0000160,GO:0009723,GO:0009873,GO:0040008,GO:0009719,GO:0080090,GO:0140110,GO:0080050,GO:0010150</t>
  </si>
  <si>
    <t xml:space="preserve">two-component response regulator ORR21 isoform X4,two-component response regulator ORR21%2C transcript variant X2,two-component response regulator ORR21 isoform X1,two-component response regulator ORR21%2C transcript variant X1,two-component response regulator ORR21%2C transcript variant X4,two-component response regulator ORR21 isoform X2,two-component response regulator ORR21%2C transcript variant X3,two-component response regulator ORR21%2C transcript variant X6,two-component response regulator ORR21,two-component response regulator ORR21 isoform X3,two-component response regulator ORR21%2C transcript variant X5</t>
  </si>
  <si>
    <t xml:space="preserve">LOC102617764</t>
  </si>
  <si>
    <t xml:space="preserve">K14492</t>
  </si>
  <si>
    <t xml:space="preserve">GO:0051171,GO:2001141,GO:0009736,GO:0009889,GO:0065007,GO:0042221,GO:0009314,GO:0009735,GO:2000112,GO:1901698,GO:0010556,GO:0050794,GO:0019219,GO:0031323,GO:0009987,GO:0060255,GO:0031326,GO:0043227,GO:0019827,GO:0044464,GO:0005622,GO:0006355,GO:0023052,GO:0032502,GO:0032870,GO:0043231,GO:0009725,GO:0003674,GO:0051716,GO:0043226,GO:0019222,GO:0007623,GO:0010243,GO:0050896,GO:0000156,GO:0007154,GO:0007165,GO:0032501,GO:0005634,GO:0051252,GO:0071495,GO:0043229,GO:0005737,GO:0035556,GO:0005623,GO:0044424,GO:0070887,GO:0098727,GO:0009755,GO:0048511,GO:0010200,GO:0060089,GO:0000160,GO:0009639,GO:0071368,GO:1901700,GO:0010033,GO:0009628,GO:0010114,GO:0010468,GO:0042493,GO:0009719,GO:0008150,GO:0080090,GO:0009416,GO:0071310,GO:1903506,GO:0050789,GO:0005575</t>
  </si>
  <si>
    <t xml:space="preserve">two-component response regulator ARR5 isoform X1,two-component response regulator ARR5 isoform X2,two-component response regulator ARR5,two-component response regulator ARR5%2C transcript variant X3,two-component response regulator ARR5%2C transcript variant X1,two-component response regulator ARR5%2C transcript variant X2</t>
  </si>
  <si>
    <t xml:space="preserve">ARR-A; two-component response regulator ARR-A family</t>
  </si>
  <si>
    <t xml:space="preserve">LOC102621926</t>
  </si>
  <si>
    <t xml:space="preserve">two-component response regulator ARR14 isoform X1,two-component response regulator ARR14 isoform X3,two-component response regulator ARR2 isoform X2,two-component response regulator ARR14%2C transcript variant X2,two-component response regulator ARR14,two-component response regulator ARR14%2C transcript variant X1,two-component response regulator ARR14%2C transcript variant X3</t>
  </si>
  <si>
    <t xml:space="preserve">LOC102610311</t>
  </si>
  <si>
    <t xml:space="preserve">GO:0051171,GO:2001141,GO:0009736,GO:0009889,GO:0065007,GO:0042221,GO:0009735,GO:2000112,GO:0010556,GO:0050794,GO:0019219,GO:0031323,GO:0009987,GO:0060255,GO:0031326,GO:0043227,GO:0044464,GO:0005622,GO:0006355,GO:0023052,GO:0032870,GO:0043231,GO:0009725,GO:0003674,GO:0051716,GO:0043226,GO:0019222,GO:0050896,GO:0000156,GO:0007154,GO:0007165,GO:0005634,GO:0051252,GO:0071495,GO:0043229,GO:0005737,GO:0044444,GO:0035556,GO:0005623,GO:0044424,GO:0070887,GO:0009755,GO:0060089,GO:0000160,GO:0071368,GO:0005829,GO:0010033,GO:0010468,GO:0009719,GO:0008150,GO:0080090,GO:0071310,GO:1903506,GO:0050789,GO:0005575</t>
  </si>
  <si>
    <t xml:space="preserve">two-component response regulator ARR17</t>
  </si>
  <si>
    <t xml:space="preserve">LOC102627007</t>
  </si>
  <si>
    <t xml:space="preserve">two-component response regulator ARR10-like%2C transcript variant X1,two-component response regulator ARR10-like isoform X1,two-component response regulator ARR10-like%2C transcript variant X3,two-component response regulator ARR18-like isoform X3,two-component response regulator ARR10-like,two-component response regulator ARR10-like isoform X2,two-component response regulator ARR18-like isoform X4,two-component response regulator ARR10-like%2C transcript variant X2,two-component response regulator ARR10-like%2C transcript variant X4</t>
  </si>
  <si>
    <t xml:space="preserve">LOC102609678</t>
  </si>
  <si>
    <t xml:space="preserve">GO:0009736,GO:0042221,GO:0050794,GO:0031323,GO:0060255,GO:0031326,GO:0009653,GO:0006355,GO:0003674,GO:0043226,GO:0007165,GO:0032501,GO:0051252,GO:0035556,GO:0044424,GO:0060089,GO:0071368,GO:0010033,GO:0010468,GO:0003700,GO:0099402,GO:0050789,GO:0051171,GO:0065007,GO:0010556,GO:0019219,GO:0009987,GO:0043227,GO:0005622,GO:2000280,GO:0048509,GO:0000156,GO:0048856,GO:0010075,GO:0008150,GO:0010073,GO:0010082,GO:0048364,GO:0005575,GO:2001141,GO:0051239,GO:0009889,GO:2000112,GO:0043231,GO:0023052,GO:0032502,GO:0009725,GO:0022622,GO:0050896,GO:0005634,GO:0010015,GO:0048638,GO:0071495,GO:0005623,GO:0071310,GO:0048731,GO:1903506,GO:0009735,GO:2000026,GO:0009888,GO:0044464,GO:0007275,GO:0032870,GO:0051716,GO:1905392,GO:0019222,GO:0048507,GO:0007154,GO:0050793,GO:0043229,GO:0070887,GO:0009755,GO:0000160,GO:0040008,GO:0009719,GO:0080090,GO:0140110</t>
  </si>
  <si>
    <t xml:space="preserve">two-component response regulator ARR11</t>
  </si>
  <si>
    <t xml:space="preserve">LOC102614357</t>
  </si>
  <si>
    <t xml:space="preserve">GO:0008152,GO:0016740,GO:0009736,GO:0006796,GO:0042221,GO:0050794,GO:0031323,GO:0060255,GO:0003006,GO:0031326,GO:0006355,GO:0044260,GO:0140096,GO:0003674,GO:0043226,GO:0007165,GO:0032501,GO:0006793,GO:0051252,GO:0104004,GO:0003824,GO:0010017,GO:0035556,GO:0044424,GO:0060089,GO:0071368,GO:0010033,GO:0010114,GO:0010468,GO:0016301,GO:0009416,GO:0050789,GO:0051171,GO:1901564,GO:0004674,GO:0044237,GO:0065007,GO:0071704,GO:0009314,GO:0010161,GO:0010556,GO:0022414,GO:0019219,GO:0009987,GO:0071478,GO:0043227,GO:0005622,GO:0016773,GO:0061458,GO:0007623,GO:0048316,GO:0000156,GO:0048856,GO:0071214,GO:0009628,GO:0008150,GO:0000003,GO:0005575,GO:2001141,GO:0009790,GO:0009889,GO:0006464,GO:2000112,GO:0004672,GO:0006807,GO:0044267,GO:0043412,GO:0043231,GO:0023052,GO:0032502,GO:0009725,GO:0071482,GO:0050896,GO:0005634,GO:0071495,GO:0005737,GO:0005623,GO:0009639,GO:0019538,GO:0048608,GO:0043170,GO:0006468,GO:0071310,GO:0048731,GO:1903506,GO:0016772,GO:0009735,GO:0009793,GO:0071491,GO:0044464,GO:0007275,GO:0032870,GO:0044238,GO:0016310,GO:0051716,GO:0019222,GO:0036211,GO:0007154,GO:0010154,GO:0009791,GO:0043229,GO:0070887,GO:0009755,GO:0048511,GO:0000160,GO:0071489,GO:0009719,GO:0080090,GO:0046777</t>
  </si>
  <si>
    <t xml:space="preserve">two-component response regulator ARR6</t>
  </si>
  <si>
    <t xml:space="preserve">LOC102609171</t>
  </si>
  <si>
    <t xml:space="preserve">GO:0051171,GO:2001141,GO:0009736,GO:0009889,GO:0065007,GO:0042221,GO:0009735,GO:2000112,GO:0010556,GO:0050794,GO:0019219,GO:0031323,GO:0009987,GO:0060255,GO:0031326,GO:0043227,GO:0044464,GO:0005622,GO:0006355,GO:0023052,GO:0032870,GO:0043231,GO:0009725,GO:0003674,GO:0051716,GO:0043226,GO:0019222,GO:0007623,GO:0050896,GO:0000156,GO:0007154,GO:0007165,GO:0005634,GO:0051252,GO:0071495,GO:0043229,GO:0035556,GO:0005623,GO:0044424,GO:0070887,GO:0009755,GO:0048511,GO:0060089,GO:0000160,GO:0071368,GO:0010033,GO:0010468,GO:0009719,GO:0008150,GO:0080090,GO:0071310,GO:1903506,GO:0050789,GO:0005575</t>
  </si>
  <si>
    <t xml:space="preserve">two-component response regulator ORR9-like isoform X1,two-component response regulator ORR9-like isoform X2,two-component response regulator ORR9-like,two-component response regulator ORR9-like%2C transcript variant X1,two-component response regulator ORR9-like%2C transcript variant X2</t>
  </si>
  <si>
    <t xml:space="preserve">LOC102628109</t>
  </si>
  <si>
    <t xml:space="preserve">two-component response regulator ARR9-like</t>
  </si>
  <si>
    <t xml:space="preserve">LOC102607904</t>
  </si>
  <si>
    <t xml:space="preserve">GO:0043227,GO:0005634,GO:0044464,GO:0005622,GO:0043229,GO:0043231,GO:0005623,GO:0044424,GO:0043226,GO:0005575</t>
  </si>
  <si>
    <t xml:space="preserve">putative two-component response regulator ARR21</t>
  </si>
  <si>
    <t xml:space="preserve">LOC102607514</t>
  </si>
  <si>
    <t xml:space="preserve">two-component response regulator ORR10</t>
  </si>
  <si>
    <t xml:space="preserve">LOC102630133</t>
  </si>
  <si>
    <t xml:space="preserve">two-component response regulator ORR24</t>
  </si>
  <si>
    <t xml:space="preserve">LOC102614067</t>
  </si>
  <si>
    <t xml:space="preserve">K20660,K10717</t>
  </si>
  <si>
    <t xml:space="preserve">GO:0018130,GO:0008152,GO:1901564,GO:0034754,GO:0030054,GO:0072521,GO:0044237,GO:0065007,GO:0071704,GO:0009506,GO:1901362,GO:0009987,GO:0009058,GO:0010817,GO:0006807,GO:0033397,GO:0005911,GO:1901576,GO:0034641,GO:0006725,GO:0009690,GO:0003674,GO:0044249,GO:0033466,GO:0072522,GO:0042446,GO:0055114,GO:0003824,GO:0055044,GO:1901566,GO:0033398,GO:1901360,GO:0046483,GO:0033400,GO:0065008,GO:0019438,GO:0008150,GO:0009308,GO:0009691,GO:0042445,GO:0005575,GO:0044271,GO:0016491,GO:0004497</t>
  </si>
  <si>
    <t xml:space="preserve">KOG0157,COG2124</t>
  </si>
  <si>
    <t xml:space="preserve">cytokinin hydroxylase</t>
  </si>
  <si>
    <t xml:space="preserve">CYP709; cytochrome P450 family 709 | CYP735A; cytokinin trans-hydroxylase</t>
  </si>
  <si>
    <t xml:space="preserve">KEGG Gene ID</t>
  </si>
  <si>
    <t xml:space="preserve">GO</t>
  </si>
  <si>
    <t xml:space="preserve">LOC102631395</t>
  </si>
  <si>
    <t xml:space="preserve">K08472</t>
  </si>
  <si>
    <t xml:space="preserve">GO:0048366,GO:0002376,GO:0090693,GO:0048731,GO:0009814,GO:0009605,GO:0051704,GO:0016020,GO:0044464,GO:0009817,GO:0007275,GO:0032502,GO:0048367,GO:0051707,GO:0009607,GO:0009620,GO:0050896,GO:0032501,GO:0071944,GO:0098542,GO:0048856,GO:0005623,GO:0045087,GO:0006952,GO:0050832,GO:0006950,GO:0007568,GO:0005886,GO:0048827,GO:0043207,GO:0008150,GO:0006955,GO:0099402,GO:0005575,GO:0010150</t>
  </si>
  <si>
    <t xml:space="preserve">MLO-like protein 12</t>
  </si>
  <si>
    <t xml:space="preserve">MLO; mlo prote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3" activeCellId="0" sqref="G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19" min="19" style="0" width="14.3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4.25" hidden="false" customHeight="false" outlineLevel="0" collapsed="false">
      <c r="A2" s="0" t="s">
        <v>14</v>
      </c>
      <c r="B2" s="0" t="n">
        <v>3.30918250844104</v>
      </c>
      <c r="C2" s="0" t="n">
        <v>3.97714266744137</v>
      </c>
      <c r="D2" s="0" t="n">
        <v>3.24236668750709</v>
      </c>
      <c r="E2" s="0" t="n">
        <v>3.6053490756174</v>
      </c>
      <c r="F2" s="0" t="n">
        <v>3.30542736447568</v>
      </c>
      <c r="G2" s="0" t="n">
        <v>2.30191232032327</v>
      </c>
      <c r="H2" s="0" t="n">
        <f aca="false">AVERAGE(B2:D2)</f>
        <v>3.50956395446317</v>
      </c>
      <c r="I2" s="0" t="n">
        <f aca="false">AVERAGE(E2:G2)</f>
        <v>3.07089625347212</v>
      </c>
      <c r="J2" s="0" t="n">
        <f aca="false">TTEST(B2:D2,E2:G2,2,2)</f>
        <v>0.393015186889948</v>
      </c>
      <c r="K2" s="0" t="s">
        <v>15</v>
      </c>
      <c r="L2" s="0" t="n">
        <v>102617188</v>
      </c>
      <c r="M2" s="0" t="s">
        <v>16</v>
      </c>
      <c r="N2" s="0" t="s">
        <v>17</v>
      </c>
    </row>
    <row r="3" customFormat="false" ht="14.25" hidden="false" customHeight="false" outlineLevel="0" collapsed="false">
      <c r="A3" s="0" t="s">
        <v>18</v>
      </c>
      <c r="B3" s="0" t="n">
        <v>16.7095906188325</v>
      </c>
      <c r="C3" s="0" t="n">
        <v>13.1454453082696</v>
      </c>
      <c r="D3" s="0" t="n">
        <v>14.3481543496369</v>
      </c>
      <c r="E3" s="0" t="n">
        <v>14.9549775574009</v>
      </c>
      <c r="F3" s="0" t="n">
        <v>18.300703371773</v>
      </c>
      <c r="G3" s="0" t="n">
        <v>13.4951349600389</v>
      </c>
      <c r="H3" s="0" t="n">
        <f aca="false">AVERAGE(B3:D3)</f>
        <v>14.734396758913</v>
      </c>
      <c r="I3" s="0" t="n">
        <f aca="false">AVERAGE(E3:G3)</f>
        <v>15.5836052964043</v>
      </c>
      <c r="J3" s="0" t="n">
        <f aca="false">TTEST(B3:D3,E3:G3,2,2)</f>
        <v>0.655750777858399</v>
      </c>
      <c r="K3" s="0" t="s">
        <v>15</v>
      </c>
      <c r="L3" s="0" t="n">
        <v>102621158</v>
      </c>
      <c r="M3" s="0" t="s">
        <v>16</v>
      </c>
      <c r="N3" s="0" t="s">
        <v>17</v>
      </c>
    </row>
    <row r="4" customFormat="false" ht="14.25" hidden="false" customHeight="false" outlineLevel="0" collapsed="false">
      <c r="A4" s="0" t="s">
        <v>19</v>
      </c>
      <c r="B4" s="0" t="n">
        <v>41.2654763654107</v>
      </c>
      <c r="C4" s="0" t="n">
        <v>34.1037976691877</v>
      </c>
      <c r="D4" s="0" t="n">
        <v>47.6634038633811</v>
      </c>
      <c r="E4" s="0" t="n">
        <v>44.9054227455361</v>
      </c>
      <c r="F4" s="0" t="n">
        <v>39.0511989806807</v>
      </c>
      <c r="G4" s="0" t="n">
        <v>39.7703200157092</v>
      </c>
      <c r="H4" s="0" t="n">
        <f aca="false">AVERAGE(B4:D4)</f>
        <v>41.0108926326598</v>
      </c>
      <c r="I4" s="0" t="n">
        <f aca="false">AVERAGE(E4:G4)</f>
        <v>41.2423139139753</v>
      </c>
      <c r="J4" s="0" t="n">
        <f aca="false">TTEST(B4:D4,E4:G4,2,2)</f>
        <v>0.959925332178638</v>
      </c>
      <c r="K4" s="0" t="s">
        <v>15</v>
      </c>
      <c r="L4" s="0" t="n">
        <v>102624339</v>
      </c>
      <c r="M4" s="0" t="s">
        <v>20</v>
      </c>
      <c r="N4" s="0" t="s">
        <v>17</v>
      </c>
    </row>
    <row r="5" customFormat="false" ht="14.25" hidden="false" customHeight="false" outlineLevel="0" collapsed="false">
      <c r="A5" s="0" t="s">
        <v>21</v>
      </c>
      <c r="B5" s="0" t="n">
        <v>0.932830733675087</v>
      </c>
      <c r="C5" s="0" t="n">
        <v>1.77296537183128</v>
      </c>
      <c r="D5" s="0" t="n">
        <v>1.7140037818104</v>
      </c>
      <c r="E5" s="0" t="n">
        <v>1.56040519203903</v>
      </c>
      <c r="F5" s="0" t="n">
        <v>0.74731250418552</v>
      </c>
      <c r="G5" s="0" t="n">
        <v>1.06697743236142</v>
      </c>
      <c r="H5" s="0" t="n">
        <f aca="false">AVERAGE(B5:D5)</f>
        <v>1.47326662910559</v>
      </c>
      <c r="I5" s="0" t="n">
        <f aca="false">AVERAGE(E5:G5)</f>
        <v>1.12489837619532</v>
      </c>
      <c r="J5" s="0" t="n">
        <f aca="false">TTEST(B5:D5,E5:G5,2,2)</f>
        <v>0.387400148718473</v>
      </c>
      <c r="K5" s="0" t="s">
        <v>15</v>
      </c>
      <c r="L5" s="0" t="n">
        <v>102622084</v>
      </c>
      <c r="M5" s="0" t="s">
        <v>16</v>
      </c>
      <c r="N5" s="0" t="s">
        <v>17</v>
      </c>
    </row>
    <row r="6" customFormat="false" ht="14.25" hidden="false" customHeight="false" outlineLevel="0" collapsed="false">
      <c r="A6" s="0" t="s">
        <v>22</v>
      </c>
      <c r="B6" s="0" t="n">
        <v>3.2642486313501</v>
      </c>
      <c r="C6" s="0" t="n">
        <v>3.75584151664846</v>
      </c>
      <c r="D6" s="0" t="n">
        <v>4.11835641359048</v>
      </c>
      <c r="E6" s="0" t="n">
        <v>3.31041375871094</v>
      </c>
      <c r="F6" s="0" t="n">
        <v>3.62593770460856</v>
      </c>
      <c r="G6" s="0" t="n">
        <v>3.82656578277305</v>
      </c>
      <c r="H6" s="0" t="n">
        <f aca="false">AVERAGE(B6:D6)</f>
        <v>3.71281552052968</v>
      </c>
      <c r="I6" s="0" t="n">
        <f aca="false">AVERAGE(E6:G6)</f>
        <v>3.58763908203085</v>
      </c>
      <c r="J6" s="0" t="n">
        <f aca="false">TTEST(B6:D6,E6:G6,2,2)</f>
        <v>0.68777022350805</v>
      </c>
      <c r="K6" s="0" t="s">
        <v>15</v>
      </c>
      <c r="L6" s="0" t="n">
        <v>102622780</v>
      </c>
      <c r="M6" s="0" t="s">
        <v>23</v>
      </c>
      <c r="N6" s="0" t="s">
        <v>17</v>
      </c>
    </row>
    <row r="7" customFormat="false" ht="14.25" hidden="false" customHeight="false" outlineLevel="0" collapsed="false">
      <c r="A7" s="0" t="s">
        <v>24</v>
      </c>
      <c r="B7" s="0" t="n">
        <v>12.5120956216874</v>
      </c>
      <c r="C7" s="0" t="n">
        <v>12.515752606908</v>
      </c>
      <c r="D7" s="0" t="n">
        <v>13.3828132321963</v>
      </c>
      <c r="E7" s="0" t="n">
        <v>12.6411585175284</v>
      </c>
      <c r="F7" s="0" t="n">
        <v>14.0407204089532</v>
      </c>
      <c r="G7" s="0" t="n">
        <v>9.96346446057969</v>
      </c>
      <c r="H7" s="0" t="n">
        <f aca="false">AVERAGE(B7:D7)</f>
        <v>12.8035538202639</v>
      </c>
      <c r="I7" s="0" t="n">
        <f aca="false">AVERAGE(E7:G7)</f>
        <v>12.2151144623538</v>
      </c>
      <c r="J7" s="0" t="n">
        <f aca="false">TTEST(B7:D7,E7:G7,2,2)</f>
        <v>0.657510680961678</v>
      </c>
      <c r="K7" s="0" t="s">
        <v>15</v>
      </c>
      <c r="L7" s="0" t="n">
        <v>107177807</v>
      </c>
      <c r="M7" s="0" t="s">
        <v>25</v>
      </c>
      <c r="N7" s="0" t="s">
        <v>17</v>
      </c>
    </row>
    <row r="8" customFormat="false" ht="14.25" hidden="false" customHeight="false" outlineLevel="0" collapsed="false">
      <c r="A8" s="0" t="s">
        <v>26</v>
      </c>
      <c r="B8" s="0" t="n">
        <v>4.96905280150177</v>
      </c>
      <c r="C8" s="0" t="n">
        <v>3.84567287136569</v>
      </c>
      <c r="D8" s="0" t="n">
        <v>5.5791081306792</v>
      </c>
      <c r="E8" s="0" t="n">
        <v>5.29083819846952</v>
      </c>
      <c r="F8" s="0" t="n">
        <v>4.41815082905051</v>
      </c>
      <c r="G8" s="0" t="n">
        <v>5.30373785181678</v>
      </c>
      <c r="H8" s="0" t="n">
        <f aca="false">AVERAGE(B8:D8)</f>
        <v>4.79794460118222</v>
      </c>
      <c r="I8" s="0" t="n">
        <f aca="false">AVERAGE(E8:G8)</f>
        <v>5.00424229311227</v>
      </c>
      <c r="J8" s="0" t="n">
        <f aca="false">TTEST(B8:D8,E8:G8,2,2)</f>
        <v>0.74264556006521</v>
      </c>
      <c r="K8" s="0" t="s">
        <v>15</v>
      </c>
      <c r="L8" s="0" t="n">
        <v>102622086</v>
      </c>
      <c r="M8" s="0" t="s">
        <v>27</v>
      </c>
      <c r="N8" s="0" t="s">
        <v>17</v>
      </c>
    </row>
    <row r="9" customFormat="false" ht="14.25" hidden="false" customHeight="false" outlineLevel="0" collapsed="false">
      <c r="A9" s="0" t="s">
        <v>28</v>
      </c>
      <c r="B9" s="0" t="n">
        <v>3.72575530688134</v>
      </c>
      <c r="C9" s="0" t="n">
        <v>3.21634263212645</v>
      </c>
      <c r="D9" s="0" t="n">
        <v>3.67101663879886</v>
      </c>
      <c r="E9" s="0" t="n">
        <v>2.71476680198893</v>
      </c>
      <c r="F9" s="0" t="n">
        <v>2.14159200003069</v>
      </c>
      <c r="G9" s="0" t="n">
        <v>1.87259287142257</v>
      </c>
      <c r="H9" s="0" t="n">
        <f aca="false">AVERAGE(B9:D9)</f>
        <v>3.53770485926888</v>
      </c>
      <c r="I9" s="0" t="n">
        <f aca="false">AVERAGE(E9:G9)</f>
        <v>2.2429838911474</v>
      </c>
      <c r="J9" s="0" t="n">
        <f aca="false">TTEST(B9:D9,E9:G9,2,2)</f>
        <v>0.0119597296711428</v>
      </c>
      <c r="K9" s="0" t="s">
        <v>15</v>
      </c>
      <c r="L9" s="0" t="n">
        <v>112498891</v>
      </c>
      <c r="M9" s="0" t="s">
        <v>20</v>
      </c>
      <c r="N9" s="0" t="s">
        <v>17</v>
      </c>
    </row>
    <row r="10" customFormat="false" ht="14.25" hidden="false" customHeight="false" outlineLevel="0" collapsed="false">
      <c r="A10" s="0" t="s">
        <v>29</v>
      </c>
      <c r="B10" s="0" t="n">
        <v>2.64274363297826</v>
      </c>
      <c r="C10" s="0" t="n">
        <v>2.62984913365787</v>
      </c>
      <c r="D10" s="0" t="n">
        <v>2.11309261036443</v>
      </c>
      <c r="E10" s="0" t="n">
        <v>2.47922140559141</v>
      </c>
      <c r="F10" s="0" t="n">
        <v>2.33872733674711</v>
      </c>
      <c r="G10" s="0" t="n">
        <v>2.51718595663623</v>
      </c>
      <c r="H10" s="0" t="n">
        <f aca="false">AVERAGE(B10:D10)</f>
        <v>2.46189512566685</v>
      </c>
      <c r="I10" s="0" t="n">
        <f aca="false">AVERAGE(E10:G10)</f>
        <v>2.44504489965825</v>
      </c>
      <c r="J10" s="0" t="n">
        <f aca="false">TTEST(B10:D10,E10:G10,2,2)</f>
        <v>0.930946824395973</v>
      </c>
      <c r="K10" s="0" t="s">
        <v>15</v>
      </c>
      <c r="L10" s="0" t="n">
        <v>112495489</v>
      </c>
      <c r="M10" s="0" t="s">
        <v>23</v>
      </c>
      <c r="N10" s="0" t="s">
        <v>17</v>
      </c>
    </row>
    <row r="11" customFormat="false" ht="14.25" hidden="false" customHeight="false" outlineLevel="0" collapsed="false">
      <c r="A11" s="0" t="s">
        <v>30</v>
      </c>
      <c r="B11" s="0" t="n">
        <v>0.799382187873825</v>
      </c>
      <c r="C11" s="0" t="n">
        <v>0.407424922954573</v>
      </c>
      <c r="D11" s="0" t="n">
        <v>0.128132447571183</v>
      </c>
      <c r="E11" s="0" t="n">
        <v>0.805423365724658</v>
      </c>
      <c r="F11" s="0" t="n">
        <v>0.846684201330416</v>
      </c>
      <c r="G11" s="0" t="n">
        <v>0.296964536751598</v>
      </c>
      <c r="H11" s="0" t="n">
        <f aca="false">AVERAGE(B11:D11)</f>
        <v>0.44497985279986</v>
      </c>
      <c r="I11" s="0" t="n">
        <f aca="false">AVERAGE(E11:G11)</f>
        <v>0.649690701268891</v>
      </c>
      <c r="J11" s="0" t="n">
        <f aca="false">TTEST(B11:D11,E11:G11,2,2)</f>
        <v>0.479759068376653</v>
      </c>
      <c r="K11" s="0" t="s">
        <v>15</v>
      </c>
      <c r="L11" s="0" t="n">
        <v>102611049</v>
      </c>
      <c r="M11" s="0" t="s">
        <v>31</v>
      </c>
      <c r="N11" s="0" t="s">
        <v>17</v>
      </c>
    </row>
    <row r="12" customFormat="false" ht="14.25" hidden="false" customHeight="false" outlineLevel="0" collapsed="false">
      <c r="A12" s="0" t="s">
        <v>32</v>
      </c>
      <c r="B12" s="0" t="n">
        <v>61.3517795342976</v>
      </c>
      <c r="C12" s="0" t="n">
        <v>46.5444626741215</v>
      </c>
      <c r="D12" s="0" t="n">
        <v>54.130819884287</v>
      </c>
      <c r="E12" s="0" t="n">
        <v>44.1915838858735</v>
      </c>
      <c r="F12" s="0" t="n">
        <v>42.3508221042055</v>
      </c>
      <c r="G12" s="0" t="n">
        <v>35.7039798612628</v>
      </c>
      <c r="H12" s="0" t="n">
        <f aca="false">AVERAGE(B12:D12)</f>
        <v>54.0090206975687</v>
      </c>
      <c r="I12" s="0" t="n">
        <f aca="false">AVERAGE(E12:G12)</f>
        <v>40.7487952837806</v>
      </c>
      <c r="J12" s="0" t="n">
        <f aca="false">TTEST(B12:D12,E12:G12,2,2)</f>
        <v>0.0566084539725885</v>
      </c>
      <c r="K12" s="0" t="s">
        <v>33</v>
      </c>
      <c r="L12" s="0" t="n">
        <v>102621854</v>
      </c>
      <c r="M12" s="0" t="s">
        <v>34</v>
      </c>
      <c r="N12" s="0" t="s">
        <v>35</v>
      </c>
    </row>
    <row r="16" customFormat="false" ht="14.25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  <c r="K16" s="0" t="s">
        <v>10</v>
      </c>
      <c r="L16" s="0" t="s">
        <v>11</v>
      </c>
      <c r="M16" s="0" t="s">
        <v>12</v>
      </c>
      <c r="N16" s="0" t="s">
        <v>13</v>
      </c>
    </row>
    <row r="17" customFormat="false" ht="14.25" hidden="false" customHeight="false" outlineLevel="0" collapsed="false">
      <c r="A17" s="0" t="s">
        <v>36</v>
      </c>
      <c r="B17" s="0" t="n">
        <v>0</v>
      </c>
      <c r="C17" s="0" t="n">
        <v>0</v>
      </c>
      <c r="D17" s="0" t="n">
        <v>0.0535216734833272</v>
      </c>
      <c r="E17" s="0" t="n">
        <v>0.0742125121538721</v>
      </c>
      <c r="F17" s="0" t="n">
        <v>0</v>
      </c>
      <c r="G17" s="0" t="n">
        <v>0</v>
      </c>
      <c r="H17" s="0" t="n">
        <f aca="false">AVERAGE(B17:D17)</f>
        <v>0.0178405578277757</v>
      </c>
      <c r="I17" s="0" t="n">
        <f aca="false">AVERAGE(E17:G17)</f>
        <v>0.0247375040512907</v>
      </c>
      <c r="J17" s="0" t="n">
        <f aca="false">TTEST(B17:D17,E17:G17,2,2)</f>
        <v>0.83218395827653</v>
      </c>
      <c r="L17" s="0" t="n">
        <v>102607265</v>
      </c>
      <c r="M17" s="0" t="s">
        <v>37</v>
      </c>
      <c r="N17" s="0" t="s">
        <v>38</v>
      </c>
    </row>
    <row r="18" customFormat="false" ht="14.25" hidden="false" customHeight="false" outlineLevel="0" collapsed="false">
      <c r="A18" s="0" t="s">
        <v>39</v>
      </c>
      <c r="B18" s="0" t="n">
        <v>0.811188055592664</v>
      </c>
      <c r="C18" s="0" t="n">
        <v>1.38373108508101</v>
      </c>
      <c r="D18" s="0" t="n">
        <v>1.39081702406792</v>
      </c>
      <c r="E18" s="0" t="n">
        <v>1.6686227666934</v>
      </c>
      <c r="F18" s="0" t="n">
        <v>0.66231116964512</v>
      </c>
      <c r="G18" s="0" t="n">
        <v>0.62348343888326</v>
      </c>
      <c r="H18" s="0" t="n">
        <f aca="false">AVERAGE(B18:D18)</f>
        <v>1.1952453882472</v>
      </c>
      <c r="I18" s="0" t="n">
        <f aca="false">AVERAGE(E18:G18)</f>
        <v>0.984805791740593</v>
      </c>
      <c r="J18" s="0" t="n">
        <f aca="false">TTEST(B18:D18,E18:G18,2,2)</f>
        <v>0.620115701971473</v>
      </c>
      <c r="L18" s="0" t="n">
        <v>102627577</v>
      </c>
      <c r="M18" s="0" t="s">
        <v>40</v>
      </c>
      <c r="N18" s="0" t="s">
        <v>38</v>
      </c>
    </row>
    <row r="19" customFormat="false" ht="14.25" hidden="false" customHeight="false" outlineLevel="0" collapsed="false">
      <c r="A19" s="0" t="s">
        <v>41</v>
      </c>
      <c r="B19" s="0" t="n">
        <v>34.0512140181294</v>
      </c>
      <c r="C19" s="0" t="n">
        <v>36.3515722253999</v>
      </c>
      <c r="D19" s="0" t="n">
        <v>39.2257713173024</v>
      </c>
      <c r="E19" s="0" t="n">
        <v>32.0596005096894</v>
      </c>
      <c r="F19" s="0" t="n">
        <v>96.2158448377209</v>
      </c>
      <c r="G19" s="0" t="n">
        <v>29.0387259886889</v>
      </c>
      <c r="H19" s="0" t="n">
        <f aca="false">AVERAGE(B19:D19)</f>
        <v>36.5428525202772</v>
      </c>
      <c r="I19" s="0" t="n">
        <f aca="false">AVERAGE(E19:G19)</f>
        <v>52.4380571120331</v>
      </c>
      <c r="J19" s="0" t="n">
        <f aca="false">TTEST(B19:D19,E19:G19,2,2)</f>
        <v>0.509190873177801</v>
      </c>
      <c r="L19" s="0" t="n">
        <v>102607483</v>
      </c>
      <c r="M19" s="0" t="s">
        <v>42</v>
      </c>
      <c r="N19" s="0" t="s">
        <v>38</v>
      </c>
    </row>
    <row r="20" customFormat="false" ht="14.25" hidden="false" customHeight="false" outlineLevel="0" collapsed="false">
      <c r="A20" s="0" t="s">
        <v>43</v>
      </c>
      <c r="B20" s="0" t="n">
        <v>19.3864207460736</v>
      </c>
      <c r="C20" s="0" t="n">
        <v>20.1770126784351</v>
      </c>
      <c r="D20" s="0" t="n">
        <v>16.8699547749693</v>
      </c>
      <c r="E20" s="0" t="n">
        <v>12.3986703384508</v>
      </c>
      <c r="F20" s="0" t="n">
        <v>13.6025821755923</v>
      </c>
      <c r="G20" s="0" t="n">
        <v>12.2131268171445</v>
      </c>
      <c r="H20" s="0" t="n">
        <f aca="false">AVERAGE(B20:D20)</f>
        <v>18.811129399826</v>
      </c>
      <c r="I20" s="0" t="n">
        <f aca="false">AVERAGE(E20:G20)</f>
        <v>12.7381264437292</v>
      </c>
      <c r="J20" s="0" t="n">
        <f aca="false">TTEST(B20:D20,E20:G20,2,2)</f>
        <v>0.00505185900161406</v>
      </c>
      <c r="L20" s="0" t="n">
        <v>102627632</v>
      </c>
      <c r="M20" s="0" t="s">
        <v>44</v>
      </c>
      <c r="N20" s="0" t="s">
        <v>38</v>
      </c>
    </row>
    <row r="21" customFormat="false" ht="14.25" hidden="false" customHeight="false" outlineLevel="0" collapsed="false">
      <c r="A21" s="0" t="s">
        <v>45</v>
      </c>
      <c r="B21" s="0" t="n">
        <v>15.6628327612625</v>
      </c>
      <c r="C21" s="0" t="n">
        <v>16.8019230011699</v>
      </c>
      <c r="D21" s="0" t="n">
        <v>17.2512709660113</v>
      </c>
      <c r="E21" s="0" t="n">
        <v>10.7695597706902</v>
      </c>
      <c r="F21" s="0" t="n">
        <v>11.42494458849</v>
      </c>
      <c r="G21" s="0" t="n">
        <v>11.8006634914854</v>
      </c>
      <c r="H21" s="0" t="n">
        <f aca="false">AVERAGE(B21:D21)</f>
        <v>16.5720089094812</v>
      </c>
      <c r="I21" s="0" t="n">
        <f aca="false">AVERAGE(E21:G21)</f>
        <v>11.3317226168885</v>
      </c>
      <c r="J21" s="0" t="n">
        <f aca="false">TTEST(B21:D21,E21:G21,2,2)</f>
        <v>0.000729199705712755</v>
      </c>
      <c r="L21" s="0" t="n">
        <v>102617411</v>
      </c>
      <c r="M21" s="0" t="s">
        <v>46</v>
      </c>
      <c r="N21" s="0" t="s">
        <v>38</v>
      </c>
    </row>
    <row r="22" customFormat="false" ht="14.25" hidden="false" customHeight="false" outlineLevel="0" collapsed="false">
      <c r="A22" s="0" t="s">
        <v>47</v>
      </c>
      <c r="B22" s="0" t="n">
        <v>0.389579193365463</v>
      </c>
      <c r="C22" s="0" t="n">
        <v>0.344865077531765</v>
      </c>
      <c r="D22" s="0" t="n">
        <v>0.563980504571804</v>
      </c>
      <c r="E22" s="0" t="n">
        <v>0.380978558728192</v>
      </c>
      <c r="F22" s="0" t="n">
        <v>0.762913549690422</v>
      </c>
      <c r="G22" s="0" t="n">
        <v>0.616988819728226</v>
      </c>
      <c r="H22" s="0" t="n">
        <f aca="false">AVERAGE(B22:D22)</f>
        <v>0.432808258489677</v>
      </c>
      <c r="I22" s="0" t="n">
        <f aca="false">AVERAGE(E22:G22)</f>
        <v>0.58696030938228</v>
      </c>
      <c r="J22" s="0" t="n">
        <f aca="false">TTEST(B22:D22,E22:G22,2,2)</f>
        <v>0.300709820850401</v>
      </c>
      <c r="L22" s="0" t="n">
        <v>102611523</v>
      </c>
      <c r="M22" s="0" t="s">
        <v>48</v>
      </c>
      <c r="N22" s="0" t="s">
        <v>38</v>
      </c>
    </row>
    <row r="23" customFormat="false" ht="14.25" hidden="false" customHeight="false" outlineLevel="0" collapsed="false">
      <c r="A23" s="0" t="s">
        <v>49</v>
      </c>
      <c r="B23" s="0" t="n">
        <v>40.758877120932</v>
      </c>
      <c r="C23" s="0" t="n">
        <v>42.8325104665541</v>
      </c>
      <c r="D23" s="0" t="n">
        <v>44.9292093670315</v>
      </c>
      <c r="E23" s="0" t="n">
        <v>35.5808774652648</v>
      </c>
      <c r="F23" s="0" t="n">
        <v>40.1442769725521</v>
      </c>
      <c r="G23" s="0" t="n">
        <v>37.6529118347592</v>
      </c>
      <c r="H23" s="0" t="n">
        <f aca="false">AVERAGE(B23:D23)</f>
        <v>42.8401989848392</v>
      </c>
      <c r="I23" s="0" t="n">
        <f aca="false">AVERAGE(E23:G23)</f>
        <v>37.7926887575254</v>
      </c>
      <c r="J23" s="0" t="n">
        <f aca="false">TTEST(B23:D23,E23:G23,2,2)</f>
        <v>0.0475257808923242</v>
      </c>
      <c r="L23" s="0" t="n">
        <v>102614544</v>
      </c>
      <c r="M23" s="0" t="s">
        <v>50</v>
      </c>
      <c r="N23" s="0" t="s">
        <v>38</v>
      </c>
    </row>
    <row r="25" customFormat="false" ht="14.25" hidden="false" customHeight="false" outlineLevel="0" collapsed="false">
      <c r="A25" s="0" t="s">
        <v>0</v>
      </c>
      <c r="B25" s="0" t="s">
        <v>1</v>
      </c>
      <c r="C25" s="0" t="s">
        <v>2</v>
      </c>
      <c r="D25" s="0" t="s">
        <v>3</v>
      </c>
      <c r="E25" s="0" t="s">
        <v>4</v>
      </c>
      <c r="F25" s="0" t="s">
        <v>5</v>
      </c>
      <c r="G25" s="0" t="s">
        <v>6</v>
      </c>
      <c r="K25" s="0" t="s">
        <v>10</v>
      </c>
      <c r="L25" s="0" t="s">
        <v>11</v>
      </c>
      <c r="M25" s="0" t="s">
        <v>12</v>
      </c>
      <c r="N25" s="0" t="s">
        <v>13</v>
      </c>
    </row>
    <row r="26" customFormat="false" ht="14.25" hidden="false" customHeight="false" outlineLevel="0" collapsed="false">
      <c r="A26" s="0" t="s">
        <v>51</v>
      </c>
      <c r="B26" s="0" t="n">
        <v>0</v>
      </c>
      <c r="C26" s="0" t="n">
        <v>0</v>
      </c>
      <c r="D26" s="0" t="n">
        <v>0</v>
      </c>
      <c r="E26" s="0" t="n">
        <v>0.0694832834381842</v>
      </c>
      <c r="F26" s="0" t="n">
        <v>0</v>
      </c>
      <c r="G26" s="0" t="n">
        <v>0</v>
      </c>
      <c r="H26" s="0" t="n">
        <f aca="false">AVERAGE(B26:D26)</f>
        <v>0</v>
      </c>
      <c r="I26" s="0" t="n">
        <f aca="false">AVERAGE(E26:G26)</f>
        <v>0.0231610944793947</v>
      </c>
      <c r="J26" s="0" t="n">
        <f aca="false">TTEST(B26:D26,E26:G26,2,2)</f>
        <v>0.373900966300058</v>
      </c>
      <c r="K26" s="0" t="s">
        <v>52</v>
      </c>
      <c r="L26" s="0" t="n">
        <v>102623483</v>
      </c>
      <c r="M26" s="0" t="s">
        <v>53</v>
      </c>
      <c r="N26" s="0" t="s">
        <v>54</v>
      </c>
    </row>
    <row r="27" customFormat="false" ht="14.25" hidden="false" customHeight="false" outlineLevel="0" collapsed="false">
      <c r="A27" s="0" t="s">
        <v>5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.156903117069959</v>
      </c>
      <c r="H27" s="0" t="n">
        <f aca="false">AVERAGE(B27:D27)</f>
        <v>0</v>
      </c>
      <c r="I27" s="0" t="n">
        <f aca="false">AVERAGE(E27:G27)</f>
        <v>0.0523010390233197</v>
      </c>
      <c r="J27" s="0" t="n">
        <f aca="false">TTEST(B27:D27,E27:G27,2,2)</f>
        <v>0.373900966300058</v>
      </c>
      <c r="K27" s="0" t="s">
        <v>52</v>
      </c>
      <c r="L27" s="0" t="n">
        <v>102627480</v>
      </c>
      <c r="M27" s="0" t="s">
        <v>56</v>
      </c>
      <c r="N27" s="0" t="s">
        <v>54</v>
      </c>
    </row>
    <row r="28" customFormat="false" ht="14.25" hidden="false" customHeight="false" outlineLevel="0" collapsed="false">
      <c r="A28" s="0" t="s">
        <v>57</v>
      </c>
      <c r="B28" s="0" t="n">
        <v>0.683316046829288</v>
      </c>
      <c r="C28" s="0" t="n">
        <v>0.826285133662662</v>
      </c>
      <c r="D28" s="0" t="n">
        <v>0.321282959967058</v>
      </c>
      <c r="E28" s="0" t="n">
        <v>19.3786892272426</v>
      </c>
      <c r="F28" s="0" t="n">
        <v>1.02725814067406</v>
      </c>
      <c r="G28" s="0" t="n">
        <v>14.0461911874128</v>
      </c>
      <c r="H28" s="0" t="n">
        <f aca="false">AVERAGE(B28:D28)</f>
        <v>0.610294713486336</v>
      </c>
      <c r="I28" s="0" t="n">
        <f aca="false">AVERAGE(E28:G28)</f>
        <v>11.4840461851098</v>
      </c>
      <c r="J28" s="0" t="n">
        <f aca="false">TTEST(B28:D28,E28:G28,2,2)</f>
        <v>0.116872643400325</v>
      </c>
      <c r="K28" s="0" t="s">
        <v>52</v>
      </c>
      <c r="L28" s="0" t="n">
        <v>102627194</v>
      </c>
      <c r="M28" s="0" t="s">
        <v>58</v>
      </c>
      <c r="N28" s="0" t="s">
        <v>54</v>
      </c>
    </row>
    <row r="33" customFormat="false" ht="14.25" hidden="false" customHeight="false" outlineLevel="0" collapsed="false">
      <c r="A33" s="0" t="s">
        <v>0</v>
      </c>
      <c r="B33" s="0" t="s">
        <v>1</v>
      </c>
      <c r="C33" s="0" t="s">
        <v>2</v>
      </c>
      <c r="D33" s="0" t="s">
        <v>3</v>
      </c>
      <c r="E33" s="0" t="s">
        <v>4</v>
      </c>
      <c r="F33" s="0" t="s">
        <v>5</v>
      </c>
      <c r="G33" s="0" t="s">
        <v>6</v>
      </c>
      <c r="K33" s="0" t="s">
        <v>10</v>
      </c>
      <c r="L33" s="0" t="s">
        <v>11</v>
      </c>
      <c r="M33" s="0" t="s">
        <v>12</v>
      </c>
      <c r="N33" s="0" t="s">
        <v>13</v>
      </c>
    </row>
    <row r="34" customFormat="false" ht="14.25" hidden="false" customHeight="false" outlineLevel="0" collapsed="false">
      <c r="A34" s="0" t="s">
        <v>59</v>
      </c>
      <c r="B34" s="0" t="n">
        <v>7.07112243960487</v>
      </c>
      <c r="C34" s="0" t="n">
        <v>5.95573317302518</v>
      </c>
      <c r="D34" s="0" t="n">
        <v>7.96041468886574</v>
      </c>
      <c r="E34" s="0" t="n">
        <v>24.2932749007653</v>
      </c>
      <c r="F34" s="0" t="n">
        <v>9.76253857506384</v>
      </c>
      <c r="G34" s="0" t="n">
        <v>19.6900326519319</v>
      </c>
      <c r="H34" s="0" t="n">
        <f aca="false">AVERAGE(B34:D34)</f>
        <v>6.99575676716526</v>
      </c>
      <c r="I34" s="0" t="n">
        <f aca="false">AVERAGE(E34:G34)</f>
        <v>17.915282042587</v>
      </c>
      <c r="J34" s="0" t="n">
        <f aca="false">TTEST(B34:D34,E34:G34,2,2)</f>
        <v>0.0650894842146482</v>
      </c>
      <c r="K34" s="0" t="s">
        <v>60</v>
      </c>
      <c r="L34" s="0" t="n">
        <v>102607860</v>
      </c>
      <c r="M34" s="0" t="s">
        <v>61</v>
      </c>
      <c r="N34" s="0" t="s">
        <v>62</v>
      </c>
      <c r="V34" s="1"/>
    </row>
    <row r="35" customFormat="false" ht="14.25" hidden="false" customHeight="false" outlineLevel="0" collapsed="false">
      <c r="A35" s="0" t="s">
        <v>63</v>
      </c>
      <c r="B35" s="0" t="n">
        <v>0</v>
      </c>
      <c r="C35" s="0" t="n">
        <v>0.0215058409951241</v>
      </c>
      <c r="D35" s="0" t="n">
        <v>0.114978564405389</v>
      </c>
      <c r="E35" s="0" t="n">
        <v>1.06285267917713</v>
      </c>
      <c r="F35" s="0" t="n">
        <v>0.294102535162309</v>
      </c>
      <c r="G35" s="0" t="n">
        <v>1.06591442721146</v>
      </c>
      <c r="H35" s="0" t="n">
        <f aca="false">AVERAGE(B35:D35)</f>
        <v>0.045494801800171</v>
      </c>
      <c r="I35" s="0" t="n">
        <f aca="false">AVERAGE(E35:G35)</f>
        <v>0.8076232138503</v>
      </c>
      <c r="J35" s="0" t="n">
        <f aca="false">TTEST(B35:D35,E35:G35,2,2)</f>
        <v>0.0423645410644313</v>
      </c>
      <c r="K35" s="0" t="s">
        <v>60</v>
      </c>
      <c r="L35" s="0" t="n">
        <v>102620173</v>
      </c>
      <c r="M35" s="0" t="s">
        <v>61</v>
      </c>
      <c r="N35" s="0" t="s">
        <v>62</v>
      </c>
      <c r="V35" s="1"/>
    </row>
    <row r="36" customFormat="false" ht="14.25" hidden="false" customHeight="false" outlineLevel="0" collapsed="false">
      <c r="A36" s="0" t="s">
        <v>64</v>
      </c>
      <c r="B36" s="0" t="n">
        <v>20.1206282880058</v>
      </c>
      <c r="C36" s="0" t="n">
        <v>15.1053116996843</v>
      </c>
      <c r="D36" s="0" t="n">
        <v>8.8141870633387</v>
      </c>
      <c r="E36" s="0" t="n">
        <v>41.8097901250172</v>
      </c>
      <c r="F36" s="0" t="n">
        <v>19.7565606044789</v>
      </c>
      <c r="G36" s="0" t="n">
        <v>27.3299871856343</v>
      </c>
      <c r="H36" s="0" t="n">
        <f aca="false">AVERAGE(B36:D36)</f>
        <v>14.6800423503429</v>
      </c>
      <c r="I36" s="0" t="n">
        <f aca="false">AVERAGE(E36:G36)</f>
        <v>29.6321126383768</v>
      </c>
      <c r="J36" s="0" t="n">
        <f aca="false">TTEST(B36:D36,E36:G36,2,2)</f>
        <v>0.108137778239755</v>
      </c>
      <c r="K36" s="0" t="s">
        <v>60</v>
      </c>
      <c r="L36" s="0" t="n">
        <v>102620464</v>
      </c>
      <c r="M36" s="0" t="s">
        <v>65</v>
      </c>
      <c r="N36" s="0" t="s">
        <v>62</v>
      </c>
      <c r="V36" s="1"/>
    </row>
    <row r="37" customFormat="false" ht="14.25" hidden="false" customHeight="false" outlineLevel="0" collapsed="false">
      <c r="A37" s="0" t="s">
        <v>66</v>
      </c>
      <c r="B37" s="0" t="n">
        <v>8.25819564287704</v>
      </c>
      <c r="C37" s="0" t="n">
        <v>8.8984552855979</v>
      </c>
      <c r="D37" s="0" t="n">
        <v>7.43893622692959</v>
      </c>
      <c r="E37" s="0" t="n">
        <v>16.971345428456</v>
      </c>
      <c r="F37" s="0" t="n">
        <v>8.3201324406518</v>
      </c>
      <c r="G37" s="0" t="n">
        <v>12.8485548674481</v>
      </c>
      <c r="H37" s="0" t="n">
        <f aca="false">AVERAGE(B37:D37)</f>
        <v>8.19852905180151</v>
      </c>
      <c r="I37" s="0" t="n">
        <f aca="false">AVERAGE(E37:G37)</f>
        <v>12.7133442455186</v>
      </c>
      <c r="J37" s="0" t="n">
        <f aca="false">TTEST(B37:D37,E37:G37,2,2)</f>
        <v>0.149359391000955</v>
      </c>
      <c r="K37" s="0" t="s">
        <v>60</v>
      </c>
      <c r="L37" s="0" t="n">
        <v>102619342</v>
      </c>
      <c r="M37" s="0" t="s">
        <v>65</v>
      </c>
      <c r="N37" s="0" t="s">
        <v>67</v>
      </c>
      <c r="V37" s="1"/>
    </row>
    <row r="40" customFormat="false" ht="14.25" hidden="false" customHeight="false" outlineLevel="0" collapsed="false">
      <c r="A40" s="0" t="s">
        <v>68</v>
      </c>
      <c r="B40" s="0" t="n">
        <v>7.37916458799034</v>
      </c>
      <c r="C40" s="0" t="n">
        <v>7.75830870250723</v>
      </c>
      <c r="D40" s="0" t="n">
        <v>6.71669479203285</v>
      </c>
      <c r="E40" s="0" t="n">
        <v>5.36593451703711</v>
      </c>
      <c r="F40" s="0" t="n">
        <v>3.43706161914615</v>
      </c>
      <c r="G40" s="0" t="n">
        <v>6.04492843632464</v>
      </c>
      <c r="H40" s="0" t="n">
        <f aca="false">AVERAGE(B40:D40)</f>
        <v>7.28472269417681</v>
      </c>
      <c r="I40" s="0" t="n">
        <f aca="false">AVERAGE(E40:G40)</f>
        <v>4.94930819083597</v>
      </c>
      <c r="J40" s="0" t="n">
        <f aca="false">TTEST(B40:D40,E40:G40,2,2)</f>
        <v>0.0495231171029253</v>
      </c>
      <c r="K40" s="0" t="s">
        <v>69</v>
      </c>
      <c r="L40" s="0" t="n">
        <v>102630235</v>
      </c>
      <c r="M40" s="0" t="s">
        <v>70</v>
      </c>
      <c r="N40" s="0" t="s">
        <v>71</v>
      </c>
      <c r="V40" s="1"/>
    </row>
    <row r="42" customFormat="false" ht="14.25" hidden="false" customHeight="false" outlineLevel="0" collapsed="false">
      <c r="A42" s="0" t="s">
        <v>72</v>
      </c>
      <c r="B42" s="0" t="n">
        <v>20.3303930090111</v>
      </c>
      <c r="C42" s="0" t="n">
        <v>17.4736836324771</v>
      </c>
      <c r="D42" s="0" t="n">
        <v>21.114884486918</v>
      </c>
      <c r="E42" s="0" t="n">
        <v>32.4777610449044</v>
      </c>
      <c r="F42" s="0" t="n">
        <v>27.7112976594499</v>
      </c>
      <c r="G42" s="0" t="n">
        <v>30.9604450884759</v>
      </c>
      <c r="H42" s="0" t="n">
        <f aca="false">AVERAGE(B42:D42)</f>
        <v>19.6396537094687</v>
      </c>
      <c r="I42" s="0" t="n">
        <f aca="false">AVERAGE(E42:G42)</f>
        <v>30.3831679309434</v>
      </c>
      <c r="J42" s="0" t="n">
        <f aca="false">TTEST(B42:D42,E42:G42,2,2)</f>
        <v>0.00387038744082406</v>
      </c>
      <c r="L42" s="0" t="n">
        <v>102618041</v>
      </c>
      <c r="M42" s="0" t="s">
        <v>73</v>
      </c>
      <c r="N42" s="0" t="s">
        <v>74</v>
      </c>
      <c r="V42" s="1"/>
    </row>
    <row r="43" customFormat="false" ht="14.25" hidden="false" customHeight="false" outlineLevel="0" collapsed="false">
      <c r="A43" s="0" t="s">
        <v>75</v>
      </c>
      <c r="B43" s="0" t="n">
        <v>2.16434946959503</v>
      </c>
      <c r="C43" s="0" t="n">
        <v>2.52202208629245</v>
      </c>
      <c r="D43" s="0" t="n">
        <v>3.93486822765085</v>
      </c>
      <c r="E43" s="0" t="n">
        <v>3.32379522005837</v>
      </c>
      <c r="F43" s="0" t="n">
        <v>5.96522449712692</v>
      </c>
      <c r="G43" s="0" t="n">
        <v>2.17984104273212</v>
      </c>
      <c r="H43" s="0" t="n">
        <f aca="false">AVERAGE(B43:D43)</f>
        <v>2.87374659451278</v>
      </c>
      <c r="I43" s="0" t="n">
        <f aca="false">AVERAGE(E43:G43)</f>
        <v>3.82295358663914</v>
      </c>
      <c r="J43" s="0" t="n">
        <f aca="false">TTEST(B43:D43,E43:G43,2,2)</f>
        <v>0.48809702657274</v>
      </c>
      <c r="L43" s="0" t="n">
        <v>127902605</v>
      </c>
      <c r="M43" s="0" t="s">
        <v>76</v>
      </c>
      <c r="N43" s="0" t="s">
        <v>74</v>
      </c>
      <c r="V43" s="1"/>
    </row>
    <row r="44" customFormat="false" ht="14.25" hidden="false" customHeight="false" outlineLevel="0" collapsed="false">
      <c r="A44" s="0" t="s">
        <v>77</v>
      </c>
      <c r="B44" s="0" t="n">
        <v>2.62851870508446</v>
      </c>
      <c r="C44" s="0" t="n">
        <v>4.06054536203383</v>
      </c>
      <c r="D44" s="0" t="n">
        <v>6.00053424146719</v>
      </c>
      <c r="E44" s="0" t="n">
        <v>4.32924565477582</v>
      </c>
      <c r="F44" s="0" t="n">
        <v>9.15099081207843</v>
      </c>
      <c r="G44" s="0" t="n">
        <v>3.64893344491765</v>
      </c>
      <c r="H44" s="0" t="n">
        <f aca="false">AVERAGE(B44:D44)</f>
        <v>4.22986610286183</v>
      </c>
      <c r="I44" s="0" t="n">
        <f aca="false">AVERAGE(E44:G44)</f>
        <v>5.70972330392397</v>
      </c>
      <c r="J44" s="0" t="n">
        <f aca="false">TTEST(B44:D44,E44:G44,2,2)</f>
        <v>0.498079266750954</v>
      </c>
      <c r="L44" s="0" t="n">
        <v>102610464</v>
      </c>
      <c r="M44" s="0" t="s">
        <v>73</v>
      </c>
      <c r="N44" s="0" t="s">
        <v>74</v>
      </c>
      <c r="V44" s="1"/>
    </row>
    <row r="45" customFormat="false" ht="14.25" hidden="false" customHeight="false" outlineLevel="0" collapsed="false">
      <c r="A45" s="0" t="s">
        <v>78</v>
      </c>
      <c r="B45" s="0" t="n">
        <v>67.8882528277273</v>
      </c>
      <c r="C45" s="0" t="n">
        <v>70.58038556603</v>
      </c>
      <c r="D45" s="0" t="n">
        <v>65.9876690251205</v>
      </c>
      <c r="E45" s="0" t="n">
        <v>55.3478797328481</v>
      </c>
      <c r="F45" s="0" t="n">
        <v>65.3793438231541</v>
      </c>
      <c r="G45" s="0" t="n">
        <v>55.8632059291388</v>
      </c>
      <c r="H45" s="0" t="n">
        <f aca="false">AVERAGE(B45:D45)</f>
        <v>68.1521024729593</v>
      </c>
      <c r="I45" s="0" t="n">
        <f aca="false">AVERAGE(E45:G45)</f>
        <v>58.863476495047</v>
      </c>
      <c r="J45" s="0" t="n">
        <f aca="false">TTEST(B45:D45,E45:G45,2,2)</f>
        <v>0.057786825250858</v>
      </c>
      <c r="K45" s="0" t="s">
        <v>79</v>
      </c>
      <c r="L45" s="0" t="n">
        <v>102623634</v>
      </c>
      <c r="M45" s="0" t="s">
        <v>80</v>
      </c>
      <c r="N45" s="0" t="s">
        <v>81</v>
      </c>
      <c r="V45" s="1"/>
    </row>
    <row r="47" customFormat="false" ht="14.25" hidden="false" customHeight="false" outlineLevel="0" collapsed="false">
      <c r="A47" s="0" t="s">
        <v>82</v>
      </c>
      <c r="B47" s="0" t="n">
        <v>0.58750718312042</v>
      </c>
      <c r="C47" s="0" t="n">
        <v>2.41446954641687</v>
      </c>
      <c r="D47" s="0" t="n">
        <v>2.19925835691736</v>
      </c>
      <c r="E47" s="0" t="n">
        <v>1.10487874174663</v>
      </c>
      <c r="F47" s="0" t="n">
        <v>1.78343427200358</v>
      </c>
      <c r="G47" s="0" t="n">
        <v>0.402931474108229</v>
      </c>
      <c r="H47" s="0" t="n">
        <f aca="false">AVERAGE(B47:D47)</f>
        <v>1.73374502881822</v>
      </c>
      <c r="I47" s="0" t="n">
        <f aca="false">AVERAGE(E47:G47)</f>
        <v>1.09708149595281</v>
      </c>
      <c r="J47" s="0" t="n">
        <f aca="false">TTEST(B47:D47,E47:G47,2,2)</f>
        <v>0.415025261968273</v>
      </c>
      <c r="K47" s="0" t="s">
        <v>83</v>
      </c>
      <c r="L47" s="0" t="n">
        <v>102608734</v>
      </c>
      <c r="M47" s="0" t="s">
        <v>84</v>
      </c>
      <c r="V47" s="1"/>
    </row>
    <row r="48" customFormat="false" ht="14.25" hidden="false" customHeight="false" outlineLevel="0" collapsed="false">
      <c r="A48" s="0" t="s">
        <v>85</v>
      </c>
      <c r="B48" s="0" t="n">
        <v>36.7128924233346</v>
      </c>
      <c r="C48" s="0" t="n">
        <v>34.9417037493758</v>
      </c>
      <c r="D48" s="0" t="n">
        <v>39.9390950427639</v>
      </c>
      <c r="E48" s="0" t="n">
        <v>39.8499153251871</v>
      </c>
      <c r="F48" s="0" t="n">
        <v>48.7996105661356</v>
      </c>
      <c r="G48" s="0" t="n">
        <v>36.5542047593464</v>
      </c>
      <c r="H48" s="0" t="n">
        <f aca="false">AVERAGE(B48:D48)</f>
        <v>37.1978970718248</v>
      </c>
      <c r="I48" s="0" t="n">
        <f aca="false">AVERAGE(E48:G48)</f>
        <v>41.7345768835564</v>
      </c>
      <c r="J48" s="0" t="n">
        <f aca="false">TTEST(B48:D48,E48:G48,2,2)</f>
        <v>0.313695292703626</v>
      </c>
      <c r="K48" s="0" t="s">
        <v>86</v>
      </c>
      <c r="L48" s="0" t="n">
        <v>102621658</v>
      </c>
      <c r="M48" s="0" t="s">
        <v>87</v>
      </c>
      <c r="N48" s="0" t="s">
        <v>88</v>
      </c>
      <c r="V48" s="1"/>
    </row>
    <row r="60" customFormat="false" ht="14.25" hidden="false" customHeight="false" outlineLevel="0" collapsed="false">
      <c r="V60" s="1"/>
    </row>
    <row r="61" customFormat="false" ht="14.25" hidden="false" customHeight="false" outlineLevel="0" collapsed="false">
      <c r="V61" s="1"/>
    </row>
    <row r="62" customFormat="false" ht="14.25" hidden="false" customHeight="false" outlineLevel="0" collapsed="false">
      <c r="V62" s="1"/>
    </row>
    <row r="63" customFormat="false" ht="14.25" hidden="false" customHeight="false" outlineLevel="0" collapsed="false">
      <c r="V63" s="1"/>
    </row>
    <row r="64" customFormat="false" ht="14.25" hidden="false" customHeight="false" outlineLevel="0" collapsed="false">
      <c r="V64" s="1"/>
    </row>
    <row r="65" customFormat="false" ht="14.25" hidden="false" customHeight="false" outlineLevel="0" collapsed="false">
      <c r="V65" s="1"/>
    </row>
    <row r="66" customFormat="false" ht="14.25" hidden="false" customHeight="false" outlineLevel="0" collapsed="false">
      <c r="V66" s="1"/>
    </row>
    <row r="69" customFormat="false" ht="14.25" hidden="false" customHeight="false" outlineLevel="0" collapsed="false">
      <c r="V69" s="1"/>
    </row>
    <row r="70" customFormat="false" ht="14.25" hidden="false" customHeight="false" outlineLevel="0" collapsed="false">
      <c r="V70" s="1"/>
    </row>
    <row r="71" customFormat="false" ht="14.25" hidden="false" customHeight="false" outlineLevel="0" collapsed="false">
      <c r="V7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59" activeCellId="0" sqref="O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8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R1" s="0" t="s">
        <v>7</v>
      </c>
      <c r="S1" s="0" t="s">
        <v>8</v>
      </c>
    </row>
    <row r="2" customFormat="false" ht="14.25" hidden="false" customHeight="false" outlineLevel="0" collapsed="false">
      <c r="A2" s="0" t="s">
        <v>89</v>
      </c>
      <c r="B2" s="0" t="n">
        <v>24.92849203099</v>
      </c>
      <c r="C2" s="0" t="n">
        <v>22.0504243880651</v>
      </c>
      <c r="D2" s="0" t="n">
        <v>24.0437018972732</v>
      </c>
      <c r="E2" s="0" t="n">
        <v>23.0867447410572</v>
      </c>
      <c r="F2" s="0" t="n">
        <v>24.4238758017718</v>
      </c>
      <c r="G2" s="0" t="n">
        <v>22.4633418586318</v>
      </c>
      <c r="H2" s="0" t="n">
        <f aca="false">AVERAGE(B2:D2)</f>
        <v>23.6742061054428</v>
      </c>
      <c r="I2" s="0" t="n">
        <f aca="false">AVERAGE(E2:G2)</f>
        <v>23.3246541338203</v>
      </c>
      <c r="J2" s="0" t="n">
        <f aca="false">TTEST(B2:D2,E2:G2,2,2)</f>
        <v>0.751171995966026</v>
      </c>
      <c r="K2" s="0" t="s">
        <v>90</v>
      </c>
      <c r="L2" s="0" t="n">
        <v>102623118</v>
      </c>
      <c r="M2" s="0" t="s">
        <v>91</v>
      </c>
      <c r="N2" s="0" t="s">
        <v>92</v>
      </c>
      <c r="R2" s="0" t="n">
        <v>23.6742061054428</v>
      </c>
      <c r="S2" s="0" t="n">
        <v>23.3246541338203</v>
      </c>
      <c r="T2" s="0" t="n">
        <f aca="false">R2/S2</f>
        <v>1.01498637320052</v>
      </c>
    </row>
    <row r="3" customFormat="false" ht="14.25" hidden="false" customHeight="false" outlineLevel="0" collapsed="false">
      <c r="A3" s="0" t="s">
        <v>93</v>
      </c>
      <c r="B3" s="0" t="n">
        <v>22.2336036538997</v>
      </c>
      <c r="C3" s="0" t="n">
        <v>25.7308479761869</v>
      </c>
      <c r="D3" s="0" t="n">
        <v>23.5544134555731</v>
      </c>
      <c r="E3" s="0" t="n">
        <v>22.1425545138866</v>
      </c>
      <c r="F3" s="0" t="n">
        <v>24.2175600126366</v>
      </c>
      <c r="G3" s="0" t="n">
        <v>19.2763370897339</v>
      </c>
      <c r="H3" s="0" t="n">
        <f aca="false">AVERAGE(B3:D3)</f>
        <v>23.8396216952199</v>
      </c>
      <c r="I3" s="0" t="n">
        <f aca="false">AVERAGE(E3:G3)</f>
        <v>21.878817205419</v>
      </c>
      <c r="J3" s="0" t="n">
        <f aca="false">TTEST(B3:D3,E3:G3,2,2)</f>
        <v>0.327252209259538</v>
      </c>
      <c r="K3" s="0" t="s">
        <v>94</v>
      </c>
      <c r="L3" s="0" t="n">
        <v>127898583</v>
      </c>
      <c r="M3" s="0" t="s">
        <v>95</v>
      </c>
      <c r="N3" s="0" t="s">
        <v>92</v>
      </c>
      <c r="R3" s="0" t="n">
        <v>23.8396216952199</v>
      </c>
      <c r="S3" s="0" t="n">
        <v>21.878817205419</v>
      </c>
      <c r="T3" s="0" t="n">
        <f aca="false">R3/S3</f>
        <v>1.08962113771467</v>
      </c>
    </row>
    <row r="4" customFormat="false" ht="14.25" hidden="false" customHeight="false" outlineLevel="0" collapsed="false">
      <c r="A4" s="0" t="s">
        <v>96</v>
      </c>
      <c r="B4" s="0" t="n">
        <v>38.8065317343946</v>
      </c>
      <c r="C4" s="0" t="n">
        <v>39.2915622980658</v>
      </c>
      <c r="D4" s="0" t="n">
        <v>36.3477886152159</v>
      </c>
      <c r="E4" s="0" t="n">
        <v>30.5372908835626</v>
      </c>
      <c r="F4" s="0" t="n">
        <v>27.7508657954672</v>
      </c>
      <c r="G4" s="0" t="n">
        <v>31.5071999924652</v>
      </c>
      <c r="H4" s="0" t="n">
        <f aca="false">AVERAGE(B4:D4)</f>
        <v>38.1486275492254</v>
      </c>
      <c r="I4" s="0" t="n">
        <f aca="false">AVERAGE(E4:G4)</f>
        <v>29.931785557165</v>
      </c>
      <c r="J4" s="0" t="n">
        <f aca="false">TTEST(B4:D4,E4:G4,2,2)</f>
        <v>0.0047629891701725</v>
      </c>
      <c r="K4" s="0" t="s">
        <v>94</v>
      </c>
      <c r="L4" s="0" t="n">
        <v>102630626</v>
      </c>
      <c r="M4" s="0" t="s">
        <v>97</v>
      </c>
      <c r="N4" s="0" t="s">
        <v>92</v>
      </c>
      <c r="R4" s="0" t="n">
        <v>38.1486275492254</v>
      </c>
      <c r="S4" s="0" t="n">
        <v>29.931785557165</v>
      </c>
      <c r="T4" s="0" t="n">
        <f aca="false">R4/S4</f>
        <v>1.27451893828277</v>
      </c>
    </row>
    <row r="5" customFormat="false" ht="14.25" hidden="false" customHeight="false" outlineLevel="0" collapsed="false">
      <c r="A5" s="0" t="s">
        <v>98</v>
      </c>
      <c r="B5" s="0" t="n">
        <v>12.7265842861432</v>
      </c>
      <c r="C5" s="0" t="n">
        <v>14.4082075044337</v>
      </c>
      <c r="D5" s="0" t="n">
        <v>12.9001658424921</v>
      </c>
      <c r="E5" s="0" t="n">
        <v>9.2848297989222</v>
      </c>
      <c r="F5" s="0" t="n">
        <v>5.98405672248224</v>
      </c>
      <c r="G5" s="0" t="n">
        <v>13.8764921556568</v>
      </c>
      <c r="H5" s="0" t="n">
        <f aca="false">AVERAGE(B5:D5)</f>
        <v>13.3449858776897</v>
      </c>
      <c r="I5" s="0" t="n">
        <f aca="false">AVERAGE(E5:G5)</f>
        <v>9.71512622568708</v>
      </c>
      <c r="J5" s="0" t="n">
        <f aca="false">TTEST(B5:D5,E5:G5,2,2)</f>
        <v>0.197316180079482</v>
      </c>
      <c r="K5" s="0" t="s">
        <v>94</v>
      </c>
      <c r="L5" s="0" t="n">
        <v>102624715</v>
      </c>
      <c r="M5" s="0" t="s">
        <v>99</v>
      </c>
      <c r="N5" s="0" t="s">
        <v>92</v>
      </c>
      <c r="R5" s="0" t="n">
        <v>13.3449858776897</v>
      </c>
      <c r="S5" s="0" t="n">
        <v>9.71512622568708</v>
      </c>
      <c r="T5" s="0" t="n">
        <f aca="false">R5/S5</f>
        <v>1.37362969535127</v>
      </c>
    </row>
    <row r="6" customFormat="false" ht="14.25" hidden="false" customHeight="false" outlineLevel="0" collapsed="false">
      <c r="A6" s="0" t="s">
        <v>100</v>
      </c>
      <c r="B6" s="0" t="n">
        <v>1.08193592320426</v>
      </c>
      <c r="C6" s="0" t="n">
        <v>1.33151481771946</v>
      </c>
      <c r="D6" s="0" t="n">
        <v>0.725837868843156</v>
      </c>
      <c r="E6" s="0" t="n">
        <v>0.929019789683925</v>
      </c>
      <c r="F6" s="0" t="n">
        <v>0.476054749071066</v>
      </c>
      <c r="G6" s="0" t="n">
        <v>1.1469742507758</v>
      </c>
      <c r="H6" s="0" t="n">
        <f aca="false">AVERAGE(B6:D6)</f>
        <v>1.04642953658896</v>
      </c>
      <c r="I6" s="0" t="n">
        <f aca="false">AVERAGE(E6:G6)</f>
        <v>0.850682929843597</v>
      </c>
      <c r="J6" s="0" t="n">
        <f aca="false">TTEST(B6:D6,E6:G6,2,2)</f>
        <v>0.500260302891382</v>
      </c>
      <c r="K6" s="0" t="s">
        <v>94</v>
      </c>
      <c r="L6" s="0" t="n">
        <v>112495556</v>
      </c>
      <c r="M6" s="0" t="s">
        <v>101</v>
      </c>
      <c r="N6" s="0" t="s">
        <v>92</v>
      </c>
      <c r="R6" s="0" t="n">
        <v>1.04642953658896</v>
      </c>
      <c r="S6" s="0" t="n">
        <v>0.850682929843597</v>
      </c>
      <c r="T6" s="0" t="n">
        <f aca="false">R6/S6</f>
        <v>1.2301052482402</v>
      </c>
    </row>
    <row r="7" customFormat="false" ht="14.25" hidden="false" customHeight="false" outlineLevel="0" collapsed="false">
      <c r="A7" s="0" t="s">
        <v>102</v>
      </c>
      <c r="B7" s="0" t="n">
        <v>2.98717397521</v>
      </c>
      <c r="C7" s="0" t="n">
        <v>2.46284689616292</v>
      </c>
      <c r="D7" s="0" t="n">
        <v>3.12724192590887</v>
      </c>
      <c r="E7" s="0" t="n">
        <v>10.5590182178462</v>
      </c>
      <c r="F7" s="0" t="n">
        <v>4.63108178172734</v>
      </c>
      <c r="G7" s="0" t="n">
        <v>15.0851599015519</v>
      </c>
      <c r="H7" s="0" t="n">
        <f aca="false">AVERAGE(B7:D7)</f>
        <v>2.85908759909393</v>
      </c>
      <c r="I7" s="0" t="n">
        <f aca="false">AVERAGE(E7:G7)</f>
        <v>10.0917533003751</v>
      </c>
      <c r="J7" s="0" t="n">
        <f aca="false">TTEST(B7:D7,E7:G7,2,2)</f>
        <v>0.0756447615839468</v>
      </c>
      <c r="K7" s="0" t="s">
        <v>94</v>
      </c>
      <c r="L7" s="0" t="n">
        <v>112495464</v>
      </c>
      <c r="M7" s="0" t="s">
        <v>103</v>
      </c>
      <c r="N7" s="0" t="s">
        <v>92</v>
      </c>
      <c r="R7" s="0" t="n">
        <v>2.85908759909393</v>
      </c>
      <c r="S7" s="0" t="n">
        <v>10.0917533003751</v>
      </c>
      <c r="T7" s="0" t="n">
        <f aca="false">R7/S7</f>
        <v>0.283309303546654</v>
      </c>
    </row>
    <row r="8" customFormat="false" ht="14.25" hidden="false" customHeight="false" outlineLevel="0" collapsed="false">
      <c r="A8" s="0" t="s">
        <v>104</v>
      </c>
      <c r="B8" s="0" t="n">
        <v>8.43835043902464</v>
      </c>
      <c r="C8" s="0" t="n">
        <v>9.3250884080947</v>
      </c>
      <c r="D8" s="0" t="n">
        <v>7.41307479589731</v>
      </c>
      <c r="E8" s="0" t="n">
        <v>8.20380159888533</v>
      </c>
      <c r="F8" s="0" t="n">
        <v>5.3413608057333</v>
      </c>
      <c r="G8" s="0" t="n">
        <v>8.08444403343057</v>
      </c>
      <c r="H8" s="0" t="n">
        <f aca="false">AVERAGE(B8:D8)</f>
        <v>8.39217121433888</v>
      </c>
      <c r="I8" s="0" t="n">
        <f aca="false">AVERAGE(E8:G8)</f>
        <v>7.20986881268307</v>
      </c>
      <c r="J8" s="0" t="n">
        <f aca="false">TTEST(B8:D8,E8:G8,2,2)</f>
        <v>0.3374609462975</v>
      </c>
      <c r="K8" s="0" t="s">
        <v>94</v>
      </c>
      <c r="L8" s="0" t="n">
        <v>102625290</v>
      </c>
      <c r="M8" s="0" t="s">
        <v>105</v>
      </c>
      <c r="N8" s="0" t="s">
        <v>92</v>
      </c>
      <c r="R8" s="0" t="n">
        <v>8.39217121433888</v>
      </c>
      <c r="S8" s="0" t="n">
        <v>7.20986881268307</v>
      </c>
      <c r="T8" s="0" t="n">
        <f aca="false">R8/S8</f>
        <v>1.16398389934308</v>
      </c>
    </row>
    <row r="9" customFormat="false" ht="14.25" hidden="false" customHeight="false" outlineLevel="0" collapsed="false">
      <c r="A9" s="0" t="s">
        <v>106</v>
      </c>
      <c r="B9" s="0" t="n">
        <v>6.39166405037087</v>
      </c>
      <c r="C9" s="0" t="n">
        <v>8.70958138486234</v>
      </c>
      <c r="D9" s="0" t="n">
        <v>6.91041432616372</v>
      </c>
      <c r="E9" s="0" t="n">
        <v>4.44178776488184</v>
      </c>
      <c r="F9" s="0" t="n">
        <v>7.04825794757646</v>
      </c>
      <c r="G9" s="0" t="n">
        <v>5.79262807314888</v>
      </c>
      <c r="H9" s="0" t="n">
        <f aca="false">AVERAGE(B9:D9)</f>
        <v>7.33721992046564</v>
      </c>
      <c r="I9" s="0" t="n">
        <f aca="false">AVERAGE(E9:G9)</f>
        <v>5.76089126186906</v>
      </c>
      <c r="J9" s="0" t="n">
        <f aca="false">TTEST(B9:D9,E9:G9,2,2)</f>
        <v>0.200448224328556</v>
      </c>
      <c r="K9" s="0" t="s">
        <v>90</v>
      </c>
      <c r="L9" s="0" t="n">
        <v>102620703</v>
      </c>
      <c r="M9" s="0" t="s">
        <v>107</v>
      </c>
      <c r="N9" s="0" t="s">
        <v>92</v>
      </c>
      <c r="R9" s="0" t="n">
        <v>7.33721992046564</v>
      </c>
      <c r="S9" s="0" t="n">
        <v>5.76089126186906</v>
      </c>
      <c r="T9" s="0" t="n">
        <f aca="false">R9/S9</f>
        <v>1.27362583095956</v>
      </c>
    </row>
    <row r="10" customFormat="false" ht="14.25" hidden="false" customHeight="false" outlineLevel="0" collapsed="false">
      <c r="A10" s="1" t="s">
        <v>108</v>
      </c>
    </row>
    <row r="11" customFormat="false" ht="14.25" hidden="false" customHeight="false" outlineLevel="0" collapsed="false">
      <c r="A11" s="0" t="s">
        <v>109</v>
      </c>
      <c r="B11" s="0" t="n">
        <v>0.0294116234877022</v>
      </c>
      <c r="C11" s="0" t="n">
        <v>0</v>
      </c>
      <c r="D11" s="0" t="n">
        <v>0.0933445235100752</v>
      </c>
      <c r="E11" s="0" t="n">
        <v>0.0287623110192373</v>
      </c>
      <c r="F11" s="0" t="n">
        <v>0</v>
      </c>
      <c r="G11" s="0" t="n">
        <v>0.0327785980597176</v>
      </c>
      <c r="H11" s="0" t="n">
        <f aca="false">AVERAGE(B11:D11)</f>
        <v>0.0409187156659258</v>
      </c>
      <c r="I11" s="0" t="n">
        <f aca="false">AVERAGE(E11:G11)</f>
        <v>0.0205136363596516</v>
      </c>
      <c r="J11" s="0" t="n">
        <f aca="false">TTEST(B11:D11,E11:G11,2,2)</f>
        <v>0.526165179902269</v>
      </c>
      <c r="K11" s="0" t="s">
        <v>110</v>
      </c>
      <c r="L11" s="0" t="n">
        <v>102607021</v>
      </c>
      <c r="M11" s="0" t="s">
        <v>111</v>
      </c>
      <c r="N11" s="0" t="s">
        <v>112</v>
      </c>
      <c r="R11" s="0" t="n">
        <v>0.0409187156659258</v>
      </c>
      <c r="S11" s="0" t="n">
        <v>0.0205136363596516</v>
      </c>
      <c r="T11" s="0" t="n">
        <f aca="false">R11/S11</f>
        <v>1.99470805412194</v>
      </c>
    </row>
    <row r="12" customFormat="false" ht="14.25" hidden="false" customHeight="false" outlineLevel="0" collapsed="false">
      <c r="A12" s="0" t="s">
        <v>113</v>
      </c>
      <c r="B12" s="0" t="n">
        <v>14.2596401076821</v>
      </c>
      <c r="C12" s="0" t="n">
        <v>12.1527686602767</v>
      </c>
      <c r="D12" s="0" t="n">
        <v>12.8338573682493</v>
      </c>
      <c r="E12" s="0" t="n">
        <v>0.475729940611092</v>
      </c>
      <c r="F12" s="0" t="n">
        <v>21.0143243784916</v>
      </c>
      <c r="G12" s="0" t="n">
        <v>0.47438957306335</v>
      </c>
      <c r="H12" s="0" t="n">
        <f aca="false">AVERAGE(B12:D12)</f>
        <v>13.0820887120694</v>
      </c>
      <c r="I12" s="0" t="n">
        <f aca="false">AVERAGE(E12:G12)</f>
        <v>7.32148129738868</v>
      </c>
      <c r="J12" s="0" t="n">
        <f aca="false">TTEST(B12:D12,E12:G12,2,2)</f>
        <v>0.449200553201614</v>
      </c>
      <c r="K12" s="0" t="s">
        <v>110</v>
      </c>
      <c r="L12" s="0" t="n">
        <v>102628190</v>
      </c>
      <c r="M12" s="0" t="s">
        <v>114</v>
      </c>
      <c r="N12" s="0" t="s">
        <v>115</v>
      </c>
      <c r="R12" s="0" t="n">
        <v>13.0820887120694</v>
      </c>
      <c r="S12" s="0" t="n">
        <v>7.32148129738868</v>
      </c>
      <c r="T12" s="0" t="n">
        <f aca="false">R12/S12</f>
        <v>1.78680900499402</v>
      </c>
    </row>
    <row r="13" customFormat="false" ht="14.25" hidden="false" customHeight="false" outlineLevel="0" collapsed="false">
      <c r="A13" s="0" t="s">
        <v>116</v>
      </c>
      <c r="B13" s="0" t="n">
        <v>4.64997272473099</v>
      </c>
      <c r="C13" s="0" t="n">
        <v>4.71849971805528</v>
      </c>
      <c r="D13" s="0" t="n">
        <v>4.69851552503705</v>
      </c>
      <c r="E13" s="0" t="n">
        <v>6.50033068458939</v>
      </c>
      <c r="F13" s="0" t="n">
        <v>4.50349661596687</v>
      </c>
      <c r="G13" s="0" t="n">
        <v>5.97956635160053</v>
      </c>
      <c r="H13" s="0" t="n">
        <f aca="false">AVERAGE(B13:D13)</f>
        <v>4.68899598927444</v>
      </c>
      <c r="I13" s="0" t="n">
        <f aca="false">AVERAGE(E13:G13)</f>
        <v>5.6611312173856</v>
      </c>
      <c r="J13" s="0" t="n">
        <f aca="false">TTEST(B13:D13,E13:G13,2,2)</f>
        <v>0.179562260055354</v>
      </c>
      <c r="K13" s="0" t="s">
        <v>110</v>
      </c>
      <c r="L13" s="0" t="n">
        <v>102609487</v>
      </c>
      <c r="M13" s="0" t="s">
        <v>117</v>
      </c>
      <c r="N13" s="0" t="s">
        <v>118</v>
      </c>
      <c r="R13" s="0" t="n">
        <v>4.68899598927444</v>
      </c>
      <c r="S13" s="0" t="n">
        <v>5.6611312173856</v>
      </c>
      <c r="T13" s="0" t="n">
        <f aca="false">R13/S13</f>
        <v>0.828278979804304</v>
      </c>
    </row>
    <row r="14" customFormat="false" ht="14.25" hidden="false" customHeight="false" outlineLevel="0" collapsed="false">
      <c r="A14" s="0" t="s">
        <v>119</v>
      </c>
      <c r="B14" s="0" t="n">
        <v>10.2141513250003</v>
      </c>
      <c r="C14" s="0" t="n">
        <v>9.99601570316336</v>
      </c>
      <c r="D14" s="0" t="n">
        <v>7.73087122420735</v>
      </c>
      <c r="E14" s="0" t="n">
        <v>15.8086050369108</v>
      </c>
      <c r="F14" s="0" t="n">
        <v>5.55539775729116</v>
      </c>
      <c r="G14" s="0" t="n">
        <v>16.1034081949067</v>
      </c>
      <c r="H14" s="0" t="n">
        <f aca="false">AVERAGE(B14:D14)</f>
        <v>9.313679417457</v>
      </c>
      <c r="I14" s="0" t="n">
        <f aca="false">AVERAGE(E14:G14)</f>
        <v>12.4891369963696</v>
      </c>
      <c r="J14" s="0" t="n">
        <f aca="false">TTEST(B14:D14,E14:G14,2,2)</f>
        <v>0.422528540522647</v>
      </c>
      <c r="K14" s="0" t="s">
        <v>110</v>
      </c>
      <c r="L14" s="0" t="n">
        <v>102616375</v>
      </c>
      <c r="M14" s="0" t="s">
        <v>114</v>
      </c>
      <c r="N14" s="0" t="s">
        <v>115</v>
      </c>
      <c r="R14" s="0" t="n">
        <v>9.313679417457</v>
      </c>
      <c r="S14" s="0" t="n">
        <v>12.4891369963696</v>
      </c>
      <c r="T14" s="0" t="n">
        <f aca="false">R14/S14</f>
        <v>0.745742433617662</v>
      </c>
    </row>
    <row r="15" customFormat="false" ht="14.25" hidden="false" customHeight="false" outlineLevel="0" collapsed="false">
      <c r="A15" s="0" t="s">
        <v>120</v>
      </c>
      <c r="B15" s="0" t="n">
        <v>10.3065920106833</v>
      </c>
      <c r="C15" s="0" t="n">
        <v>7.8382779477881</v>
      </c>
      <c r="D15" s="0" t="n">
        <v>8.40069575276186</v>
      </c>
      <c r="E15" s="0" t="n">
        <v>10.9399008168304</v>
      </c>
      <c r="F15" s="0" t="n">
        <v>7.50593206651943</v>
      </c>
      <c r="G15" s="0" t="n">
        <v>10.5667319188237</v>
      </c>
      <c r="H15" s="0" t="n">
        <f aca="false">AVERAGE(B15:D15)</f>
        <v>8.84852190374442</v>
      </c>
      <c r="I15" s="0" t="n">
        <f aca="false">AVERAGE(E15:G15)</f>
        <v>9.67085493405784</v>
      </c>
      <c r="J15" s="0" t="n">
        <f aca="false">TTEST(B15:D15,E15:G15,2,2)</f>
        <v>0.566927329112376</v>
      </c>
      <c r="K15" s="0" t="s">
        <v>121</v>
      </c>
      <c r="L15" s="0" t="n">
        <v>102621403</v>
      </c>
      <c r="M15" s="0" t="s">
        <v>122</v>
      </c>
      <c r="N15" s="0" t="s">
        <v>123</v>
      </c>
      <c r="R15" s="0" t="n">
        <v>8.84852190374442</v>
      </c>
      <c r="S15" s="0" t="n">
        <v>9.67085493405784</v>
      </c>
      <c r="T15" s="0" t="n">
        <f aca="false">R15/S15</f>
        <v>0.914967907602728</v>
      </c>
    </row>
    <row r="16" customFormat="false" ht="14.25" hidden="false" customHeight="false" outlineLevel="0" collapsed="false">
      <c r="A16" s="0" t="s">
        <v>124</v>
      </c>
      <c r="B16" s="0" t="n">
        <v>0</v>
      </c>
      <c r="C16" s="0" t="n">
        <v>0</v>
      </c>
      <c r="D16" s="0" t="n">
        <v>0</v>
      </c>
      <c r="E16" s="0" t="n">
        <v>0.0270554377989389</v>
      </c>
      <c r="F16" s="0" t="n">
        <v>0</v>
      </c>
      <c r="G16" s="0" t="n">
        <v>0.030833381933321</v>
      </c>
      <c r="H16" s="0" t="n">
        <f aca="false">AVERAGE(B16:D16)</f>
        <v>0</v>
      </c>
      <c r="I16" s="0" t="n">
        <f aca="false">AVERAGE(E16:G16)</f>
        <v>0.0192962732440866</v>
      </c>
      <c r="J16" s="0" t="n">
        <f aca="false">TTEST(B16:D16,E16:G16,2,2)</f>
        <v>0.117807865250425</v>
      </c>
      <c r="K16" s="0" t="s">
        <v>110</v>
      </c>
      <c r="L16" s="0" t="n">
        <v>112497549</v>
      </c>
      <c r="M16" s="0" t="s">
        <v>125</v>
      </c>
      <c r="N16" s="0" t="s">
        <v>112</v>
      </c>
      <c r="R16" s="0" t="n">
        <v>0</v>
      </c>
      <c r="S16" s="0" t="n">
        <v>0.0192962732440866</v>
      </c>
      <c r="T16" s="0" t="n">
        <f aca="false">R16/S16</f>
        <v>0</v>
      </c>
    </row>
    <row r="17" customFormat="false" ht="14.25" hidden="false" customHeight="false" outlineLevel="0" collapsed="false">
      <c r="A17" s="0" t="s">
        <v>126</v>
      </c>
      <c r="B17" s="0" t="n">
        <v>0</v>
      </c>
      <c r="C17" s="0" t="n">
        <v>0</v>
      </c>
      <c r="D17" s="0" t="n">
        <v>0</v>
      </c>
      <c r="E17" s="0" t="n">
        <v>0.184865077277608</v>
      </c>
      <c r="F17" s="0" t="n">
        <v>0</v>
      </c>
      <c r="G17" s="0" t="n">
        <v>0.210679109175492</v>
      </c>
      <c r="H17" s="0" t="n">
        <f aca="false">AVERAGE(B17:D17)</f>
        <v>0</v>
      </c>
      <c r="I17" s="0" t="n">
        <f aca="false">AVERAGE(E17:G17)</f>
        <v>0.131848062151033</v>
      </c>
      <c r="J17" s="0" t="n">
        <f aca="false">TTEST(B17:D17,E17:G17,2,2)</f>
        <v>0.117807865250425</v>
      </c>
      <c r="K17" s="0" t="s">
        <v>110</v>
      </c>
      <c r="L17" s="0" t="n">
        <v>102609509</v>
      </c>
      <c r="M17" s="0" t="s">
        <v>125</v>
      </c>
      <c r="N17" s="0" t="s">
        <v>112</v>
      </c>
      <c r="R17" s="0" t="n">
        <v>0</v>
      </c>
      <c r="S17" s="0" t="n">
        <v>0.131848062151033</v>
      </c>
      <c r="T17" s="0" t="n">
        <f aca="false">R17/S17</f>
        <v>0</v>
      </c>
    </row>
    <row r="18" customFormat="false" ht="14.25" hidden="false" customHeight="false" outlineLevel="0" collapsed="false">
      <c r="A18" s="0" t="s">
        <v>127</v>
      </c>
      <c r="B18" s="0" t="n">
        <v>0</v>
      </c>
      <c r="C18" s="0" t="n">
        <v>0</v>
      </c>
      <c r="D18" s="0" t="n">
        <v>0</v>
      </c>
      <c r="E18" s="0" t="n">
        <v>0.175093192628057</v>
      </c>
      <c r="F18" s="0" t="n">
        <v>0</v>
      </c>
      <c r="G18" s="0" t="n">
        <v>0.266056941915372</v>
      </c>
      <c r="H18" s="0" t="n">
        <f aca="false">AVERAGE(B18:D18)</f>
        <v>0</v>
      </c>
      <c r="I18" s="0" t="n">
        <f aca="false">AVERAGE(E18:G18)</f>
        <v>0.14705004484781</v>
      </c>
      <c r="J18" s="0" t="n">
        <f aca="false">TTEST(B18:D18,E18:G18,2,2)</f>
        <v>0.132745833926352</v>
      </c>
      <c r="K18" s="0" t="s">
        <v>110</v>
      </c>
      <c r="L18" s="0" t="n">
        <v>102610100</v>
      </c>
      <c r="M18" s="0" t="s">
        <v>125</v>
      </c>
      <c r="N18" s="0" t="s">
        <v>112</v>
      </c>
      <c r="R18" s="0" t="n">
        <v>0</v>
      </c>
      <c r="S18" s="0" t="n">
        <v>0.14705004484781</v>
      </c>
      <c r="T18" s="0" t="n">
        <f aca="false">R18/S18</f>
        <v>0</v>
      </c>
    </row>
    <row r="20" customFormat="false" ht="14.25" hidden="false" customHeight="false" outlineLevel="0" collapsed="false">
      <c r="A20" s="0" t="s">
        <v>128</v>
      </c>
    </row>
    <row r="21" customFormat="false" ht="14.25" hidden="false" customHeight="false" outlineLevel="0" collapsed="false">
      <c r="A21" s="0" t="s">
        <v>129</v>
      </c>
      <c r="B21" s="0" t="n">
        <v>6.58909889254671</v>
      </c>
      <c r="C21" s="0" t="n">
        <v>4.58675523005696</v>
      </c>
      <c r="D21" s="0" t="n">
        <v>3.6522979394919</v>
      </c>
      <c r="E21" s="0" t="n">
        <v>3.80058601125355</v>
      </c>
      <c r="F21" s="0" t="n">
        <v>3.62565435074581</v>
      </c>
      <c r="G21" s="0" t="n">
        <v>3.31992202330377</v>
      </c>
      <c r="H21" s="0" t="n">
        <f aca="false">AVERAGE(B21:D21)</f>
        <v>4.94271735403186</v>
      </c>
      <c r="I21" s="0" t="n">
        <f aca="false">AVERAGE(E21:G21)</f>
        <v>3.58205412843438</v>
      </c>
      <c r="J21" s="0" t="n">
        <f aca="false">TTEST(B21:D21,E21:G21,2,2)</f>
        <v>0.195963464422821</v>
      </c>
      <c r="L21" s="0" t="n">
        <v>102612766</v>
      </c>
      <c r="M21" s="0" t="s">
        <v>130</v>
      </c>
      <c r="N21" s="0" t="s">
        <v>131</v>
      </c>
      <c r="R21" s="0" t="n">
        <v>4.94271735403186</v>
      </c>
      <c r="S21" s="0" t="n">
        <v>3.58205412843438</v>
      </c>
      <c r="T21" s="0" t="n">
        <f aca="false">R21/S21</f>
        <v>1.37985557359296</v>
      </c>
    </row>
    <row r="22" customFormat="false" ht="14.25" hidden="false" customHeight="false" outlineLevel="0" collapsed="false">
      <c r="A22" s="0" t="s">
        <v>132</v>
      </c>
    </row>
    <row r="23" customFormat="false" ht="14.25" hidden="false" customHeight="false" outlineLevel="0" collapsed="false">
      <c r="A23" s="0" t="s">
        <v>133</v>
      </c>
      <c r="B23" s="0" t="n">
        <v>1.15397161105066</v>
      </c>
      <c r="C23" s="0" t="n">
        <v>0.824563517527166</v>
      </c>
      <c r="D23" s="0" t="n">
        <v>0.655613599450271</v>
      </c>
      <c r="E23" s="0" t="n">
        <v>0.376165230483197</v>
      </c>
      <c r="F23" s="0" t="n">
        <v>0</v>
      </c>
      <c r="G23" s="0" t="n">
        <v>0.333427009937569</v>
      </c>
      <c r="H23" s="0" t="n">
        <f aca="false">AVERAGE(B23:D23)</f>
        <v>0.878049576009366</v>
      </c>
      <c r="I23" s="0" t="n">
        <f aca="false">AVERAGE(E23:G23)</f>
        <v>0.236530746806922</v>
      </c>
      <c r="J23" s="0" t="n">
        <f aca="false">TTEST(B23:D23,E23:G23,2,2)</f>
        <v>0.0272172529356766</v>
      </c>
      <c r="K23" s="0" t="s">
        <v>134</v>
      </c>
      <c r="L23" s="0" t="n">
        <v>102618240</v>
      </c>
      <c r="M23" s="0" t="s">
        <v>135</v>
      </c>
      <c r="N23" s="0" t="s">
        <v>136</v>
      </c>
      <c r="R23" s="0" t="n">
        <v>0.878049576009366</v>
      </c>
      <c r="S23" s="0" t="n">
        <v>0.236530746806922</v>
      </c>
      <c r="T23" s="0" t="n">
        <f aca="false">R23/S23</f>
        <v>3.71220058221906</v>
      </c>
    </row>
    <row r="24" customFormat="false" ht="14.25" hidden="false" customHeight="false" outlineLevel="0" collapsed="false">
      <c r="A24" s="0" t="s">
        <v>137</v>
      </c>
      <c r="B24" s="0" t="n">
        <v>0</v>
      </c>
      <c r="C24" s="0" t="n">
        <v>0.0825459673988673</v>
      </c>
      <c r="D24" s="0" t="n">
        <v>0</v>
      </c>
      <c r="E24" s="0" t="n">
        <v>0.271970151814556</v>
      </c>
      <c r="F24" s="0" t="n">
        <v>0</v>
      </c>
      <c r="G24" s="0" t="n">
        <v>0.123978915110224</v>
      </c>
      <c r="H24" s="0" t="n">
        <f aca="false">AVERAGE(B24:D24)</f>
        <v>0.0275153224662891</v>
      </c>
      <c r="I24" s="0" t="n">
        <f aca="false">AVERAGE(E24:G24)</f>
        <v>0.13198302230826</v>
      </c>
      <c r="J24" s="0" t="n">
        <f aca="false">TTEST(B24:D24,E24:G24,2,2)</f>
        <v>0.278036480320574</v>
      </c>
      <c r="K24" s="0" t="s">
        <v>134</v>
      </c>
      <c r="L24" s="0" t="n">
        <v>102614828</v>
      </c>
      <c r="M24" s="0" t="s">
        <v>138</v>
      </c>
      <c r="N24" s="0" t="s">
        <v>136</v>
      </c>
      <c r="R24" s="0" t="n">
        <v>0.0275153224662891</v>
      </c>
      <c r="S24" s="0" t="n">
        <v>0.13198302230826</v>
      </c>
      <c r="T24" s="0" t="n">
        <f aca="false">R24/S24</f>
        <v>0.208476226601511</v>
      </c>
    </row>
    <row r="25" customFormat="false" ht="14.25" hidden="false" customHeight="false" outlineLevel="0" collapsed="false">
      <c r="A25" s="0" t="s">
        <v>139</v>
      </c>
      <c r="B25" s="0" t="n">
        <v>0.0929681696366379</v>
      </c>
      <c r="C25" s="0" t="n">
        <v>0.0613198614963014</v>
      </c>
      <c r="D25" s="0" t="n">
        <v>0.0655679510136854</v>
      </c>
      <c r="E25" s="0" t="n">
        <v>0</v>
      </c>
      <c r="F25" s="0" t="n">
        <v>0</v>
      </c>
      <c r="G25" s="0" t="n">
        <v>0</v>
      </c>
      <c r="H25" s="0" t="n">
        <f aca="false">AVERAGE(B25:D25)</f>
        <v>0.0732853273822082</v>
      </c>
      <c r="I25" s="0" t="n">
        <f aca="false">AVERAGE(E25:G25)</f>
        <v>0</v>
      </c>
      <c r="J25" s="0" t="n">
        <f aca="false">TTEST(B25:D25,E25:G25,2,2)</f>
        <v>0.0017883427941863</v>
      </c>
      <c r="K25" s="0" t="s">
        <v>134</v>
      </c>
      <c r="L25" s="0" t="n">
        <v>102616113</v>
      </c>
      <c r="M25" s="0" t="s">
        <v>140</v>
      </c>
      <c r="N25" s="0" t="s">
        <v>136</v>
      </c>
      <c r="R25" s="0" t="n">
        <v>0.0732853273822082</v>
      </c>
      <c r="S25" s="0" t="n">
        <v>0</v>
      </c>
      <c r="T25" s="0" t="e">
        <f aca="false">R25/S25</f>
        <v>#DIV/0!</v>
      </c>
    </row>
    <row r="26" customFormat="false" ht="14.25" hidden="false" customHeight="false" outlineLevel="0" collapsed="false">
      <c r="A26" s="0" t="s">
        <v>141</v>
      </c>
      <c r="B26" s="0" t="n">
        <v>469.439064083752</v>
      </c>
      <c r="C26" s="0" t="n">
        <v>535.581967030187</v>
      </c>
      <c r="D26" s="0" t="n">
        <v>381.777624592218</v>
      </c>
      <c r="E26" s="0" t="n">
        <v>330.893158583823</v>
      </c>
      <c r="F26" s="0" t="n">
        <v>219.540513569436</v>
      </c>
      <c r="G26" s="0" t="n">
        <v>433.925606013429</v>
      </c>
      <c r="H26" s="0" t="n">
        <f aca="false">AVERAGE(B26:D26)</f>
        <v>462.266218568719</v>
      </c>
      <c r="I26" s="0" t="n">
        <f aca="false">AVERAGE(E26:G26)</f>
        <v>328.119759388896</v>
      </c>
      <c r="J26" s="0" t="n">
        <f aca="false">TTEST(B26:D26,E26:G26,2,2)</f>
        <v>0.153399791416583</v>
      </c>
      <c r="K26" s="0" t="s">
        <v>134</v>
      </c>
      <c r="L26" s="0" t="n">
        <v>102627952</v>
      </c>
      <c r="M26" s="0" t="s">
        <v>142</v>
      </c>
      <c r="N26" s="0" t="s">
        <v>136</v>
      </c>
      <c r="R26" s="0" t="n">
        <v>462.266218568719</v>
      </c>
      <c r="S26" s="0" t="n">
        <v>328.119759388896</v>
      </c>
      <c r="T26" s="0" t="n">
        <f aca="false">R26/S26</f>
        <v>1.40883383381014</v>
      </c>
    </row>
    <row r="27" customFormat="false" ht="14.25" hidden="false" customHeight="false" outlineLevel="0" collapsed="false">
      <c r="A27" s="0" t="s">
        <v>143</v>
      </c>
      <c r="B27" s="0" t="n">
        <v>174.343192720189</v>
      </c>
      <c r="C27" s="0" t="n">
        <v>207.454849919582</v>
      </c>
      <c r="D27" s="0" t="n">
        <v>147.256639990728</v>
      </c>
      <c r="E27" s="0" t="n">
        <v>105.763982415777</v>
      </c>
      <c r="F27" s="0" t="n">
        <v>89.5577563282488</v>
      </c>
      <c r="G27" s="0" t="n">
        <v>155.303230952713</v>
      </c>
      <c r="H27" s="0" t="n">
        <f aca="false">AVERAGE(B27:D27)</f>
        <v>176.351560876833</v>
      </c>
      <c r="I27" s="0" t="n">
        <f aca="false">AVERAGE(E27:G27)</f>
        <v>116.874989898913</v>
      </c>
      <c r="J27" s="0" t="n">
        <f aca="false">TTEST(B27:D27,E27:G27,2,2)</f>
        <v>0.0869111631783521</v>
      </c>
      <c r="K27" s="0" t="s">
        <v>134</v>
      </c>
      <c r="L27" s="0" t="n">
        <v>102627458</v>
      </c>
      <c r="M27" s="0" t="s">
        <v>142</v>
      </c>
      <c r="N27" s="0" t="s">
        <v>136</v>
      </c>
      <c r="R27" s="0" t="n">
        <v>176.351560876833</v>
      </c>
      <c r="S27" s="0" t="n">
        <v>116.874989898913</v>
      </c>
      <c r="T27" s="0" t="n">
        <f aca="false">R27/S27</f>
        <v>1.50889049085148</v>
      </c>
    </row>
    <row r="28" customFormat="false" ht="14.25" hidden="false" customHeight="false" outlineLevel="0" collapsed="false">
      <c r="A28" s="0" t="s">
        <v>144</v>
      </c>
      <c r="B28" s="0" t="n">
        <v>0.137686019798647</v>
      </c>
      <c r="C28" s="0" t="n">
        <v>0.136222231173778</v>
      </c>
      <c r="D28" s="0" t="n">
        <v>0</v>
      </c>
      <c r="E28" s="0" t="n">
        <v>0.161575635269725</v>
      </c>
      <c r="F28" s="0" t="n">
        <v>0.465725840979174</v>
      </c>
      <c r="G28" s="0" t="n">
        <v>0.153447996616346</v>
      </c>
      <c r="H28" s="0" t="n">
        <f aca="false">AVERAGE(B28:D28)</f>
        <v>0.0913027503241417</v>
      </c>
      <c r="I28" s="0" t="n">
        <f aca="false">AVERAGE(E28:G28)</f>
        <v>0.260249824288415</v>
      </c>
      <c r="J28" s="0" t="n">
        <f aca="false">TTEST(B28:D28,E28:G28,2,2)</f>
        <v>0.20740373012378</v>
      </c>
      <c r="K28" s="0" t="s">
        <v>134</v>
      </c>
      <c r="L28" s="0" t="n">
        <v>102620207</v>
      </c>
      <c r="M28" s="0" t="s">
        <v>145</v>
      </c>
      <c r="N28" s="0" t="s">
        <v>136</v>
      </c>
      <c r="R28" s="0" t="n">
        <v>0.0913027503241417</v>
      </c>
      <c r="S28" s="0" t="n">
        <v>0.260249824288415</v>
      </c>
      <c r="T28" s="0" t="n">
        <f aca="false">R28/S28</f>
        <v>0.350827327448866</v>
      </c>
    </row>
    <row r="29" customFormat="false" ht="14.25" hidden="false" customHeight="false" outlineLevel="0" collapsed="false">
      <c r="A29" s="0" t="s">
        <v>146</v>
      </c>
    </row>
    <row r="30" customFormat="false" ht="14.25" hidden="false" customHeight="false" outlineLevel="0" collapsed="false">
      <c r="A30" s="0" t="s">
        <v>147</v>
      </c>
      <c r="B30" s="0" t="n">
        <v>3.08848429902473</v>
      </c>
      <c r="C30" s="0" t="n">
        <v>3.31199597080428</v>
      </c>
      <c r="D30" s="0" t="n">
        <v>3.25637321456472</v>
      </c>
      <c r="E30" s="0" t="n">
        <v>3.16219398511499</v>
      </c>
      <c r="F30" s="0" t="n">
        <v>3.23689146965518</v>
      </c>
      <c r="G30" s="0" t="n">
        <v>2.55265889222972</v>
      </c>
      <c r="H30" s="0" t="n">
        <f aca="false">AVERAGE(B30:D30)</f>
        <v>3.21895116146458</v>
      </c>
      <c r="I30" s="0" t="n">
        <f aca="false">AVERAGE(E30:G30)</f>
        <v>2.9839147823333</v>
      </c>
      <c r="J30" s="0" t="n">
        <f aca="false">TTEST(B30:D30,E30:G30,2,2)</f>
        <v>0.358738859337941</v>
      </c>
      <c r="K30" s="0" t="s">
        <v>148</v>
      </c>
      <c r="L30" s="0" t="n">
        <v>102577956</v>
      </c>
      <c r="M30" s="0" t="s">
        <v>149</v>
      </c>
      <c r="N30" s="0" t="s">
        <v>150</v>
      </c>
      <c r="R30" s="0" t="n">
        <v>3.21895116146458</v>
      </c>
      <c r="S30" s="0" t="n">
        <v>2.9839147823333</v>
      </c>
      <c r="T30" s="0" t="n">
        <f aca="false">R30/S30</f>
        <v>1.07876779207062</v>
      </c>
    </row>
    <row r="31" customFormat="false" ht="14.25" hidden="false" customHeight="false" outlineLevel="0" collapsed="false">
      <c r="A31" s="0" t="s">
        <v>151</v>
      </c>
      <c r="B31" s="0" t="n">
        <v>33.0400911134787</v>
      </c>
      <c r="C31" s="0" t="n">
        <v>33.7345908201493</v>
      </c>
      <c r="D31" s="0" t="n">
        <v>34.5262514967952</v>
      </c>
      <c r="E31" s="0" t="n">
        <v>37.9087130686906</v>
      </c>
      <c r="F31" s="0" t="n">
        <v>50.1615697667697</v>
      </c>
      <c r="G31" s="0" t="n">
        <v>33.8311170122085</v>
      </c>
      <c r="H31" s="0" t="n">
        <f aca="false">AVERAGE(B31:D31)</f>
        <v>33.7669778101411</v>
      </c>
      <c r="I31" s="0" t="n">
        <f aca="false">AVERAGE(E31:G31)</f>
        <v>40.6337999492229</v>
      </c>
      <c r="J31" s="0" t="n">
        <f aca="false">TTEST(B31:D31,E31:G31,2,2)</f>
        <v>0.235760310727642</v>
      </c>
      <c r="K31" s="0" t="s">
        <v>148</v>
      </c>
      <c r="L31" s="0" t="n">
        <v>102613694</v>
      </c>
      <c r="M31" s="0" t="s">
        <v>152</v>
      </c>
      <c r="N31" s="0" t="s">
        <v>150</v>
      </c>
      <c r="R31" s="0" t="n">
        <v>33.7669778101411</v>
      </c>
      <c r="S31" s="0" t="n">
        <v>40.6337999492229</v>
      </c>
      <c r="T31" s="0" t="n">
        <f aca="false">R31/S31</f>
        <v>0.831007138203593</v>
      </c>
    </row>
    <row r="32" customFormat="false" ht="14.25" hidden="false" customHeight="false" outlineLevel="0" collapsed="false">
      <c r="A32" s="0" t="s">
        <v>153</v>
      </c>
      <c r="B32" s="0" t="n">
        <v>0.854717413947736</v>
      </c>
      <c r="C32" s="0" t="n">
        <v>1.23321130879456</v>
      </c>
      <c r="D32" s="0" t="n">
        <v>0.891655299886242</v>
      </c>
      <c r="E32" s="0" t="n">
        <v>0.475969027581468</v>
      </c>
      <c r="F32" s="0" t="n">
        <v>0.936930401552922</v>
      </c>
      <c r="G32" s="0" t="n">
        <v>0.833493049300047</v>
      </c>
      <c r="H32" s="0" t="n">
        <f aca="false">AVERAGE(B32:D32)</f>
        <v>0.993194674209513</v>
      </c>
      <c r="I32" s="0" t="n">
        <f aca="false">AVERAGE(E32:G32)</f>
        <v>0.748797492811479</v>
      </c>
      <c r="J32" s="0" t="n">
        <f aca="false">TTEST(B32:D32,E32:G32,2,2)</f>
        <v>0.255757883038285</v>
      </c>
      <c r="K32" s="0" t="s">
        <v>148</v>
      </c>
      <c r="L32" s="0" t="n">
        <v>102613995</v>
      </c>
      <c r="M32" s="0" t="s">
        <v>152</v>
      </c>
      <c r="N32" s="0" t="s">
        <v>150</v>
      </c>
      <c r="R32" s="0" t="n">
        <v>0.993194674209513</v>
      </c>
      <c r="S32" s="0" t="n">
        <v>0.748797492811479</v>
      </c>
      <c r="T32" s="0" t="n">
        <f aca="false">R32/S32</f>
        <v>1.32638621756118</v>
      </c>
    </row>
    <row r="41" customFormat="false" ht="14.25" hidden="false" customHeight="false" outlineLevel="0" collapsed="false">
      <c r="A41" s="1" t="s">
        <v>154</v>
      </c>
    </row>
    <row r="42" customFormat="false" ht="14.25" hidden="false" customHeight="false" outlineLevel="0" collapsed="false">
      <c r="A42" s="0" t="s">
        <v>155</v>
      </c>
      <c r="B42" s="0" t="n">
        <v>27.5467376630572</v>
      </c>
      <c r="C42" s="0" t="n">
        <v>25.1168367957304</v>
      </c>
      <c r="D42" s="0" t="n">
        <v>27.195401578747</v>
      </c>
      <c r="E42" s="0" t="n">
        <v>36.5092295115236</v>
      </c>
      <c r="F42" s="0" t="n">
        <v>25.3163550808368</v>
      </c>
      <c r="G42" s="0" t="n">
        <v>30.0761153107057</v>
      </c>
      <c r="H42" s="0" t="n">
        <f aca="false">AVERAGE(B42:D42)</f>
        <v>26.6196586791782</v>
      </c>
      <c r="I42" s="0" t="n">
        <f aca="false">AVERAGE(E42:G42)</f>
        <v>30.6338999676887</v>
      </c>
      <c r="J42" s="0" t="n">
        <f aca="false">TTEST(B42:D42,E42:G42,2,2)</f>
        <v>0.294524238991199</v>
      </c>
      <c r="L42" s="0" t="n">
        <v>102613332</v>
      </c>
      <c r="M42" s="0" t="s">
        <v>156</v>
      </c>
      <c r="N42" s="0" t="s">
        <v>157</v>
      </c>
      <c r="R42" s="0" t="n">
        <v>26.6196586791782</v>
      </c>
      <c r="S42" s="0" t="n">
        <v>30.6338999676887</v>
      </c>
      <c r="T42" s="0" t="n">
        <f aca="false">R42/S42</f>
        <v>0.868960814889892</v>
      </c>
    </row>
    <row r="43" customFormat="false" ht="14.25" hidden="false" customHeight="false" outlineLevel="0" collapsed="false">
      <c r="A43" s="0" t="s">
        <v>158</v>
      </c>
      <c r="B43" s="0" t="n">
        <v>8.4507325644431</v>
      </c>
      <c r="C43" s="0" t="n">
        <v>8.07091678853319</v>
      </c>
      <c r="D43" s="0" t="n">
        <v>9.37936582348686</v>
      </c>
      <c r="E43" s="0" t="n">
        <v>8.55078656811154</v>
      </c>
      <c r="F43" s="0" t="n">
        <v>11.6211724400704</v>
      </c>
      <c r="G43" s="0" t="n">
        <v>8.35656916131906</v>
      </c>
      <c r="H43" s="0" t="n">
        <f aca="false">AVERAGE(B43:D43)</f>
        <v>8.63367172548772</v>
      </c>
      <c r="I43" s="0" t="n">
        <f aca="false">AVERAGE(E43:G43)</f>
        <v>9.50950938983367</v>
      </c>
      <c r="J43" s="0" t="n">
        <f aca="false">TTEST(B43:D43,E43:G43,2,2)</f>
        <v>0.48028465318267</v>
      </c>
      <c r="L43" s="0" t="n">
        <v>102611689</v>
      </c>
      <c r="M43" s="0" t="s">
        <v>159</v>
      </c>
      <c r="N43" s="0" t="s">
        <v>160</v>
      </c>
      <c r="R43" s="0" t="n">
        <v>8.63367172548772</v>
      </c>
      <c r="S43" s="0" t="n">
        <v>9.50950938983367</v>
      </c>
      <c r="T43" s="0" t="n">
        <f aca="false">R43/S43</f>
        <v>0.907898753927066</v>
      </c>
    </row>
    <row r="44" customFormat="false" ht="14.25" hidden="false" customHeight="false" outlineLevel="0" collapsed="false">
      <c r="A44" s="0" t="s">
        <v>161</v>
      </c>
      <c r="B44" s="0" t="n">
        <v>0.0246392228290579</v>
      </c>
      <c r="C44" s="0" t="n">
        <v>0.0731318236899562</v>
      </c>
      <c r="D44" s="0" t="n">
        <v>0.0521321446399956</v>
      </c>
      <c r="E44" s="0" t="n">
        <v>0.385524309776629</v>
      </c>
      <c r="F44" s="0" t="n">
        <v>0.166685372849292</v>
      </c>
      <c r="G44" s="0" t="n">
        <v>0.41189796031926</v>
      </c>
      <c r="H44" s="0" t="n">
        <f aca="false">AVERAGE(B44:D44)</f>
        <v>0.0499677303863366</v>
      </c>
      <c r="I44" s="0" t="n">
        <f aca="false">AVERAGE(E44:G44)</f>
        <v>0.32136921431506</v>
      </c>
      <c r="J44" s="0" t="n">
        <f aca="false">TTEST(B44:D44,E44:G44,2,2)</f>
        <v>0.0263757088528795</v>
      </c>
      <c r="L44" s="0" t="n">
        <v>102616398</v>
      </c>
      <c r="M44" s="0" t="s">
        <v>162</v>
      </c>
      <c r="N44" s="0" t="s">
        <v>160</v>
      </c>
      <c r="R44" s="0" t="n">
        <v>0.0499677303863366</v>
      </c>
      <c r="S44" s="0" t="n">
        <v>0.32136921431506</v>
      </c>
      <c r="T44" s="0" t="n">
        <f aca="false">R44/S44</f>
        <v>0.15548387387645</v>
      </c>
    </row>
    <row r="45" customFormat="false" ht="14.25" hidden="false" customHeight="false" outlineLevel="0" collapsed="false">
      <c r="A45" s="0" t="s">
        <v>163</v>
      </c>
      <c r="B45" s="0" t="n">
        <v>0</v>
      </c>
      <c r="C45" s="0" t="n">
        <v>0.0883727415681992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f aca="false">AVERAGE(B45:D45)</f>
        <v>0.0294575805227331</v>
      </c>
      <c r="I45" s="0" t="n">
        <f aca="false">AVERAGE(E45:G45)</f>
        <v>0</v>
      </c>
      <c r="J45" s="0" t="n">
        <f aca="false">TTEST(B45:D45,E45:G45,2,2)</f>
        <v>0.373900966300058</v>
      </c>
      <c r="L45" s="0" t="n">
        <v>102622009</v>
      </c>
      <c r="M45" s="0" t="s">
        <v>164</v>
      </c>
      <c r="N45" s="0" t="s">
        <v>160</v>
      </c>
      <c r="R45" s="0" t="n">
        <v>0.0294575805227331</v>
      </c>
      <c r="S45" s="0" t="n">
        <v>0</v>
      </c>
      <c r="T45" s="0" t="e">
        <f aca="false">R45/S45</f>
        <v>#DIV/0!</v>
      </c>
    </row>
    <row r="46" customFormat="false" ht="14.25" hidden="false" customHeight="false" outlineLevel="0" collapsed="false">
      <c r="A46" s="0" t="s">
        <v>165</v>
      </c>
      <c r="B46" s="0" t="n">
        <v>4.35588498999358</v>
      </c>
      <c r="C46" s="0" t="n">
        <v>4.5077174679323</v>
      </c>
      <c r="D46" s="0" t="n">
        <v>5.3496715189993</v>
      </c>
      <c r="E46" s="0" t="n">
        <v>4.96967484238702</v>
      </c>
      <c r="F46" s="0" t="n">
        <v>5.75806494301525</v>
      </c>
      <c r="G46" s="0" t="n">
        <v>6.97490893710665</v>
      </c>
      <c r="H46" s="0" t="n">
        <f aca="false">AVERAGE(B46:D46)</f>
        <v>4.73775799230839</v>
      </c>
      <c r="I46" s="0" t="n">
        <f aca="false">AVERAGE(E46:G46)</f>
        <v>5.90088290750297</v>
      </c>
      <c r="J46" s="0" t="n">
        <f aca="false">TTEST(B46:D46,E46:G46,2,2)</f>
        <v>0.152843974869328</v>
      </c>
      <c r="L46" s="0" t="n">
        <v>102619738</v>
      </c>
      <c r="M46" s="0" t="s">
        <v>164</v>
      </c>
      <c r="N46" s="0" t="s">
        <v>160</v>
      </c>
      <c r="R46" s="0" t="n">
        <v>4.73775799230839</v>
      </c>
      <c r="S46" s="0" t="n">
        <v>5.90088290750297</v>
      </c>
      <c r="T46" s="0" t="n">
        <f aca="false">R46/S46</f>
        <v>0.802889680506002</v>
      </c>
    </row>
    <row r="47" customFormat="false" ht="14.25" hidden="false" customHeight="false" outlineLevel="0" collapsed="false">
      <c r="A47" s="0" t="s">
        <v>166</v>
      </c>
      <c r="B47" s="0" t="n">
        <v>0.0742273793886564</v>
      </c>
      <c r="C47" s="0" t="n">
        <v>0.0489588279637602</v>
      </c>
      <c r="D47" s="0" t="n">
        <v>0.130876438534067</v>
      </c>
      <c r="E47" s="0" t="n">
        <v>0.0967849087742305</v>
      </c>
      <c r="F47" s="0" t="n">
        <v>0.139486479374582</v>
      </c>
      <c r="G47" s="0" t="n">
        <v>0.386048870444476</v>
      </c>
      <c r="H47" s="0" t="n">
        <f aca="false">AVERAGE(B47:D47)</f>
        <v>0.0846875486288279</v>
      </c>
      <c r="I47" s="0" t="n">
        <f aca="false">AVERAGE(E47:G47)</f>
        <v>0.207440086197763</v>
      </c>
      <c r="J47" s="0" t="n">
        <f aca="false">TTEST(B47:D47,E47:G47,2,2)</f>
        <v>0.258828774593022</v>
      </c>
      <c r="L47" s="0" t="n">
        <v>102620300</v>
      </c>
      <c r="M47" s="0" t="s">
        <v>164</v>
      </c>
      <c r="N47" s="0" t="s">
        <v>160</v>
      </c>
      <c r="R47" s="0" t="n">
        <v>0.0846875486288279</v>
      </c>
      <c r="S47" s="0" t="n">
        <v>0.207440086197763</v>
      </c>
      <c r="T47" s="0" t="n">
        <f aca="false">R47/S47</f>
        <v>0.408250643263285</v>
      </c>
    </row>
    <row r="48" customFormat="false" ht="14.25" hidden="false" customHeight="false" outlineLevel="0" collapsed="false">
      <c r="A48" s="0" t="s">
        <v>167</v>
      </c>
      <c r="B48" s="0" t="n">
        <v>0.389269996518193</v>
      </c>
      <c r="C48" s="0" t="n">
        <v>0.951501426880352</v>
      </c>
      <c r="D48" s="0" t="n">
        <v>0.605606613466558</v>
      </c>
      <c r="E48" s="0" t="n">
        <v>0.761352375872426</v>
      </c>
      <c r="F48" s="0" t="n">
        <v>1.67816477813693</v>
      </c>
      <c r="G48" s="0" t="n">
        <v>2.32228105521145</v>
      </c>
      <c r="H48" s="0" t="n">
        <f aca="false">AVERAGE(B48:D48)</f>
        <v>0.648792678955034</v>
      </c>
      <c r="I48" s="0" t="n">
        <f aca="false">AVERAGE(E48:G48)</f>
        <v>1.58726606974027</v>
      </c>
      <c r="J48" s="0" t="n">
        <f aca="false">TTEST(B48:D48,E48:G48,2,2)</f>
        <v>0.12313310313131</v>
      </c>
      <c r="L48" s="0" t="n">
        <v>102620266</v>
      </c>
      <c r="M48" s="0" t="s">
        <v>168</v>
      </c>
      <c r="N48" s="0" t="s">
        <v>160</v>
      </c>
      <c r="R48" s="0" t="n">
        <v>0.648792678955034</v>
      </c>
      <c r="S48" s="0" t="n">
        <v>1.58726606974027</v>
      </c>
      <c r="T48" s="0" t="n">
        <f aca="false">R48/S48</f>
        <v>0.408748533924876</v>
      </c>
    </row>
    <row r="49" customFormat="false" ht="14.25" hidden="false" customHeight="false" outlineLevel="0" collapsed="false">
      <c r="T49" s="0" t="e">
        <f aca="false">R49/S49</f>
        <v>#DIV/0!</v>
      </c>
    </row>
    <row r="50" customFormat="false" ht="14.25" hidden="false" customHeight="false" outlineLevel="0" collapsed="false">
      <c r="A50" s="0" t="s">
        <v>169</v>
      </c>
      <c r="B50" s="0" t="n">
        <v>11.4605666621973</v>
      </c>
      <c r="C50" s="0" t="n">
        <v>14.1630232231277</v>
      </c>
      <c r="D50" s="0" t="n">
        <v>16.6541818703303</v>
      </c>
      <c r="E50" s="0" t="n">
        <v>18.3508315302192</v>
      </c>
      <c r="F50" s="0" t="n">
        <v>16.5191655981223</v>
      </c>
      <c r="G50" s="0" t="n">
        <v>18.1529222411034</v>
      </c>
      <c r="H50" s="0" t="n">
        <f aca="false">AVERAGE(B50:D50)</f>
        <v>14.0925905852184</v>
      </c>
      <c r="I50" s="0" t="n">
        <f aca="false">AVERAGE(E50:G50)</f>
        <v>17.6743064564816</v>
      </c>
      <c r="J50" s="0" t="n">
        <f aca="false">TTEST(B50:D50,E50:G50,2,2)</f>
        <v>0.0898764817022746</v>
      </c>
      <c r="K50" s="0" t="s">
        <v>170</v>
      </c>
      <c r="L50" s="0" t="n">
        <v>102622752</v>
      </c>
      <c r="M50" s="0" t="s">
        <v>171</v>
      </c>
      <c r="R50" s="0" t="n">
        <v>14.0925905852184</v>
      </c>
      <c r="S50" s="0" t="n">
        <v>17.6743064564816</v>
      </c>
      <c r="T50" s="0" t="n">
        <f aca="false">R50/S50</f>
        <v>0.797349000364895</v>
      </c>
    </row>
    <row r="51" customFormat="false" ht="14.25" hidden="false" customHeight="false" outlineLevel="0" collapsed="false">
      <c r="A51" s="1" t="s">
        <v>172</v>
      </c>
      <c r="T51" s="0" t="e">
        <f aca="false">R51/S51</f>
        <v>#DIV/0!</v>
      </c>
    </row>
    <row r="52" customFormat="false" ht="14.25" hidden="false" customHeight="false" outlineLevel="0" collapsed="false">
      <c r="A52" s="0" t="s">
        <v>173</v>
      </c>
      <c r="B52" s="0" t="n">
        <v>20.2195065929176</v>
      </c>
      <c r="C52" s="0" t="n">
        <v>24.307199613591</v>
      </c>
      <c r="D52" s="0" t="n">
        <v>21.0916629670191</v>
      </c>
      <c r="E52" s="0" t="n">
        <v>18.0056957490269</v>
      </c>
      <c r="F52" s="0" t="n">
        <v>14.0097195947401</v>
      </c>
      <c r="G52" s="0" t="n">
        <v>21.3382403286242</v>
      </c>
      <c r="H52" s="0" t="n">
        <f aca="false">AVERAGE(B52:D52)</f>
        <v>21.8727897245092</v>
      </c>
      <c r="I52" s="0" t="n">
        <f aca="false">AVERAGE(E52:G52)</f>
        <v>17.7845518907971</v>
      </c>
      <c r="J52" s="0" t="n">
        <f aca="false">TTEST(B52:D52,E52:G52,2,2)</f>
        <v>0.17134968212213</v>
      </c>
      <c r="K52" s="0" t="s">
        <v>174</v>
      </c>
      <c r="L52" s="0" t="n">
        <v>102621631</v>
      </c>
      <c r="M52" s="0" t="s">
        <v>175</v>
      </c>
      <c r="N52" s="0" t="s">
        <v>176</v>
      </c>
      <c r="R52" s="0" t="n">
        <v>21.8727897245092</v>
      </c>
      <c r="S52" s="0" t="n">
        <v>17.7845518907971</v>
      </c>
      <c r="T52" s="0" t="n">
        <f aca="false">R52/S52</f>
        <v>1.22987578539034</v>
      </c>
    </row>
    <row r="53" customFormat="false" ht="14.25" hidden="false" customHeight="false" outlineLevel="0" collapsed="false">
      <c r="A53" s="0" t="s">
        <v>177</v>
      </c>
      <c r="B53" s="0" t="n">
        <v>62.9433264633307</v>
      </c>
      <c r="C53" s="0" t="n">
        <v>70.3291227642833</v>
      </c>
      <c r="D53" s="0" t="n">
        <v>57.6647241307024</v>
      </c>
      <c r="E53" s="0" t="n">
        <v>46.5699230964254</v>
      </c>
      <c r="F53" s="0" t="n">
        <v>30.247618531902</v>
      </c>
      <c r="G53" s="0" t="n">
        <v>56.1072464815237</v>
      </c>
      <c r="H53" s="0" t="n">
        <f aca="false">AVERAGE(B53:D53)</f>
        <v>63.6457244527721</v>
      </c>
      <c r="I53" s="0" t="n">
        <f aca="false">AVERAGE(E53:G53)</f>
        <v>44.3082627032837</v>
      </c>
      <c r="J53" s="0" t="n">
        <f aca="false">TTEST(B53:D53,E53:G53,2,2)</f>
        <v>0.0826522263153666</v>
      </c>
      <c r="K53" s="0" t="s">
        <v>174</v>
      </c>
      <c r="L53" s="0" t="n">
        <v>102607324</v>
      </c>
      <c r="M53" s="0" t="s">
        <v>178</v>
      </c>
      <c r="N53" s="0" t="s">
        <v>176</v>
      </c>
      <c r="R53" s="0" t="n">
        <v>63.6457244527721</v>
      </c>
      <c r="S53" s="0" t="n">
        <v>44.3082627032837</v>
      </c>
      <c r="T53" s="0" t="n">
        <f aca="false">R53/S53</f>
        <v>1.43643015026304</v>
      </c>
    </row>
    <row r="56" customFormat="false" ht="14.25" hidden="false" customHeight="false" outlineLevel="0" collapsed="false">
      <c r="A56" s="1" t="s">
        <v>179</v>
      </c>
    </row>
    <row r="57" customFormat="false" ht="14.25" hidden="false" customHeight="false" outlineLevel="0" collapsed="false">
      <c r="A57" s="0" t="s">
        <v>180</v>
      </c>
      <c r="B57" s="0" t="n">
        <v>2.87525418338064</v>
      </c>
      <c r="C57" s="0" t="n">
        <v>1.49720333807171</v>
      </c>
      <c r="D57" s="0" t="n">
        <v>0.800462955498794</v>
      </c>
      <c r="E57" s="0" t="n">
        <v>4.23246579139062</v>
      </c>
      <c r="F57" s="0" t="n">
        <v>0.887248394090166</v>
      </c>
      <c r="G57" s="0" t="n">
        <v>2.0912969561631</v>
      </c>
      <c r="H57" s="0" t="n">
        <f aca="false">AVERAGE(B57:D57)</f>
        <v>1.72430682565038</v>
      </c>
      <c r="I57" s="0" t="n">
        <f aca="false">AVERAGE(E57:G57)</f>
        <v>2.40367038054796</v>
      </c>
      <c r="J57" s="0" t="n">
        <f aca="false">TTEST(B57:D57,E57:G57,2,2)</f>
        <v>0.58727211302879</v>
      </c>
      <c r="K57" s="0" t="s">
        <v>181</v>
      </c>
      <c r="L57" s="0" t="n">
        <v>102618236</v>
      </c>
      <c r="M57" s="0" t="s">
        <v>182</v>
      </c>
      <c r="N57" s="0" t="s">
        <v>183</v>
      </c>
      <c r="R57" s="0" t="n">
        <v>1.72430682565038</v>
      </c>
      <c r="S57" s="0" t="n">
        <v>2.40367038054796</v>
      </c>
      <c r="T57" s="0" t="n">
        <f aca="false">R57/S57</f>
        <v>0.717364094346952</v>
      </c>
    </row>
    <row r="58" customFormat="false" ht="14.25" hidden="false" customHeight="false" outlineLevel="0" collapsed="false">
      <c r="A58" s="0" t="s">
        <v>184</v>
      </c>
      <c r="B58" s="0" t="n">
        <v>0.432900029667677</v>
      </c>
      <c r="C58" s="0" t="n">
        <v>0.560081629675648</v>
      </c>
      <c r="D58" s="0" t="n">
        <v>0.352283947332301</v>
      </c>
      <c r="E58" s="0" t="n">
        <v>3.67982772514353</v>
      </c>
      <c r="F58" s="0" t="n">
        <v>0</v>
      </c>
      <c r="G58" s="0" t="n">
        <v>3.22875352278831</v>
      </c>
      <c r="H58" s="0" t="n">
        <f aca="false">AVERAGE(B58:D58)</f>
        <v>0.448421868891875</v>
      </c>
      <c r="I58" s="0" t="n">
        <f aca="false">AVERAGE(E58:G58)</f>
        <v>2.30286041597728</v>
      </c>
      <c r="J58" s="0" t="n">
        <f aca="false">TTEST(B58:D58,E58:G58,2,2)</f>
        <v>0.185246866260605</v>
      </c>
      <c r="K58" s="0" t="s">
        <v>181</v>
      </c>
      <c r="L58" s="0" t="n">
        <v>102620938</v>
      </c>
      <c r="M58" s="0" t="s">
        <v>185</v>
      </c>
      <c r="N58" s="0" t="s">
        <v>186</v>
      </c>
      <c r="R58" s="0" t="n">
        <v>0.448421868891875</v>
      </c>
      <c r="S58" s="0" t="n">
        <v>2.30286041597728</v>
      </c>
      <c r="T58" s="0" t="n">
        <f aca="false">R58/S58</f>
        <v>0.194723859848698</v>
      </c>
    </row>
    <row r="59" customFormat="false" ht="14.25" hidden="false" customHeight="false" outlineLevel="0" collapsed="false">
      <c r="A59" s="0" t="s">
        <v>187</v>
      </c>
      <c r="B59" s="0" t="n">
        <v>0.878169260447422</v>
      </c>
      <c r="C59" s="0" t="n">
        <v>2.29371947216337</v>
      </c>
      <c r="D59" s="0" t="n">
        <v>1.04050661192239</v>
      </c>
      <c r="E59" s="0" t="n">
        <v>0.103053858582475</v>
      </c>
      <c r="F59" s="0" t="n">
        <v>1.58422713917569</v>
      </c>
      <c r="G59" s="0" t="n">
        <v>0.352332016024578</v>
      </c>
      <c r="H59" s="0" t="n">
        <f aca="false">AVERAGE(B59:D59)</f>
        <v>1.40413178151106</v>
      </c>
      <c r="I59" s="0" t="n">
        <f aca="false">AVERAGE(E59:G59)</f>
        <v>0.679871004594248</v>
      </c>
      <c r="J59" s="0" t="n">
        <f aca="false">TTEST(B59:D59,E59:G59,2,2)</f>
        <v>0.321066311731326</v>
      </c>
      <c r="K59" s="0" t="s">
        <v>181</v>
      </c>
      <c r="L59" s="0" t="n">
        <v>102610847</v>
      </c>
      <c r="M59" s="0" t="s">
        <v>188</v>
      </c>
      <c r="N59" s="0" t="s">
        <v>189</v>
      </c>
      <c r="R59" s="0" t="n">
        <v>1.40413178151106</v>
      </c>
      <c r="S59" s="0" t="n">
        <v>0.679871004594248</v>
      </c>
      <c r="T59" s="0" t="n">
        <f aca="false">R59/S59</f>
        <v>2.06529146267836</v>
      </c>
    </row>
    <row r="60" customFormat="false" ht="14.25" hidden="false" customHeight="false" outlineLevel="0" collapsed="false">
      <c r="A60" s="0" t="s">
        <v>190</v>
      </c>
      <c r="B60" s="0" t="n">
        <v>2.04713614029515</v>
      </c>
      <c r="C60" s="0" t="n">
        <v>2.57066486028383</v>
      </c>
      <c r="D60" s="0" t="n">
        <v>1.33272931541891</v>
      </c>
      <c r="E60" s="0" t="n">
        <v>0.615982174954214</v>
      </c>
      <c r="F60" s="0" t="n">
        <v>1.77550789746134</v>
      </c>
      <c r="G60" s="0" t="n">
        <v>0.965244731308158</v>
      </c>
      <c r="H60" s="0" t="n">
        <f aca="false">AVERAGE(B60:D60)</f>
        <v>1.98351010533263</v>
      </c>
      <c r="I60" s="0" t="n">
        <f aca="false">AVERAGE(E60:G60)</f>
        <v>1.11891160124124</v>
      </c>
      <c r="J60" s="0" t="n">
        <f aca="false">TTEST(B60:D60,E60:G60,2,2)</f>
        <v>0.156682216018023</v>
      </c>
      <c r="K60" s="0" t="s">
        <v>181</v>
      </c>
      <c r="L60" s="0" t="n">
        <v>127900332</v>
      </c>
      <c r="M60" s="0" t="s">
        <v>191</v>
      </c>
      <c r="N60" s="0" t="s">
        <v>189</v>
      </c>
      <c r="R60" s="0" t="n">
        <v>1.98351010533263</v>
      </c>
      <c r="S60" s="0" t="n">
        <v>1.11891160124124</v>
      </c>
      <c r="T60" s="0" t="n">
        <f aca="false">R60/S60</f>
        <v>1.7727138615171</v>
      </c>
    </row>
    <row r="61" customFormat="false" ht="14.25" hidden="false" customHeight="false" outlineLevel="0" collapsed="false">
      <c r="A61" s="0" t="s">
        <v>192</v>
      </c>
      <c r="B61" s="0" t="n">
        <v>2.13753140791611</v>
      </c>
      <c r="C61" s="0" t="n">
        <v>2.46727431745706</v>
      </c>
      <c r="D61" s="0" t="n">
        <v>2.50115162314392</v>
      </c>
      <c r="E61" s="0" t="n">
        <v>0.506749504075678</v>
      </c>
      <c r="F61" s="0" t="n">
        <v>9.45774430754662</v>
      </c>
      <c r="G61" s="0" t="n">
        <v>0.252660869504794</v>
      </c>
      <c r="H61" s="0" t="n">
        <f aca="false">AVERAGE(B61:D61)</f>
        <v>2.3686524495057</v>
      </c>
      <c r="I61" s="0" t="n">
        <f aca="false">AVERAGE(E61:G61)</f>
        <v>3.40571822704236</v>
      </c>
      <c r="J61" s="0" t="n">
        <f aca="false">TTEST(B61:D61,E61:G61,2,2)</f>
        <v>0.749309456398992</v>
      </c>
      <c r="K61" s="0" t="s">
        <v>181</v>
      </c>
      <c r="L61" s="0" t="n">
        <v>102613809</v>
      </c>
      <c r="M61" s="0" t="s">
        <v>193</v>
      </c>
      <c r="N61" s="0" t="s">
        <v>189</v>
      </c>
      <c r="R61" s="0" t="n">
        <v>2.3686524495057</v>
      </c>
      <c r="S61" s="0" t="n">
        <v>3.40571822704236</v>
      </c>
      <c r="T61" s="0" t="n">
        <f aca="false">R61/S61</f>
        <v>0.69549278348923</v>
      </c>
    </row>
    <row r="62" customFormat="false" ht="14.25" hidden="false" customHeight="false" outlineLevel="0" collapsed="false">
      <c r="A62" s="0" t="s">
        <v>194</v>
      </c>
      <c r="B62" s="0" t="n">
        <v>2.70590775724391</v>
      </c>
      <c r="C62" s="0" t="n">
        <v>2.53985105172833</v>
      </c>
      <c r="D62" s="0" t="n">
        <v>1.87170392800652</v>
      </c>
      <c r="E62" s="0" t="n">
        <v>1.01775775479951</v>
      </c>
      <c r="F62" s="0" t="n">
        <v>0.664946250762694</v>
      </c>
      <c r="G62" s="0" t="n">
        <v>0.966562119678683</v>
      </c>
      <c r="H62" s="0" t="n">
        <f aca="false">AVERAGE(B62:D62)</f>
        <v>2.37248757899292</v>
      </c>
      <c r="I62" s="0" t="n">
        <f aca="false">AVERAGE(E62:G62)</f>
        <v>0.883088708413629</v>
      </c>
      <c r="J62" s="0" t="n">
        <f aca="false">TTEST(B62:D62,E62:G62,2,2)</f>
        <v>0.00583212992109086</v>
      </c>
      <c r="K62" s="0" t="s">
        <v>181</v>
      </c>
      <c r="L62" s="0" t="n">
        <v>102613517</v>
      </c>
      <c r="M62" s="0" t="s">
        <v>195</v>
      </c>
      <c r="N62" s="0" t="s">
        <v>189</v>
      </c>
      <c r="R62" s="0" t="n">
        <v>2.37248757899292</v>
      </c>
      <c r="S62" s="0" t="n">
        <v>0.883088708413629</v>
      </c>
      <c r="T62" s="0" t="n">
        <f aca="false">R62/S62</f>
        <v>2.68657899980947</v>
      </c>
    </row>
    <row r="63" customFormat="false" ht="14.25" hidden="false" customHeight="false" outlineLevel="0" collapsed="false">
      <c r="A63" s="0" t="s">
        <v>196</v>
      </c>
      <c r="B63" s="0" t="n">
        <v>1.91153008383193</v>
      </c>
      <c r="C63" s="0" t="n">
        <v>1.92221134224697</v>
      </c>
      <c r="D63" s="0" t="n">
        <v>1.39235245032894</v>
      </c>
      <c r="E63" s="0" t="n">
        <v>0.337092250076285</v>
      </c>
      <c r="F63" s="0" t="n">
        <v>1.76660942038091</v>
      </c>
      <c r="G63" s="0" t="n">
        <v>0.209543372737888</v>
      </c>
      <c r="H63" s="0" t="n">
        <f aca="false">AVERAGE(B63:D63)</f>
        <v>1.74203129213595</v>
      </c>
      <c r="I63" s="0" t="n">
        <f aca="false">AVERAGE(E63:G63)</f>
        <v>0.771081681065028</v>
      </c>
      <c r="J63" s="0" t="n">
        <f aca="false">TTEST(B63:D63,E63:G63,2,2)</f>
        <v>0.140264500350824</v>
      </c>
      <c r="K63" s="0" t="s">
        <v>181</v>
      </c>
      <c r="L63" s="0" t="n">
        <v>127898636</v>
      </c>
      <c r="M63" s="0" t="s">
        <v>193</v>
      </c>
      <c r="N63" s="0" t="s">
        <v>189</v>
      </c>
      <c r="R63" s="0" t="n">
        <v>1.74203129213595</v>
      </c>
      <c r="S63" s="0" t="n">
        <v>0.771081681065028</v>
      </c>
      <c r="T63" s="0" t="n">
        <f aca="false">R63/S63</f>
        <v>2.25920461465228</v>
      </c>
    </row>
    <row r="64" customFormat="false" ht="14.25" hidden="false" customHeight="false" outlineLevel="0" collapsed="false">
      <c r="A64" s="0" t="s">
        <v>197</v>
      </c>
      <c r="B64" s="0" t="n">
        <v>19.1776719167015</v>
      </c>
      <c r="C64" s="0" t="n">
        <v>16.2179951755037</v>
      </c>
      <c r="D64" s="0" t="n">
        <v>17.5447592295264</v>
      </c>
      <c r="E64" s="0" t="n">
        <v>4.13283221298347</v>
      </c>
      <c r="F64" s="0" t="n">
        <v>17.7243284613291</v>
      </c>
      <c r="G64" s="0" t="n">
        <v>4.13902861234549</v>
      </c>
      <c r="H64" s="0" t="n">
        <f aca="false">AVERAGE(B64:D64)</f>
        <v>17.6468087739105</v>
      </c>
      <c r="I64" s="0" t="n">
        <f aca="false">AVERAGE(E64:G64)</f>
        <v>8.66539642888602</v>
      </c>
      <c r="J64" s="0" t="n">
        <f aca="false">TTEST(B64:D64,E64:G64,2,2)</f>
        <v>0.123182639667866</v>
      </c>
      <c r="K64" s="0" t="s">
        <v>181</v>
      </c>
      <c r="L64" s="0" t="n">
        <v>102613233</v>
      </c>
      <c r="M64" s="0" t="s">
        <v>198</v>
      </c>
      <c r="N64" s="0" t="s">
        <v>189</v>
      </c>
      <c r="R64" s="0" t="n">
        <v>17.6468087739105</v>
      </c>
      <c r="S64" s="0" t="n">
        <v>8.66539642888602</v>
      </c>
      <c r="T64" s="0" t="n">
        <f aca="false">R64/S64</f>
        <v>2.03646872000975</v>
      </c>
    </row>
    <row r="65" customFormat="false" ht="14.25" hidden="false" customHeight="false" outlineLevel="0" collapsed="false">
      <c r="A65" s="0" t="s">
        <v>199</v>
      </c>
      <c r="B65" s="0" t="n">
        <v>11.600895804057</v>
      </c>
      <c r="C65" s="0" t="n">
        <v>14.8291373411388</v>
      </c>
      <c r="D65" s="0" t="n">
        <v>13.1517363197579</v>
      </c>
      <c r="E65" s="0" t="n">
        <v>6.65685787763395</v>
      </c>
      <c r="F65" s="0" t="n">
        <v>8.72006058479588</v>
      </c>
      <c r="G65" s="0" t="n">
        <v>7.5864025170191</v>
      </c>
      <c r="H65" s="0" t="n">
        <f aca="false">AVERAGE(B65:D65)</f>
        <v>13.1939231549846</v>
      </c>
      <c r="I65" s="0" t="n">
        <f aca="false">AVERAGE(E65:G65)</f>
        <v>7.65444032648298</v>
      </c>
      <c r="J65" s="0" t="n">
        <f aca="false">TTEST(B65:D65,E65:G65,2,2)</f>
        <v>0.00746199341626921</v>
      </c>
      <c r="K65" s="0" t="s">
        <v>181</v>
      </c>
      <c r="L65" s="0" t="n">
        <v>102612931</v>
      </c>
      <c r="M65" s="0" t="s">
        <v>200</v>
      </c>
      <c r="N65" s="0" t="s">
        <v>189</v>
      </c>
      <c r="R65" s="0" t="n">
        <v>13.1939231549846</v>
      </c>
      <c r="S65" s="0" t="n">
        <v>7.65444032648298</v>
      </c>
      <c r="T65" s="0" t="n">
        <f aca="false">R65/S65</f>
        <v>1.72369534443113</v>
      </c>
    </row>
    <row r="66" customFormat="false" ht="14.25" hidden="false" customHeight="false" outlineLevel="0" collapsed="false">
      <c r="A66" s="0" t="s">
        <v>201</v>
      </c>
      <c r="B66" s="0" t="n">
        <v>7.32571694696647</v>
      </c>
      <c r="C66" s="0" t="n">
        <v>6.96799549070598</v>
      </c>
      <c r="D66" s="0" t="n">
        <v>7.24126309452099</v>
      </c>
      <c r="E66" s="0" t="n">
        <v>3.62348482040489</v>
      </c>
      <c r="F66" s="0" t="n">
        <v>4.87933949202556</v>
      </c>
      <c r="G66" s="0" t="n">
        <v>3.84575468688503</v>
      </c>
      <c r="H66" s="0" t="n">
        <f aca="false">AVERAGE(B66:D66)</f>
        <v>7.17832517739781</v>
      </c>
      <c r="I66" s="0" t="n">
        <f aca="false">AVERAGE(E66:G66)</f>
        <v>4.11619299977183</v>
      </c>
      <c r="J66" s="0" t="n">
        <f aca="false">TTEST(B66:D66,E66:G66,2,2)</f>
        <v>0.0015901663541619</v>
      </c>
      <c r="K66" s="0" t="s">
        <v>181</v>
      </c>
      <c r="L66" s="0" t="n">
        <v>102630144</v>
      </c>
      <c r="M66" s="0" t="s">
        <v>202</v>
      </c>
      <c r="N66" s="0" t="s">
        <v>203</v>
      </c>
      <c r="R66" s="0" t="n">
        <v>7.17832517739781</v>
      </c>
      <c r="S66" s="0" t="n">
        <v>4.11619299977183</v>
      </c>
      <c r="T66" s="0" t="n">
        <f aca="false">R66/S66</f>
        <v>1.74392337234812</v>
      </c>
    </row>
    <row r="67" customFormat="false" ht="14.25" hidden="false" customHeight="false" outlineLevel="0" collapsed="false">
      <c r="A67" s="0" t="s">
        <v>204</v>
      </c>
      <c r="B67" s="0" t="n">
        <v>19.2044123330736</v>
      </c>
      <c r="C67" s="0" t="n">
        <v>19.7057899536396</v>
      </c>
      <c r="D67" s="0" t="n">
        <v>18.4900309882172</v>
      </c>
      <c r="E67" s="0" t="n">
        <v>21.0561173814129</v>
      </c>
      <c r="F67" s="0" t="n">
        <v>23.2330098552873</v>
      </c>
      <c r="G67" s="0" t="n">
        <v>24.4704040366788</v>
      </c>
      <c r="H67" s="0" t="n">
        <f aca="false">AVERAGE(B67:D67)</f>
        <v>19.1334110916435</v>
      </c>
      <c r="I67" s="0" t="n">
        <f aca="false">AVERAGE(E67:G67)</f>
        <v>22.919843757793</v>
      </c>
      <c r="J67" s="0" t="n">
        <f aca="false">TTEST(B67:D67,E67:G67,2,2)</f>
        <v>0.0232255415499753</v>
      </c>
      <c r="K67" s="0" t="s">
        <v>181</v>
      </c>
      <c r="L67" s="0" t="n">
        <v>102621570</v>
      </c>
      <c r="M67" s="0" t="s">
        <v>205</v>
      </c>
      <c r="N67" s="0" t="s">
        <v>206</v>
      </c>
      <c r="R67" s="0" t="n">
        <v>19.1334110916435</v>
      </c>
      <c r="S67" s="0" t="n">
        <v>22.919843757793</v>
      </c>
      <c r="T67" s="0" t="n">
        <f aca="false">R67/S67</f>
        <v>0.834796750529239</v>
      </c>
    </row>
    <row r="68" customFormat="false" ht="14.25" hidden="false" customHeight="false" outlineLevel="0" collapsed="false">
      <c r="A68" s="0" t="s">
        <v>207</v>
      </c>
      <c r="B68" s="0" t="n">
        <v>99.3779529394319</v>
      </c>
      <c r="C68" s="0" t="n">
        <v>97.1240578534222</v>
      </c>
      <c r="D68" s="0" t="n">
        <v>96.2437910493383</v>
      </c>
      <c r="E68" s="0" t="n">
        <v>77.4361131209723</v>
      </c>
      <c r="F68" s="0" t="n">
        <v>239.303693733473</v>
      </c>
      <c r="G68" s="0" t="n">
        <v>61.4660560031138</v>
      </c>
      <c r="H68" s="0" t="n">
        <f aca="false">AVERAGE(B68:D68)</f>
        <v>97.5819339473975</v>
      </c>
      <c r="I68" s="0" t="n">
        <f aca="false">AVERAGE(E68:G68)</f>
        <v>126.06862095252</v>
      </c>
      <c r="J68" s="0" t="n">
        <f aca="false">TTEST(B68:D68,E68:G68,2,2)</f>
        <v>0.642418296936998</v>
      </c>
      <c r="K68" s="0" t="s">
        <v>181</v>
      </c>
      <c r="L68" s="0" t="n">
        <v>102619890</v>
      </c>
      <c r="M68" s="0" t="s">
        <v>191</v>
      </c>
      <c r="N68" s="0" t="s">
        <v>189</v>
      </c>
      <c r="R68" s="0" t="n">
        <v>97.5819339473975</v>
      </c>
      <c r="S68" s="0" t="n">
        <v>126.06862095252</v>
      </c>
      <c r="T68" s="0" t="n">
        <f aca="false">R68/S68</f>
        <v>0.77403824369705</v>
      </c>
    </row>
    <row r="69" customFormat="false" ht="14.25" hidden="false" customHeight="false" outlineLevel="0" collapsed="false">
      <c r="A69" s="0" t="s">
        <v>208</v>
      </c>
      <c r="B69" s="0" t="n">
        <v>0.646277297509818</v>
      </c>
      <c r="C69" s="0" t="n">
        <v>0.26328502763344</v>
      </c>
      <c r="D69" s="0" t="n">
        <v>1.04566342478549</v>
      </c>
      <c r="E69" s="0" t="n">
        <v>0.0371770357737924</v>
      </c>
      <c r="F69" s="0" t="n">
        <v>0.685818501165327</v>
      </c>
      <c r="G69" s="0" t="n">
        <v>0</v>
      </c>
      <c r="H69" s="0" t="n">
        <f aca="false">AVERAGE(B69:D69)</f>
        <v>0.651741916642916</v>
      </c>
      <c r="I69" s="0" t="n">
        <f aca="false">AVERAGE(E69:G69)</f>
        <v>0.24099851231304</v>
      </c>
      <c r="J69" s="0" t="n">
        <f aca="false">TTEST(B69:D69,E69:G69,2,2)</f>
        <v>0.265005151644912</v>
      </c>
      <c r="K69" s="0" t="s">
        <v>181</v>
      </c>
      <c r="L69" s="0" t="n">
        <v>102624409</v>
      </c>
      <c r="M69" s="0" t="s">
        <v>191</v>
      </c>
      <c r="N69" s="0" t="s">
        <v>189</v>
      </c>
      <c r="R69" s="0" t="n">
        <v>0.651741916642916</v>
      </c>
      <c r="S69" s="0" t="n">
        <v>0.24099851231304</v>
      </c>
      <c r="T69" s="0" t="n">
        <f aca="false">R69/S69</f>
        <v>2.70433999939531</v>
      </c>
    </row>
    <row r="70" customFormat="false" ht="14.25" hidden="false" customHeight="false" outlineLevel="0" collapsed="false">
      <c r="A70" s="0" t="s">
        <v>209</v>
      </c>
      <c r="B70" s="0" t="n">
        <v>0.630199252675233</v>
      </c>
      <c r="C70" s="0" t="n">
        <v>0.593808935438492</v>
      </c>
      <c r="D70" s="0" t="n">
        <v>0.730188545379679</v>
      </c>
      <c r="E70" s="0" t="n">
        <v>2.34775814847032</v>
      </c>
      <c r="F70" s="0" t="n">
        <v>0</v>
      </c>
      <c r="G70" s="0" t="n">
        <v>0.501673574482578</v>
      </c>
      <c r="H70" s="0" t="n">
        <f aca="false">AVERAGE(B70:D70)</f>
        <v>0.651398911164468</v>
      </c>
      <c r="I70" s="0" t="n">
        <f aca="false">AVERAGE(E70:G70)</f>
        <v>0.949810574317633</v>
      </c>
      <c r="J70" s="0" t="n">
        <f aca="false">TTEST(B70:D70,E70:G70,2,2)</f>
        <v>0.697836807916327</v>
      </c>
      <c r="K70" s="0" t="s">
        <v>181</v>
      </c>
      <c r="L70" s="0" t="n">
        <v>102628054</v>
      </c>
      <c r="M70" s="0" t="s">
        <v>210</v>
      </c>
      <c r="N70" s="0" t="s">
        <v>211</v>
      </c>
      <c r="R70" s="0" t="n">
        <v>0.651398911164468</v>
      </c>
      <c r="S70" s="0" t="n">
        <v>0.949810574317633</v>
      </c>
      <c r="T70" s="0" t="n">
        <f aca="false">R70/S70</f>
        <v>0.685819813737544</v>
      </c>
    </row>
    <row r="71" customFormat="false" ht="14.25" hidden="false" customHeight="false" outlineLevel="0" collapsed="false">
      <c r="A71" s="0" t="s">
        <v>212</v>
      </c>
      <c r="B71" s="0" t="n">
        <v>3.62622114403602</v>
      </c>
      <c r="C71" s="0" t="n">
        <v>3.21395393464445</v>
      </c>
      <c r="D71" s="0" t="n">
        <v>3.3167270742868</v>
      </c>
      <c r="E71" s="0" t="n">
        <v>9.12398970497879</v>
      </c>
      <c r="F71" s="0" t="n">
        <v>5.11073701827893</v>
      </c>
      <c r="G71" s="0" t="n">
        <v>5.00958086465903</v>
      </c>
      <c r="H71" s="0" t="n">
        <f aca="false">AVERAGE(B71:D71)</f>
        <v>3.38563405098909</v>
      </c>
      <c r="I71" s="0" t="n">
        <f aca="false">AVERAGE(E71:G71)</f>
        <v>6.41476919597225</v>
      </c>
      <c r="J71" s="0" t="n">
        <f aca="false">TTEST(B71:D71,E71:G71,2,2)</f>
        <v>0.0899740492606967</v>
      </c>
      <c r="K71" s="0" t="s">
        <v>181</v>
      </c>
      <c r="L71" s="0" t="n">
        <v>102609299</v>
      </c>
      <c r="M71" s="0" t="s">
        <v>213</v>
      </c>
      <c r="N71" s="0" t="s">
        <v>214</v>
      </c>
      <c r="R71" s="0" t="n">
        <v>3.38563405098909</v>
      </c>
      <c r="S71" s="0" t="n">
        <v>6.41476919597225</v>
      </c>
      <c r="T71" s="0" t="n">
        <f aca="false">R71/S71</f>
        <v>0.527787352523125</v>
      </c>
    </row>
    <row r="72" customFormat="false" ht="14.25" hidden="false" customHeight="false" outlineLevel="0" collapsed="false">
      <c r="A72" s="0" t="s">
        <v>215</v>
      </c>
      <c r="B72" s="0" t="n">
        <v>38.9003410406515</v>
      </c>
      <c r="C72" s="0" t="n">
        <v>39.1692727018417</v>
      </c>
      <c r="D72" s="0" t="n">
        <v>31.5390354888656</v>
      </c>
      <c r="E72" s="0" t="n">
        <v>29.6237195100899</v>
      </c>
      <c r="F72" s="0" t="n">
        <v>23.8070359162988</v>
      </c>
      <c r="G72" s="0" t="n">
        <v>28.3452741740606</v>
      </c>
      <c r="H72" s="0" t="n">
        <f aca="false">AVERAGE(B72:D72)</f>
        <v>36.5362164104529</v>
      </c>
      <c r="I72" s="0" t="n">
        <f aca="false">AVERAGE(E72:G72)</f>
        <v>27.2586765334831</v>
      </c>
      <c r="J72" s="0" t="n">
        <f aca="false">TTEST(B72:D72,E72:G72,2,2)</f>
        <v>0.0387094933950417</v>
      </c>
      <c r="K72" s="0" t="s">
        <v>181</v>
      </c>
      <c r="L72" s="0" t="n">
        <v>102617314</v>
      </c>
      <c r="M72" s="0" t="s">
        <v>216</v>
      </c>
      <c r="N72" s="0" t="s">
        <v>217</v>
      </c>
      <c r="R72" s="0" t="n">
        <v>36.5362164104529</v>
      </c>
      <c r="S72" s="0" t="n">
        <v>27.2586765334831</v>
      </c>
      <c r="T72" s="0" t="n">
        <f aca="false">R72/S72</f>
        <v>1.34035180928809</v>
      </c>
    </row>
    <row r="73" customFormat="false" ht="14.25" hidden="false" customHeight="false" outlineLevel="0" collapsed="false">
      <c r="A73" s="0" t="s">
        <v>218</v>
      </c>
      <c r="B73" s="0" t="n">
        <v>68.0063383697695</v>
      </c>
      <c r="C73" s="0" t="n">
        <v>63.2522667144247</v>
      </c>
      <c r="D73" s="0" t="n">
        <v>60.6933212846452</v>
      </c>
      <c r="E73" s="0" t="n">
        <v>42.4225604425203</v>
      </c>
      <c r="F73" s="0" t="n">
        <v>59.2815964777381</v>
      </c>
      <c r="G73" s="0" t="n">
        <v>38.697093595401</v>
      </c>
      <c r="H73" s="0" t="n">
        <f aca="false">AVERAGE(B73:D73)</f>
        <v>63.9839754562798</v>
      </c>
      <c r="I73" s="0" t="n">
        <f aca="false">AVERAGE(E73:G73)</f>
        <v>46.8004168385531</v>
      </c>
      <c r="J73" s="0" t="n">
        <f aca="false">TTEST(B73:D73,E73:G73,2,2)</f>
        <v>0.0619537113658685</v>
      </c>
      <c r="K73" s="0" t="s">
        <v>181</v>
      </c>
      <c r="L73" s="0" t="n">
        <v>102617009</v>
      </c>
      <c r="M73" s="0" t="s">
        <v>216</v>
      </c>
      <c r="N73" s="0" t="s">
        <v>217</v>
      </c>
      <c r="R73" s="0" t="n">
        <v>63.9839754562798</v>
      </c>
      <c r="S73" s="0" t="n">
        <v>46.8004168385531</v>
      </c>
      <c r="T73" s="0" t="n">
        <f aca="false">R73/S73</f>
        <v>1.36716678565075</v>
      </c>
    </row>
    <row r="74" customFormat="false" ht="14.25" hidden="false" customHeight="false" outlineLevel="0" collapsed="false">
      <c r="A74" s="0" t="s">
        <v>219</v>
      </c>
      <c r="B74" s="0" t="n">
        <v>45.6589947383878</v>
      </c>
      <c r="C74" s="0" t="n">
        <v>44.0211906754076</v>
      </c>
      <c r="D74" s="0" t="n">
        <v>40.3816669626724</v>
      </c>
      <c r="E74" s="0" t="n">
        <v>39.7693250634771</v>
      </c>
      <c r="F74" s="0" t="n">
        <v>33.1698673267121</v>
      </c>
      <c r="G74" s="0" t="n">
        <v>34.6039164717706</v>
      </c>
      <c r="H74" s="0" t="n">
        <f aca="false">AVERAGE(B74:D74)</f>
        <v>43.3539507921559</v>
      </c>
      <c r="I74" s="0" t="n">
        <f aca="false">AVERAGE(E74:G74)</f>
        <v>35.8477029539866</v>
      </c>
      <c r="J74" s="0" t="n">
        <f aca="false">TTEST(B74:D74,E74:G74,2,2)</f>
        <v>0.0417210551315824</v>
      </c>
      <c r="K74" s="0" t="s">
        <v>181</v>
      </c>
      <c r="L74" s="0" t="n">
        <v>102616711</v>
      </c>
      <c r="M74" s="0" t="s">
        <v>220</v>
      </c>
      <c r="N74" s="0" t="s">
        <v>217</v>
      </c>
      <c r="R74" s="0" t="n">
        <v>43.3539507921559</v>
      </c>
      <c r="S74" s="0" t="n">
        <v>35.8477029539866</v>
      </c>
      <c r="T74" s="0" t="n">
        <f aca="false">R74/S74</f>
        <v>1.20939271472441</v>
      </c>
    </row>
    <row r="75" customFormat="false" ht="14.25" hidden="false" customHeight="false" outlineLevel="0" collapsed="false">
      <c r="A75" s="0" t="s">
        <v>221</v>
      </c>
      <c r="B75" s="0" t="n">
        <v>7.45309041903505</v>
      </c>
      <c r="C75" s="0" t="n">
        <v>8.20082826570949</v>
      </c>
      <c r="D75" s="0" t="n">
        <v>3.94234824730221</v>
      </c>
      <c r="E75" s="0" t="n">
        <v>3.37180609774863</v>
      </c>
      <c r="F75" s="0" t="n">
        <v>6.95048512612039</v>
      </c>
      <c r="G75" s="0" t="n">
        <v>3.88144997994166</v>
      </c>
      <c r="H75" s="0" t="n">
        <f aca="false">AVERAGE(B75:D75)</f>
        <v>6.53208897734892</v>
      </c>
      <c r="I75" s="0" t="n">
        <f aca="false">AVERAGE(E75:G75)</f>
        <v>4.73458040127023</v>
      </c>
      <c r="J75" s="0" t="n">
        <f aca="false">TTEST(B75:D75,E75:G75,2,2)</f>
        <v>0.356005478872907</v>
      </c>
      <c r="K75" s="0" t="s">
        <v>181</v>
      </c>
      <c r="L75" s="0" t="n">
        <v>102616228</v>
      </c>
      <c r="M75" s="0" t="s">
        <v>222</v>
      </c>
      <c r="N75" s="0" t="s">
        <v>211</v>
      </c>
      <c r="R75" s="0" t="n">
        <v>6.53208897734892</v>
      </c>
      <c r="S75" s="0" t="n">
        <v>4.73458040127023</v>
      </c>
      <c r="T75" s="0" t="n">
        <f aca="false">R75/S75</f>
        <v>1.37965530706722</v>
      </c>
    </row>
    <row r="76" customFormat="false" ht="14.25" hidden="false" customHeight="false" outlineLevel="0" collapsed="false">
      <c r="A76" s="0" t="s">
        <v>22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.241626578787582</v>
      </c>
      <c r="G76" s="0" t="n">
        <v>0.0682383948086517</v>
      </c>
      <c r="H76" s="0" t="n">
        <f aca="false">AVERAGE(B76:D76)</f>
        <v>0</v>
      </c>
      <c r="I76" s="0" t="n">
        <f aca="false">AVERAGE(E76:G76)</f>
        <v>0.103288324532078</v>
      </c>
      <c r="J76" s="0" t="n">
        <f aca="false">TTEST(B76:D76,E76:G76,2,2)</f>
        <v>0.224301519161573</v>
      </c>
      <c r="K76" s="0" t="s">
        <v>181</v>
      </c>
      <c r="L76" s="0" t="n">
        <v>107174315</v>
      </c>
      <c r="M76" s="0" t="s">
        <v>224</v>
      </c>
      <c r="N76" s="0" t="s">
        <v>225</v>
      </c>
      <c r="R76" s="0" t="n">
        <v>0</v>
      </c>
      <c r="S76" s="0" t="n">
        <v>0.103288324532078</v>
      </c>
      <c r="T76" s="0" t="n">
        <f aca="false">R76/S76</f>
        <v>0</v>
      </c>
    </row>
    <row r="77" customFormat="false" ht="14.25" hidden="false" customHeight="false" outlineLevel="0" collapsed="false">
      <c r="A77" s="0" t="s">
        <v>226</v>
      </c>
      <c r="B77" s="0" t="n">
        <v>9.35683162716162</v>
      </c>
      <c r="C77" s="0" t="n">
        <v>8.49031779467716</v>
      </c>
      <c r="D77" s="0" t="n">
        <v>6.080619400785</v>
      </c>
      <c r="E77" s="0" t="n">
        <v>10.6143055235288</v>
      </c>
      <c r="F77" s="0" t="n">
        <v>2.83339980115499</v>
      </c>
      <c r="G77" s="0" t="n">
        <v>7.26979180750199</v>
      </c>
      <c r="H77" s="0" t="n">
        <f aca="false">AVERAGE(B77:D77)</f>
        <v>7.97592294087459</v>
      </c>
      <c r="I77" s="0" t="n">
        <f aca="false">AVERAGE(E77:G77)</f>
        <v>6.90583237739526</v>
      </c>
      <c r="J77" s="0" t="n">
        <f aca="false">TTEST(B77:D77,E77:G77,2,2)</f>
        <v>0.685701438818212</v>
      </c>
      <c r="K77" s="0" t="s">
        <v>181</v>
      </c>
      <c r="L77" s="0" t="n">
        <v>102614568</v>
      </c>
      <c r="M77" s="0" t="s">
        <v>227</v>
      </c>
      <c r="N77" s="0" t="s">
        <v>189</v>
      </c>
      <c r="R77" s="0" t="n">
        <v>7.97592294087459</v>
      </c>
      <c r="S77" s="0" t="n">
        <v>6.90583237739526</v>
      </c>
      <c r="T77" s="0" t="n">
        <f aca="false">R77/S77</f>
        <v>1.15495461010349</v>
      </c>
    </row>
    <row r="78" customFormat="false" ht="14.25" hidden="false" customHeight="false" outlineLevel="0" collapsed="false">
      <c r="A78" s="0" t="s">
        <v>228</v>
      </c>
      <c r="B78" s="0" t="n">
        <v>27.948621442329</v>
      </c>
      <c r="C78" s="0" t="n">
        <v>27.1652275443878</v>
      </c>
      <c r="D78" s="0" t="n">
        <v>30.6970069788906</v>
      </c>
      <c r="E78" s="0" t="n">
        <v>31.1674601728011</v>
      </c>
      <c r="F78" s="0" t="n">
        <v>37.5227212537697</v>
      </c>
      <c r="G78" s="0" t="n">
        <v>31.0533117363766</v>
      </c>
      <c r="H78" s="0" t="n">
        <f aca="false">AVERAGE(B78:D78)</f>
        <v>28.6036186552025</v>
      </c>
      <c r="I78" s="0" t="n">
        <f aca="false">AVERAGE(E78:G78)</f>
        <v>33.2478310543158</v>
      </c>
      <c r="J78" s="0" t="n">
        <f aca="false">TTEST(B78:D78,E78:G78,2,2)</f>
        <v>0.124028839336041</v>
      </c>
      <c r="K78" s="0" t="s">
        <v>229</v>
      </c>
      <c r="L78" s="0" t="n">
        <v>102612429</v>
      </c>
      <c r="M78" s="0" t="s">
        <v>230</v>
      </c>
      <c r="N78" s="0" t="s">
        <v>231</v>
      </c>
      <c r="R78" s="0" t="n">
        <v>28.6036186552025</v>
      </c>
      <c r="S78" s="0" t="n">
        <v>33.2478310543158</v>
      </c>
      <c r="T78" s="0" t="n">
        <f aca="false">R78/S78</f>
        <v>0.860315327290786</v>
      </c>
    </row>
    <row r="79" customFormat="false" ht="14.25" hidden="false" customHeight="false" outlineLevel="0" collapsed="false">
      <c r="A79" s="0" t="s">
        <v>232</v>
      </c>
      <c r="B79" s="0" t="n">
        <v>43.5772154864511</v>
      </c>
      <c r="C79" s="0" t="n">
        <v>41.4316267305283</v>
      </c>
      <c r="D79" s="0" t="n">
        <v>47.4185201982631</v>
      </c>
      <c r="E79" s="0" t="n">
        <v>31.1879646826531</v>
      </c>
      <c r="F79" s="0" t="n">
        <v>44.80878608409</v>
      </c>
      <c r="G79" s="0" t="n">
        <v>24.9219412540222</v>
      </c>
      <c r="H79" s="0" t="n">
        <f aca="false">AVERAGE(B79:D79)</f>
        <v>44.1424541384142</v>
      </c>
      <c r="I79" s="0" t="n">
        <f aca="false">AVERAGE(E79:G79)</f>
        <v>33.6395640069218</v>
      </c>
      <c r="J79" s="0" t="n">
        <f aca="false">TTEST(B79:D79,E79:G79,2,2)</f>
        <v>0.161585676120896</v>
      </c>
      <c r="K79" s="0" t="s">
        <v>181</v>
      </c>
      <c r="L79" s="0" t="n">
        <v>102613433</v>
      </c>
      <c r="M79" s="0" t="s">
        <v>233</v>
      </c>
      <c r="N79" s="0" t="s">
        <v>211</v>
      </c>
      <c r="R79" s="0" t="n">
        <v>44.1424541384142</v>
      </c>
      <c r="S79" s="0" t="n">
        <v>33.6395640069218</v>
      </c>
      <c r="T79" s="0" t="n">
        <f aca="false">R79/S79</f>
        <v>1.31221837861309</v>
      </c>
    </row>
    <row r="80" customFormat="false" ht="14.25" hidden="false" customHeight="false" outlineLevel="0" collapsed="false">
      <c r="A80" s="0" t="s">
        <v>234</v>
      </c>
      <c r="B80" s="0" t="n">
        <v>3.0385386697768</v>
      </c>
      <c r="C80" s="0" t="n">
        <v>2.29567028252525</v>
      </c>
      <c r="D80" s="0" t="n">
        <v>3.1268313021742</v>
      </c>
      <c r="E80" s="0" t="n">
        <v>2.21508662835991</v>
      </c>
      <c r="F80" s="0" t="n">
        <v>2.27360061453762</v>
      </c>
      <c r="G80" s="0" t="n">
        <v>2.7706774441018</v>
      </c>
      <c r="H80" s="0" t="n">
        <f aca="false">AVERAGE(B80:D80)</f>
        <v>2.82034675149208</v>
      </c>
      <c r="I80" s="0" t="n">
        <f aca="false">AVERAGE(E80:G80)</f>
        <v>2.41978822899978</v>
      </c>
      <c r="J80" s="0" t="n">
        <f aca="false">TTEST(B80:D80,E80:G80,2,2)</f>
        <v>0.275101638965757</v>
      </c>
      <c r="K80" s="0" t="s">
        <v>181</v>
      </c>
      <c r="L80" s="0" t="n">
        <v>102625705</v>
      </c>
      <c r="M80" s="0" t="s">
        <v>235</v>
      </c>
      <c r="N80" s="0" t="s">
        <v>236</v>
      </c>
      <c r="R80" s="0" t="n">
        <v>2.82034675149208</v>
      </c>
      <c r="S80" s="0" t="n">
        <v>2.41978822899978</v>
      </c>
      <c r="T80" s="0" t="n">
        <f aca="false">R80/S80</f>
        <v>1.16553453632506</v>
      </c>
    </row>
    <row r="81" customFormat="false" ht="14.25" hidden="false" customHeight="false" outlineLevel="0" collapsed="false">
      <c r="A81" s="0" t="s">
        <v>237</v>
      </c>
      <c r="B81" s="0" t="n">
        <v>0.36443522497562</v>
      </c>
      <c r="C81" s="0" t="n">
        <v>0.360560785598252</v>
      </c>
      <c r="D81" s="0" t="n">
        <v>0.289154663970352</v>
      </c>
      <c r="E81" s="0" t="n">
        <v>0.71277937387559</v>
      </c>
      <c r="F81" s="0" t="n">
        <v>0.239693566157281</v>
      </c>
      <c r="G81" s="0" t="n">
        <v>0.406154925901095</v>
      </c>
      <c r="H81" s="0" t="n">
        <f aca="false">AVERAGE(B81:D81)</f>
        <v>0.338050224848075</v>
      </c>
      <c r="I81" s="0" t="n">
        <f aca="false">AVERAGE(E81:G81)</f>
        <v>0.452875955311322</v>
      </c>
      <c r="J81" s="0" t="n">
        <f aca="false">TTEST(B81:D81,E81:G81,2,2)</f>
        <v>0.460241091648448</v>
      </c>
      <c r="K81" s="0" t="s">
        <v>181</v>
      </c>
      <c r="L81" s="0" t="n">
        <v>102619289</v>
      </c>
      <c r="M81" s="0" t="s">
        <v>235</v>
      </c>
      <c r="N81" s="0" t="s">
        <v>236</v>
      </c>
      <c r="R81" s="0" t="n">
        <v>0.338050224848075</v>
      </c>
      <c r="S81" s="0" t="n">
        <v>0.452875955311322</v>
      </c>
      <c r="T81" s="0" t="n">
        <f aca="false">R81/S81</f>
        <v>0.746452137463751</v>
      </c>
    </row>
    <row r="82" customFormat="false" ht="14.25" hidden="false" customHeight="false" outlineLevel="0" collapsed="false">
      <c r="A82" s="0" t="s">
        <v>238</v>
      </c>
      <c r="B82" s="0" t="n">
        <v>0.0954161645283267</v>
      </c>
      <c r="C82" s="0" t="n">
        <v>0.157336269398798</v>
      </c>
      <c r="D82" s="0" t="n">
        <v>0.168236140018657</v>
      </c>
      <c r="E82" s="0" t="n">
        <v>0.155516146055541</v>
      </c>
      <c r="F82" s="0" t="n">
        <v>0.0358607968517776</v>
      </c>
      <c r="G82" s="0" t="n">
        <v>0.17723197694168</v>
      </c>
      <c r="H82" s="0" t="n">
        <f aca="false">AVERAGE(B82:D82)</f>
        <v>0.140329524648594</v>
      </c>
      <c r="I82" s="0" t="n">
        <f aca="false">AVERAGE(E82:G82)</f>
        <v>0.122869639949666</v>
      </c>
      <c r="J82" s="0" t="n">
        <f aca="false">TTEST(B82:D82,E82:G82,2,2)</f>
        <v>0.741890520203932</v>
      </c>
      <c r="K82" s="0" t="s">
        <v>181</v>
      </c>
      <c r="L82" s="0" t="n">
        <v>127902165</v>
      </c>
      <c r="M82" s="0" t="s">
        <v>235</v>
      </c>
      <c r="N82" s="0" t="s">
        <v>236</v>
      </c>
      <c r="R82" s="0" t="n">
        <v>0.140329524648594</v>
      </c>
      <c r="S82" s="0" t="n">
        <v>0.122869639949666</v>
      </c>
      <c r="T82" s="0" t="n">
        <f aca="false">R82/S82</f>
        <v>1.14210088599657</v>
      </c>
    </row>
    <row r="83" customFormat="false" ht="14.25" hidden="false" customHeight="false" outlineLevel="0" collapsed="false">
      <c r="A83" s="0" t="s">
        <v>239</v>
      </c>
      <c r="B83" s="0" t="n">
        <v>4.01156162107579</v>
      </c>
      <c r="C83" s="0" t="n">
        <v>4.14587121260811</v>
      </c>
      <c r="D83" s="0" t="n">
        <v>5.00073837929496</v>
      </c>
      <c r="E83" s="0" t="n">
        <v>3.94798671627806</v>
      </c>
      <c r="F83" s="0" t="n">
        <v>0.633805102819735</v>
      </c>
      <c r="G83" s="0" t="n">
        <v>4.35689028085009</v>
      </c>
      <c r="H83" s="0" t="n">
        <f aca="false">AVERAGE(B83:D83)</f>
        <v>4.38605707099295</v>
      </c>
      <c r="I83" s="0" t="n">
        <f aca="false">AVERAGE(E83:G83)</f>
        <v>2.97956069998263</v>
      </c>
      <c r="J83" s="0" t="n">
        <f aca="false">TTEST(B83:D83,E83:G83,2,2)</f>
        <v>0.312764770443936</v>
      </c>
      <c r="K83" s="0" t="s">
        <v>181</v>
      </c>
      <c r="L83" s="0" t="n">
        <v>102626282</v>
      </c>
      <c r="M83" s="0" t="s">
        <v>235</v>
      </c>
      <c r="N83" s="0" t="s">
        <v>236</v>
      </c>
      <c r="R83" s="0" t="n">
        <v>4.38605707099295</v>
      </c>
      <c r="S83" s="0" t="n">
        <v>2.97956069998263</v>
      </c>
      <c r="T83" s="0" t="n">
        <f aca="false">R83/S83</f>
        <v>1.47204823550617</v>
      </c>
    </row>
    <row r="84" customFormat="false" ht="14.25" hidden="false" customHeight="false" outlineLevel="0" collapsed="false">
      <c r="A84" s="0" t="s">
        <v>240</v>
      </c>
      <c r="B84" s="0" t="n">
        <v>2.17031186482807</v>
      </c>
      <c r="C84" s="0" t="n">
        <v>2.14723851413641</v>
      </c>
      <c r="D84" s="0" t="n">
        <v>2.29599392878744</v>
      </c>
      <c r="E84" s="0" t="n">
        <v>0.378999727844641</v>
      </c>
      <c r="F84" s="0" t="n">
        <v>2.12659581058356</v>
      </c>
      <c r="G84" s="0" t="n">
        <v>0.489511790858758</v>
      </c>
      <c r="H84" s="0" t="n">
        <f aca="false">AVERAGE(B84:D84)</f>
        <v>2.20451476925064</v>
      </c>
      <c r="I84" s="0" t="n">
        <f aca="false">AVERAGE(E84:G84)</f>
        <v>0.99836910976232</v>
      </c>
      <c r="J84" s="0" t="n">
        <f aca="false">TTEST(B84:D84,E84:G84,2,2)</f>
        <v>0.100477908447933</v>
      </c>
      <c r="K84" s="0" t="s">
        <v>181</v>
      </c>
      <c r="L84" s="0" t="n">
        <v>102609723</v>
      </c>
      <c r="M84" s="0" t="s">
        <v>241</v>
      </c>
      <c r="N84" s="0" t="s">
        <v>242</v>
      </c>
      <c r="R84" s="0" t="n">
        <v>2.20451476925064</v>
      </c>
      <c r="S84" s="0" t="n">
        <v>0.99836910976232</v>
      </c>
      <c r="T84" s="0" t="n">
        <f aca="false">R84/S84</f>
        <v>2.20811596402003</v>
      </c>
    </row>
    <row r="85" customFormat="false" ht="14.25" hidden="false" customHeight="false" outlineLevel="0" collapsed="false">
      <c r="A85" s="0" t="s">
        <v>243</v>
      </c>
      <c r="B85" s="0" t="n">
        <v>44.0146234723015</v>
      </c>
      <c r="C85" s="0" t="n">
        <v>38.8140208634589</v>
      </c>
      <c r="D85" s="0" t="n">
        <v>39.4984632548631</v>
      </c>
      <c r="E85" s="0" t="n">
        <v>38.2435017409749</v>
      </c>
      <c r="F85" s="0" t="n">
        <v>45.1789451114689</v>
      </c>
      <c r="G85" s="0" t="n">
        <v>28.2134455029435</v>
      </c>
      <c r="H85" s="0" t="n">
        <f aca="false">AVERAGE(B85:D85)</f>
        <v>40.7757025302078</v>
      </c>
      <c r="I85" s="0" t="n">
        <f aca="false">AVERAGE(E85:G85)</f>
        <v>37.2119641184624</v>
      </c>
      <c r="J85" s="0" t="n">
        <f aca="false">TTEST(B85:D85,E85:G85,2,2)</f>
        <v>0.529872270559803</v>
      </c>
      <c r="K85" s="0" t="s">
        <v>181</v>
      </c>
      <c r="L85" s="0" t="n">
        <v>102610036</v>
      </c>
      <c r="M85" s="0" t="s">
        <v>244</v>
      </c>
      <c r="N85" s="0" t="s">
        <v>242</v>
      </c>
      <c r="R85" s="0" t="n">
        <v>40.7757025302078</v>
      </c>
      <c r="S85" s="0" t="n">
        <v>37.2119641184624</v>
      </c>
      <c r="T85" s="0" t="n">
        <f aca="false">R85/S85</f>
        <v>1.09576861894203</v>
      </c>
    </row>
    <row r="86" customFormat="false" ht="14.25" hidden="false" customHeight="false" outlineLevel="0" collapsed="false">
      <c r="A86" s="0" t="s">
        <v>245</v>
      </c>
      <c r="B86" s="0" t="n">
        <v>0.038680351995835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f aca="false">AVERAGE(B86:D86)</f>
        <v>0.0128934506652785</v>
      </c>
      <c r="I86" s="0" t="n">
        <f aca="false">AVERAGE(E86:G86)</f>
        <v>0</v>
      </c>
      <c r="J86" s="0" t="n">
        <f aca="false">TTEST(B86:D86,E86:G86,2,2)</f>
        <v>0.373900966300058</v>
      </c>
      <c r="K86" s="0" t="s">
        <v>181</v>
      </c>
      <c r="L86" s="0" t="n">
        <v>107174505</v>
      </c>
      <c r="M86" s="0" t="s">
        <v>246</v>
      </c>
      <c r="N86" s="0" t="s">
        <v>242</v>
      </c>
      <c r="R86" s="0" t="n">
        <v>0.0128934506652785</v>
      </c>
      <c r="S86" s="0" t="n">
        <v>0</v>
      </c>
      <c r="T86" s="0" t="e">
        <f aca="false">R86/S86</f>
        <v>#DIV/0!</v>
      </c>
    </row>
    <row r="87" customFormat="false" ht="14.25" hidden="false" customHeight="false" outlineLevel="0" collapsed="false">
      <c r="A87" s="0" t="s">
        <v>247</v>
      </c>
      <c r="B87" s="0" t="n">
        <v>9.13584815973388</v>
      </c>
      <c r="C87" s="0" t="n">
        <v>7.07378222866527</v>
      </c>
      <c r="D87" s="0" t="n">
        <v>8.23617752381922</v>
      </c>
      <c r="E87" s="0" t="n">
        <v>10.4879252041671</v>
      </c>
      <c r="F87" s="0" t="n">
        <v>5.10558044505421</v>
      </c>
      <c r="G87" s="0" t="n">
        <v>9.73901634727962</v>
      </c>
      <c r="H87" s="0" t="n">
        <f aca="false">AVERAGE(B87:D87)</f>
        <v>8.14860263740612</v>
      </c>
      <c r="I87" s="0" t="n">
        <f aca="false">AVERAGE(E87:G87)</f>
        <v>8.44417399883364</v>
      </c>
      <c r="J87" s="0" t="n">
        <f aca="false">TTEST(B87:D87,E87:G87,2,2)</f>
        <v>0.87657835323244</v>
      </c>
      <c r="K87" s="0" t="s">
        <v>181</v>
      </c>
      <c r="L87" s="0" t="n">
        <v>102608143</v>
      </c>
      <c r="M87" s="0" t="s">
        <v>216</v>
      </c>
      <c r="N87" s="0" t="s">
        <v>217</v>
      </c>
      <c r="R87" s="0" t="n">
        <v>8.14860263740612</v>
      </c>
      <c r="S87" s="0" t="n">
        <v>8.44417399883364</v>
      </c>
      <c r="T87" s="0" t="n">
        <f aca="false">R87/S87</f>
        <v>0.96499700723027</v>
      </c>
    </row>
    <row r="88" customFormat="false" ht="14.25" hidden="false" customHeight="false" outlineLevel="0" collapsed="false">
      <c r="A88" s="0" t="s">
        <v>248</v>
      </c>
      <c r="B88" s="0" t="n">
        <v>2.33224005345102</v>
      </c>
      <c r="C88" s="0" t="n">
        <v>1.67814195424718</v>
      </c>
      <c r="D88" s="0" t="n">
        <v>0.859816432092694</v>
      </c>
      <c r="E88" s="0" t="n">
        <v>2.76454766020009</v>
      </c>
      <c r="F88" s="0" t="n">
        <v>0.0796853610895219</v>
      </c>
      <c r="G88" s="0" t="n">
        <v>3.89884424381453</v>
      </c>
      <c r="H88" s="0" t="n">
        <f aca="false">AVERAGE(B88:D88)</f>
        <v>1.6233994799303</v>
      </c>
      <c r="I88" s="0" t="n">
        <f aca="false">AVERAGE(E88:G88)</f>
        <v>2.24769242170138</v>
      </c>
      <c r="J88" s="0" t="n">
        <f aca="false">TTEST(B88:D88,E88:G88,2,2)</f>
        <v>0.633056921810126</v>
      </c>
      <c r="K88" s="0" t="s">
        <v>181</v>
      </c>
      <c r="L88" s="0" t="n">
        <v>102608435</v>
      </c>
      <c r="M88" s="0" t="s">
        <v>216</v>
      </c>
      <c r="N88" s="0" t="s">
        <v>217</v>
      </c>
      <c r="R88" s="0" t="n">
        <v>1.6233994799303</v>
      </c>
      <c r="S88" s="0" t="n">
        <v>2.24769242170138</v>
      </c>
      <c r="T88" s="0" t="n">
        <f aca="false">R88/S88</f>
        <v>0.722251614258446</v>
      </c>
    </row>
    <row r="89" customFormat="false" ht="14.25" hidden="false" customHeight="false" outlineLevel="0" collapsed="false">
      <c r="A89" s="0" t="s">
        <v>249</v>
      </c>
      <c r="B89" s="0" t="n">
        <v>1.36592252351649</v>
      </c>
      <c r="C89" s="0" t="n">
        <v>0.767841431557805</v>
      </c>
      <c r="D89" s="0" t="n">
        <v>0.821035601551333</v>
      </c>
      <c r="E89" s="0" t="n">
        <v>1.12325896754391</v>
      </c>
      <c r="F89" s="0" t="n">
        <v>0</v>
      </c>
      <c r="G89" s="0" t="n">
        <v>0.761145086019868</v>
      </c>
      <c r="H89" s="0" t="n">
        <f aca="false">AVERAGE(B89:D89)</f>
        <v>0.984933185541876</v>
      </c>
      <c r="I89" s="0" t="n">
        <f aca="false">AVERAGE(E89:G89)</f>
        <v>0.628134684521259</v>
      </c>
      <c r="J89" s="0" t="n">
        <f aca="false">TTEST(B89:D89,E89:G89,2,2)</f>
        <v>0.4034089993133</v>
      </c>
      <c r="K89" s="0" t="s">
        <v>181</v>
      </c>
      <c r="L89" s="0" t="n">
        <v>102616988</v>
      </c>
      <c r="M89" s="0" t="s">
        <v>235</v>
      </c>
      <c r="N89" s="0" t="s">
        <v>236</v>
      </c>
      <c r="R89" s="0" t="n">
        <v>0.984933185541876</v>
      </c>
      <c r="S89" s="0" t="n">
        <v>0.628134684521259</v>
      </c>
      <c r="T89" s="0" t="n">
        <f aca="false">R89/S89</f>
        <v>1.56802865661296</v>
      </c>
    </row>
    <row r="90" customFormat="false" ht="14.25" hidden="false" customHeight="false" outlineLevel="0" collapsed="false">
      <c r="A90" s="0" t="s">
        <v>250</v>
      </c>
      <c r="B90" s="0" t="n">
        <v>162.025931104025</v>
      </c>
      <c r="C90" s="0" t="n">
        <v>154.839923955425</v>
      </c>
      <c r="D90" s="0" t="n">
        <v>158.239093886478</v>
      </c>
      <c r="E90" s="0" t="n">
        <v>151.269406410208</v>
      </c>
      <c r="F90" s="0" t="n">
        <v>192.36668334995</v>
      </c>
      <c r="G90" s="0" t="n">
        <v>147.063454025599</v>
      </c>
      <c r="H90" s="0" t="n">
        <f aca="false">AVERAGE(B90:D90)</f>
        <v>158.368316315309</v>
      </c>
      <c r="I90" s="0" t="n">
        <f aca="false">AVERAGE(E90:G90)</f>
        <v>163.566514595252</v>
      </c>
      <c r="J90" s="0" t="n">
        <f aca="false">TTEST(B90:D90,E90:G90,2,2)</f>
        <v>0.739785161655266</v>
      </c>
      <c r="K90" s="0" t="s">
        <v>181</v>
      </c>
      <c r="L90" s="0" t="n">
        <v>102617294</v>
      </c>
      <c r="M90" s="0" t="s">
        <v>235</v>
      </c>
      <c r="N90" s="0" t="s">
        <v>236</v>
      </c>
      <c r="R90" s="0" t="n">
        <v>158.368316315309</v>
      </c>
      <c r="S90" s="0" t="n">
        <v>163.566514595252</v>
      </c>
      <c r="T90" s="0" t="n">
        <f aca="false">R90/S90</f>
        <v>0.968219667131711</v>
      </c>
    </row>
    <row r="91" customFormat="false" ht="14.25" hidden="false" customHeight="false" outlineLevel="0" collapsed="false">
      <c r="A91" s="0" t="s">
        <v>251</v>
      </c>
      <c r="B91" s="0" t="n">
        <v>9.65763565905668</v>
      </c>
      <c r="C91" s="0" t="n">
        <v>9.58445255229978</v>
      </c>
      <c r="D91" s="0" t="n">
        <v>10.1853725811205</v>
      </c>
      <c r="E91" s="0" t="n">
        <v>5.13030583178355</v>
      </c>
      <c r="F91" s="0" t="n">
        <v>9.37668325264745</v>
      </c>
      <c r="G91" s="0" t="n">
        <v>3.65417943708921</v>
      </c>
      <c r="H91" s="0" t="n">
        <f aca="false">AVERAGE(B91:D91)</f>
        <v>9.80915359749232</v>
      </c>
      <c r="I91" s="0" t="n">
        <f aca="false">AVERAGE(E91:G91)</f>
        <v>6.05372284050674</v>
      </c>
      <c r="J91" s="0" t="n">
        <f aca="false">TTEST(B91:D91,E91:G91,2,2)</f>
        <v>0.0951457841631102</v>
      </c>
      <c r="K91" s="0" t="s">
        <v>181</v>
      </c>
      <c r="L91" s="0" t="n">
        <v>102617580</v>
      </c>
      <c r="M91" s="0" t="s">
        <v>252</v>
      </c>
      <c r="N91" s="0" t="s">
        <v>236</v>
      </c>
      <c r="R91" s="0" t="n">
        <v>9.80915359749232</v>
      </c>
      <c r="S91" s="0" t="n">
        <v>6.05372284050674</v>
      </c>
      <c r="T91" s="0" t="n">
        <f aca="false">R91/S91</f>
        <v>1.62035062653632</v>
      </c>
    </row>
    <row r="92" customFormat="false" ht="14.25" hidden="false" customHeight="false" outlineLevel="0" collapsed="false">
      <c r="A92" s="0" t="s">
        <v>253</v>
      </c>
      <c r="B92" s="0" t="n">
        <v>1.84411548474343</v>
      </c>
      <c r="C92" s="0" t="n">
        <v>2.33298005470996</v>
      </c>
      <c r="D92" s="0" t="n">
        <v>1.82297925237281</v>
      </c>
      <c r="E92" s="0" t="n">
        <v>9.57873305336224</v>
      </c>
      <c r="F92" s="0" t="n">
        <v>2.965492072765</v>
      </c>
      <c r="G92" s="0" t="n">
        <v>9.97289778236477</v>
      </c>
      <c r="H92" s="0" t="n">
        <f aca="false">AVERAGE(B92:D92)</f>
        <v>2.00002493060873</v>
      </c>
      <c r="I92" s="0" t="n">
        <f aca="false">AVERAGE(E92:G92)</f>
        <v>7.505707636164</v>
      </c>
      <c r="J92" s="0" t="n">
        <f aca="false">TTEST(B92:D92,E92:G92,2,2)</f>
        <v>0.0730963677568851</v>
      </c>
      <c r="K92" s="0" t="s">
        <v>181</v>
      </c>
      <c r="L92" s="0" t="n">
        <v>102606992</v>
      </c>
      <c r="M92" s="0" t="s">
        <v>254</v>
      </c>
      <c r="N92" s="0" t="s">
        <v>183</v>
      </c>
      <c r="R92" s="0" t="n">
        <v>2.00002493060873</v>
      </c>
      <c r="S92" s="0" t="n">
        <v>7.505707636164</v>
      </c>
      <c r="T92" s="0" t="n">
        <f aca="false">R92/S92</f>
        <v>0.266467204367542</v>
      </c>
    </row>
    <row r="93" customFormat="false" ht="14.25" hidden="false" customHeight="false" outlineLevel="0" collapsed="false">
      <c r="A93" s="0" t="s">
        <v>255</v>
      </c>
      <c r="B93" s="0" t="n">
        <v>20.5809550652056</v>
      </c>
      <c r="C93" s="0" t="n">
        <v>16.6822447457978</v>
      </c>
      <c r="D93" s="0" t="n">
        <v>13.2910213610011</v>
      </c>
      <c r="E93" s="0" t="n">
        <v>17.7017039293558</v>
      </c>
      <c r="F93" s="0" t="n">
        <v>7.2690894868849</v>
      </c>
      <c r="G93" s="0" t="n">
        <v>16.9494409201856</v>
      </c>
      <c r="H93" s="0" t="n">
        <f aca="false">AVERAGE(B93:D93)</f>
        <v>16.8514070573348</v>
      </c>
      <c r="I93" s="0" t="n">
        <f aca="false">AVERAGE(E93:G93)</f>
        <v>13.9734114454754</v>
      </c>
      <c r="J93" s="0" t="n">
        <f aca="false">TTEST(B93:D93,E93:G93,2,2)</f>
        <v>0.508106884503046</v>
      </c>
      <c r="K93" s="0" t="s">
        <v>181</v>
      </c>
      <c r="L93" s="0" t="n">
        <v>102631295</v>
      </c>
      <c r="M93" s="0" t="s">
        <v>256</v>
      </c>
      <c r="N93" s="0" t="s">
        <v>183</v>
      </c>
      <c r="R93" s="0" t="n">
        <v>16.8514070573348</v>
      </c>
      <c r="S93" s="0" t="n">
        <v>13.9734114454754</v>
      </c>
      <c r="T93" s="0" t="n">
        <f aca="false">R93/S93</f>
        <v>1.2059622750743</v>
      </c>
    </row>
    <row r="94" customFormat="false" ht="14.25" hidden="false" customHeight="false" outlineLevel="0" collapsed="false">
      <c r="A94" s="0" t="s">
        <v>257</v>
      </c>
      <c r="B94" s="0" t="n">
        <v>35.8933485468138</v>
      </c>
      <c r="C94" s="0" t="n">
        <v>48.0704168142404</v>
      </c>
      <c r="D94" s="0" t="n">
        <v>46.4137470282846</v>
      </c>
      <c r="E94" s="0" t="n">
        <v>34.9201634073228</v>
      </c>
      <c r="F94" s="0" t="n">
        <v>62.5982327848437</v>
      </c>
      <c r="G94" s="0" t="n">
        <v>26.4736489744953</v>
      </c>
      <c r="H94" s="0" t="n">
        <f aca="false">AVERAGE(B94:D94)</f>
        <v>43.4591707964463</v>
      </c>
      <c r="I94" s="0" t="n">
        <f aca="false">AVERAGE(E94:G94)</f>
        <v>41.3306817222206</v>
      </c>
      <c r="J94" s="0" t="n">
        <f aca="false">TTEST(B94:D94,E94:G94,2,2)</f>
        <v>0.862836301211383</v>
      </c>
      <c r="K94" s="0" t="s">
        <v>181</v>
      </c>
      <c r="L94" s="0" t="n">
        <v>102618648</v>
      </c>
      <c r="M94" s="0" t="s">
        <v>258</v>
      </c>
      <c r="N94" s="0" t="s">
        <v>236</v>
      </c>
      <c r="R94" s="0" t="n">
        <v>43.4591707964463</v>
      </c>
      <c r="S94" s="0" t="n">
        <v>41.3306817222206</v>
      </c>
      <c r="T94" s="0" t="n">
        <f aca="false">R94/S94</f>
        <v>1.0514990071669</v>
      </c>
    </row>
    <row r="95" customFormat="false" ht="14.25" hidden="false" customHeight="false" outlineLevel="0" collapsed="false">
      <c r="A95" s="0" t="s">
        <v>259</v>
      </c>
      <c r="B95" s="0" t="n">
        <v>49.2639321432987</v>
      </c>
      <c r="C95" s="0" t="n">
        <v>68.9085443556782</v>
      </c>
      <c r="D95" s="0" t="n">
        <v>61.0453924442737</v>
      </c>
      <c r="E95" s="0" t="n">
        <v>52.2899252112245</v>
      </c>
      <c r="F95" s="0" t="n">
        <v>46.6678873733419</v>
      </c>
      <c r="G95" s="0" t="n">
        <v>39.2468748159543</v>
      </c>
      <c r="H95" s="0" t="n">
        <f aca="false">AVERAGE(B95:D95)</f>
        <v>59.7392896477502</v>
      </c>
      <c r="I95" s="0" t="n">
        <f aca="false">AVERAGE(E95:G95)</f>
        <v>46.0682291335069</v>
      </c>
      <c r="J95" s="0" t="n">
        <f aca="false">TTEST(B95:D95,E95:G95,2,2)</f>
        <v>0.116479308489188</v>
      </c>
      <c r="K95" s="0" t="s">
        <v>181</v>
      </c>
      <c r="L95" s="0" t="n">
        <v>102617614</v>
      </c>
      <c r="M95" s="0" t="s">
        <v>260</v>
      </c>
      <c r="N95" s="0" t="s">
        <v>236</v>
      </c>
      <c r="R95" s="0" t="n">
        <v>59.7392896477502</v>
      </c>
      <c r="S95" s="0" t="n">
        <v>46.0682291335069</v>
      </c>
      <c r="T95" s="0" t="n">
        <f aca="false">R95/S95</f>
        <v>1.29675680553347</v>
      </c>
    </row>
    <row r="96" customFormat="false" ht="14.25" hidden="false" customHeight="false" outlineLevel="0" collapsed="false">
      <c r="A96" s="0" t="s">
        <v>261</v>
      </c>
      <c r="B96" s="0" t="n">
        <v>0.0295096077969339</v>
      </c>
      <c r="C96" s="0" t="n">
        <v>0.175175284507757</v>
      </c>
      <c r="D96" s="0" t="n">
        <v>0.0936554991575268</v>
      </c>
      <c r="E96" s="0" t="n">
        <v>0</v>
      </c>
      <c r="F96" s="0" t="n">
        <v>0.199633730836159</v>
      </c>
      <c r="G96" s="0" t="n">
        <v>0.0657755987716932</v>
      </c>
      <c r="H96" s="0" t="n">
        <f aca="false">AVERAGE(B96:D96)</f>
        <v>0.0994467971540726</v>
      </c>
      <c r="I96" s="0" t="n">
        <f aca="false">AVERAGE(E96:G96)</f>
        <v>0.0884697765359507</v>
      </c>
      <c r="J96" s="0" t="n">
        <f aca="false">TTEST(B96:D96,E96:G96,2,2)</f>
        <v>0.88666538832891</v>
      </c>
      <c r="K96" s="0" t="s">
        <v>181</v>
      </c>
      <c r="L96" s="0" t="n">
        <v>102607870</v>
      </c>
      <c r="M96" s="0" t="s">
        <v>244</v>
      </c>
      <c r="N96" s="0" t="s">
        <v>242</v>
      </c>
      <c r="R96" s="0" t="n">
        <v>0.0994467971540726</v>
      </c>
      <c r="S96" s="0" t="n">
        <v>0.0884697765359507</v>
      </c>
      <c r="T96" s="0" t="n">
        <f aca="false">R96/S96</f>
        <v>1.12407650440556</v>
      </c>
    </row>
    <row r="97" customFormat="false" ht="14.25" hidden="false" customHeight="false" outlineLevel="0" collapsed="false">
      <c r="A97" s="0" t="s">
        <v>262</v>
      </c>
      <c r="B97" s="0" t="n">
        <v>95.6170573852748</v>
      </c>
      <c r="C97" s="0" t="n">
        <v>90.8071604868703</v>
      </c>
      <c r="D97" s="0" t="n">
        <v>86.7080663185237</v>
      </c>
      <c r="E97" s="0" t="n">
        <v>28.6402228300108</v>
      </c>
      <c r="F97" s="0" t="n">
        <v>113.894348513969</v>
      </c>
      <c r="G97" s="0" t="n">
        <v>26.1641607371543</v>
      </c>
      <c r="H97" s="0" t="n">
        <f aca="false">AVERAGE(B97:D97)</f>
        <v>91.0440947302229</v>
      </c>
      <c r="I97" s="0" t="n">
        <f aca="false">AVERAGE(E97:G97)</f>
        <v>56.2329106937114</v>
      </c>
      <c r="J97" s="0" t="n">
        <f aca="false">TTEST(B97:D97,E97:G97,2,2)</f>
        <v>0.295559016257796</v>
      </c>
      <c r="K97" s="0" t="s">
        <v>181</v>
      </c>
      <c r="L97" s="0" t="n">
        <v>102630581</v>
      </c>
      <c r="M97" s="0" t="s">
        <v>263</v>
      </c>
      <c r="N97" s="0" t="s">
        <v>264</v>
      </c>
      <c r="R97" s="0" t="n">
        <v>91.0440947302229</v>
      </c>
      <c r="S97" s="0" t="n">
        <v>56.2329106937114</v>
      </c>
      <c r="T97" s="0" t="n">
        <f aca="false">R97/S97</f>
        <v>1.61905356857874</v>
      </c>
    </row>
    <row r="98" customFormat="false" ht="14.25" hidden="false" customHeight="false" outlineLevel="0" collapsed="false">
      <c r="A98" s="0" t="s">
        <v>265</v>
      </c>
      <c r="B98" s="0" t="n">
        <v>158.996463879702</v>
      </c>
      <c r="C98" s="0" t="n">
        <v>173.024178699539</v>
      </c>
      <c r="D98" s="0" t="n">
        <v>203.126167335975</v>
      </c>
      <c r="E98" s="0" t="n">
        <v>94.7368915966183</v>
      </c>
      <c r="F98" s="0" t="n">
        <v>226.965208527211</v>
      </c>
      <c r="G98" s="0" t="n">
        <v>87.1146982699806</v>
      </c>
      <c r="H98" s="0" t="n">
        <f aca="false">AVERAGE(B98:D98)</f>
        <v>178.382269971739</v>
      </c>
      <c r="I98" s="0" t="n">
        <f aca="false">AVERAGE(E98:G98)</f>
        <v>136.27226613127</v>
      </c>
      <c r="J98" s="0" t="n">
        <f aca="false">TTEST(B98:D98,E98:G98,2,2)</f>
        <v>0.422990622889193</v>
      </c>
      <c r="K98" s="0" t="s">
        <v>181</v>
      </c>
      <c r="L98" s="0" t="n">
        <v>102630887</v>
      </c>
      <c r="M98" s="0" t="s">
        <v>266</v>
      </c>
      <c r="N98" s="0" t="s">
        <v>267</v>
      </c>
      <c r="R98" s="0" t="n">
        <v>178.382269971739</v>
      </c>
      <c r="S98" s="0" t="n">
        <v>136.27226613127</v>
      </c>
      <c r="T98" s="0" t="n">
        <f aca="false">R98/S98</f>
        <v>1.30901374898913</v>
      </c>
    </row>
    <row r="99" customFormat="false" ht="14.25" hidden="false" customHeight="false" outlineLevel="0" collapsed="false">
      <c r="A99" s="0" t="s">
        <v>268</v>
      </c>
      <c r="B99" s="0" t="n">
        <v>8.98955709716389</v>
      </c>
      <c r="C99" s="0" t="n">
        <v>7.50849064781741</v>
      </c>
      <c r="D99" s="0" t="n">
        <v>6.16486427646098</v>
      </c>
      <c r="E99" s="0" t="n">
        <v>0.839350976815532</v>
      </c>
      <c r="F99" s="0" t="n">
        <v>5.16976136102084</v>
      </c>
      <c r="G99" s="0" t="n">
        <v>1.15793566847422</v>
      </c>
      <c r="H99" s="0" t="n">
        <f aca="false">AVERAGE(B99:D99)</f>
        <v>7.55430400714743</v>
      </c>
      <c r="I99" s="0" t="n">
        <f aca="false">AVERAGE(E99:G99)</f>
        <v>2.38901600210353</v>
      </c>
      <c r="J99" s="0" t="n">
        <f aca="false">TTEST(B99:D99,E99:G99,2,2)</f>
        <v>0.0329304374310425</v>
      </c>
      <c r="K99" s="0" t="s">
        <v>181</v>
      </c>
      <c r="L99" s="0" t="n">
        <v>102615067</v>
      </c>
      <c r="M99" s="0" t="s">
        <v>246</v>
      </c>
      <c r="N99" s="0" t="s">
        <v>242</v>
      </c>
      <c r="R99" s="0" t="n">
        <v>7.55430400714743</v>
      </c>
      <c r="S99" s="0" t="n">
        <v>2.38901600210353</v>
      </c>
      <c r="T99" s="0" t="n">
        <f aca="false">R99/S99</f>
        <v>3.16209853784816</v>
      </c>
    </row>
    <row r="100" customFormat="false" ht="14.25" hidden="false" customHeight="false" outlineLevel="0" collapsed="false">
      <c r="A100" s="0" t="s">
        <v>269</v>
      </c>
      <c r="B100" s="0" t="n">
        <v>10.1257519036195</v>
      </c>
      <c r="C100" s="0" t="n">
        <v>3.2863613270674</v>
      </c>
      <c r="D100" s="0" t="n">
        <v>3.11728678395457</v>
      </c>
      <c r="E100" s="0" t="n">
        <v>5.86797535616665</v>
      </c>
      <c r="F100" s="0" t="n">
        <v>1.90280930795221</v>
      </c>
      <c r="G100" s="0" t="n">
        <v>8.20993187541591</v>
      </c>
      <c r="H100" s="0" t="n">
        <f aca="false">AVERAGE(B100:D100)</f>
        <v>5.50980000488049</v>
      </c>
      <c r="I100" s="0" t="n">
        <f aca="false">AVERAGE(E100:G100)</f>
        <v>5.32690551317826</v>
      </c>
      <c r="J100" s="0" t="n">
        <f aca="false">TTEST(B100:D100,E100:G100,2,2)</f>
        <v>0.953578011682042</v>
      </c>
      <c r="K100" s="0" t="s">
        <v>181</v>
      </c>
      <c r="L100" s="0" t="n">
        <v>102615348</v>
      </c>
      <c r="M100" s="0" t="s">
        <v>246</v>
      </c>
      <c r="N100" s="0" t="s">
        <v>242</v>
      </c>
      <c r="R100" s="0" t="n">
        <v>5.50980000488049</v>
      </c>
      <c r="S100" s="0" t="n">
        <v>5.32690551317826</v>
      </c>
      <c r="T100" s="0" t="n">
        <f aca="false">R100/S100</f>
        <v>1.03433409720705</v>
      </c>
    </row>
    <row r="101" customFormat="false" ht="14.25" hidden="false" customHeight="false" outlineLevel="0" collapsed="false">
      <c r="A101" s="0" t="s">
        <v>270</v>
      </c>
      <c r="B101" s="0" t="n">
        <v>6.01580269240769</v>
      </c>
      <c r="C101" s="0" t="n">
        <v>4.36754208939251</v>
      </c>
      <c r="D101" s="0" t="n">
        <v>4.6014365296585</v>
      </c>
      <c r="E101" s="0" t="n">
        <v>9.54399295655723</v>
      </c>
      <c r="F101" s="0" t="n">
        <v>4.58696971066459</v>
      </c>
      <c r="G101" s="0" t="n">
        <v>8.6097071782271</v>
      </c>
      <c r="H101" s="0" t="n">
        <f aca="false">AVERAGE(B101:D101)</f>
        <v>4.99492710381957</v>
      </c>
      <c r="I101" s="0" t="n">
        <f aca="false">AVERAGE(E101:G101)</f>
        <v>7.58022328181631</v>
      </c>
      <c r="J101" s="0" t="n">
        <f aca="false">TTEST(B101:D101,E101:G101,2,2)</f>
        <v>0.182633057795864</v>
      </c>
      <c r="K101" s="0" t="s">
        <v>181</v>
      </c>
      <c r="L101" s="0" t="n">
        <v>102615640</v>
      </c>
      <c r="M101" s="0" t="s">
        <v>271</v>
      </c>
      <c r="N101" s="0" t="s">
        <v>242</v>
      </c>
      <c r="R101" s="0" t="n">
        <v>4.99492710381957</v>
      </c>
      <c r="S101" s="0" t="n">
        <v>7.58022328181631</v>
      </c>
      <c r="T101" s="0" t="n">
        <f aca="false">R101/S101</f>
        <v>0.658941949085005</v>
      </c>
    </row>
    <row r="102" customFormat="false" ht="14.25" hidden="false" customHeight="false" outlineLevel="0" collapsed="false">
      <c r="A102" s="0" t="s">
        <v>272</v>
      </c>
      <c r="B102" s="0" t="n">
        <v>4.67224647404641</v>
      </c>
      <c r="C102" s="0" t="n">
        <v>4.24699002267172</v>
      </c>
      <c r="D102" s="0" t="n">
        <v>4.69567403028778</v>
      </c>
      <c r="E102" s="0" t="n">
        <v>5.08312213741406</v>
      </c>
      <c r="F102" s="0" t="n">
        <v>3.58881850427798</v>
      </c>
      <c r="G102" s="0" t="n">
        <v>7.74558272151127</v>
      </c>
      <c r="H102" s="0" t="n">
        <f aca="false">AVERAGE(B102:D102)</f>
        <v>4.53830350900197</v>
      </c>
      <c r="I102" s="0" t="n">
        <f aca="false">AVERAGE(E102:G102)</f>
        <v>5.47250778773444</v>
      </c>
      <c r="J102" s="0" t="n">
        <f aca="false">TTEST(B102:D102,E102:G102,2,2)</f>
        <v>0.487972372345043</v>
      </c>
      <c r="K102" s="0" t="s">
        <v>181</v>
      </c>
      <c r="L102" s="0" t="n">
        <v>102623891</v>
      </c>
      <c r="M102" s="0" t="s">
        <v>216</v>
      </c>
      <c r="N102" s="0" t="s">
        <v>217</v>
      </c>
      <c r="R102" s="0" t="n">
        <v>4.53830350900197</v>
      </c>
      <c r="S102" s="0" t="n">
        <v>5.47250778773444</v>
      </c>
      <c r="T102" s="0" t="n">
        <f aca="false">R102/S102</f>
        <v>0.829291375185193</v>
      </c>
    </row>
    <row r="103" customFormat="false" ht="14.25" hidden="false" customHeight="false" outlineLevel="0" collapsed="false">
      <c r="A103" s="0" t="s">
        <v>273</v>
      </c>
      <c r="B103" s="0" t="n">
        <v>75.0343041845344</v>
      </c>
      <c r="C103" s="0" t="n">
        <v>65.1421616515716</v>
      </c>
      <c r="D103" s="0" t="n">
        <v>74.7548520937438</v>
      </c>
      <c r="E103" s="0" t="n">
        <v>62.5438802710553</v>
      </c>
      <c r="F103" s="0" t="n">
        <v>90.273323366841</v>
      </c>
      <c r="G103" s="0" t="n">
        <v>55.6270167880267</v>
      </c>
      <c r="H103" s="0" t="n">
        <f aca="false">AVERAGE(B103:D103)</f>
        <v>71.6437726432833</v>
      </c>
      <c r="I103" s="0" t="n">
        <f aca="false">AVERAGE(E103:G103)</f>
        <v>69.481406808641</v>
      </c>
      <c r="J103" s="0" t="n">
        <f aca="false">TTEST(B103:D103,E103:G103,2,2)</f>
        <v>0.854705066209714</v>
      </c>
      <c r="K103" s="0" t="s">
        <v>181</v>
      </c>
      <c r="L103" s="0" t="n">
        <v>102622132</v>
      </c>
      <c r="M103" s="0" t="s">
        <v>274</v>
      </c>
      <c r="N103" s="0" t="s">
        <v>242</v>
      </c>
      <c r="R103" s="0" t="n">
        <v>71.6437726432833</v>
      </c>
      <c r="S103" s="0" t="n">
        <v>69.481406808641</v>
      </c>
      <c r="T103" s="0" t="n">
        <f aca="false">R103/S103</f>
        <v>1.03112150334834</v>
      </c>
    </row>
    <row r="104" customFormat="false" ht="14.25" hidden="false" customHeight="false" outlineLevel="0" collapsed="false">
      <c r="A104" s="0" t="s">
        <v>275</v>
      </c>
      <c r="B104" s="0" t="n">
        <v>15.5257015074725</v>
      </c>
      <c r="C104" s="0" t="n">
        <v>13.903275858192</v>
      </c>
      <c r="D104" s="0" t="n">
        <v>11.718635679508</v>
      </c>
      <c r="E104" s="0" t="n">
        <v>14.6355520920038</v>
      </c>
      <c r="F104" s="0" t="n">
        <v>22.288578560357</v>
      </c>
      <c r="G104" s="0" t="n">
        <v>13.1660762773047</v>
      </c>
      <c r="H104" s="0" t="n">
        <f aca="false">AVERAGE(B104:D104)</f>
        <v>13.7158710150575</v>
      </c>
      <c r="I104" s="0" t="n">
        <f aca="false">AVERAGE(E104:G104)</f>
        <v>16.6967356432218</v>
      </c>
      <c r="J104" s="0" t="n">
        <f aca="false">TTEST(B104:D104,E104:G104,2,2)</f>
        <v>0.381685334318963</v>
      </c>
      <c r="K104" s="0" t="s">
        <v>181</v>
      </c>
      <c r="L104" s="0" t="n">
        <v>102621842</v>
      </c>
      <c r="M104" s="0" t="s">
        <v>276</v>
      </c>
      <c r="N104" s="0" t="s">
        <v>242</v>
      </c>
      <c r="R104" s="0" t="n">
        <v>13.7158710150575</v>
      </c>
      <c r="S104" s="0" t="n">
        <v>16.6967356432218</v>
      </c>
      <c r="T104" s="0" t="n">
        <f aca="false">R104/S104</f>
        <v>0.821470214785701</v>
      </c>
    </row>
    <row r="105" customFormat="false" ht="14.25" hidden="false" customHeight="false" outlineLevel="0" collapsed="false">
      <c r="A105" s="0" t="s">
        <v>277</v>
      </c>
      <c r="B105" s="0" t="n">
        <v>9.96318337830835</v>
      </c>
      <c r="C105" s="0" t="n">
        <v>6.70760381786359</v>
      </c>
      <c r="D105" s="0" t="n">
        <v>6.6733482256053</v>
      </c>
      <c r="E105" s="0" t="n">
        <v>5.50578909497865</v>
      </c>
      <c r="F105" s="0" t="n">
        <v>13.7926830220843</v>
      </c>
      <c r="G105" s="0" t="n">
        <v>7.32584395604097</v>
      </c>
      <c r="H105" s="0" t="n">
        <f aca="false">AVERAGE(B105:D105)</f>
        <v>7.78137847392575</v>
      </c>
      <c r="I105" s="0" t="n">
        <f aca="false">AVERAGE(E105:G105)</f>
        <v>8.87477202436797</v>
      </c>
      <c r="J105" s="0" t="n">
        <f aca="false">TTEST(B105:D105,E105:G105,2,2)</f>
        <v>0.710335981290103</v>
      </c>
      <c r="K105" s="0" t="s">
        <v>181</v>
      </c>
      <c r="L105" s="0" t="n">
        <v>102621540</v>
      </c>
      <c r="M105" s="0" t="s">
        <v>244</v>
      </c>
      <c r="N105" s="0" t="s">
        <v>242</v>
      </c>
      <c r="R105" s="0" t="n">
        <v>7.78137847392575</v>
      </c>
      <c r="S105" s="0" t="n">
        <v>8.87477202436797</v>
      </c>
      <c r="T105" s="0" t="n">
        <f aca="false">R105/S105</f>
        <v>0.876797561961025</v>
      </c>
    </row>
    <row r="106" customFormat="false" ht="14.25" hidden="false" customHeight="false" outlineLevel="0" collapsed="false">
      <c r="A106" s="0" t="s">
        <v>278</v>
      </c>
      <c r="B106" s="0" t="n">
        <v>43.5217919590308</v>
      </c>
      <c r="C106" s="0" t="n">
        <v>39.02230615132</v>
      </c>
      <c r="D106" s="0" t="n">
        <v>41.6980062093073</v>
      </c>
      <c r="E106" s="0" t="n">
        <v>37.5222040596725</v>
      </c>
      <c r="F106" s="0" t="n">
        <v>56.4730781485229</v>
      </c>
      <c r="G106" s="0" t="n">
        <v>38.6808266352451</v>
      </c>
      <c r="H106" s="0" t="n">
        <f aca="false">AVERAGE(B106:D106)</f>
        <v>41.4140347732194</v>
      </c>
      <c r="I106" s="0" t="n">
        <f aca="false">AVERAGE(E106:G106)</f>
        <v>44.2253696144802</v>
      </c>
      <c r="J106" s="0" t="n">
        <f aca="false">TTEST(B106:D106,E106:G106,2,2)</f>
        <v>0.677125171303529</v>
      </c>
      <c r="K106" s="0" t="s">
        <v>181</v>
      </c>
      <c r="L106" s="0" t="n">
        <v>102618675</v>
      </c>
      <c r="M106" s="0" t="s">
        <v>279</v>
      </c>
      <c r="N106" s="0" t="s">
        <v>242</v>
      </c>
      <c r="R106" s="0" t="n">
        <v>41.4140347732194</v>
      </c>
      <c r="S106" s="0" t="n">
        <v>44.2253696144802</v>
      </c>
      <c r="T106" s="0" t="n">
        <f aca="false">R106/S106</f>
        <v>0.936431625879723</v>
      </c>
    </row>
    <row r="107" customFormat="false" ht="14.25" hidden="false" customHeight="false" outlineLevel="0" collapsed="false">
      <c r="A107" s="0" t="s">
        <v>280</v>
      </c>
      <c r="B107" s="0" t="n">
        <v>2.43504966358233</v>
      </c>
      <c r="C107" s="0" t="n">
        <v>2.53692037188403</v>
      </c>
      <c r="D107" s="0" t="n">
        <v>1.97107820805892</v>
      </c>
      <c r="E107" s="0" t="n">
        <v>0.829844087657425</v>
      </c>
      <c r="F107" s="0" t="n">
        <v>0.582386311385273</v>
      </c>
      <c r="G107" s="0" t="n">
        <v>0.452301418696985</v>
      </c>
      <c r="H107" s="0" t="n">
        <f aca="false">AVERAGE(B107:D107)</f>
        <v>2.31434941450843</v>
      </c>
      <c r="I107" s="0" t="n">
        <f aca="false">AVERAGE(E107:G107)</f>
        <v>0.621510605913228</v>
      </c>
      <c r="J107" s="0" t="n">
        <f aca="false">TTEST(B107:D107,E107:G107,2,2)</f>
        <v>0.00120322485980281</v>
      </c>
      <c r="K107" s="0" t="s">
        <v>181</v>
      </c>
      <c r="L107" s="0" t="n">
        <v>102619280</v>
      </c>
      <c r="M107" s="0" t="s">
        <v>281</v>
      </c>
      <c r="N107" s="0" t="s">
        <v>242</v>
      </c>
      <c r="R107" s="0" t="n">
        <v>2.31434941450843</v>
      </c>
      <c r="S107" s="0" t="n">
        <v>0.621510605913228</v>
      </c>
      <c r="T107" s="0" t="n">
        <f aca="false">R107/S107</f>
        <v>3.7237488668561</v>
      </c>
    </row>
    <row r="108" customFormat="false" ht="14.25" hidden="false" customHeight="false" outlineLevel="0" collapsed="false">
      <c r="A108" s="0" t="s">
        <v>282</v>
      </c>
      <c r="B108" s="0" t="n">
        <v>44.9835459399732</v>
      </c>
      <c r="C108" s="0" t="n">
        <v>48.6000244372331</v>
      </c>
      <c r="D108" s="0" t="n">
        <v>52.5708301976174</v>
      </c>
      <c r="E108" s="0" t="n">
        <v>39.1615547285187</v>
      </c>
      <c r="F108" s="0" t="n">
        <v>45.8919206955268</v>
      </c>
      <c r="G108" s="0" t="n">
        <v>30.4107228353263</v>
      </c>
      <c r="H108" s="0" t="n">
        <f aca="false">AVERAGE(B108:D108)</f>
        <v>48.7181335249412</v>
      </c>
      <c r="I108" s="0" t="n">
        <f aca="false">AVERAGE(E108:G108)</f>
        <v>38.4880660864573</v>
      </c>
      <c r="J108" s="0" t="n">
        <f aca="false">TTEST(B108:D108,E108:G108,2,2)</f>
        <v>0.109605973925007</v>
      </c>
      <c r="K108" s="0" t="s">
        <v>181</v>
      </c>
      <c r="L108" s="0" t="n">
        <v>102619860</v>
      </c>
      <c r="M108" s="0" t="s">
        <v>276</v>
      </c>
      <c r="N108" s="0" t="s">
        <v>242</v>
      </c>
      <c r="R108" s="0" t="n">
        <v>48.7181335249412</v>
      </c>
      <c r="S108" s="0" t="n">
        <v>38.4880660864573</v>
      </c>
      <c r="T108" s="0" t="n">
        <f aca="false">R108/S108</f>
        <v>1.26579842737496</v>
      </c>
    </row>
    <row r="109" customFormat="false" ht="14.25" hidden="false" customHeight="false" outlineLevel="0" collapsed="false">
      <c r="A109" s="0" t="s">
        <v>283</v>
      </c>
      <c r="B109" s="0" t="n">
        <v>0.131714507167975</v>
      </c>
      <c r="C109" s="0" t="n">
        <v>0.195471305699176</v>
      </c>
      <c r="D109" s="0" t="n">
        <v>0</v>
      </c>
      <c r="E109" s="0" t="n">
        <v>0.0644033407828523</v>
      </c>
      <c r="F109" s="0" t="n">
        <v>0.519781587082085</v>
      </c>
      <c r="G109" s="0" t="n">
        <v>0.22018931856472</v>
      </c>
      <c r="H109" s="0" t="n">
        <f aca="false">AVERAGE(B109:D109)</f>
        <v>0.109061937622384</v>
      </c>
      <c r="I109" s="0" t="n">
        <f aca="false">AVERAGE(E109:G109)</f>
        <v>0.268124748809886</v>
      </c>
      <c r="J109" s="0" t="n">
        <f aca="false">TTEST(B109:D109,E109:G109,2,2)</f>
        <v>0.33569456202225</v>
      </c>
      <c r="K109" s="0" t="s">
        <v>181</v>
      </c>
      <c r="L109" s="0" t="n">
        <v>102628707</v>
      </c>
      <c r="M109" s="0" t="s">
        <v>284</v>
      </c>
      <c r="N109" s="0" t="s">
        <v>242</v>
      </c>
      <c r="R109" s="0" t="n">
        <v>0.109061937622384</v>
      </c>
      <c r="S109" s="0" t="n">
        <v>0.268124748809886</v>
      </c>
      <c r="T109" s="0" t="n">
        <f aca="false">R109/S109</f>
        <v>0.406758190381426</v>
      </c>
    </row>
    <row r="110" customFormat="false" ht="14.25" hidden="false" customHeight="false" outlineLevel="0" collapsed="false">
      <c r="A110" s="0" t="s">
        <v>285</v>
      </c>
      <c r="B110" s="0" t="n">
        <v>0.0255759401550904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f aca="false">AVERAGE(B110:D110)</f>
        <v>0.00852531338503013</v>
      </c>
      <c r="I110" s="0" t="n">
        <f aca="false">AVERAGE(E110:G110)</f>
        <v>0</v>
      </c>
      <c r="J110" s="0" t="n">
        <f aca="false">TTEST(B110:D110,E110:G110,2,2)</f>
        <v>0.373900966300058</v>
      </c>
      <c r="K110" s="0" t="s">
        <v>181</v>
      </c>
      <c r="L110" s="0" t="n">
        <v>102629223</v>
      </c>
      <c r="M110" s="0" t="s">
        <v>286</v>
      </c>
      <c r="N110" s="0" t="s">
        <v>236</v>
      </c>
      <c r="R110" s="0" t="n">
        <v>0.00852531338503013</v>
      </c>
      <c r="S110" s="0" t="n">
        <v>0</v>
      </c>
      <c r="T110" s="0" t="e">
        <f aca="false">R110/S110</f>
        <v>#DIV/0!</v>
      </c>
    </row>
    <row r="111" customFormat="false" ht="14.25" hidden="false" customHeight="false" outlineLevel="0" collapsed="false">
      <c r="A111" s="0" t="s">
        <v>287</v>
      </c>
      <c r="B111" s="0" t="n">
        <v>41.6037442838692</v>
      </c>
      <c r="C111" s="0" t="n">
        <v>35.4060704578035</v>
      </c>
      <c r="D111" s="0" t="n">
        <v>41.1776126055201</v>
      </c>
      <c r="E111" s="0" t="n">
        <v>38.8386468764111</v>
      </c>
      <c r="F111" s="0" t="n">
        <v>43.1654459397855</v>
      </c>
      <c r="G111" s="0" t="n">
        <v>36.2853069546071</v>
      </c>
      <c r="H111" s="0" t="n">
        <f aca="false">AVERAGE(B111:D111)</f>
        <v>39.3958091157309</v>
      </c>
      <c r="I111" s="0" t="n">
        <f aca="false">AVERAGE(E111:G111)</f>
        <v>39.4297999236012</v>
      </c>
      <c r="J111" s="0" t="n">
        <f aca="false">TTEST(B111:D111,E111:G111,2,2)</f>
        <v>0.991002095722227</v>
      </c>
      <c r="K111" s="0" t="s">
        <v>181</v>
      </c>
      <c r="L111" s="0" t="n">
        <v>102611417</v>
      </c>
      <c r="M111" s="0" t="s">
        <v>210</v>
      </c>
      <c r="N111" s="0" t="s">
        <v>211</v>
      </c>
      <c r="R111" s="0" t="n">
        <v>39.3958091157309</v>
      </c>
      <c r="S111" s="0" t="n">
        <v>39.4297999236012</v>
      </c>
      <c r="T111" s="0" t="n">
        <f aca="false">R111/S111</f>
        <v>0.999137941152728</v>
      </c>
    </row>
    <row r="112" customFormat="false" ht="14.25" hidden="false" customHeight="false" outlineLevel="0" collapsed="false">
      <c r="A112" s="0" t="s">
        <v>288</v>
      </c>
      <c r="B112" s="0" t="n">
        <v>1.69347223501682</v>
      </c>
      <c r="C112" s="0" t="n">
        <v>1.8430151680208</v>
      </c>
      <c r="D112" s="0" t="n">
        <v>1.67210462436387</v>
      </c>
      <c r="E112" s="0" t="n">
        <v>2.62213601758755</v>
      </c>
      <c r="F112" s="0" t="n">
        <v>0.0954700874232402</v>
      </c>
      <c r="G112" s="0" t="n">
        <v>2.61081620583882</v>
      </c>
      <c r="H112" s="0" t="n">
        <f aca="false">AVERAGE(B112:D112)</f>
        <v>1.73619734246716</v>
      </c>
      <c r="I112" s="0" t="n">
        <f aca="false">AVERAGE(E112:G112)</f>
        <v>1.7761407702832</v>
      </c>
      <c r="J112" s="0" t="n">
        <f aca="false">TTEST(B112:D112,E112:G112,2,2)</f>
        <v>0.964440131859095</v>
      </c>
      <c r="K112" s="0" t="s">
        <v>181</v>
      </c>
      <c r="L112" s="0" t="n">
        <v>102613506</v>
      </c>
      <c r="M112" s="0" t="s">
        <v>289</v>
      </c>
      <c r="N112" s="0" t="s">
        <v>236</v>
      </c>
      <c r="R112" s="0" t="n">
        <v>1.73619734246716</v>
      </c>
      <c r="S112" s="0" t="n">
        <v>1.7761407702832</v>
      </c>
      <c r="T112" s="0" t="n">
        <f aca="false">R112/S112</f>
        <v>0.977511113711065</v>
      </c>
    </row>
    <row r="113" customFormat="false" ht="14.25" hidden="false" customHeight="false" outlineLevel="0" collapsed="false">
      <c r="A113" s="0" t="s">
        <v>290</v>
      </c>
      <c r="B113" s="0" t="n">
        <v>0.655324335909716</v>
      </c>
      <c r="C113" s="0" t="n">
        <v>0.713193087008463</v>
      </c>
      <c r="D113" s="0" t="n">
        <v>1.35188421811046</v>
      </c>
      <c r="E113" s="0" t="n">
        <v>0.929242530419909</v>
      </c>
      <c r="F113" s="0" t="n">
        <v>1.18221241014688</v>
      </c>
      <c r="G113" s="0" t="n">
        <v>0.803378783764497</v>
      </c>
      <c r="H113" s="0" t="n">
        <f aca="false">AVERAGE(B113:D113)</f>
        <v>0.906800547009546</v>
      </c>
      <c r="I113" s="0" t="n">
        <f aca="false">AVERAGE(E113:G113)</f>
        <v>0.971611241443762</v>
      </c>
      <c r="J113" s="0" t="n">
        <f aca="false">TTEST(B113:D113,E113:G113,2,2)</f>
        <v>0.807812353093862</v>
      </c>
      <c r="K113" s="0" t="s">
        <v>181</v>
      </c>
      <c r="L113" s="0" t="n">
        <v>102614388</v>
      </c>
      <c r="M113" s="0" t="s">
        <v>291</v>
      </c>
      <c r="N113" s="0" t="s">
        <v>236</v>
      </c>
      <c r="R113" s="0" t="n">
        <v>0.906800547009546</v>
      </c>
      <c r="S113" s="0" t="n">
        <v>0.971611241443762</v>
      </c>
      <c r="T113" s="0" t="n">
        <f aca="false">R113/S113</f>
        <v>0.933295651933884</v>
      </c>
    </row>
    <row r="114" customFormat="false" ht="14.25" hidden="false" customHeight="false" outlineLevel="0" collapsed="false">
      <c r="A114" s="0" t="s">
        <v>292</v>
      </c>
      <c r="B114" s="0" t="n">
        <v>101.064924984474</v>
      </c>
      <c r="C114" s="0" t="n">
        <v>96.8253512026591</v>
      </c>
      <c r="D114" s="0" t="n">
        <v>95.6726587746567</v>
      </c>
      <c r="E114" s="0" t="n">
        <v>92.1057812816853</v>
      </c>
      <c r="F114" s="0" t="n">
        <v>80.2469236859896</v>
      </c>
      <c r="G114" s="0" t="n">
        <v>91.8558578372865</v>
      </c>
      <c r="H114" s="0" t="n">
        <f aca="false">AVERAGE(B114:D114)</f>
        <v>97.8543116539299</v>
      </c>
      <c r="I114" s="0" t="n">
        <f aca="false">AVERAGE(E114:G114)</f>
        <v>88.0695209349871</v>
      </c>
      <c r="J114" s="0" t="n">
        <f aca="false">TTEST(B114:D114,E114:G114,2,2)</f>
        <v>0.0823156656852865</v>
      </c>
      <c r="K114" s="0" t="s">
        <v>293</v>
      </c>
      <c r="L114" s="0" t="n">
        <v>102623505</v>
      </c>
      <c r="M114" s="0" t="s">
        <v>294</v>
      </c>
      <c r="N114" s="0" t="s">
        <v>295</v>
      </c>
      <c r="R114" s="0" t="n">
        <v>97.8543116539299</v>
      </c>
      <c r="S114" s="0" t="n">
        <v>88.0695209349871</v>
      </c>
      <c r="T114" s="0" t="n">
        <f aca="false">R114/S114</f>
        <v>1.11110303104937</v>
      </c>
    </row>
    <row r="115" customFormat="false" ht="14.25" hidden="false" customHeight="false" outlineLevel="0" collapsed="false">
      <c r="A115" s="0" t="s">
        <v>296</v>
      </c>
      <c r="B115" s="0" t="n">
        <v>0</v>
      </c>
      <c r="C115" s="0" t="n">
        <v>0.0250747645365181</v>
      </c>
      <c r="D115" s="0" t="n">
        <v>0</v>
      </c>
      <c r="E115" s="0" t="n">
        <v>0.198277524126892</v>
      </c>
      <c r="F115" s="0" t="n">
        <v>0</v>
      </c>
      <c r="G115" s="0" t="n">
        <v>0.169473323873847</v>
      </c>
      <c r="H115" s="0" t="n">
        <f aca="false">AVERAGE(B115:D115)</f>
        <v>0.00835825484550603</v>
      </c>
      <c r="I115" s="0" t="n">
        <f aca="false">AVERAGE(E115:G115)</f>
        <v>0.122583616000246</v>
      </c>
      <c r="J115" s="0" t="n">
        <f aca="false">TTEST(B115:D115,E115:G115,2,2)</f>
        <v>0.141214120112271</v>
      </c>
      <c r="K115" s="0" t="s">
        <v>181</v>
      </c>
      <c r="L115" s="0" t="n">
        <v>102617558</v>
      </c>
      <c r="M115" s="0" t="s">
        <v>210</v>
      </c>
      <c r="N115" s="0" t="s">
        <v>211</v>
      </c>
      <c r="R115" s="0" t="n">
        <v>0.00835825484550603</v>
      </c>
      <c r="S115" s="0" t="n">
        <v>0.122583616000246</v>
      </c>
      <c r="T115" s="0" t="n">
        <f aca="false">R115/S115</f>
        <v>0.0681841107174489</v>
      </c>
    </row>
    <row r="116" customFormat="false" ht="14.25" hidden="false" customHeight="false" outlineLevel="0" collapsed="false">
      <c r="A116" s="0" t="s">
        <v>297</v>
      </c>
      <c r="B116" s="0" t="n">
        <v>0.0244916145816949</v>
      </c>
      <c r="C116" s="0" t="n">
        <v>0.0726937067738412</v>
      </c>
      <c r="D116" s="0" t="n">
        <v>0</v>
      </c>
      <c r="E116" s="0" t="n">
        <v>0</v>
      </c>
      <c r="F116" s="0" t="n">
        <v>0</v>
      </c>
      <c r="G116" s="0" t="n">
        <v>0.0545907158469214</v>
      </c>
      <c r="H116" s="0" t="n">
        <f aca="false">AVERAGE(B116:D116)</f>
        <v>0.032395107118512</v>
      </c>
      <c r="I116" s="0" t="n">
        <f aca="false">AVERAGE(E116:G116)</f>
        <v>0.0181969052823071</v>
      </c>
      <c r="J116" s="0" t="n">
        <f aca="false">TTEST(B116:D116,E116:G116,2,2)</f>
        <v>0.639420572675151</v>
      </c>
      <c r="K116" s="0" t="s">
        <v>181</v>
      </c>
      <c r="L116" s="0" t="n">
        <v>102606711</v>
      </c>
      <c r="M116" s="0" t="s">
        <v>210</v>
      </c>
      <c r="N116" s="0" t="s">
        <v>211</v>
      </c>
      <c r="R116" s="0" t="n">
        <v>0.032395107118512</v>
      </c>
      <c r="S116" s="0" t="n">
        <v>0.0181969052823071</v>
      </c>
      <c r="T116" s="0" t="n">
        <f aca="false">R116/S116</f>
        <v>1.78025365390069</v>
      </c>
    </row>
    <row r="117" customFormat="false" ht="14.25" hidden="false" customHeight="false" outlineLevel="0" collapsed="false">
      <c r="A117" s="0" t="s">
        <v>298</v>
      </c>
      <c r="B117" s="0" t="n">
        <v>55.7616525299669</v>
      </c>
      <c r="C117" s="0" t="n">
        <v>59.7608436154545</v>
      </c>
      <c r="D117" s="0" t="n">
        <v>55.0488515663115</v>
      </c>
      <c r="E117" s="0" t="n">
        <v>26.3383522224426</v>
      </c>
      <c r="F117" s="0" t="n">
        <v>86.678854182338</v>
      </c>
      <c r="G117" s="0" t="n">
        <v>23.641372339697</v>
      </c>
      <c r="H117" s="0" t="n">
        <f aca="false">AVERAGE(B117:D117)</f>
        <v>56.857115903911</v>
      </c>
      <c r="I117" s="0" t="n">
        <f aca="false">AVERAGE(E117:G117)</f>
        <v>45.5528595814925</v>
      </c>
      <c r="J117" s="0" t="n">
        <f aca="false">TTEST(B117:D117,E117:G117,2,2)</f>
        <v>0.612865833927412</v>
      </c>
      <c r="K117" s="0" t="s">
        <v>181</v>
      </c>
      <c r="L117" s="0" t="n">
        <v>102622134</v>
      </c>
      <c r="M117" s="0" t="s">
        <v>299</v>
      </c>
      <c r="N117" s="0" t="s">
        <v>206</v>
      </c>
      <c r="R117" s="0" t="n">
        <v>56.857115903911</v>
      </c>
      <c r="S117" s="0" t="n">
        <v>45.5528595814925</v>
      </c>
      <c r="T117" s="0" t="n">
        <f aca="false">R117/S117</f>
        <v>1.24815689786051</v>
      </c>
    </row>
    <row r="118" customFormat="false" ht="14.25" hidden="false" customHeight="false" outlineLevel="0" collapsed="false">
      <c r="A118" s="0" t="s">
        <v>300</v>
      </c>
      <c r="B118" s="0" t="n">
        <v>14.0660883941503</v>
      </c>
      <c r="C118" s="0" t="n">
        <v>12.4845011307588</v>
      </c>
      <c r="D118" s="0" t="n">
        <v>13.388659662035</v>
      </c>
      <c r="E118" s="0" t="n">
        <v>18.0382873727972</v>
      </c>
      <c r="F118" s="0" t="n">
        <v>9.37349141397191</v>
      </c>
      <c r="G118" s="0" t="n">
        <v>12.5741632087629</v>
      </c>
      <c r="H118" s="0" t="n">
        <f aca="false">AVERAGE(B118:D118)</f>
        <v>13.3130830623147</v>
      </c>
      <c r="I118" s="0" t="n">
        <f aca="false">AVERAGE(E118:G118)</f>
        <v>13.328647331844</v>
      </c>
      <c r="J118" s="0" t="n">
        <f aca="false">TTEST(B118:D118,E118:G118,2,2)</f>
        <v>0.995459255365173</v>
      </c>
      <c r="K118" s="0" t="s">
        <v>181</v>
      </c>
      <c r="L118" s="0" t="n">
        <v>102578019</v>
      </c>
      <c r="M118" s="0" t="s">
        <v>301</v>
      </c>
      <c r="N118" s="0" t="s">
        <v>186</v>
      </c>
      <c r="R118" s="0" t="n">
        <v>13.3130830623147</v>
      </c>
      <c r="S118" s="0" t="n">
        <v>13.328647331844</v>
      </c>
      <c r="T118" s="0" t="n">
        <f aca="false">R118/S118</f>
        <v>0.998832269386247</v>
      </c>
    </row>
    <row r="119" customFormat="false" ht="14.25" hidden="false" customHeight="false" outlineLevel="0" collapsed="false">
      <c r="A119" s="0" t="s">
        <v>302</v>
      </c>
      <c r="B119" s="0" t="n">
        <v>10.3025591219006</v>
      </c>
      <c r="C119" s="0" t="n">
        <v>9.31620928569395</v>
      </c>
      <c r="D119" s="0" t="n">
        <v>8.90685433572044</v>
      </c>
      <c r="E119" s="0" t="n">
        <v>13.7584866982673</v>
      </c>
      <c r="F119" s="0" t="n">
        <v>13.6146944820967</v>
      </c>
      <c r="G119" s="0" t="n">
        <v>7.62378264377056</v>
      </c>
      <c r="H119" s="0" t="n">
        <f aca="false">AVERAGE(B119:D119)</f>
        <v>9.50854091443833</v>
      </c>
      <c r="I119" s="0" t="n">
        <f aca="false">AVERAGE(E119:G119)</f>
        <v>11.6656546080449</v>
      </c>
      <c r="J119" s="0" t="n">
        <f aca="false">TTEST(B119:D119,E119:G119,2,2)</f>
        <v>0.354835505005998</v>
      </c>
      <c r="K119" s="0" t="s">
        <v>181</v>
      </c>
      <c r="L119" s="0" t="n">
        <v>102623422</v>
      </c>
      <c r="M119" s="0" t="s">
        <v>303</v>
      </c>
      <c r="N119" s="0" t="s">
        <v>304</v>
      </c>
      <c r="R119" s="0" t="n">
        <v>9.50854091443833</v>
      </c>
      <c r="S119" s="0" t="n">
        <v>11.6656546080449</v>
      </c>
      <c r="T119" s="0" t="n">
        <f aca="false">R119/S119</f>
        <v>0.815088499867042</v>
      </c>
    </row>
    <row r="124" customFormat="false" ht="14.25" hidden="false" customHeight="false" outlineLevel="0" collapsed="false">
      <c r="A124" s="1" t="s">
        <v>305</v>
      </c>
    </row>
    <row r="125" customFormat="false" ht="14.25" hidden="false" customHeight="false" outlineLevel="0" collapsed="false">
      <c r="A125" s="0" t="s">
        <v>306</v>
      </c>
      <c r="B125" s="0" t="n">
        <v>0.109581038437686</v>
      </c>
      <c r="C125" s="0" t="n">
        <v>1.24678450346474</v>
      </c>
      <c r="D125" s="0" t="n">
        <v>1.21723183286488</v>
      </c>
      <c r="E125" s="0" t="n">
        <v>0.482228313511192</v>
      </c>
      <c r="F125" s="0" t="n">
        <v>0</v>
      </c>
      <c r="G125" s="0" t="n">
        <v>0.244251244098596</v>
      </c>
      <c r="H125" s="0" t="n">
        <f aca="false">AVERAGE(B125:D125)</f>
        <v>0.857865791589102</v>
      </c>
      <c r="I125" s="0" t="n">
        <f aca="false">AVERAGE(E125:G125)</f>
        <v>0.242159852536596</v>
      </c>
      <c r="J125" s="0" t="n">
        <f aca="false">TTEST(B125:D125,E125:G125,2,2)</f>
        <v>0.19793696864164</v>
      </c>
      <c r="L125" s="0" t="n">
        <v>102625468</v>
      </c>
      <c r="M125" s="0" t="s">
        <v>307</v>
      </c>
      <c r="N125" s="0" t="s">
        <v>308</v>
      </c>
      <c r="R125" s="0" t="n">
        <v>0.857865791589102</v>
      </c>
      <c r="S125" s="0" t="n">
        <v>0.242159852536596</v>
      </c>
      <c r="T125" s="0" t="n">
        <f aca="false">R125/S125</f>
        <v>3.5425599355263</v>
      </c>
    </row>
    <row r="126" customFormat="false" ht="14.25" hidden="false" customHeight="false" outlineLevel="0" collapsed="false">
      <c r="A126" s="0" t="s">
        <v>309</v>
      </c>
      <c r="B126" s="0" t="n">
        <v>0.309352756939918</v>
      </c>
      <c r="C126" s="0" t="n">
        <v>0.183638351221461</v>
      </c>
      <c r="D126" s="0" t="n">
        <v>0.327267275868657</v>
      </c>
      <c r="E126" s="0" t="n">
        <v>0.695803497247102</v>
      </c>
      <c r="F126" s="0" t="n">
        <v>1.01151242994196</v>
      </c>
      <c r="G126" s="0" t="n">
        <v>0.689533488869729</v>
      </c>
      <c r="H126" s="0" t="n">
        <f aca="false">AVERAGE(B126:D126)</f>
        <v>0.273419461343345</v>
      </c>
      <c r="I126" s="0" t="n">
        <f aca="false">AVERAGE(E126:G126)</f>
        <v>0.79894980535293</v>
      </c>
      <c r="J126" s="0" t="n">
        <f aca="false">TTEST(B126:D126,E126:G126,2,2)</f>
        <v>0.0104181199568656</v>
      </c>
      <c r="L126" s="0" t="n">
        <v>102623160</v>
      </c>
      <c r="M126" s="0" t="s">
        <v>310</v>
      </c>
      <c r="N126" s="0" t="s">
        <v>308</v>
      </c>
      <c r="R126" s="0" t="n">
        <v>0.273419461343345</v>
      </c>
      <c r="S126" s="0" t="n">
        <v>0.79894980535293</v>
      </c>
      <c r="T126" s="0" t="n">
        <f aca="false">R126/S126</f>
        <v>0.342223578391842</v>
      </c>
    </row>
    <row r="127" customFormat="false" ht="14.25" hidden="false" customHeight="false" outlineLevel="0" collapsed="false">
      <c r="A127" s="0" t="s">
        <v>311</v>
      </c>
      <c r="B127" s="0" t="n">
        <v>1.00672714081663</v>
      </c>
      <c r="C127" s="0" t="n">
        <v>7.13817393219376</v>
      </c>
      <c r="D127" s="0" t="n">
        <v>5.9020212259142</v>
      </c>
      <c r="E127" s="0" t="n">
        <v>1.72287832083188</v>
      </c>
      <c r="F127" s="0" t="n">
        <v>6.00652780228389</v>
      </c>
      <c r="G127" s="0" t="n">
        <v>2.85168628913061</v>
      </c>
      <c r="H127" s="0" t="n">
        <f aca="false">AVERAGE(B127:D127)</f>
        <v>4.68230743297486</v>
      </c>
      <c r="I127" s="0" t="n">
        <f aca="false">AVERAGE(E127:G127)</f>
        <v>3.52703080408213</v>
      </c>
      <c r="J127" s="0" t="n">
        <f aca="false">TTEST(B127:D127,E127:G127,2,2)</f>
        <v>0.637431862498128</v>
      </c>
      <c r="L127" s="0" t="n">
        <v>102617957</v>
      </c>
      <c r="M127" s="0" t="s">
        <v>307</v>
      </c>
      <c r="N127" s="0" t="s">
        <v>308</v>
      </c>
      <c r="R127" s="0" t="n">
        <v>4.68230743297486</v>
      </c>
      <c r="S127" s="0" t="n">
        <v>3.52703080408213</v>
      </c>
      <c r="T127" s="0" t="n">
        <f aca="false">R127/S127</f>
        <v>1.32754934477908</v>
      </c>
    </row>
    <row r="128" customFormat="false" ht="14.25" hidden="false" customHeight="false" outlineLevel="0" collapsed="false">
      <c r="A128" s="0" t="s">
        <v>312</v>
      </c>
      <c r="B128" s="0" t="n">
        <v>0.0300094882226301</v>
      </c>
      <c r="C128" s="0" t="n">
        <v>0.148452233859623</v>
      </c>
      <c r="D128" s="0" t="n">
        <v>0</v>
      </c>
      <c r="E128" s="0" t="n">
        <v>0.557592560261702</v>
      </c>
      <c r="F128" s="0" t="n">
        <v>0.236851349957788</v>
      </c>
      <c r="G128" s="0" t="n">
        <v>0.401338859586062</v>
      </c>
      <c r="H128" s="0" t="n">
        <f aca="false">AVERAGE(B128:D128)</f>
        <v>0.0594872406940844</v>
      </c>
      <c r="I128" s="0" t="n">
        <f aca="false">AVERAGE(E128:G128)</f>
        <v>0.398594256601851</v>
      </c>
      <c r="J128" s="0" t="n">
        <f aca="false">TTEST(B128:D128,E128:G128,2,2)</f>
        <v>0.0302360986118307</v>
      </c>
      <c r="L128" s="0" t="n">
        <v>102617379</v>
      </c>
      <c r="M128" s="0" t="s">
        <v>313</v>
      </c>
      <c r="N128" s="0" t="s">
        <v>314</v>
      </c>
      <c r="R128" s="0" t="n">
        <v>0.0594872406940844</v>
      </c>
      <c r="S128" s="0" t="n">
        <v>0.398594256601851</v>
      </c>
      <c r="T128" s="0" t="n">
        <f aca="false">R128/S128</f>
        <v>0.149242593712295</v>
      </c>
    </row>
    <row r="129" customFormat="false" ht="14.25" hidden="false" customHeight="false" outlineLevel="0" collapsed="false">
      <c r="A129" s="0" t="s">
        <v>315</v>
      </c>
      <c r="B129" s="0" t="n">
        <v>0</v>
      </c>
      <c r="C129" s="0" t="n">
        <v>0.0454074103912595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f aca="false">AVERAGE(B129:D129)</f>
        <v>0.0151358034637532</v>
      </c>
      <c r="I129" s="0" t="n">
        <f aca="false">AVERAGE(E129:G129)</f>
        <v>0</v>
      </c>
      <c r="J129" s="0" t="n">
        <f aca="false">TTEST(B129:D129,E129:G129,2,2)</f>
        <v>0.37390096630006</v>
      </c>
      <c r="L129" s="0" t="n">
        <v>102629381</v>
      </c>
      <c r="M129" s="0" t="s">
        <v>316</v>
      </c>
      <c r="N129" s="0" t="s">
        <v>308</v>
      </c>
      <c r="R129" s="0" t="n">
        <v>0.0151358034637532</v>
      </c>
      <c r="S129" s="0" t="n">
        <v>0</v>
      </c>
      <c r="T129" s="0" t="e">
        <f aca="false">R129/S129</f>
        <v>#DIV/0!</v>
      </c>
    </row>
    <row r="130" customFormat="false" ht="14.25" hidden="false" customHeight="false" outlineLevel="0" collapsed="false">
      <c r="A130" s="0" t="s">
        <v>317</v>
      </c>
      <c r="B130" s="0" t="n">
        <v>1.72385593209347</v>
      </c>
      <c r="C130" s="0" t="n">
        <v>2.86400154819093</v>
      </c>
      <c r="D130" s="0" t="n">
        <v>1.99572952488717</v>
      </c>
      <c r="E130" s="0" t="n">
        <v>3.59425033618671</v>
      </c>
      <c r="F130" s="0" t="n">
        <v>4.03401044634348</v>
      </c>
      <c r="G130" s="0" t="n">
        <v>4.92986905163508</v>
      </c>
      <c r="H130" s="0" t="n">
        <f aca="false">AVERAGE(B130:D130)</f>
        <v>2.19452900172386</v>
      </c>
      <c r="I130" s="0" t="n">
        <f aca="false">AVERAGE(E130:G130)</f>
        <v>4.18604327805509</v>
      </c>
      <c r="J130" s="0" t="n">
        <f aca="false">TTEST(B130:D130,E130:G130,2,2)</f>
        <v>0.0188744019697472</v>
      </c>
      <c r="L130" s="0" t="n">
        <v>102628728</v>
      </c>
      <c r="M130" s="0" t="s">
        <v>318</v>
      </c>
      <c r="N130" s="0" t="s">
        <v>308</v>
      </c>
      <c r="R130" s="0" t="n">
        <v>2.19452900172386</v>
      </c>
      <c r="S130" s="0" t="n">
        <v>4.18604327805509</v>
      </c>
      <c r="T130" s="0" t="n">
        <f aca="false">R130/S130</f>
        <v>0.524248999820058</v>
      </c>
    </row>
    <row r="131" customFormat="false" ht="14.25" hidden="false" customHeight="false" outlineLevel="0" collapsed="false">
      <c r="A131" s="0" t="s">
        <v>319</v>
      </c>
      <c r="B131" s="0" t="n">
        <v>8.30008723549156</v>
      </c>
      <c r="C131" s="0" t="n">
        <v>7.72497773671153</v>
      </c>
      <c r="D131" s="0" t="n">
        <v>8.39897120654626</v>
      </c>
      <c r="E131" s="0" t="n">
        <v>8.82266136002129</v>
      </c>
      <c r="F131" s="0" t="n">
        <v>13.0573809959136</v>
      </c>
      <c r="G131" s="0" t="n">
        <v>8.5555783002314</v>
      </c>
      <c r="H131" s="0" t="n">
        <f aca="false">AVERAGE(B131:D131)</f>
        <v>8.14134539291645</v>
      </c>
      <c r="I131" s="0" t="n">
        <f aca="false">AVERAGE(E131:G131)</f>
        <v>10.1452068853888</v>
      </c>
      <c r="J131" s="0" t="n">
        <f aca="false">TTEST(B131:D131,E131:G131,2,2)</f>
        <v>0.245370545439136</v>
      </c>
      <c r="K131" s="0" t="s">
        <v>320</v>
      </c>
      <c r="L131" s="0" t="n">
        <v>102610577</v>
      </c>
      <c r="M131" s="0" t="s">
        <v>321</v>
      </c>
      <c r="N131" s="0" t="s">
        <v>322</v>
      </c>
      <c r="R131" s="0" t="n">
        <v>8.14134539291645</v>
      </c>
      <c r="S131" s="0" t="n">
        <v>10.1452068853888</v>
      </c>
      <c r="T131" s="0" t="n">
        <f aca="false">R131/S131</f>
        <v>0.802481948854262</v>
      </c>
    </row>
    <row r="132" customFormat="false" ht="14.25" hidden="false" customHeight="false" outlineLevel="0" collapsed="false">
      <c r="A132" s="0" t="s">
        <v>323</v>
      </c>
      <c r="B132" s="0" t="n">
        <v>34.7859321852879</v>
      </c>
      <c r="C132" s="0" t="n">
        <v>36.8536766920583</v>
      </c>
      <c r="D132" s="0" t="n">
        <v>31.8667659934214</v>
      </c>
      <c r="E132" s="0" t="n">
        <v>27.7650905846498</v>
      </c>
      <c r="F132" s="0" t="n">
        <v>20.4043778033999</v>
      </c>
      <c r="G132" s="0" t="n">
        <v>30.4653552310838</v>
      </c>
      <c r="H132" s="0" t="n">
        <f aca="false">AVERAGE(B132:D132)</f>
        <v>34.5021249569225</v>
      </c>
      <c r="I132" s="0" t="n">
        <f aca="false">AVERAGE(E132:G132)</f>
        <v>26.2116078730445</v>
      </c>
      <c r="J132" s="0" t="n">
        <f aca="false">TTEST(B132:D132,E132:G132,2,2)</f>
        <v>0.0678530275833901</v>
      </c>
      <c r="K132" s="0" t="s">
        <v>324</v>
      </c>
      <c r="L132" s="0" t="n">
        <v>102616125</v>
      </c>
      <c r="M132" s="0" t="s">
        <v>325</v>
      </c>
      <c r="N132" s="0" t="s">
        <v>326</v>
      </c>
      <c r="R132" s="0" t="n">
        <v>34.5021249569225</v>
      </c>
      <c r="S132" s="0" t="n">
        <v>26.2116078730445</v>
      </c>
      <c r="T132" s="0" t="n">
        <f aca="false">R132/S132</f>
        <v>1.3162918171229</v>
      </c>
    </row>
    <row r="133" customFormat="false" ht="14.25" hidden="false" customHeight="false" outlineLevel="0" collapsed="false">
      <c r="A133" s="0" t="s">
        <v>327</v>
      </c>
      <c r="B133" s="0" t="n">
        <v>5.33123700087648</v>
      </c>
      <c r="C133" s="0" t="n">
        <v>6.02806713201647</v>
      </c>
      <c r="D133" s="0" t="n">
        <v>5.92021404425281</v>
      </c>
      <c r="E133" s="0" t="n">
        <v>5.60212760749831</v>
      </c>
      <c r="F133" s="0" t="n">
        <v>7.95245009213412</v>
      </c>
      <c r="G133" s="0" t="n">
        <v>8.15578492171592</v>
      </c>
      <c r="H133" s="0" t="n">
        <f aca="false">AVERAGE(B133:D133)</f>
        <v>5.75983939238192</v>
      </c>
      <c r="I133" s="0" t="n">
        <f aca="false">AVERAGE(E133:G133)</f>
        <v>7.23678754044945</v>
      </c>
      <c r="J133" s="0" t="n">
        <f aca="false">TTEST(B133:D133,E133:G133,2,2)</f>
        <v>0.156366566526017</v>
      </c>
      <c r="L133" s="0" t="n">
        <v>102624177</v>
      </c>
      <c r="M133" s="0" t="s">
        <v>328</v>
      </c>
      <c r="N133" s="0" t="s">
        <v>308</v>
      </c>
      <c r="R133" s="0" t="n">
        <v>5.75983939238192</v>
      </c>
      <c r="S133" s="0" t="n">
        <v>7.23678754044945</v>
      </c>
      <c r="T133" s="0" t="n">
        <f aca="false">R133/S133</f>
        <v>0.795911080736826</v>
      </c>
    </row>
    <row r="134" customFormat="false" ht="14.25" hidden="false" customHeight="false" outlineLevel="0" collapsed="false">
      <c r="A134" s="0" t="s">
        <v>329</v>
      </c>
      <c r="B134" s="0" t="n">
        <v>80.1192054907614</v>
      </c>
      <c r="C134" s="0" t="n">
        <v>76.4646473336885</v>
      </c>
      <c r="D134" s="0" t="n">
        <v>68.9299083217614</v>
      </c>
      <c r="E134" s="0" t="n">
        <v>127.709648983856</v>
      </c>
      <c r="F134" s="0" t="n">
        <v>300.741645976244</v>
      </c>
      <c r="G134" s="0" t="n">
        <v>90.8474348616047</v>
      </c>
      <c r="H134" s="0" t="n">
        <f aca="false">AVERAGE(B134:D134)</f>
        <v>75.1712537154038</v>
      </c>
      <c r="I134" s="0" t="n">
        <f aca="false">AVERAGE(E134:G134)</f>
        <v>173.099576607235</v>
      </c>
      <c r="J134" s="0" t="n">
        <f aca="false">TTEST(B134:D134,E134:G134,2,2)</f>
        <v>0.205176525089012</v>
      </c>
      <c r="L134" s="0" t="n">
        <v>102613119</v>
      </c>
      <c r="M134" s="0" t="s">
        <v>330</v>
      </c>
      <c r="N134" s="0" t="s">
        <v>308</v>
      </c>
      <c r="R134" s="0" t="n">
        <v>75.1712537154038</v>
      </c>
      <c r="S134" s="0" t="n">
        <v>173.099576607235</v>
      </c>
      <c r="T134" s="0" t="n">
        <f aca="false">R134/S134</f>
        <v>0.434265959448118</v>
      </c>
    </row>
    <row r="135" customFormat="false" ht="14.25" hidden="false" customHeight="false" outlineLevel="0" collapsed="false">
      <c r="A135" s="0" t="s">
        <v>331</v>
      </c>
      <c r="B135" s="0" t="n">
        <v>59.1263107878192</v>
      </c>
      <c r="C135" s="0" t="n">
        <v>81.188449779572</v>
      </c>
      <c r="D135" s="0" t="n">
        <v>62.8832321904437</v>
      </c>
      <c r="E135" s="0" t="n">
        <v>56.8207650698535</v>
      </c>
      <c r="F135" s="0" t="n">
        <v>93.9879101937972</v>
      </c>
      <c r="G135" s="0" t="n">
        <v>60.1954569583553</v>
      </c>
      <c r="H135" s="0" t="n">
        <f aca="false">AVERAGE(B135:D135)</f>
        <v>67.7326642526116</v>
      </c>
      <c r="I135" s="0" t="n">
        <f aca="false">AVERAGE(E135:G135)</f>
        <v>70.3347107406687</v>
      </c>
      <c r="J135" s="0" t="n">
        <f aca="false">TTEST(B135:D135,E135:G135,2,2)</f>
        <v>0.8584522263494</v>
      </c>
      <c r="L135" s="0" t="n">
        <v>102612823</v>
      </c>
      <c r="M135" s="0" t="s">
        <v>332</v>
      </c>
      <c r="N135" s="0" t="s">
        <v>308</v>
      </c>
      <c r="R135" s="0" t="n">
        <v>67.7326642526116</v>
      </c>
      <c r="S135" s="0" t="n">
        <v>70.3347107406687</v>
      </c>
      <c r="T135" s="0" t="n">
        <f aca="false">R135/S135</f>
        <v>0.963004802882448</v>
      </c>
    </row>
    <row r="136" customFormat="false" ht="14.25" hidden="false" customHeight="false" outlineLevel="0" collapsed="false">
      <c r="A136" s="0" t="s">
        <v>333</v>
      </c>
      <c r="B136" s="0" t="n">
        <v>0</v>
      </c>
      <c r="C136" s="0" t="n">
        <v>0</v>
      </c>
      <c r="D136" s="0" t="n">
        <v>0.0480962514920746</v>
      </c>
      <c r="E136" s="0" t="n">
        <v>0.0889195825693102</v>
      </c>
      <c r="F136" s="0" t="n">
        <v>0</v>
      </c>
      <c r="G136" s="0" t="n">
        <v>0.329342192908822</v>
      </c>
      <c r="H136" s="0" t="n">
        <f aca="false">AVERAGE(B136:D136)</f>
        <v>0.0160320838306915</v>
      </c>
      <c r="I136" s="0" t="n">
        <f aca="false">AVERAGE(E136:G136)</f>
        <v>0.139420591826044</v>
      </c>
      <c r="J136" s="0" t="n">
        <f aca="false">TTEST(B136:D136,E136:G136,2,2)</f>
        <v>0.283409531075022</v>
      </c>
      <c r="L136" s="0" t="n">
        <v>102628880</v>
      </c>
      <c r="M136" s="0" t="s">
        <v>334</v>
      </c>
      <c r="N136" s="0" t="s">
        <v>308</v>
      </c>
      <c r="R136" s="0" t="n">
        <v>0.0160320838306915</v>
      </c>
      <c r="S136" s="0" t="n">
        <v>0.139420591826044</v>
      </c>
      <c r="T136" s="0" t="n">
        <f aca="false">R136/S136</f>
        <v>0.114990788811848</v>
      </c>
    </row>
    <row r="137" customFormat="false" ht="14.25" hidden="false" customHeight="false" outlineLevel="0" collapsed="false">
      <c r="A137" s="0" t="s">
        <v>335</v>
      </c>
      <c r="B137" s="0" t="n">
        <v>12.9646839232743</v>
      </c>
      <c r="C137" s="0" t="n">
        <v>15.5972301550174</v>
      </c>
      <c r="D137" s="0" t="n">
        <v>14.0413179817004</v>
      </c>
      <c r="E137" s="0" t="n">
        <v>14.5679135291134</v>
      </c>
      <c r="F137" s="0" t="n">
        <v>12.9444628720344</v>
      </c>
      <c r="G137" s="0" t="n">
        <v>12.6700507048089</v>
      </c>
      <c r="H137" s="0" t="n">
        <f aca="false">AVERAGE(B137:D137)</f>
        <v>14.2010773533307</v>
      </c>
      <c r="I137" s="0" t="n">
        <f aca="false">AVERAGE(E137:G137)</f>
        <v>13.3941423686522</v>
      </c>
      <c r="J137" s="0" t="n">
        <f aca="false">TTEST(B137:D137,E137:G137,2,2)</f>
        <v>0.450846376808414</v>
      </c>
      <c r="K137" s="0" t="s">
        <v>336</v>
      </c>
      <c r="L137" s="0" t="n">
        <v>102626326</v>
      </c>
      <c r="M137" s="0" t="s">
        <v>337</v>
      </c>
      <c r="N137" s="0" t="s">
        <v>338</v>
      </c>
      <c r="R137" s="0" t="n">
        <v>14.2010773533307</v>
      </c>
      <c r="S137" s="0" t="n">
        <v>13.3941423686522</v>
      </c>
      <c r="T137" s="0" t="n">
        <f aca="false">R137/S137</f>
        <v>1.06024536416509</v>
      </c>
    </row>
    <row r="138" customFormat="false" ht="14.25" hidden="false" customHeight="false" outlineLevel="0" collapsed="false">
      <c r="A138" s="0" t="s">
        <v>339</v>
      </c>
      <c r="B138" s="0" t="n">
        <v>20.4915189860726</v>
      </c>
      <c r="C138" s="0" t="n">
        <v>22.9335714569935</v>
      </c>
      <c r="D138" s="0" t="n">
        <v>20.2560879140243</v>
      </c>
      <c r="E138" s="0" t="n">
        <v>21.2254499443468</v>
      </c>
      <c r="F138" s="0" t="n">
        <v>22.0692564768502</v>
      </c>
      <c r="G138" s="0" t="n">
        <v>19.07374690575</v>
      </c>
      <c r="H138" s="0" t="n">
        <f aca="false">AVERAGE(B138:D138)</f>
        <v>21.2270594523635</v>
      </c>
      <c r="I138" s="0" t="n">
        <f aca="false">AVERAGE(E138:G138)</f>
        <v>20.7894844423157</v>
      </c>
      <c r="J138" s="0" t="n">
        <f aca="false">TTEST(B138:D138,E138:G138,2,2)</f>
        <v>0.741212956099083</v>
      </c>
      <c r="K138" s="0" t="s">
        <v>320</v>
      </c>
      <c r="L138" s="0" t="n">
        <v>102627365</v>
      </c>
      <c r="M138" s="0" t="s">
        <v>340</v>
      </c>
      <c r="N138" s="0" t="s">
        <v>341</v>
      </c>
      <c r="R138" s="0" t="n">
        <v>21.2270594523635</v>
      </c>
      <c r="S138" s="0" t="n">
        <v>20.7894844423157</v>
      </c>
      <c r="T138" s="0" t="n">
        <f aca="false">R138/S138</f>
        <v>1.02104790098388</v>
      </c>
    </row>
    <row r="139" customFormat="false" ht="14.25" hidden="false" customHeight="false" outlineLevel="0" collapsed="false">
      <c r="A139" s="0" t="s">
        <v>342</v>
      </c>
      <c r="B139" s="0" t="n">
        <v>6.5064950898139</v>
      </c>
      <c r="C139" s="0" t="n">
        <v>12.4104145229337</v>
      </c>
      <c r="D139" s="0" t="n">
        <v>11.4500784143645</v>
      </c>
      <c r="E139" s="0" t="n">
        <v>7.2499814919291</v>
      </c>
      <c r="F139" s="0" t="n">
        <v>22.3610536997817</v>
      </c>
      <c r="G139" s="0" t="n">
        <v>7.04217021316643</v>
      </c>
      <c r="H139" s="0" t="n">
        <f aca="false">AVERAGE(B139:D139)</f>
        <v>10.1223293423707</v>
      </c>
      <c r="I139" s="0" t="n">
        <f aca="false">AVERAGE(E139:G139)</f>
        <v>12.2177351349591</v>
      </c>
      <c r="J139" s="0" t="n">
        <f aca="false">TTEST(B139:D139,E139:G139,2,2)</f>
        <v>0.717347005685622</v>
      </c>
      <c r="L139" s="0" t="n">
        <v>102612365</v>
      </c>
      <c r="M139" s="0" t="s">
        <v>343</v>
      </c>
      <c r="N139" s="0" t="s">
        <v>308</v>
      </c>
      <c r="R139" s="0" t="n">
        <v>10.1223293423707</v>
      </c>
      <c r="S139" s="0" t="n">
        <v>12.2177351349591</v>
      </c>
      <c r="T139" s="0" t="n">
        <f aca="false">R139/S139</f>
        <v>0.828494743956864</v>
      </c>
    </row>
    <row r="140" customFormat="false" ht="14.25" hidden="false" customHeight="false" outlineLevel="0" collapsed="false">
      <c r="A140" s="0" t="s">
        <v>344</v>
      </c>
      <c r="B140" s="0" t="n">
        <v>12.8319755629503</v>
      </c>
      <c r="C140" s="0" t="n">
        <v>11.5122793417007</v>
      </c>
      <c r="D140" s="0" t="n">
        <v>4.90284123156482</v>
      </c>
      <c r="E140" s="0" t="n">
        <v>4.922009467593</v>
      </c>
      <c r="F140" s="0" t="n">
        <v>15.7323484585182</v>
      </c>
      <c r="G140" s="0" t="n">
        <v>7.77527401514051</v>
      </c>
      <c r="H140" s="0" t="n">
        <f aca="false">AVERAGE(B140:D140)</f>
        <v>9.74903204540527</v>
      </c>
      <c r="I140" s="0" t="n">
        <f aca="false">AVERAGE(E140:G140)</f>
        <v>9.47654398041724</v>
      </c>
      <c r="J140" s="0" t="n">
        <f aca="false">TTEST(B140:D140,E140:G140,2,2)</f>
        <v>0.94970328973863</v>
      </c>
      <c r="L140" s="0" t="n">
        <v>102607251</v>
      </c>
      <c r="M140" s="0" t="s">
        <v>345</v>
      </c>
      <c r="N140" s="0" t="s">
        <v>308</v>
      </c>
      <c r="R140" s="0" t="n">
        <v>9.74903204540527</v>
      </c>
      <c r="S140" s="0" t="n">
        <v>9.47654398041724</v>
      </c>
      <c r="T140" s="0" t="n">
        <f aca="false">R140/S140</f>
        <v>1.02875394928268</v>
      </c>
    </row>
    <row r="141" customFormat="false" ht="14.25" hidden="false" customHeight="false" outlineLevel="0" collapsed="false">
      <c r="A141" s="0" t="s">
        <v>346</v>
      </c>
      <c r="B141" s="0" t="n">
        <v>29.6882328038366</v>
      </c>
      <c r="C141" s="0" t="n">
        <v>35.0545208220523</v>
      </c>
      <c r="D141" s="0" t="n">
        <v>18.072166498147</v>
      </c>
      <c r="E141" s="0" t="n">
        <v>13.4693217686159</v>
      </c>
      <c r="F141" s="0" t="n">
        <v>42.9670472301171</v>
      </c>
      <c r="G141" s="0" t="n">
        <v>21.0996616153213</v>
      </c>
      <c r="H141" s="0" t="n">
        <f aca="false">AVERAGE(B141:D141)</f>
        <v>27.6049733746786</v>
      </c>
      <c r="I141" s="0" t="n">
        <f aca="false">AVERAGE(E141:G141)</f>
        <v>25.8453435380181</v>
      </c>
      <c r="J141" s="0" t="n">
        <f aca="false">TTEST(B141:D141,E141:G141,2,2)</f>
        <v>0.870931676813592</v>
      </c>
      <c r="L141" s="0" t="n">
        <v>102607547</v>
      </c>
      <c r="M141" s="0" t="s">
        <v>347</v>
      </c>
      <c r="N141" s="0" t="s">
        <v>308</v>
      </c>
      <c r="R141" s="0" t="n">
        <v>27.6049733746786</v>
      </c>
      <c r="S141" s="0" t="n">
        <v>25.8453435380181</v>
      </c>
      <c r="T141" s="0" t="n">
        <f aca="false">R141/S141</f>
        <v>1.06808305078523</v>
      </c>
    </row>
    <row r="142" customFormat="false" ht="14.25" hidden="false" customHeight="false" outlineLevel="0" collapsed="false">
      <c r="A142" s="0" t="s">
        <v>348</v>
      </c>
      <c r="B142" s="0" t="n">
        <v>0.146679310880252</v>
      </c>
      <c r="C142" s="0" t="n">
        <v>0.0483733038022801</v>
      </c>
      <c r="D142" s="0" t="n">
        <v>0.258622437875967</v>
      </c>
      <c r="E142" s="0" t="n">
        <v>0.143441111348008</v>
      </c>
      <c r="F142" s="0" t="n">
        <v>0.220509260494279</v>
      </c>
      <c r="G142" s="0" t="n">
        <v>0.217961091789916</v>
      </c>
      <c r="H142" s="0" t="n">
        <f aca="false">AVERAGE(B142:D142)</f>
        <v>0.1512250175195</v>
      </c>
      <c r="I142" s="0" t="n">
        <f aca="false">AVERAGE(E142:G142)</f>
        <v>0.193970487877401</v>
      </c>
      <c r="J142" s="0" t="n">
        <f aca="false">TTEST(B142:D142,E142:G142,2,2)</f>
        <v>0.551269210378982</v>
      </c>
      <c r="L142" s="0" t="n">
        <v>102607031</v>
      </c>
      <c r="M142" s="0" t="s">
        <v>349</v>
      </c>
      <c r="N142" s="0" t="s">
        <v>308</v>
      </c>
      <c r="R142" s="0" t="n">
        <v>0.1512250175195</v>
      </c>
      <c r="S142" s="0" t="n">
        <v>0.193970487877401</v>
      </c>
      <c r="T142" s="0" t="n">
        <f aca="false">R142/S142</f>
        <v>0.779629000134709</v>
      </c>
    </row>
    <row r="143" customFormat="false" ht="14.25" hidden="false" customHeight="false" outlineLevel="0" collapsed="false">
      <c r="A143" s="0" t="s">
        <v>350</v>
      </c>
      <c r="B143" s="0" t="n">
        <v>12.8196976394192</v>
      </c>
      <c r="C143" s="0" t="n">
        <v>10.3641553636529</v>
      </c>
      <c r="D143" s="0" t="n">
        <v>11.3146514502527</v>
      </c>
      <c r="E143" s="0" t="n">
        <v>13.1814242124936</v>
      </c>
      <c r="F143" s="0" t="n">
        <v>10.1180089091202</v>
      </c>
      <c r="G143" s="0" t="n">
        <v>12.7768987285966</v>
      </c>
      <c r="H143" s="0" t="n">
        <f aca="false">AVERAGE(B143:D143)</f>
        <v>11.4995014844416</v>
      </c>
      <c r="I143" s="0" t="n">
        <f aca="false">AVERAGE(E143:G143)</f>
        <v>12.0254439500701</v>
      </c>
      <c r="J143" s="0" t="n">
        <f aca="false">TTEST(B143:D143,E143:G143,2,2)</f>
        <v>0.683222783292357</v>
      </c>
      <c r="K143" s="0" t="s">
        <v>320</v>
      </c>
      <c r="L143" s="0" t="n">
        <v>102619322</v>
      </c>
      <c r="M143" s="0" t="s">
        <v>351</v>
      </c>
      <c r="N143" s="0" t="s">
        <v>341</v>
      </c>
      <c r="R143" s="0" t="n">
        <v>11.4995014844416</v>
      </c>
      <c r="S143" s="0" t="n">
        <v>12.0254439500701</v>
      </c>
      <c r="T143" s="0" t="n">
        <f aca="false">R143/S143</f>
        <v>0.956264195499787</v>
      </c>
    </row>
    <row r="144" customFormat="false" ht="14.25" hidden="false" customHeight="false" outlineLevel="0" collapsed="false">
      <c r="A144" s="0" t="s">
        <v>352</v>
      </c>
      <c r="B144" s="0" t="n">
        <v>137.719543351294</v>
      </c>
      <c r="C144" s="0" t="n">
        <v>155.874845552604</v>
      </c>
      <c r="D144" s="0" t="n">
        <v>151.739529195509</v>
      </c>
      <c r="E144" s="0" t="n">
        <v>141.41721207311</v>
      </c>
      <c r="F144" s="0" t="n">
        <v>290.332384778257</v>
      </c>
      <c r="G144" s="0" t="n">
        <v>161.304776648631</v>
      </c>
      <c r="H144" s="0" t="n">
        <f aca="false">AVERAGE(B144:D144)</f>
        <v>148.444639366469</v>
      </c>
      <c r="I144" s="0" t="n">
        <f aca="false">AVERAGE(E144:G144)</f>
        <v>197.684791166666</v>
      </c>
      <c r="J144" s="0" t="n">
        <f aca="false">TTEST(B144:D144,E144:G144,2,2)</f>
        <v>0.353926006287143</v>
      </c>
      <c r="L144" s="0" t="n">
        <v>102617550</v>
      </c>
      <c r="M144" s="0" t="s">
        <v>353</v>
      </c>
      <c r="N144" s="0" t="s">
        <v>308</v>
      </c>
      <c r="R144" s="0" t="n">
        <v>148.444639366469</v>
      </c>
      <c r="S144" s="0" t="n">
        <v>197.684791166666</v>
      </c>
      <c r="T144" s="0" t="n">
        <f aca="false">R144/S144</f>
        <v>0.750915831665153</v>
      </c>
    </row>
    <row r="145" customFormat="false" ht="14.25" hidden="false" customHeight="false" outlineLevel="0" collapsed="false">
      <c r="A145" s="0" t="s">
        <v>354</v>
      </c>
      <c r="B145" s="0" t="n">
        <v>1.40369517816581</v>
      </c>
      <c r="C145" s="0" t="n">
        <v>1.67610413766643</v>
      </c>
      <c r="D145" s="0" t="n">
        <v>1.07533231136515</v>
      </c>
      <c r="E145" s="0" t="n">
        <v>5.15948184451916</v>
      </c>
      <c r="F145" s="0" t="n">
        <v>2.56502677809477</v>
      </c>
      <c r="G145" s="0" t="n">
        <v>5.82599278956489</v>
      </c>
      <c r="H145" s="0" t="n">
        <f aca="false">AVERAGE(B145:D145)</f>
        <v>1.38504387573246</v>
      </c>
      <c r="I145" s="0" t="n">
        <f aca="false">AVERAGE(E145:G145)</f>
        <v>4.51683380405961</v>
      </c>
      <c r="J145" s="0" t="n">
        <f aca="false">TTEST(B145:D145,E145:G145,2,2)</f>
        <v>0.036165477091086</v>
      </c>
      <c r="L145" s="0" t="n">
        <v>102617264</v>
      </c>
      <c r="M145" s="0" t="s">
        <v>332</v>
      </c>
      <c r="N145" s="0" t="s">
        <v>308</v>
      </c>
      <c r="R145" s="0" t="n">
        <v>1.38504387573246</v>
      </c>
      <c r="S145" s="0" t="n">
        <v>4.51683380405961</v>
      </c>
      <c r="T145" s="0" t="n">
        <f aca="false">R145/S145</f>
        <v>0.306640433501809</v>
      </c>
    </row>
    <row r="146" customFormat="false" ht="14.25" hidden="false" customHeight="false" outlineLevel="0" collapsed="false">
      <c r="A146" s="0" t="s">
        <v>355</v>
      </c>
      <c r="B146" s="0" t="n">
        <v>73.0139841836343</v>
      </c>
      <c r="C146" s="0" t="n">
        <v>123.520188511774</v>
      </c>
      <c r="D146" s="0" t="n">
        <v>105.738749140578</v>
      </c>
      <c r="E146" s="0" t="n">
        <v>65.0625099915903</v>
      </c>
      <c r="F146" s="0" t="n">
        <v>138.435006531952</v>
      </c>
      <c r="G146" s="0" t="n">
        <v>71.5629177405912</v>
      </c>
      <c r="H146" s="0" t="n">
        <f aca="false">AVERAGE(B146:D146)</f>
        <v>100.757640611995</v>
      </c>
      <c r="I146" s="0" t="n">
        <f aca="false">AVERAGE(E146:G146)</f>
        <v>91.6868114213778</v>
      </c>
      <c r="J146" s="0" t="n">
        <f aca="false">TTEST(B146:D146,E146:G146,2,2)</f>
        <v>0.759939445190492</v>
      </c>
      <c r="L146" s="0" t="n">
        <v>102624962</v>
      </c>
      <c r="M146" s="0" t="s">
        <v>356</v>
      </c>
      <c r="N146" s="0" t="s">
        <v>308</v>
      </c>
      <c r="R146" s="0" t="n">
        <v>100.757640611995</v>
      </c>
      <c r="S146" s="0" t="n">
        <v>91.6868114213778</v>
      </c>
      <c r="T146" s="0" t="n">
        <f aca="false">R146/S146</f>
        <v>1.09893275870321</v>
      </c>
    </row>
    <row r="147" customFormat="false" ht="14.25" hidden="false" customHeight="false" outlineLevel="0" collapsed="false">
      <c r="A147" s="0" t="s">
        <v>357</v>
      </c>
      <c r="B147" s="0" t="n">
        <v>4.35629538051459</v>
      </c>
      <c r="C147" s="0" t="n">
        <v>6.52243953000482</v>
      </c>
      <c r="D147" s="0" t="n">
        <v>9.46292434001337</v>
      </c>
      <c r="E147" s="0" t="n">
        <v>8.54864606532257</v>
      </c>
      <c r="F147" s="0" t="n">
        <v>18.6974079611759</v>
      </c>
      <c r="G147" s="0" t="n">
        <v>9.41868834312991</v>
      </c>
      <c r="H147" s="0" t="n">
        <f aca="false">AVERAGE(B147:D147)</f>
        <v>6.78055308351093</v>
      </c>
      <c r="I147" s="0" t="n">
        <f aca="false">AVERAGE(E147:G147)</f>
        <v>12.2215807898761</v>
      </c>
      <c r="J147" s="0" t="n">
        <f aca="false">TTEST(B147:D147,E147:G147,2,2)</f>
        <v>0.202049382714703</v>
      </c>
      <c r="K147" s="0" t="s">
        <v>320</v>
      </c>
      <c r="L147" s="0" t="n">
        <v>102608592</v>
      </c>
      <c r="M147" s="0" t="s">
        <v>358</v>
      </c>
      <c r="N147" s="0" t="s">
        <v>322</v>
      </c>
      <c r="R147" s="0" t="n">
        <v>6.78055308351093</v>
      </c>
      <c r="S147" s="0" t="n">
        <v>12.2215807898761</v>
      </c>
      <c r="T147" s="0" t="n">
        <f aca="false">R147/S147</f>
        <v>0.554801641464226</v>
      </c>
    </row>
    <row r="148" customFormat="false" ht="14.25" hidden="false" customHeight="false" outlineLevel="0" collapsed="false">
      <c r="A148" s="0" t="s">
        <v>359</v>
      </c>
      <c r="B148" s="0" t="n">
        <v>120.354686469054</v>
      </c>
      <c r="C148" s="0" t="n">
        <v>154.317850290637</v>
      </c>
      <c r="D148" s="0" t="n">
        <v>128.402311799718</v>
      </c>
      <c r="E148" s="0" t="n">
        <v>137.267423515726</v>
      </c>
      <c r="F148" s="0" t="n">
        <v>252.928180239585</v>
      </c>
      <c r="G148" s="0" t="n">
        <v>115.600236530675</v>
      </c>
      <c r="H148" s="0" t="n">
        <f aca="false">AVERAGE(B148:D148)</f>
        <v>134.358282853136</v>
      </c>
      <c r="I148" s="0" t="n">
        <f aca="false">AVERAGE(E148:G148)</f>
        <v>168.598613428662</v>
      </c>
      <c r="J148" s="0" t="n">
        <f aca="false">TTEST(B148:D148,E148:G148,2,2)</f>
        <v>0.478428921043296</v>
      </c>
      <c r="K148" s="0" t="s">
        <v>336</v>
      </c>
      <c r="L148" s="0" t="n">
        <v>102621554</v>
      </c>
      <c r="M148" s="0" t="s">
        <v>360</v>
      </c>
      <c r="N148" s="0" t="s">
        <v>338</v>
      </c>
      <c r="R148" s="0" t="n">
        <v>134.358282853136</v>
      </c>
      <c r="S148" s="0" t="n">
        <v>168.598613428662</v>
      </c>
      <c r="T148" s="0" t="n">
        <f aca="false">R148/S148</f>
        <v>0.796912146077562</v>
      </c>
    </row>
    <row r="149" customFormat="false" ht="14.25" hidden="false" customHeight="false" outlineLevel="0" collapsed="false">
      <c r="A149" s="0" t="s">
        <v>361</v>
      </c>
      <c r="B149" s="0" t="n">
        <v>16.0751026618062</v>
      </c>
      <c r="C149" s="0" t="n">
        <v>18.0212345343364</v>
      </c>
      <c r="D149" s="0" t="n">
        <v>14.2046844655793</v>
      </c>
      <c r="E149" s="0" t="n">
        <v>10.4627067965298</v>
      </c>
      <c r="F149" s="0" t="n">
        <v>6.5743831683804</v>
      </c>
      <c r="G149" s="0" t="n">
        <v>13.384341260979</v>
      </c>
      <c r="H149" s="0" t="n">
        <f aca="false">AVERAGE(B149:D149)</f>
        <v>16.1003405539073</v>
      </c>
      <c r="I149" s="0" t="n">
        <f aca="false">AVERAGE(E149:G149)</f>
        <v>10.1404770752964</v>
      </c>
      <c r="J149" s="0" t="n">
        <f aca="false">TTEST(B149:D149,E149:G149,2,2)</f>
        <v>0.0577077761389999</v>
      </c>
      <c r="K149" s="0" t="s">
        <v>362</v>
      </c>
      <c r="L149" s="0" t="n">
        <v>102614519</v>
      </c>
      <c r="M149" s="0" t="s">
        <v>363</v>
      </c>
      <c r="N149" s="0" t="s">
        <v>364</v>
      </c>
      <c r="R149" s="0" t="n">
        <v>16.1003405539073</v>
      </c>
      <c r="S149" s="0" t="n">
        <v>10.1404770752964</v>
      </c>
      <c r="T149" s="0" t="n">
        <f aca="false">R149/S149</f>
        <v>1.58773008748572</v>
      </c>
    </row>
    <row r="150" customFormat="false" ht="14.25" hidden="false" customHeight="false" outlineLevel="0" collapsed="false">
      <c r="A150" s="0" t="s">
        <v>365</v>
      </c>
      <c r="B150" s="0" t="n">
        <v>0.752400051563781</v>
      </c>
      <c r="C150" s="0" t="n">
        <v>1.45496563257553</v>
      </c>
      <c r="D150" s="0" t="n">
        <v>1.19395694582352</v>
      </c>
      <c r="E150" s="0" t="n">
        <v>0.602009606313843</v>
      </c>
      <c r="F150" s="0" t="n">
        <v>1.8123548277658</v>
      </c>
      <c r="G150" s="0" t="n">
        <v>0.571727091640055</v>
      </c>
      <c r="H150" s="0" t="n">
        <f aca="false">AVERAGE(B150:D150)</f>
        <v>1.13377420998761</v>
      </c>
      <c r="I150" s="0" t="n">
        <f aca="false">AVERAGE(E150:G150)</f>
        <v>0.995363841906566</v>
      </c>
      <c r="J150" s="0" t="n">
        <f aca="false">TTEST(B150:D150,E150:G150,2,2)</f>
        <v>0.777157535510215</v>
      </c>
      <c r="K150" s="0" t="s">
        <v>320</v>
      </c>
      <c r="L150" s="0" t="n">
        <v>102629957</v>
      </c>
      <c r="M150" s="0" t="s">
        <v>340</v>
      </c>
      <c r="N150" s="0" t="s">
        <v>341</v>
      </c>
      <c r="R150" s="0" t="n">
        <v>1.13377420998761</v>
      </c>
      <c r="S150" s="0" t="n">
        <v>0.995363841906566</v>
      </c>
      <c r="T150" s="0" t="n">
        <f aca="false">R150/S150</f>
        <v>1.13905504927316</v>
      </c>
    </row>
    <row r="151" customFormat="false" ht="14.25" hidden="false" customHeight="false" outlineLevel="0" collapsed="false">
      <c r="A151" s="0" t="s">
        <v>366</v>
      </c>
      <c r="B151" s="0" t="n">
        <v>7.46963782534504</v>
      </c>
      <c r="C151" s="0" t="n">
        <v>8.73093009280594</v>
      </c>
      <c r="D151" s="0" t="n">
        <v>7.93716765217127</v>
      </c>
      <c r="E151" s="0" t="n">
        <v>9.2763640269749</v>
      </c>
      <c r="F151" s="0" t="n">
        <v>7.78855026848132</v>
      </c>
      <c r="G151" s="0" t="n">
        <v>9.94549142248484</v>
      </c>
      <c r="H151" s="0" t="n">
        <f aca="false">AVERAGE(B151:D151)</f>
        <v>8.04591185677408</v>
      </c>
      <c r="I151" s="0" t="n">
        <f aca="false">AVERAGE(E151:G151)</f>
        <v>9.00346857264702</v>
      </c>
      <c r="J151" s="0" t="n">
        <f aca="false">TTEST(B151:D151,E151:G151,2,2)</f>
        <v>0.26318796353386</v>
      </c>
      <c r="K151" s="0" t="s">
        <v>320</v>
      </c>
      <c r="L151" s="0" t="n">
        <v>102629683</v>
      </c>
      <c r="M151" s="0" t="s">
        <v>340</v>
      </c>
      <c r="N151" s="0" t="s">
        <v>341</v>
      </c>
      <c r="R151" s="0" t="n">
        <v>8.04591185677408</v>
      </c>
      <c r="S151" s="0" t="n">
        <v>9.00346857264702</v>
      </c>
      <c r="T151" s="0" t="n">
        <f aca="false">R151/S151</f>
        <v>0.893645797933694</v>
      </c>
    </row>
    <row r="152" customFormat="false" ht="14.25" hidden="false" customHeight="false" outlineLevel="0" collapsed="false">
      <c r="A152" s="0" t="s">
        <v>367</v>
      </c>
      <c r="B152" s="0" t="n">
        <v>33.8331456176357</v>
      </c>
      <c r="C152" s="0" t="n">
        <v>40.2765602641003</v>
      </c>
      <c r="D152" s="0" t="n">
        <v>37.9950222115682</v>
      </c>
      <c r="E152" s="0" t="n">
        <v>28.1299849548195</v>
      </c>
      <c r="F152" s="0" t="n">
        <v>53.1897320776854</v>
      </c>
      <c r="G152" s="0" t="n">
        <v>31.233627839108</v>
      </c>
      <c r="H152" s="0" t="n">
        <f aca="false">AVERAGE(B152:D152)</f>
        <v>37.3682426977681</v>
      </c>
      <c r="I152" s="0" t="n">
        <f aca="false">AVERAGE(E152:G152)</f>
        <v>37.517781623871</v>
      </c>
      <c r="J152" s="0" t="n">
        <f aca="false">TTEST(B152:D152,E152:G152,2,2)</f>
        <v>0.986170923908217</v>
      </c>
      <c r="L152" s="0" t="n">
        <v>102627489</v>
      </c>
      <c r="M152" s="0" t="s">
        <v>368</v>
      </c>
      <c r="N152" s="0" t="s">
        <v>308</v>
      </c>
      <c r="R152" s="0" t="n">
        <v>37.3682426977681</v>
      </c>
      <c r="S152" s="0" t="n">
        <v>37.517781623871</v>
      </c>
      <c r="T152" s="0" t="n">
        <f aca="false">R152/S152</f>
        <v>0.996014185284139</v>
      </c>
    </row>
    <row r="153" customFormat="false" ht="14.25" hidden="false" customHeight="false" outlineLevel="0" collapsed="false">
      <c r="A153" s="0" t="s">
        <v>369</v>
      </c>
      <c r="B153" s="0" t="n">
        <v>51.7112118725372</v>
      </c>
      <c r="C153" s="0" t="n">
        <v>49.5339908746052</v>
      </c>
      <c r="D153" s="0" t="n">
        <v>53.0921447351304</v>
      </c>
      <c r="E153" s="0" t="n">
        <v>59.7534340754245</v>
      </c>
      <c r="F153" s="0" t="n">
        <v>69.3654566102319</v>
      </c>
      <c r="G153" s="0" t="n">
        <v>47.4980700837486</v>
      </c>
      <c r="H153" s="0" t="n">
        <f aca="false">AVERAGE(B153:D153)</f>
        <v>51.4457824940909</v>
      </c>
      <c r="I153" s="0" t="n">
        <f aca="false">AVERAGE(E153:G153)</f>
        <v>58.8723202564683</v>
      </c>
      <c r="J153" s="0" t="n">
        <f aca="false">TTEST(B153:D153,E153:G153,2,2)</f>
        <v>0.311222762210287</v>
      </c>
      <c r="K153" s="0" t="s">
        <v>320</v>
      </c>
      <c r="L153" s="0" t="n">
        <v>102624642</v>
      </c>
      <c r="M153" s="0" t="s">
        <v>321</v>
      </c>
      <c r="N153" s="0" t="s">
        <v>322</v>
      </c>
      <c r="R153" s="0" t="n">
        <v>51.4457824940909</v>
      </c>
      <c r="S153" s="0" t="n">
        <v>58.8723202564683</v>
      </c>
      <c r="T153" s="0" t="n">
        <f aca="false">R153/S153</f>
        <v>0.873853489551205</v>
      </c>
    </row>
    <row r="154" customFormat="false" ht="14.25" hidden="false" customHeight="false" outlineLevel="0" collapsed="false">
      <c r="A154" s="0" t="s">
        <v>370</v>
      </c>
      <c r="B154" s="0" t="n">
        <v>24.6554609231473</v>
      </c>
      <c r="C154" s="0" t="n">
        <v>30.1252514680305</v>
      </c>
      <c r="D154" s="0" t="n">
        <v>28.9658417740336</v>
      </c>
      <c r="E154" s="0" t="n">
        <v>33.4503386476894</v>
      </c>
      <c r="F154" s="0" t="n">
        <v>15.510285515404</v>
      </c>
      <c r="G154" s="0" t="n">
        <v>47.8505694495846</v>
      </c>
      <c r="H154" s="0" t="n">
        <f aca="false">AVERAGE(B154:D154)</f>
        <v>27.9155180550705</v>
      </c>
      <c r="I154" s="0" t="n">
        <f aca="false">AVERAGE(E154:G154)</f>
        <v>32.2703978708927</v>
      </c>
      <c r="J154" s="0" t="n">
        <f aca="false">TTEST(B154:D154,E154:G154,2,2)</f>
        <v>0.670500852350725</v>
      </c>
      <c r="L154" s="0" t="n">
        <v>102612399</v>
      </c>
      <c r="M154" s="0" t="s">
        <v>371</v>
      </c>
      <c r="N154" s="0" t="s">
        <v>308</v>
      </c>
      <c r="R154" s="0" t="n">
        <v>27.9155180550705</v>
      </c>
      <c r="S154" s="0" t="n">
        <v>32.2703978708927</v>
      </c>
      <c r="T154" s="0" t="n">
        <f aca="false">R154/S154</f>
        <v>0.865050321559555</v>
      </c>
    </row>
    <row r="155" customFormat="false" ht="14.25" hidden="false" customHeight="false" outlineLevel="0" collapsed="false">
      <c r="A155" s="0" t="s">
        <v>372</v>
      </c>
      <c r="B155" s="0" t="n">
        <v>37.2544203918998</v>
      </c>
      <c r="C155" s="0" t="n">
        <v>33.1003665738247</v>
      </c>
      <c r="D155" s="0" t="n">
        <v>28.8355589713145</v>
      </c>
      <c r="E155" s="0" t="n">
        <v>54.5290824365825</v>
      </c>
      <c r="F155" s="0" t="n">
        <v>32.0345174895738</v>
      </c>
      <c r="G155" s="0" t="n">
        <v>53.3383130605533</v>
      </c>
      <c r="H155" s="0" t="n">
        <f aca="false">AVERAGE(B155:D155)</f>
        <v>33.0634486456797</v>
      </c>
      <c r="I155" s="0" t="n">
        <f aca="false">AVERAGE(E155:G155)</f>
        <v>46.6339709955699</v>
      </c>
      <c r="J155" s="0" t="n">
        <f aca="false">TTEST(B155:D155,E155:G155,2,2)</f>
        <v>0.152842794191924</v>
      </c>
      <c r="L155" s="0" t="n">
        <v>102622306</v>
      </c>
      <c r="M155" s="0" t="s">
        <v>373</v>
      </c>
      <c r="N155" s="0" t="s">
        <v>308</v>
      </c>
      <c r="R155" s="0" t="n">
        <v>33.0634486456797</v>
      </c>
      <c r="S155" s="0" t="n">
        <v>46.6339709955699</v>
      </c>
      <c r="T155" s="0" t="n">
        <f aca="false">R155/S155</f>
        <v>0.708999211086284</v>
      </c>
    </row>
    <row r="156" customFormat="false" ht="14.25" hidden="false" customHeight="false" outlineLevel="0" collapsed="false">
      <c r="A156" s="0" t="s">
        <v>374</v>
      </c>
      <c r="B156" s="0" t="n">
        <v>2.22371563356811</v>
      </c>
      <c r="C156" s="0" t="n">
        <v>3.57512110894362</v>
      </c>
      <c r="D156" s="0" t="n">
        <v>3.52873543896874</v>
      </c>
      <c r="E156" s="0" t="n">
        <v>1.41350512165879</v>
      </c>
      <c r="F156" s="0" t="n">
        <v>6.45618130601465</v>
      </c>
      <c r="G156" s="0" t="n">
        <v>2.41632441533732</v>
      </c>
      <c r="H156" s="0" t="n">
        <f aca="false">AVERAGE(B156:D156)</f>
        <v>3.10919072716016</v>
      </c>
      <c r="I156" s="0" t="n">
        <f aca="false">AVERAGE(E156:G156)</f>
        <v>3.42867028100359</v>
      </c>
      <c r="J156" s="0" t="n">
        <f aca="false">TTEST(B156:D156,E156:G156,2,2)</f>
        <v>0.851800771735432</v>
      </c>
      <c r="L156" s="0" t="n">
        <v>102607187</v>
      </c>
      <c r="M156" s="0" t="s">
        <v>375</v>
      </c>
      <c r="N156" s="0" t="s">
        <v>308</v>
      </c>
      <c r="R156" s="0" t="n">
        <v>3.10919072716016</v>
      </c>
      <c r="S156" s="0" t="n">
        <v>3.42867028100359</v>
      </c>
      <c r="T156" s="0" t="n">
        <f aca="false">R156/S156</f>
        <v>0.906821149991151</v>
      </c>
    </row>
    <row r="157" customFormat="false" ht="14.25" hidden="false" customHeight="false" outlineLevel="0" collapsed="false">
      <c r="A157" s="0" t="s">
        <v>376</v>
      </c>
      <c r="B157" s="0" t="n">
        <v>6.94952845054439</v>
      </c>
      <c r="C157" s="0" t="n">
        <v>5.69213280229467</v>
      </c>
      <c r="D157" s="0" t="n">
        <v>5.48384902194578</v>
      </c>
      <c r="E157" s="0" t="n">
        <v>4.90210894859061</v>
      </c>
      <c r="F157" s="0" t="n">
        <v>10.2762514965608</v>
      </c>
      <c r="G157" s="0" t="n">
        <v>4.38042223138239</v>
      </c>
      <c r="H157" s="0" t="n">
        <f aca="false">AVERAGE(B157:D157)</f>
        <v>6.04183675826161</v>
      </c>
      <c r="I157" s="0" t="n">
        <f aca="false">AVERAGE(E157:G157)</f>
        <v>6.51959422551127</v>
      </c>
      <c r="J157" s="0" t="n">
        <f aca="false">TTEST(B157:D157,E157:G157,2,2)</f>
        <v>0.817521130586439</v>
      </c>
      <c r="L157" s="0" t="n">
        <v>102606903</v>
      </c>
      <c r="M157" s="0" t="s">
        <v>377</v>
      </c>
      <c r="N157" s="0" t="s">
        <v>308</v>
      </c>
      <c r="R157" s="0" t="n">
        <v>6.04183675826161</v>
      </c>
      <c r="S157" s="0" t="n">
        <v>6.51959422551127</v>
      </c>
      <c r="T157" s="0" t="n">
        <f aca="false">R157/S157</f>
        <v>0.92671975421719</v>
      </c>
    </row>
    <row r="158" customFormat="false" ht="14.25" hidden="false" customHeight="false" outlineLevel="0" collapsed="false">
      <c r="A158" s="0" t="s">
        <v>378</v>
      </c>
      <c r="B158" s="0" t="n">
        <v>22.9619160031654</v>
      </c>
      <c r="C158" s="0" t="n">
        <v>24.151447336502</v>
      </c>
      <c r="D158" s="0" t="n">
        <v>21.1549465775289</v>
      </c>
      <c r="E158" s="0" t="n">
        <v>13.9526163789964</v>
      </c>
      <c r="F158" s="0" t="n">
        <v>11.1602289611821</v>
      </c>
      <c r="G158" s="0" t="n">
        <v>18.9071875897924</v>
      </c>
      <c r="H158" s="0" t="n">
        <f aca="false">AVERAGE(B158:D158)</f>
        <v>22.7561033057321</v>
      </c>
      <c r="I158" s="0" t="n">
        <f aca="false">AVERAGE(E158:G158)</f>
        <v>14.6733443099903</v>
      </c>
      <c r="J158" s="0" t="n">
        <f aca="false">TTEST(B158:D158,E158:G158,2,2)</f>
        <v>0.029093518152401</v>
      </c>
      <c r="K158" s="0" t="s">
        <v>324</v>
      </c>
      <c r="L158" s="0" t="n">
        <v>102615106</v>
      </c>
      <c r="M158" s="0" t="s">
        <v>379</v>
      </c>
      <c r="N158" s="0" t="s">
        <v>326</v>
      </c>
      <c r="R158" s="0" t="n">
        <v>22.7561033057321</v>
      </c>
      <c r="S158" s="0" t="n">
        <v>14.6733443099903</v>
      </c>
      <c r="T158" s="0" t="n">
        <f aca="false">R158/S158</f>
        <v>1.55084640726645</v>
      </c>
    </row>
    <row r="160" customFormat="false" ht="14.25" hidden="false" customHeight="false" outlineLevel="0" collapsed="false">
      <c r="A160" s="0" t="s">
        <v>380</v>
      </c>
      <c r="B160" s="0" t="n">
        <v>3.31544319156799</v>
      </c>
      <c r="C160" s="0" t="n">
        <v>4.0447524025445</v>
      </c>
      <c r="D160" s="0" t="n">
        <v>4.21947602208144</v>
      </c>
      <c r="E160" s="0" t="n">
        <v>6.33823122094656</v>
      </c>
      <c r="F160" s="0" t="n">
        <v>6.12725110486485</v>
      </c>
      <c r="G160" s="0" t="n">
        <v>6.44539164774252</v>
      </c>
      <c r="H160" s="0" t="n">
        <f aca="false">AVERAGE(B160:D160)</f>
        <v>3.85989053873131</v>
      </c>
      <c r="I160" s="0" t="n">
        <f aca="false">AVERAGE(E160:G160)</f>
        <v>6.30362465785131</v>
      </c>
      <c r="J160" s="0" t="n">
        <f aca="false">TTEST(B160:D160,E160:G160,2,2)</f>
        <v>0.00111784620490893</v>
      </c>
      <c r="K160" s="0" t="s">
        <v>362</v>
      </c>
      <c r="L160" s="0" t="n">
        <v>102630291</v>
      </c>
      <c r="M160" s="0" t="s">
        <v>381</v>
      </c>
      <c r="N160" s="0" t="s">
        <v>382</v>
      </c>
      <c r="R160" s="0" t="n">
        <v>3.85989053873131</v>
      </c>
      <c r="S160" s="0" t="n">
        <v>6.30362465785131</v>
      </c>
      <c r="T160" s="0" t="n">
        <f aca="false">R160/S160</f>
        <v>0.612328739136415</v>
      </c>
    </row>
    <row r="161" customFormat="false" ht="14.25" hidden="false" customHeight="false" outlineLevel="0" collapsed="false">
      <c r="A161" s="0" t="s">
        <v>383</v>
      </c>
      <c r="B161" s="0" t="n">
        <v>23.9374343482646</v>
      </c>
      <c r="C161" s="0" t="n">
        <v>25.0613196225575</v>
      </c>
      <c r="D161" s="0" t="n">
        <v>25.4576310250931</v>
      </c>
      <c r="E161" s="0" t="n">
        <v>23.7031344635112</v>
      </c>
      <c r="F161" s="0" t="n">
        <v>22.2235991857176</v>
      </c>
      <c r="G161" s="0" t="n">
        <v>24.4898797292662</v>
      </c>
      <c r="H161" s="0" t="n">
        <f aca="false">AVERAGE(B161:D161)</f>
        <v>24.8187949986384</v>
      </c>
      <c r="I161" s="0" t="n">
        <f aca="false">AVERAGE(E161:G161)</f>
        <v>23.4722044594983</v>
      </c>
      <c r="J161" s="0" t="n">
        <f aca="false">TTEST(B161:D161,E161:G161,2,2)</f>
        <v>0.169839361131817</v>
      </c>
      <c r="K161" s="0" t="s">
        <v>362</v>
      </c>
      <c r="L161" s="0" t="n">
        <v>102629995</v>
      </c>
      <c r="M161" s="0" t="s">
        <v>384</v>
      </c>
      <c r="N161" s="0" t="s">
        <v>382</v>
      </c>
      <c r="R161" s="0" t="n">
        <v>24.8187949986384</v>
      </c>
      <c r="S161" s="0" t="n">
        <v>23.4722044594983</v>
      </c>
      <c r="T161" s="0" t="n">
        <f aca="false">R161/S161</f>
        <v>1.0573695811769</v>
      </c>
    </row>
    <row r="162" customFormat="false" ht="14.25" hidden="false" customHeight="false" outlineLevel="0" collapsed="false">
      <c r="A162" s="0" t="s">
        <v>385</v>
      </c>
      <c r="B162" s="0" t="n">
        <v>76.7700424052715</v>
      </c>
      <c r="C162" s="0" t="n">
        <v>71.374939527691</v>
      </c>
      <c r="D162" s="0" t="n">
        <v>75.9715525848643</v>
      </c>
      <c r="E162" s="0" t="n">
        <v>73.0589052480646</v>
      </c>
      <c r="F162" s="0" t="n">
        <v>87.4738076246704</v>
      </c>
      <c r="G162" s="0" t="n">
        <v>71.893584567391</v>
      </c>
      <c r="H162" s="0" t="n">
        <f aca="false">AVERAGE(B162:D162)</f>
        <v>74.7055115059423</v>
      </c>
      <c r="I162" s="0" t="n">
        <f aca="false">AVERAGE(E162:G162)</f>
        <v>77.475432480042</v>
      </c>
      <c r="J162" s="0" t="n">
        <f aca="false">TTEST(B162:D162,E162:G162,2,2)</f>
        <v>0.627902501288837</v>
      </c>
      <c r="K162" s="0" t="s">
        <v>362</v>
      </c>
      <c r="L162" s="0" t="n">
        <v>102630854</v>
      </c>
      <c r="M162" s="0" t="s">
        <v>381</v>
      </c>
      <c r="N162" s="0" t="s">
        <v>382</v>
      </c>
      <c r="R162" s="0" t="n">
        <v>74.7055115059423</v>
      </c>
      <c r="S162" s="0" t="n">
        <v>77.475432480042</v>
      </c>
      <c r="T162" s="0" t="n">
        <f aca="false">R162/S162</f>
        <v>0.96424775073294</v>
      </c>
    </row>
    <row r="166" customFormat="false" ht="14.25" hidden="false" customHeight="false" outlineLevel="0" collapsed="false">
      <c r="A166" s="0" t="s">
        <v>386</v>
      </c>
      <c r="B166" s="0" t="n">
        <v>62.1673459927608</v>
      </c>
      <c r="C166" s="0" t="n">
        <v>66.5667869153671</v>
      </c>
      <c r="D166" s="0" t="n">
        <v>65.8166273633305</v>
      </c>
      <c r="E166" s="0" t="n">
        <v>64.6144687950249</v>
      </c>
      <c r="F166" s="0" t="n">
        <v>60.7097877537472</v>
      </c>
      <c r="G166" s="0" t="n">
        <v>64.4129850223357</v>
      </c>
      <c r="H166" s="0" t="n">
        <f aca="false">AVERAGE(B166:D166)</f>
        <v>64.8502534238195</v>
      </c>
      <c r="I166" s="0" t="n">
        <f aca="false">AVERAGE(E166:G166)</f>
        <v>63.2457471903693</v>
      </c>
      <c r="J166" s="0" t="n">
        <f aca="false">TTEST(B166:D166,E166:G166,2,2)</f>
        <v>0.436861630756006</v>
      </c>
      <c r="K166" s="0" t="s">
        <v>387</v>
      </c>
      <c r="L166" s="0" t="n">
        <v>102623489</v>
      </c>
      <c r="M166" s="0" t="s">
        <v>388</v>
      </c>
      <c r="N166" s="0" t="s">
        <v>389</v>
      </c>
      <c r="R166" s="0" t="n">
        <v>64.8502534238195</v>
      </c>
      <c r="S166" s="0" t="n">
        <v>63.2457471903693</v>
      </c>
      <c r="T166" s="0" t="n">
        <f aca="false">R166/S166</f>
        <v>1.0253693932751</v>
      </c>
    </row>
    <row r="167" customFormat="false" ht="14.25" hidden="false" customHeight="false" outlineLevel="0" collapsed="false">
      <c r="A167" s="0" t="s">
        <v>390</v>
      </c>
      <c r="B167" s="0" t="n">
        <v>172.080731793105</v>
      </c>
      <c r="C167" s="0" t="n">
        <v>170.93342288418</v>
      </c>
      <c r="D167" s="0" t="n">
        <v>188.367331096362</v>
      </c>
      <c r="E167" s="0" t="n">
        <v>131.478898018943</v>
      </c>
      <c r="F167" s="0" t="n">
        <v>186.831417512865</v>
      </c>
      <c r="G167" s="0" t="n">
        <v>134.470211953741</v>
      </c>
      <c r="H167" s="0" t="n">
        <f aca="false">AVERAGE(B167:D167)</f>
        <v>177.127161924549</v>
      </c>
      <c r="I167" s="0" t="n">
        <f aca="false">AVERAGE(E167:G167)</f>
        <v>150.926842495183</v>
      </c>
      <c r="J167" s="0" t="n">
        <f aca="false">TTEST(B167:D167,E167:G167,2,2)</f>
        <v>0.236574746305321</v>
      </c>
      <c r="K167" s="0" t="s">
        <v>387</v>
      </c>
      <c r="L167" s="0" t="n">
        <v>102610747</v>
      </c>
      <c r="M167" s="0" t="s">
        <v>391</v>
      </c>
      <c r="N167" s="0" t="s">
        <v>389</v>
      </c>
      <c r="R167" s="0" t="n">
        <v>177.127161924549</v>
      </c>
      <c r="S167" s="0" t="n">
        <v>150.926842495183</v>
      </c>
      <c r="T167" s="0" t="n">
        <f aca="false">R167/S167</f>
        <v>1.17359615424408</v>
      </c>
    </row>
    <row r="168" customFormat="false" ht="14.25" hidden="false" customHeight="false" outlineLevel="0" collapsed="false">
      <c r="A168" s="0" t="s">
        <v>392</v>
      </c>
      <c r="B168" s="0" t="n">
        <v>36.7049394389952</v>
      </c>
      <c r="C168" s="0" t="n">
        <v>41.9931269200294</v>
      </c>
      <c r="D168" s="0" t="n">
        <v>48.7193259617765</v>
      </c>
      <c r="E168" s="0" t="n">
        <v>26.7981360129393</v>
      </c>
      <c r="F168" s="0" t="n">
        <v>87.7823615961285</v>
      </c>
      <c r="G168" s="0" t="n">
        <v>28.3514404198003</v>
      </c>
      <c r="H168" s="0" t="n">
        <f aca="false">AVERAGE(B168:D168)</f>
        <v>42.4724641069337</v>
      </c>
      <c r="I168" s="0" t="n">
        <f aca="false">AVERAGE(E168:G168)</f>
        <v>47.643979342956</v>
      </c>
      <c r="J168" s="0" t="n">
        <f aca="false">TTEST(B168:D168,E168:G168,2,2)</f>
        <v>0.812132117474839</v>
      </c>
      <c r="L168" s="0" t="n">
        <v>102630998</v>
      </c>
      <c r="M168" s="0" t="s">
        <v>393</v>
      </c>
      <c r="N168" s="0" t="s">
        <v>394</v>
      </c>
      <c r="R168" s="0" t="n">
        <v>42.4724641069337</v>
      </c>
      <c r="S168" s="0" t="n">
        <v>47.643979342956</v>
      </c>
      <c r="T168" s="0" t="n">
        <f aca="false">R168/S168</f>
        <v>0.891455010531421</v>
      </c>
    </row>
    <row r="169" customFormat="false" ht="14.25" hidden="false" customHeight="false" outlineLevel="0" collapsed="false">
      <c r="A169" s="0" t="s">
        <v>395</v>
      </c>
      <c r="B169" s="0" t="n">
        <v>26.4768988762619</v>
      </c>
      <c r="C169" s="0" t="n">
        <v>27.4626536516111</v>
      </c>
      <c r="D169" s="0" t="n">
        <v>26.8778811672673</v>
      </c>
      <c r="E169" s="0" t="n">
        <v>25.1030784632576</v>
      </c>
      <c r="F169" s="0" t="n">
        <v>26.9843202573896</v>
      </c>
      <c r="G169" s="0" t="n">
        <v>23.9544025090919</v>
      </c>
      <c r="H169" s="0" t="n">
        <f aca="false">AVERAGE(B169:D169)</f>
        <v>26.9391445650468</v>
      </c>
      <c r="I169" s="0" t="n">
        <f aca="false">AVERAGE(E169:G169)</f>
        <v>25.3472670765797</v>
      </c>
      <c r="J169" s="0" t="n">
        <f aca="false">TTEST(B169:D169,E169:G169,2,2)</f>
        <v>0.161545893946822</v>
      </c>
      <c r="L169" s="0" t="n">
        <v>102625615</v>
      </c>
      <c r="M169" s="0" t="s">
        <v>396</v>
      </c>
      <c r="N169" s="0" t="s">
        <v>394</v>
      </c>
      <c r="R169" s="0" t="n">
        <v>26.9391445650468</v>
      </c>
      <c r="S169" s="0" t="n">
        <v>25.3472670765797</v>
      </c>
      <c r="T169" s="0" t="n">
        <f aca="false">R169/S169</f>
        <v>1.06280272676568</v>
      </c>
    </row>
    <row r="170" customFormat="false" ht="14.25" hidden="false" customHeight="false" outlineLevel="0" collapsed="false">
      <c r="A170" s="0" t="s">
        <v>397</v>
      </c>
      <c r="B170" s="0" t="n">
        <v>0.0171330766093739</v>
      </c>
      <c r="C170" s="0" t="n">
        <v>0.050852786492339</v>
      </c>
      <c r="D170" s="0" t="n">
        <v>0.0725009903213866</v>
      </c>
      <c r="E170" s="0" t="n">
        <v>0.033509668608486</v>
      </c>
      <c r="F170" s="0" t="n">
        <v>0.212494296238725</v>
      </c>
      <c r="G170" s="0" t="n">
        <v>0.0190944315583203</v>
      </c>
      <c r="H170" s="0" t="n">
        <f aca="false">AVERAGE(B170:D170)</f>
        <v>0.0468289511410332</v>
      </c>
      <c r="I170" s="0" t="n">
        <f aca="false">AVERAGE(E170:G170)</f>
        <v>0.0883661321351771</v>
      </c>
      <c r="J170" s="0" t="n">
        <f aca="false">TTEST(B170:D170,E170:G170,2,2)</f>
        <v>0.553216906201132</v>
      </c>
      <c r="L170" s="0" t="n">
        <v>102626503</v>
      </c>
      <c r="M170" s="0" t="s">
        <v>398</v>
      </c>
      <c r="N170" s="0" t="s">
        <v>394</v>
      </c>
      <c r="R170" s="0" t="n">
        <v>0.0468289511410332</v>
      </c>
      <c r="S170" s="0" t="n">
        <v>0.0883661321351771</v>
      </c>
      <c r="T170" s="0" t="n">
        <f aca="false">R170/S170</f>
        <v>0.529942298135185</v>
      </c>
    </row>
    <row r="171" customFormat="false" ht="14.25" hidden="false" customHeight="false" outlineLevel="0" collapsed="false">
      <c r="A171" s="0" t="s">
        <v>399</v>
      </c>
      <c r="B171" s="0" t="n">
        <v>153.678178531934</v>
      </c>
      <c r="C171" s="0" t="n">
        <v>188.851618491856</v>
      </c>
      <c r="D171" s="0" t="n">
        <v>167.075593997606</v>
      </c>
      <c r="E171" s="0" t="n">
        <v>114.998198543919</v>
      </c>
      <c r="F171" s="0" t="n">
        <v>70.8988337791539</v>
      </c>
      <c r="G171" s="0" t="n">
        <v>154.374499467495</v>
      </c>
      <c r="H171" s="0" t="n">
        <f aca="false">AVERAGE(B171:D171)</f>
        <v>169.868463673799</v>
      </c>
      <c r="I171" s="0" t="n">
        <f aca="false">AVERAGE(E171:G171)</f>
        <v>113.423843930189</v>
      </c>
      <c r="J171" s="0" t="n">
        <f aca="false">TTEST(B171:D171,E171:G171,2,2)</f>
        <v>0.0974864467349389</v>
      </c>
      <c r="K171" s="0" t="s">
        <v>387</v>
      </c>
      <c r="L171" s="0" t="n">
        <v>102617449</v>
      </c>
      <c r="M171" s="0" t="s">
        <v>400</v>
      </c>
      <c r="N171" s="0" t="s">
        <v>389</v>
      </c>
      <c r="R171" s="0" t="n">
        <v>169.868463673799</v>
      </c>
      <c r="S171" s="0" t="n">
        <v>113.423843930189</v>
      </c>
      <c r="T171" s="0" t="n">
        <f aca="false">R171/S171</f>
        <v>1.4976433330751</v>
      </c>
    </row>
    <row r="172" customFormat="false" ht="14.25" hidden="false" customHeight="false" outlineLevel="0" collapsed="false">
      <c r="A172" s="0" t="s">
        <v>401</v>
      </c>
      <c r="B172" s="0" t="n">
        <v>0.124216235557911</v>
      </c>
      <c r="C172" s="0" t="n">
        <v>0.158008691518432</v>
      </c>
      <c r="D172" s="0" t="n">
        <v>0.0938639699402926</v>
      </c>
      <c r="E172" s="0" t="n">
        <v>0.225594473506812</v>
      </c>
      <c r="F172" s="0" t="n">
        <v>0.0600234305903043</v>
      </c>
      <c r="G172" s="0" t="n">
        <v>0.25709584207707</v>
      </c>
      <c r="H172" s="0" t="n">
        <f aca="false">AVERAGE(B172:D172)</f>
        <v>0.125362965672212</v>
      </c>
      <c r="I172" s="0" t="n">
        <f aca="false">AVERAGE(E172:G172)</f>
        <v>0.180904582058062</v>
      </c>
      <c r="J172" s="0" t="n">
        <f aca="false">TTEST(B172:D172,E172:G172,2,2)</f>
        <v>0.433565799756036</v>
      </c>
      <c r="L172" s="0" t="n">
        <v>102627122</v>
      </c>
      <c r="M172" s="0" t="s">
        <v>402</v>
      </c>
      <c r="N172" s="0" t="s">
        <v>394</v>
      </c>
      <c r="R172" s="0" t="n">
        <v>0.125362965672212</v>
      </c>
      <c r="S172" s="0" t="n">
        <v>0.180904582058062</v>
      </c>
      <c r="T172" s="0" t="n">
        <f aca="false">R172/S172</f>
        <v>0.692978388087352</v>
      </c>
    </row>
    <row r="173" customFormat="false" ht="14.25" hidden="false" customHeight="false" outlineLevel="0" collapsed="false">
      <c r="A173" s="0" t="s">
        <v>403</v>
      </c>
      <c r="B173" s="0" t="n">
        <v>0.230610296178108</v>
      </c>
      <c r="C173" s="0" t="n">
        <v>0.175506612927498</v>
      </c>
      <c r="D173" s="0" t="n">
        <v>0.206431808390049</v>
      </c>
      <c r="E173" s="0" t="n">
        <v>0.104085773054262</v>
      </c>
      <c r="F173" s="0" t="n">
        <v>0.220012452247171</v>
      </c>
      <c r="G173" s="0" t="n">
        <v>0.217470024577105</v>
      </c>
      <c r="H173" s="0" t="n">
        <f aca="false">AVERAGE(B173:D173)</f>
        <v>0.204182905831885</v>
      </c>
      <c r="I173" s="0" t="n">
        <f aca="false">AVERAGE(E173:G173)</f>
        <v>0.180522749959513</v>
      </c>
      <c r="J173" s="0" t="n">
        <f aca="false">TTEST(B173:D173,E173:G173,2,2)</f>
        <v>0.598397474545485</v>
      </c>
      <c r="L173" s="0" t="n">
        <v>102627440</v>
      </c>
      <c r="M173" s="0" t="s">
        <v>404</v>
      </c>
      <c r="N173" s="0" t="s">
        <v>394</v>
      </c>
      <c r="R173" s="0" t="n">
        <v>0.204182905831885</v>
      </c>
      <c r="S173" s="0" t="n">
        <v>0.180522749959513</v>
      </c>
      <c r="T173" s="0" t="n">
        <f aca="false">R173/S173</f>
        <v>1.13106467676611</v>
      </c>
    </row>
    <row r="174" customFormat="false" ht="14.25" hidden="false" customHeight="false" outlineLevel="0" collapsed="false">
      <c r="A174" s="0" t="s">
        <v>405</v>
      </c>
      <c r="B174" s="0" t="n">
        <v>166.237035782866</v>
      </c>
      <c r="C174" s="0" t="n">
        <v>165.613546955602</v>
      </c>
      <c r="D174" s="0" t="n">
        <v>202.901202214529</v>
      </c>
      <c r="E174" s="0" t="n">
        <v>193.196139756311</v>
      </c>
      <c r="F174" s="0" t="n">
        <v>254.091770650414</v>
      </c>
      <c r="G174" s="0" t="n">
        <v>184.877019047898</v>
      </c>
      <c r="H174" s="0" t="n">
        <f aca="false">AVERAGE(B174:D174)</f>
        <v>178.250594984332</v>
      </c>
      <c r="I174" s="0" t="n">
        <f aca="false">AVERAGE(E174:G174)</f>
        <v>210.721643151541</v>
      </c>
      <c r="J174" s="0" t="n">
        <f aca="false">TTEST(B174:D174,E174:G174,2,2)</f>
        <v>0.264765401833842</v>
      </c>
      <c r="L174" s="0" t="n">
        <v>102577963</v>
      </c>
      <c r="M174" s="0" t="s">
        <v>406</v>
      </c>
      <c r="N174" s="0" t="s">
        <v>394</v>
      </c>
      <c r="R174" s="0" t="n">
        <v>178.250594984332</v>
      </c>
      <c r="S174" s="0" t="n">
        <v>210.721643151541</v>
      </c>
      <c r="T174" s="0" t="n">
        <f aca="false">R174/S174</f>
        <v>0.845905490857164</v>
      </c>
    </row>
    <row r="175" customFormat="false" ht="14.25" hidden="false" customHeight="false" outlineLevel="0" collapsed="false">
      <c r="A175" s="0" t="s">
        <v>407</v>
      </c>
      <c r="B175" s="0" t="n">
        <v>218.004829619293</v>
      </c>
      <c r="C175" s="0" t="n">
        <v>240.611229312221</v>
      </c>
      <c r="D175" s="0" t="n">
        <v>228.795388208957</v>
      </c>
      <c r="E175" s="0" t="n">
        <v>159.788036668168</v>
      </c>
      <c r="F175" s="0" t="n">
        <v>179.464754681471</v>
      </c>
      <c r="G175" s="0" t="n">
        <v>176.726730308943</v>
      </c>
      <c r="H175" s="0" t="n">
        <f aca="false">AVERAGE(B175:D175)</f>
        <v>229.137149046824</v>
      </c>
      <c r="I175" s="0" t="n">
        <f aca="false">AVERAGE(E175:G175)</f>
        <v>171.993173886194</v>
      </c>
      <c r="J175" s="0" t="n">
        <f aca="false">TTEST(B175:D175,E175:G175,2,2)</f>
        <v>0.00311517986529714</v>
      </c>
      <c r="K175" s="0" t="s">
        <v>387</v>
      </c>
      <c r="L175" s="0" t="n">
        <v>102620093</v>
      </c>
      <c r="M175" s="0" t="s">
        <v>408</v>
      </c>
      <c r="N175" s="0" t="s">
        <v>389</v>
      </c>
      <c r="R175" s="0" t="n">
        <v>229.137149046824</v>
      </c>
      <c r="S175" s="0" t="n">
        <v>171.993173886194</v>
      </c>
      <c r="T175" s="0" t="n">
        <f aca="false">R175/S175</f>
        <v>1.33224559945874</v>
      </c>
    </row>
    <row r="176" customFormat="false" ht="14.25" hidden="false" customHeight="false" outlineLevel="0" collapsed="false">
      <c r="A176" s="0" t="s">
        <v>409</v>
      </c>
      <c r="B176" s="0" t="n">
        <v>46.0139859110153</v>
      </c>
      <c r="C176" s="0" t="n">
        <v>45.3158181889478</v>
      </c>
      <c r="D176" s="0" t="n">
        <v>49.1771158610538</v>
      </c>
      <c r="E176" s="0" t="n">
        <v>41.3754153514606</v>
      </c>
      <c r="F176" s="0" t="n">
        <v>67.0497135536267</v>
      </c>
      <c r="G176" s="0" t="n">
        <v>41.4308652631199</v>
      </c>
      <c r="H176" s="0" t="n">
        <f aca="false">AVERAGE(B176:D176)</f>
        <v>46.8356399870056</v>
      </c>
      <c r="I176" s="0" t="n">
        <f aca="false">AVERAGE(E176:G176)</f>
        <v>49.9519980560691</v>
      </c>
      <c r="J176" s="0" t="n">
        <f aca="false">TTEST(B176:D176,E176:G176,2,2)</f>
        <v>0.736312973990892</v>
      </c>
      <c r="L176" s="0" t="n">
        <v>102618110</v>
      </c>
      <c r="M176" s="0" t="s">
        <v>410</v>
      </c>
      <c r="N176" s="0" t="s">
        <v>394</v>
      </c>
      <c r="R176" s="0" t="n">
        <v>46.8356399870056</v>
      </c>
      <c r="S176" s="0" t="n">
        <v>49.9519980560691</v>
      </c>
      <c r="T176" s="0" t="n">
        <f aca="false">R176/S176</f>
        <v>0.937612944620044</v>
      </c>
    </row>
    <row r="177" customFormat="false" ht="14.25" hidden="false" customHeight="false" outlineLevel="0" collapsed="false">
      <c r="A177" s="0" t="s">
        <v>411</v>
      </c>
      <c r="B177" s="0" t="n">
        <v>8.06249341183699</v>
      </c>
      <c r="C177" s="0" t="n">
        <v>8.08767680611226</v>
      </c>
      <c r="D177" s="0" t="n">
        <v>7.59767891546084</v>
      </c>
      <c r="E177" s="0" t="n">
        <v>7.78271392523218</v>
      </c>
      <c r="F177" s="0" t="n">
        <v>8.07945697916417</v>
      </c>
      <c r="G177" s="0" t="n">
        <v>9.11931411286166</v>
      </c>
      <c r="H177" s="0" t="n">
        <f aca="false">AVERAGE(B177:D177)</f>
        <v>7.9159497111367</v>
      </c>
      <c r="I177" s="0" t="n">
        <f aca="false">AVERAGE(E177:G177)</f>
        <v>8.32716167241934</v>
      </c>
      <c r="J177" s="0" t="n">
        <f aca="false">TTEST(B177:D177,E177:G177,2,2)</f>
        <v>0.398439148317829</v>
      </c>
      <c r="L177" s="0" t="n">
        <v>102611261</v>
      </c>
      <c r="M177" s="0" t="s">
        <v>412</v>
      </c>
      <c r="N177" s="0" t="s">
        <v>394</v>
      </c>
      <c r="R177" s="0" t="n">
        <v>7.9159497111367</v>
      </c>
      <c r="S177" s="0" t="n">
        <v>8.32716167241934</v>
      </c>
      <c r="T177" s="0" t="n">
        <f aca="false">R177/S177</f>
        <v>0.950617992365318</v>
      </c>
    </row>
    <row r="178" customFormat="false" ht="14.25" hidden="false" customHeight="false" outlineLevel="0" collapsed="false">
      <c r="A178" s="0" t="s">
        <v>413</v>
      </c>
      <c r="B178" s="0" t="n">
        <v>65.0272145595638</v>
      </c>
      <c r="C178" s="0" t="n">
        <v>68.6905984046556</v>
      </c>
      <c r="D178" s="0" t="n">
        <v>72.6426568827581</v>
      </c>
      <c r="E178" s="0" t="n">
        <v>70.0838482302932</v>
      </c>
      <c r="F178" s="0" t="n">
        <v>192.08947667583</v>
      </c>
      <c r="G178" s="0" t="n">
        <v>67.5710889663597</v>
      </c>
      <c r="H178" s="0" t="n">
        <f aca="false">AVERAGE(B178:D178)</f>
        <v>68.7868232823258</v>
      </c>
      <c r="I178" s="0" t="n">
        <f aca="false">AVERAGE(E178:G178)</f>
        <v>109.914804624161</v>
      </c>
      <c r="J178" s="0" t="n">
        <f aca="false">TTEST(B178:D178,E178:G178,2,2)</f>
        <v>0.374157128048266</v>
      </c>
      <c r="K178" s="0" t="s">
        <v>414</v>
      </c>
      <c r="L178" s="0" t="n">
        <v>102609169</v>
      </c>
      <c r="M178" s="0" t="s">
        <v>415</v>
      </c>
      <c r="N178" s="0" t="s">
        <v>416</v>
      </c>
      <c r="R178" s="0" t="n">
        <v>68.7868232823258</v>
      </c>
      <c r="S178" s="0" t="n">
        <v>109.914804624161</v>
      </c>
      <c r="T178" s="0" t="n">
        <f aca="false">R178/S178</f>
        <v>0.625819456419299</v>
      </c>
    </row>
    <row r="179" customFormat="false" ht="14.25" hidden="false" customHeight="false" outlineLevel="0" collapsed="false">
      <c r="A179" s="0" t="s">
        <v>417</v>
      </c>
      <c r="B179" s="0" t="n">
        <v>3.18697962367064</v>
      </c>
      <c r="C179" s="0" t="n">
        <v>2.88172455516748</v>
      </c>
      <c r="D179" s="0" t="n">
        <v>3.92424750807638</v>
      </c>
      <c r="E179" s="0" t="n">
        <v>3.00166418352519</v>
      </c>
      <c r="F179" s="0" t="n">
        <v>7.08359580496759</v>
      </c>
      <c r="G179" s="0" t="n">
        <v>3.07144888975545</v>
      </c>
      <c r="H179" s="0" t="n">
        <f aca="false">AVERAGE(B179:D179)</f>
        <v>3.33098389563817</v>
      </c>
      <c r="I179" s="0" t="n">
        <f aca="false">AVERAGE(E179:G179)</f>
        <v>4.38556962608274</v>
      </c>
      <c r="J179" s="0" t="n">
        <f aca="false">TTEST(B179:D179,E179:G179,2,2)</f>
        <v>0.488580393775659</v>
      </c>
      <c r="L179" s="0" t="n">
        <v>102620437</v>
      </c>
      <c r="M179" s="0" t="s">
        <v>418</v>
      </c>
      <c r="N179" s="0" t="s">
        <v>394</v>
      </c>
      <c r="R179" s="0" t="n">
        <v>3.33098389563817</v>
      </c>
      <c r="S179" s="0" t="n">
        <v>4.38556962608274</v>
      </c>
      <c r="T179" s="0" t="n">
        <f aca="false">R179/S179</f>
        <v>0.75953278128968</v>
      </c>
    </row>
    <row r="180" customFormat="false" ht="14.25" hidden="false" customHeight="false" outlineLevel="0" collapsed="false">
      <c r="A180" s="0" t="s">
        <v>419</v>
      </c>
      <c r="B180" s="0" t="n">
        <v>76.1770852205984</v>
      </c>
      <c r="C180" s="0" t="n">
        <v>88.1292562541909</v>
      </c>
      <c r="D180" s="0" t="n">
        <v>74.1460831048978</v>
      </c>
      <c r="E180" s="0" t="n">
        <v>73.5208412333047</v>
      </c>
      <c r="F180" s="0" t="n">
        <v>47.1896708372148</v>
      </c>
      <c r="G180" s="0" t="n">
        <v>86.7486280537886</v>
      </c>
      <c r="H180" s="0" t="n">
        <f aca="false">AVERAGE(B180:D180)</f>
        <v>79.4841415265624</v>
      </c>
      <c r="I180" s="0" t="n">
        <f aca="false">AVERAGE(E180:G180)</f>
        <v>69.1530467081027</v>
      </c>
      <c r="J180" s="0" t="n">
        <f aca="false">TTEST(B180:D180,E180:G180,2,2)</f>
        <v>0.452223244073349</v>
      </c>
      <c r="K180" s="0" t="s">
        <v>387</v>
      </c>
      <c r="L180" s="0" t="n">
        <v>102607656</v>
      </c>
      <c r="M180" s="0" t="s">
        <v>420</v>
      </c>
      <c r="N180" s="0" t="s">
        <v>389</v>
      </c>
      <c r="R180" s="0" t="n">
        <v>79.4841415265624</v>
      </c>
      <c r="S180" s="0" t="n">
        <v>69.1530467081027</v>
      </c>
      <c r="T180" s="0" t="n">
        <f aca="false">R180/S180</f>
        <v>1.14939464434687</v>
      </c>
    </row>
    <row r="181" customFormat="false" ht="14.25" hidden="false" customHeight="false" outlineLevel="0" collapsed="false">
      <c r="A181" s="0" t="s">
        <v>421</v>
      </c>
      <c r="B181" s="0" t="n">
        <v>11.3718182859693</v>
      </c>
      <c r="C181" s="0" t="n">
        <v>13.1105767530752</v>
      </c>
      <c r="D181" s="0" t="n">
        <v>8.10309145275009</v>
      </c>
      <c r="E181" s="0" t="n">
        <v>12.9129552425332</v>
      </c>
      <c r="F181" s="0" t="n">
        <v>14.8881282250654</v>
      </c>
      <c r="G181" s="0" t="n">
        <v>15.6063803313749</v>
      </c>
      <c r="H181" s="0" t="n">
        <f aca="false">AVERAGE(B181:D181)</f>
        <v>10.8618288305982</v>
      </c>
      <c r="I181" s="0" t="n">
        <f aca="false">AVERAGE(E181:G181)</f>
        <v>14.4691545996578</v>
      </c>
      <c r="J181" s="0" t="n">
        <f aca="false">TTEST(B181:D181,E181:G181,2,2)</f>
        <v>0.0974746387872866</v>
      </c>
      <c r="K181" s="0" t="s">
        <v>387</v>
      </c>
      <c r="L181" s="0" t="n">
        <v>102627788</v>
      </c>
      <c r="M181" s="0" t="s">
        <v>422</v>
      </c>
      <c r="N181" s="0" t="s">
        <v>389</v>
      </c>
      <c r="R181" s="0" t="n">
        <v>10.8618288305982</v>
      </c>
      <c r="S181" s="0" t="n">
        <v>14.4691545996578</v>
      </c>
      <c r="T181" s="0" t="n">
        <f aca="false">R181/S181</f>
        <v>0.750688559983668</v>
      </c>
    </row>
    <row r="182" customFormat="false" ht="14.25" hidden="false" customHeight="false" outlineLevel="0" collapsed="false">
      <c r="A182" s="0" t="s">
        <v>423</v>
      </c>
      <c r="B182" s="0" t="n">
        <v>1.0761813821645</v>
      </c>
      <c r="C182" s="0" t="n">
        <v>1.35140091954173</v>
      </c>
      <c r="D182" s="0" t="n">
        <v>1.0509255699857</v>
      </c>
      <c r="E182" s="0" t="n">
        <v>0.607167009483198</v>
      </c>
      <c r="F182" s="0" t="n">
        <v>0.606701004681593</v>
      </c>
      <c r="G182" s="0" t="n">
        <v>1.33777015118643</v>
      </c>
      <c r="H182" s="0" t="n">
        <f aca="false">AVERAGE(B182:D182)</f>
        <v>1.15950262389731</v>
      </c>
      <c r="I182" s="0" t="n">
        <f aca="false">AVERAGE(E182:G182)</f>
        <v>0.850546055117074</v>
      </c>
      <c r="J182" s="0" t="n">
        <f aca="false">TTEST(B182:D182,E182:G182,2,2)</f>
        <v>0.303543298358266</v>
      </c>
      <c r="K182" s="0" t="s">
        <v>387</v>
      </c>
      <c r="L182" s="0" t="n">
        <v>102610509</v>
      </c>
      <c r="M182" s="0" t="s">
        <v>424</v>
      </c>
      <c r="N182" s="0" t="s">
        <v>425</v>
      </c>
      <c r="R182" s="0" t="n">
        <v>1.15950262389731</v>
      </c>
      <c r="S182" s="0" t="n">
        <v>0.850546055117074</v>
      </c>
      <c r="T182" s="0" t="n">
        <f aca="false">R182/S182</f>
        <v>1.36324496118874</v>
      </c>
    </row>
    <row r="183" customFormat="false" ht="14.25" hidden="false" customHeight="false" outlineLevel="0" collapsed="false">
      <c r="A183" s="0" t="s">
        <v>426</v>
      </c>
      <c r="B183" s="0" t="n">
        <v>23.6313466195128</v>
      </c>
      <c r="C183" s="0" t="n">
        <v>23.8848046449363</v>
      </c>
      <c r="D183" s="0" t="n">
        <v>26.4430936191637</v>
      </c>
      <c r="E183" s="0" t="n">
        <v>30.8360608034068</v>
      </c>
      <c r="F183" s="0" t="n">
        <v>42.8960528273662</v>
      </c>
      <c r="G183" s="0" t="n">
        <v>30.1178685287335</v>
      </c>
      <c r="H183" s="0" t="n">
        <f aca="false">AVERAGE(B183:D183)</f>
        <v>24.6530816278709</v>
      </c>
      <c r="I183" s="0" t="n">
        <f aca="false">AVERAGE(E183:G183)</f>
        <v>34.6166607198355</v>
      </c>
      <c r="J183" s="0" t="n">
        <f aca="false">TTEST(B183:D183,E183:G183,2,2)</f>
        <v>0.0785735090305889</v>
      </c>
      <c r="L183" s="0" t="n">
        <v>102628827</v>
      </c>
      <c r="M183" s="0" t="s">
        <v>427</v>
      </c>
      <c r="N183" s="0" t="s">
        <v>394</v>
      </c>
      <c r="R183" s="0" t="n">
        <v>24.6530816278709</v>
      </c>
      <c r="S183" s="0" t="n">
        <v>34.6166607198355</v>
      </c>
      <c r="T183" s="0" t="n">
        <f aca="false">R183/S183</f>
        <v>0.712173881455429</v>
      </c>
    </row>
    <row r="184" customFormat="false" ht="14.25" hidden="false" customHeight="false" outlineLevel="0" collapsed="false">
      <c r="A184" s="0" t="s">
        <v>428</v>
      </c>
      <c r="B184" s="0" t="n">
        <v>55.3762018664237</v>
      </c>
      <c r="C184" s="0" t="n">
        <v>63.0144731218981</v>
      </c>
      <c r="D184" s="0" t="n">
        <v>73.1406699847863</v>
      </c>
      <c r="E184" s="0" t="n">
        <v>63.2753507375595</v>
      </c>
      <c r="F184" s="0" t="n">
        <v>108.737552583525</v>
      </c>
      <c r="G184" s="0" t="n">
        <v>70.4830892384615</v>
      </c>
      <c r="H184" s="0" t="n">
        <f aca="false">AVERAGE(B184:D184)</f>
        <v>63.8437816577027</v>
      </c>
      <c r="I184" s="0" t="n">
        <f aca="false">AVERAGE(E184:G184)</f>
        <v>80.8319975198487</v>
      </c>
      <c r="J184" s="0" t="n">
        <f aca="false">TTEST(B184:D184,E184:G184,2,2)</f>
        <v>0.321142036780257</v>
      </c>
      <c r="L184" s="0" t="n">
        <v>102620808</v>
      </c>
      <c r="M184" s="0" t="s">
        <v>429</v>
      </c>
      <c r="N184" s="0" t="s">
        <v>394</v>
      </c>
      <c r="R184" s="0" t="n">
        <v>63.8437816577027</v>
      </c>
      <c r="S184" s="0" t="n">
        <v>80.8319975198487</v>
      </c>
      <c r="T184" s="0" t="n">
        <f aca="false">R184/S184</f>
        <v>0.789833031678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3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30</v>
      </c>
      <c r="I1" s="1" t="s">
        <v>7</v>
      </c>
      <c r="J1" s="1" t="s">
        <v>8</v>
      </c>
      <c r="K1" s="1" t="s">
        <v>431</v>
      </c>
      <c r="L1" s="0" t="s">
        <v>11</v>
      </c>
      <c r="M1" s="0" t="s">
        <v>12</v>
      </c>
      <c r="N1" s="0" t="s">
        <v>13</v>
      </c>
    </row>
    <row r="2" customFormat="false" ht="14.25" hidden="false" customHeight="false" outlineLevel="0" collapsed="false">
      <c r="A2" s="0" t="s">
        <v>432</v>
      </c>
      <c r="B2" s="0" t="n">
        <v>5.1668087337992</v>
      </c>
      <c r="C2" s="0" t="n">
        <v>4.23408123840828</v>
      </c>
      <c r="D2" s="0" t="n">
        <v>4.0857096545729</v>
      </c>
      <c r="E2" s="0" t="n">
        <v>5.41000711349926</v>
      </c>
      <c r="F2" s="0" t="n">
        <v>4.72718080555686</v>
      </c>
      <c r="G2" s="0" t="n">
        <v>5.77768122906222</v>
      </c>
      <c r="H2" s="0" t="s">
        <v>432</v>
      </c>
      <c r="I2" s="0" t="n">
        <f aca="false">AVERAGE(B2:D2)</f>
        <v>4.49553320892679</v>
      </c>
      <c r="J2" s="0" t="n">
        <f aca="false">AVERAGE(E2:G2)</f>
        <v>5.30495638270611</v>
      </c>
      <c r="K2" s="0" t="n">
        <f aca="false">TTEST(B2:D2,E2:G2,2,2)</f>
        <v>0.151502605844495</v>
      </c>
      <c r="L2" s="0" t="n">
        <v>102621914</v>
      </c>
      <c r="M2" s="0" t="s">
        <v>433</v>
      </c>
      <c r="N2" s="0" t="s">
        <v>434</v>
      </c>
    </row>
    <row r="3" customFormat="false" ht="14.25" hidden="false" customHeight="false" outlineLevel="0" collapsed="false">
      <c r="A3" s="0" t="s">
        <v>435</v>
      </c>
      <c r="B3" s="0" t="n">
        <v>0.685010672534862</v>
      </c>
      <c r="C3" s="0" t="n">
        <v>0.429778784049054</v>
      </c>
      <c r="D3" s="0" t="n">
        <v>0.79537985216617</v>
      </c>
      <c r="E3" s="0" t="n">
        <v>0.84961389267891</v>
      </c>
      <c r="F3" s="0" t="n">
        <v>2.14752173388322</v>
      </c>
      <c r="G3" s="0" t="n">
        <v>0.4096448875404</v>
      </c>
      <c r="H3" s="0" t="s">
        <v>435</v>
      </c>
      <c r="I3" s="0" t="n">
        <f aca="false">AVERAGE(B3:D3)</f>
        <v>0.636723102916695</v>
      </c>
      <c r="J3" s="0" t="n">
        <f aca="false">AVERAGE(E3:G3)</f>
        <v>1.13559350470084</v>
      </c>
      <c r="K3" s="0" t="n">
        <f aca="false">TTEST(B3:D3,E3:G3,2,2)</f>
        <v>0.402100809841275</v>
      </c>
      <c r="L3" s="0" t="n">
        <v>102625710</v>
      </c>
      <c r="M3" s="0" t="s">
        <v>436</v>
      </c>
      <c r="N3" s="0" t="s">
        <v>437</v>
      </c>
    </row>
    <row r="4" customFormat="false" ht="14.25" hidden="false" customHeight="false" outlineLevel="0" collapsed="false">
      <c r="A4" s="0" t="s">
        <v>438</v>
      </c>
      <c r="B4" s="0" t="n">
        <v>0</v>
      </c>
      <c r="C4" s="0" t="n">
        <v>0</v>
      </c>
      <c r="D4" s="0" t="n">
        <v>0</v>
      </c>
      <c r="E4" s="0" t="n">
        <v>0.380885047387994</v>
      </c>
      <c r="F4" s="0" t="n">
        <v>0</v>
      </c>
      <c r="G4" s="0" t="n">
        <v>0.335418305728336</v>
      </c>
      <c r="H4" s="0" t="s">
        <v>438</v>
      </c>
      <c r="I4" s="0" t="n">
        <f aca="false">AVERAGE(B4:D4)</f>
        <v>0</v>
      </c>
      <c r="J4" s="0" t="n">
        <f aca="false">AVERAGE(E4:G4)</f>
        <v>0.23876778437211</v>
      </c>
      <c r="K4" s="0" t="n">
        <f aca="false">TTEST(B4:D4,E4:G4,2,2)</f>
        <v>0.117716602097095</v>
      </c>
      <c r="L4" s="0" t="n">
        <v>102629656</v>
      </c>
      <c r="M4" s="0" t="s">
        <v>439</v>
      </c>
      <c r="N4" s="0" t="s">
        <v>437</v>
      </c>
    </row>
    <row r="5" customFormat="false" ht="14.25" hidden="false" customHeight="false" outlineLevel="0" collapsed="false">
      <c r="A5" s="0" t="s">
        <v>440</v>
      </c>
      <c r="B5" s="0" t="n">
        <v>0.567338468633133</v>
      </c>
      <c r="C5" s="0" t="n">
        <v>0.0181066739783328</v>
      </c>
      <c r="D5" s="0" t="n">
        <v>0.0193610599153702</v>
      </c>
      <c r="E5" s="0" t="n">
        <v>0.787477212299421</v>
      </c>
      <c r="F5" s="0" t="n">
        <v>0</v>
      </c>
      <c r="G5" s="0" t="n">
        <v>0.0407926492382298</v>
      </c>
      <c r="H5" s="0" t="s">
        <v>440</v>
      </c>
      <c r="I5" s="0" t="n">
        <f aca="false">AVERAGE(B5:D5)</f>
        <v>0.201602067508945</v>
      </c>
      <c r="J5" s="0" t="n">
        <f aca="false">AVERAGE(E5:G5)</f>
        <v>0.276089953845884</v>
      </c>
      <c r="K5" s="0" t="n">
        <f aca="false">TTEST(B5:D5,E5:G5,2,2)</f>
        <v>0.82445385520247</v>
      </c>
      <c r="L5" s="0" t="n">
        <v>102625429</v>
      </c>
      <c r="M5" s="0" t="s">
        <v>436</v>
      </c>
      <c r="N5" s="0" t="s">
        <v>437</v>
      </c>
    </row>
    <row r="6" customFormat="false" ht="14.25" hidden="false" customHeight="false" outlineLevel="0" collapsed="false">
      <c r="A6" s="0" t="s">
        <v>441</v>
      </c>
      <c r="B6" s="0" t="n">
        <v>43.5258789508436</v>
      </c>
      <c r="C6" s="0" t="n">
        <v>41.2657857601767</v>
      </c>
      <c r="D6" s="0" t="n">
        <v>52.2435005010962</v>
      </c>
      <c r="E6" s="0" t="n">
        <v>187.916728168093</v>
      </c>
      <c r="F6" s="0" t="n">
        <v>10.9730661172456</v>
      </c>
      <c r="G6" s="0" t="n">
        <v>248.203820474583</v>
      </c>
      <c r="H6" s="0" t="s">
        <v>441</v>
      </c>
      <c r="I6" s="0" t="n">
        <f aca="false">AVERAGE(B6:D6)</f>
        <v>45.6783884040388</v>
      </c>
      <c r="J6" s="0" t="n">
        <f aca="false">AVERAGE(E6:G6)</f>
        <v>149.031204919974</v>
      </c>
      <c r="K6" s="0" t="n">
        <f aca="false">TTEST(B6:D6,E6:G6,2,2)</f>
        <v>0.220609481202774</v>
      </c>
      <c r="L6" s="0" t="n">
        <v>102614914</v>
      </c>
      <c r="M6" s="0" t="s">
        <v>436</v>
      </c>
      <c r="N6" s="0" t="s">
        <v>437</v>
      </c>
    </row>
    <row r="7" customFormat="false" ht="14.25" hidden="false" customHeight="false" outlineLevel="0" collapsed="false">
      <c r="A7" s="0" t="s">
        <v>442</v>
      </c>
      <c r="B7" s="0" t="n">
        <v>0.805774119737763</v>
      </c>
      <c r="C7" s="0" t="n">
        <v>1.3569491931117</v>
      </c>
      <c r="D7" s="0" t="n">
        <v>1.48722918565396</v>
      </c>
      <c r="E7" s="0" t="n">
        <v>0.352078521369999</v>
      </c>
      <c r="F7" s="0" t="n">
        <v>2.22296452484575</v>
      </c>
      <c r="G7" s="0" t="n">
        <v>0.401241761474872</v>
      </c>
      <c r="H7" s="0" t="s">
        <v>442</v>
      </c>
      <c r="I7" s="0" t="n">
        <f aca="false">AVERAGE(B7:D7)</f>
        <v>1.21665083283447</v>
      </c>
      <c r="J7" s="0" t="n">
        <f aca="false">AVERAGE(E7:G7)</f>
        <v>0.992094935896874</v>
      </c>
      <c r="K7" s="0" t="n">
        <f aca="false">TTEST(B7:D7,E7:G7,2,2)</f>
        <v>0.747166936888612</v>
      </c>
      <c r="L7" s="0" t="n">
        <v>102621168</v>
      </c>
      <c r="M7" s="0" t="s">
        <v>443</v>
      </c>
      <c r="N7" s="0" t="s">
        <v>437</v>
      </c>
    </row>
    <row r="8" customFormat="false" ht="14.25" hidden="false" customHeight="false" outlineLevel="0" collapsed="false">
      <c r="A8" s="0" t="s">
        <v>444</v>
      </c>
      <c r="B8" s="0" t="n">
        <v>46.6310463455454</v>
      </c>
      <c r="C8" s="0" t="n">
        <v>45.579853898584</v>
      </c>
      <c r="D8" s="0" t="n">
        <v>46.199852013829</v>
      </c>
      <c r="E8" s="0" t="n">
        <v>76.5960229315465</v>
      </c>
      <c r="F8" s="0" t="n">
        <v>54.7251715946482</v>
      </c>
      <c r="G8" s="0" t="n">
        <v>66.8149121860876</v>
      </c>
      <c r="H8" s="0" t="s">
        <v>444</v>
      </c>
      <c r="I8" s="0" t="n">
        <f aca="false">AVERAGE(B8:D8)</f>
        <v>46.1369174193195</v>
      </c>
      <c r="J8" s="0" t="n">
        <f aca="false">AVERAGE(E8:G8)</f>
        <v>66.0453689040941</v>
      </c>
      <c r="K8" s="0" t="n">
        <f aca="false">TTEST(B8:D8,E8:G8,2,2)</f>
        <v>0.0347209819756507</v>
      </c>
      <c r="L8" s="0" t="n">
        <v>102620930</v>
      </c>
      <c r="M8" s="0" t="s">
        <v>445</v>
      </c>
      <c r="N8" s="0" t="s">
        <v>434</v>
      </c>
    </row>
    <row r="9" customFormat="false" ht="14.25" hidden="false" customHeight="false" outlineLevel="0" collapsed="false">
      <c r="A9" s="0" t="s">
        <v>446</v>
      </c>
      <c r="B9" s="0" t="n">
        <v>11.2980588454894</v>
      </c>
      <c r="C9" s="0" t="n">
        <v>11.7413863382539</v>
      </c>
      <c r="D9" s="0" t="n">
        <v>24.448822549861</v>
      </c>
      <c r="E9" s="0" t="n">
        <v>38.8049607277585</v>
      </c>
      <c r="F9" s="0" t="n">
        <v>31.3391259588634</v>
      </c>
      <c r="G9" s="0" t="n">
        <v>34.3551659150987</v>
      </c>
      <c r="H9" s="0" t="s">
        <v>446</v>
      </c>
      <c r="I9" s="0" t="n">
        <f aca="false">AVERAGE(B9:D9)</f>
        <v>15.8294225778681</v>
      </c>
      <c r="J9" s="0" t="n">
        <f aca="false">AVERAGE(E9:G9)</f>
        <v>34.8330842005735</v>
      </c>
      <c r="K9" s="0" t="n">
        <f aca="false">TTEST(B9:D9,E9:G9,2,2)</f>
        <v>0.0169935937374159</v>
      </c>
      <c r="L9" s="0" t="n">
        <v>102621545</v>
      </c>
      <c r="M9" s="0" t="s">
        <v>433</v>
      </c>
      <c r="N9" s="0" t="s">
        <v>434</v>
      </c>
    </row>
    <row r="10" customFormat="false" ht="14.25" hidden="false" customHeight="false" outlineLevel="0" collapsed="false">
      <c r="A10" s="0" t="s">
        <v>447</v>
      </c>
      <c r="B10" s="0" t="n">
        <v>34.6366579877141</v>
      </c>
      <c r="C10" s="0" t="n">
        <v>17.939283854032</v>
      </c>
      <c r="D10" s="0" t="n">
        <v>15.4604381369858</v>
      </c>
      <c r="E10" s="0" t="n">
        <v>40.173760140239</v>
      </c>
      <c r="F10" s="0" t="n">
        <v>24.9850701500167</v>
      </c>
      <c r="G10" s="0" t="n">
        <v>51.9026338768469</v>
      </c>
      <c r="H10" s="0" t="s">
        <v>447</v>
      </c>
      <c r="I10" s="0" t="n">
        <f aca="false">AVERAGE(B10:D10)</f>
        <v>22.678793326244</v>
      </c>
      <c r="J10" s="0" t="n">
        <f aca="false">AVERAGE(E10:G10)</f>
        <v>39.0204880557009</v>
      </c>
      <c r="K10" s="0" t="n">
        <f aca="false">TTEST(B10:D10,E10:G10,2,2)</f>
        <v>0.172355488958898</v>
      </c>
      <c r="L10" s="0" t="n">
        <v>102622489</v>
      </c>
      <c r="M10" s="0" t="s">
        <v>448</v>
      </c>
      <c r="N10" s="0" t="s">
        <v>434</v>
      </c>
    </row>
    <row r="11" customFormat="false" ht="14.25" hidden="false" customHeight="false" outlineLevel="0" collapsed="false">
      <c r="A11" s="0" t="s">
        <v>449</v>
      </c>
    </row>
    <row r="12" customFormat="false" ht="14.25" hidden="false" customHeight="false" outlineLevel="0" collapsed="false">
      <c r="A12" s="0" t="s">
        <v>449</v>
      </c>
      <c r="B12" s="0" t="n">
        <v>20.2317529448564</v>
      </c>
      <c r="C12" s="0" t="n">
        <v>17.4648302759913</v>
      </c>
      <c r="D12" s="0" t="n">
        <v>16.7972624996134</v>
      </c>
      <c r="E12" s="0" t="n">
        <v>24.9454268480317</v>
      </c>
      <c r="F12" s="0" t="n">
        <v>22.1177611692327</v>
      </c>
      <c r="G12" s="0" t="n">
        <v>16.2977349496154</v>
      </c>
      <c r="H12" s="0" t="s">
        <v>449</v>
      </c>
      <c r="I12" s="0" t="n">
        <f aca="false">AVERAGE(B12:D12)</f>
        <v>18.1646152401537</v>
      </c>
      <c r="J12" s="0" t="n">
        <f aca="false">AVERAGE(E12:G12)</f>
        <v>21.1203076556266</v>
      </c>
      <c r="K12" s="0" t="n">
        <f aca="false">TTEST(B12:D12,E12:G12,2,2)</f>
        <v>0.343640274206285</v>
      </c>
      <c r="L12" s="0" t="n">
        <v>102578025</v>
      </c>
      <c r="M12" s="0" t="s">
        <v>450</v>
      </c>
      <c r="N12" s="0" t="s">
        <v>451</v>
      </c>
    </row>
    <row r="13" customFormat="false" ht="14.25" hidden="false" customHeight="false" outlineLevel="0" collapsed="false">
      <c r="A13" s="0" t="s">
        <v>452</v>
      </c>
    </row>
    <row r="15" customFormat="false" ht="14.25" hidden="false" customHeight="false" outlineLevel="0" collapsed="false">
      <c r="A15" s="0" t="s">
        <v>453</v>
      </c>
      <c r="B15" s="0" t="n">
        <v>39.3353050213242</v>
      </c>
      <c r="C15" s="0" t="n">
        <v>46.21529018677</v>
      </c>
      <c r="D15" s="0" t="n">
        <v>41.9660300422088</v>
      </c>
      <c r="E15" s="0" t="n">
        <v>27.7038494798759</v>
      </c>
      <c r="F15" s="0" t="n">
        <v>22.3191960366092</v>
      </c>
      <c r="G15" s="0" t="n">
        <v>31.3318264866639</v>
      </c>
      <c r="H15" s="0" t="s">
        <v>453</v>
      </c>
      <c r="I15" s="0" t="n">
        <f aca="false">AVERAGE(B15:D15)</f>
        <v>42.505541750101</v>
      </c>
      <c r="J15" s="0" t="n">
        <f aca="false">AVERAGE(E15:G15)</f>
        <v>27.1182906677163</v>
      </c>
      <c r="K15" s="0" t="n">
        <f aca="false">TTEST(B15:D15,E15:G15,2,2)</f>
        <v>0.00954197281583517</v>
      </c>
      <c r="L15" s="0" t="n">
        <v>102625302</v>
      </c>
      <c r="M15" s="0" t="s">
        <v>454</v>
      </c>
      <c r="N15" s="0" t="s">
        <v>455</v>
      </c>
    </row>
    <row r="16" customFormat="false" ht="14.25" hidden="false" customHeight="false" outlineLevel="0" collapsed="false">
      <c r="A16" s="0" t="s">
        <v>45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762302788853407</v>
      </c>
      <c r="H16" s="0" t="s">
        <v>456</v>
      </c>
      <c r="I16" s="0" t="n">
        <f aca="false">AVERAGE(B16:D16)</f>
        <v>0</v>
      </c>
      <c r="J16" s="0" t="n">
        <f aca="false">AVERAGE(E16:G16)</f>
        <v>0.0254100929617802</v>
      </c>
      <c r="K16" s="0" t="n">
        <f aca="false">TTEST(B16:D16,E16:G16,2,2)</f>
        <v>0.373900966300058</v>
      </c>
      <c r="L16" s="0" t="n">
        <v>107178412</v>
      </c>
      <c r="M16" s="0" t="s">
        <v>457</v>
      </c>
      <c r="N16" s="0" t="s">
        <v>455</v>
      </c>
    </row>
    <row r="17" customFormat="false" ht="14.25" hidden="false" customHeight="false" outlineLevel="0" collapsed="false">
      <c r="A17" s="0" t="s">
        <v>458</v>
      </c>
      <c r="B17" s="0" t="n">
        <v>0.368472945317588</v>
      </c>
      <c r="C17" s="0" t="n">
        <v>0.150111120975346</v>
      </c>
      <c r="D17" s="0" t="n">
        <v>0.0917202577393724</v>
      </c>
      <c r="E17" s="0" t="n">
        <v>0.36033826761825</v>
      </c>
      <c r="F17" s="0" t="n">
        <v>0.048877154599772</v>
      </c>
      <c r="G17" s="0" t="n">
        <v>0.289874029497111</v>
      </c>
      <c r="H17" s="0" t="s">
        <v>458</v>
      </c>
      <c r="I17" s="0" t="n">
        <f aca="false">AVERAGE(B17:D17)</f>
        <v>0.203434774677435</v>
      </c>
      <c r="J17" s="0" t="n">
        <f aca="false">AVERAGE(E17:G17)</f>
        <v>0.233029817238378</v>
      </c>
      <c r="K17" s="0" t="n">
        <f aca="false">TTEST(B17:D17,E17:G17,2,2)</f>
        <v>0.826418126289951</v>
      </c>
      <c r="L17" s="0" t="n">
        <v>102611727</v>
      </c>
      <c r="M17" s="0" t="s">
        <v>459</v>
      </c>
      <c r="N17" s="0" t="s">
        <v>455</v>
      </c>
    </row>
    <row r="18" customFormat="false" ht="14.25" hidden="false" customHeight="false" outlineLevel="0" collapsed="false">
      <c r="A18" s="0" t="s">
        <v>460</v>
      </c>
      <c r="B18" s="0" t="n">
        <v>3.57400672065132</v>
      </c>
      <c r="C18" s="0" t="n">
        <v>2.96850238592722</v>
      </c>
      <c r="D18" s="0" t="n">
        <v>2.66068702836979</v>
      </c>
      <c r="E18" s="0" t="n">
        <v>2.67526505000351</v>
      </c>
      <c r="F18" s="0" t="n">
        <v>4.20384108349736</v>
      </c>
      <c r="G18" s="0" t="n">
        <v>1.57359041445007</v>
      </c>
      <c r="H18" s="0" t="s">
        <v>460</v>
      </c>
      <c r="I18" s="0" t="n">
        <f aca="false">AVERAGE(B18:D18)</f>
        <v>3.06773204498278</v>
      </c>
      <c r="J18" s="0" t="n">
        <f aca="false">AVERAGE(E18:G18)</f>
        <v>2.81756551598365</v>
      </c>
      <c r="K18" s="0" t="n">
        <f aca="false">TTEST(B18:D18,E18:G18,2,2)</f>
        <v>0.772430312626792</v>
      </c>
      <c r="L18" s="0" t="n">
        <v>102624545</v>
      </c>
      <c r="M18" s="0" t="s">
        <v>461</v>
      </c>
      <c r="N18" s="0" t="s">
        <v>455</v>
      </c>
    </row>
    <row r="19" customFormat="false" ht="14.25" hidden="false" customHeight="false" outlineLevel="0" collapsed="false">
      <c r="A19" s="0" t="s">
        <v>462</v>
      </c>
      <c r="B19" s="0" t="n">
        <v>0.57831124746766</v>
      </c>
      <c r="C19" s="0" t="n">
        <v>0.429122262511522</v>
      </c>
      <c r="D19" s="0" t="n">
        <v>0.734161279576521</v>
      </c>
      <c r="E19" s="0" t="n">
        <v>0.0565544026243327</v>
      </c>
      <c r="F19" s="0" t="n">
        <v>0.293422483054344</v>
      </c>
      <c r="G19" s="0" t="n">
        <v>0</v>
      </c>
      <c r="H19" s="0" t="s">
        <v>462</v>
      </c>
      <c r="I19" s="0" t="n">
        <f aca="false">AVERAGE(B19:D19)</f>
        <v>0.580531596518568</v>
      </c>
      <c r="J19" s="0" t="n">
        <f aca="false">AVERAGE(E19:G19)</f>
        <v>0.116658961892892</v>
      </c>
      <c r="K19" s="0" t="n">
        <f aca="false">TTEST(B19:D19,E19:G19,2,2)</f>
        <v>0.0210832467733781</v>
      </c>
      <c r="L19" s="0" t="n">
        <v>112499525</v>
      </c>
      <c r="M19" s="0" t="s">
        <v>463</v>
      </c>
      <c r="N19" s="0" t="s">
        <v>455</v>
      </c>
    </row>
    <row r="20" customFormat="false" ht="14.25" hidden="false" customHeight="false" outlineLevel="0" collapsed="false">
      <c r="A20" s="0" t="s">
        <v>464</v>
      </c>
      <c r="B20" s="0" t="n">
        <v>19.3501478661392</v>
      </c>
      <c r="C20" s="0" t="n">
        <v>16.7424577060548</v>
      </c>
      <c r="D20" s="0" t="n">
        <v>15.9188368450435</v>
      </c>
      <c r="E20" s="0" t="n">
        <v>25.7869403549989</v>
      </c>
      <c r="F20" s="0" t="n">
        <v>22.9015223205453</v>
      </c>
      <c r="G20" s="0" t="n">
        <v>20.6544751157867</v>
      </c>
      <c r="H20" s="0" t="s">
        <v>464</v>
      </c>
      <c r="I20" s="0" t="n">
        <f aca="false">AVERAGE(B20:D20)</f>
        <v>17.3371474724125</v>
      </c>
      <c r="J20" s="0" t="n">
        <f aca="false">AVERAGE(E20:G20)</f>
        <v>23.1143125971103</v>
      </c>
      <c r="K20" s="0" t="n">
        <f aca="false">TTEST(B20:D20,E20:G20,2,2)</f>
        <v>0.0331586791190236</v>
      </c>
      <c r="L20" s="0" t="n">
        <v>102623979</v>
      </c>
      <c r="M20" s="0" t="s">
        <v>457</v>
      </c>
      <c r="N20" s="0" t="s">
        <v>455</v>
      </c>
    </row>
    <row r="21" customFormat="false" ht="14.25" hidden="false" customHeight="false" outlineLevel="0" collapsed="false">
      <c r="A21" s="0" t="s">
        <v>465</v>
      </c>
      <c r="B21" s="0" t="n">
        <v>0.454246184976735</v>
      </c>
      <c r="C21" s="0" t="n">
        <v>0.465467538388057</v>
      </c>
      <c r="D21" s="0" t="n">
        <v>0.823802461453997</v>
      </c>
      <c r="E21" s="0" t="n">
        <v>1.76100673299925</v>
      </c>
      <c r="F21" s="0" t="n">
        <v>6.89594585174719</v>
      </c>
      <c r="G21" s="0" t="n">
        <v>1.15713654102876</v>
      </c>
      <c r="H21" s="0" t="s">
        <v>465</v>
      </c>
      <c r="I21" s="0" t="n">
        <f aca="false">AVERAGE(B21:D21)</f>
        <v>0.581172061606263</v>
      </c>
      <c r="J21" s="0" t="n">
        <f aca="false">AVERAGE(E21:G21)</f>
        <v>3.27136304192507</v>
      </c>
      <c r="K21" s="0" t="n">
        <f aca="false">TTEST(B21:D21,E21:G21,2,2)</f>
        <v>0.214408528668883</v>
      </c>
      <c r="L21" s="0" t="n">
        <v>102618241</v>
      </c>
      <c r="M21" s="0" t="s">
        <v>466</v>
      </c>
      <c r="N21" s="0" t="s">
        <v>455</v>
      </c>
    </row>
    <row r="22" customFormat="false" ht="14.25" hidden="false" customHeight="false" outlineLevel="0" collapsed="false">
      <c r="A22" s="0" t="s">
        <v>467</v>
      </c>
      <c r="B22" s="0" t="n">
        <v>118.010202120842</v>
      </c>
      <c r="C22" s="0" t="n">
        <v>105.489524689996</v>
      </c>
      <c r="D22" s="0" t="n">
        <v>120.63982202715</v>
      </c>
      <c r="E22" s="0" t="n">
        <v>85.1994814512841</v>
      </c>
      <c r="F22" s="0" t="n">
        <v>158.271119768906</v>
      </c>
      <c r="G22" s="0" t="n">
        <v>74.8820278195379</v>
      </c>
      <c r="H22" s="0" t="s">
        <v>467</v>
      </c>
      <c r="I22" s="0" t="n">
        <f aca="false">AVERAGE(B22:D22)</f>
        <v>114.713182945996</v>
      </c>
      <c r="J22" s="0" t="n">
        <f aca="false">AVERAGE(E22:G22)</f>
        <v>106.117543013243</v>
      </c>
      <c r="K22" s="0" t="n">
        <f aca="false">TTEST(B22:D22,E22:G22,2,2)</f>
        <v>0.763278552109615</v>
      </c>
      <c r="L22" s="0" t="n">
        <v>102628236</v>
      </c>
      <c r="M22" s="0" t="s">
        <v>468</v>
      </c>
      <c r="N22" s="0" t="s">
        <v>455</v>
      </c>
    </row>
    <row r="23" customFormat="false" ht="14.25" hidden="false" customHeight="false" outlineLevel="0" collapsed="false">
      <c r="A23" s="0" t="s">
        <v>469</v>
      </c>
      <c r="B23" s="0" t="n">
        <v>9.84779008665739</v>
      </c>
      <c r="C23" s="0" t="n">
        <v>7.06245493032525</v>
      </c>
      <c r="D23" s="0" t="n">
        <v>7.82733485802099</v>
      </c>
      <c r="E23" s="0" t="n">
        <v>9.17179341384032</v>
      </c>
      <c r="F23" s="0" t="n">
        <v>4.17113803852132</v>
      </c>
      <c r="G23" s="0" t="n">
        <v>11.4977681229354</v>
      </c>
      <c r="H23" s="0" t="s">
        <v>469</v>
      </c>
      <c r="I23" s="0" t="n">
        <f aca="false">AVERAGE(B23:D23)</f>
        <v>8.24585995833454</v>
      </c>
      <c r="J23" s="0" t="n">
        <f aca="false">AVERAGE(E23:G23)</f>
        <v>8.28023319176568</v>
      </c>
      <c r="K23" s="0" t="n">
        <f aca="false">TTEST(B23:D23,E23:G23,2,2)</f>
        <v>0.988867678845093</v>
      </c>
      <c r="L23" s="0" t="n">
        <v>102623756</v>
      </c>
      <c r="M23" s="0" t="s">
        <v>470</v>
      </c>
      <c r="N23" s="0" t="s">
        <v>471</v>
      </c>
    </row>
    <row r="24" customFormat="false" ht="14.25" hidden="false" customHeight="false" outlineLevel="0" collapsed="false">
      <c r="A24" s="0" t="s">
        <v>472</v>
      </c>
      <c r="B24" s="0" t="n">
        <v>3.42882604143729</v>
      </c>
      <c r="C24" s="0" t="n">
        <v>2.7772723870006</v>
      </c>
      <c r="D24" s="0" t="n">
        <v>4.70364631217282</v>
      </c>
      <c r="E24" s="0" t="n">
        <v>5.69294940362793</v>
      </c>
      <c r="F24" s="0" t="n">
        <v>6.81864894864298</v>
      </c>
      <c r="G24" s="0" t="n">
        <v>5.16512157628564</v>
      </c>
      <c r="H24" s="0" t="s">
        <v>472</v>
      </c>
      <c r="I24" s="0" t="n">
        <f aca="false">AVERAGE(B24:D24)</f>
        <v>3.63658158020357</v>
      </c>
      <c r="J24" s="0" t="n">
        <f aca="false">AVERAGE(E24:G24)</f>
        <v>5.89223997618552</v>
      </c>
      <c r="K24" s="0" t="n">
        <f aca="false">TTEST(B24:D24,E24:G24,2,2)</f>
        <v>0.0391569042350854</v>
      </c>
      <c r="L24" s="0" t="n">
        <v>102610710</v>
      </c>
      <c r="M24" s="0" t="s">
        <v>473</v>
      </c>
      <c r="N24" s="0" t="s">
        <v>455</v>
      </c>
    </row>
    <row r="25" customFormat="false" ht="14.25" hidden="false" customHeight="false" outlineLevel="0" collapsed="false">
      <c r="A25" s="0" t="s">
        <v>474</v>
      </c>
      <c r="B25" s="0" t="n">
        <v>33.2492645951282</v>
      </c>
      <c r="C25" s="0" t="n">
        <v>29.1644463609244</v>
      </c>
      <c r="D25" s="0" t="n">
        <v>27.0116159042451</v>
      </c>
      <c r="E25" s="0" t="n">
        <v>35.6946848628902</v>
      </c>
      <c r="F25" s="0" t="n">
        <v>20.8216678595028</v>
      </c>
      <c r="G25" s="0" t="n">
        <v>33.7220120981639</v>
      </c>
      <c r="H25" s="0" t="s">
        <v>474</v>
      </c>
      <c r="I25" s="0" t="n">
        <f aca="false">AVERAGE(B25:D25)</f>
        <v>29.8084422867659</v>
      </c>
      <c r="J25" s="0" t="n">
        <f aca="false">AVERAGE(E25:G25)</f>
        <v>30.0794549401856</v>
      </c>
      <c r="K25" s="0" t="n">
        <f aca="false">TTEST(B25:D25,E25:G25,2,2)</f>
        <v>0.959451440041324</v>
      </c>
      <c r="L25" s="0" t="n">
        <v>102622874</v>
      </c>
      <c r="M25" s="0" t="s">
        <v>470</v>
      </c>
      <c r="N25" s="0" t="s">
        <v>471</v>
      </c>
    </row>
    <row r="26" customFormat="false" ht="14.25" hidden="false" customHeight="false" outlineLevel="0" collapsed="false">
      <c r="A26" s="0" t="s">
        <v>475</v>
      </c>
      <c r="B26" s="0" t="n">
        <v>7.77758102082117</v>
      </c>
      <c r="C26" s="0" t="n">
        <v>4.78464613471727</v>
      </c>
      <c r="D26" s="0" t="n">
        <v>5.37983192815384</v>
      </c>
      <c r="E26" s="0" t="n">
        <v>2.8765818618142</v>
      </c>
      <c r="F26" s="0" t="n">
        <v>2.3047458284354</v>
      </c>
      <c r="G26" s="0" t="n">
        <v>4.72291629360443</v>
      </c>
      <c r="H26" s="0" t="s">
        <v>475</v>
      </c>
      <c r="I26" s="0" t="n">
        <f aca="false">AVERAGE(B26:D26)</f>
        <v>5.98068636123076</v>
      </c>
      <c r="J26" s="0" t="n">
        <f aca="false">AVERAGE(E26:G26)</f>
        <v>3.30141466128468</v>
      </c>
      <c r="K26" s="0" t="n">
        <f aca="false">TTEST(B26:D26,E26:G26,2,2)</f>
        <v>0.0838782098925179</v>
      </c>
      <c r="L26" s="0" t="n">
        <v>102622584</v>
      </c>
      <c r="M26" s="0" t="s">
        <v>476</v>
      </c>
      <c r="N26" s="0" t="s">
        <v>471</v>
      </c>
    </row>
    <row r="28" customFormat="false" ht="14.25" hidden="false" customHeight="false" outlineLevel="0" collapsed="false">
      <c r="A28" s="0" t="s">
        <v>477</v>
      </c>
    </row>
    <row r="29" customFormat="false" ht="14.25" hidden="false" customHeight="false" outlineLevel="0" collapsed="false">
      <c r="A29" s="0" t="s">
        <v>478</v>
      </c>
      <c r="B29" s="0" t="n">
        <v>29.965750989795</v>
      </c>
      <c r="C29" s="0" t="n">
        <v>25.4024625231142</v>
      </c>
      <c r="D29" s="0" t="n">
        <v>25.0160402339807</v>
      </c>
      <c r="E29" s="0" t="n">
        <v>41.6308353536014</v>
      </c>
      <c r="F29" s="0" t="n">
        <v>23.2868749348673</v>
      </c>
      <c r="G29" s="0" t="n">
        <v>39.1413382908439</v>
      </c>
      <c r="H29" s="0" t="s">
        <v>478</v>
      </c>
      <c r="I29" s="0" t="n">
        <f aca="false">AVERAGE(B29:D29)</f>
        <v>26.7947512489633</v>
      </c>
      <c r="J29" s="0" t="n">
        <f aca="false">AVERAGE(E29:G29)</f>
        <v>34.6863495264375</v>
      </c>
      <c r="K29" s="0" t="n">
        <f aca="false">TTEST(B29:D29,E29:G29,2,2)</f>
        <v>0.256112277886245</v>
      </c>
      <c r="L29" s="0" t="n">
        <v>102631049</v>
      </c>
      <c r="M29" s="0" t="s">
        <v>479</v>
      </c>
      <c r="N29" s="0" t="s">
        <v>480</v>
      </c>
    </row>
    <row r="30" customFormat="false" ht="14.25" hidden="false" customHeight="false" outlineLevel="0" collapsed="false">
      <c r="A30" s="0" t="s">
        <v>481</v>
      </c>
      <c r="B30" s="0" t="n">
        <v>7.84845490680549</v>
      </c>
      <c r="C30" s="0" t="n">
        <v>8.2620836633478</v>
      </c>
      <c r="D30" s="0" t="n">
        <v>7.65653247085524</v>
      </c>
      <c r="E30" s="0" t="n">
        <v>5.97549136568544</v>
      </c>
      <c r="F30" s="0" t="n">
        <v>9.99743859866537</v>
      </c>
      <c r="G30" s="0" t="n">
        <v>6.29536676153971</v>
      </c>
      <c r="H30" s="0" t="s">
        <v>481</v>
      </c>
      <c r="I30" s="0" t="n">
        <f aca="false">AVERAGE(B30:D30)</f>
        <v>7.92235701366951</v>
      </c>
      <c r="J30" s="0" t="n">
        <f aca="false">AVERAGE(E30:G30)</f>
        <v>7.42276557529684</v>
      </c>
      <c r="K30" s="0" t="n">
        <f aca="false">TTEST(B30:D30,E30:G30,2,2)</f>
        <v>0.720908274528008</v>
      </c>
      <c r="L30" s="0" t="n">
        <v>107174224</v>
      </c>
      <c r="M30" s="0" t="s">
        <v>482</v>
      </c>
      <c r="N30" s="0" t="s">
        <v>480</v>
      </c>
    </row>
    <row r="31" customFormat="false" ht="14.25" hidden="false" customHeight="false" outlineLevel="0" collapsed="false">
      <c r="A31" s="0" t="s">
        <v>483</v>
      </c>
      <c r="B31" s="0" t="n">
        <v>0.202464013875344</v>
      </c>
      <c r="C31" s="0" t="n">
        <v>0.400623095109169</v>
      </c>
      <c r="D31" s="0" t="n">
        <v>0</v>
      </c>
      <c r="E31" s="0" t="n">
        <v>0</v>
      </c>
      <c r="F31" s="0" t="n">
        <v>0</v>
      </c>
      <c r="G31" s="0" t="n">
        <v>0.225641625500608</v>
      </c>
      <c r="H31" s="0" t="s">
        <v>483</v>
      </c>
      <c r="I31" s="0" t="n">
        <f aca="false">AVERAGE(B31:D31)</f>
        <v>0.201029036328171</v>
      </c>
      <c r="J31" s="0" t="n">
        <f aca="false">AVERAGE(E31:G31)</f>
        <v>0.0752138751668693</v>
      </c>
      <c r="K31" s="0" t="n">
        <f aca="false">TTEST(B31:D31,E31:G31,2,2)</f>
        <v>0.413371650734843</v>
      </c>
      <c r="L31" s="0" t="n">
        <v>107174823</v>
      </c>
      <c r="M31" s="0" t="s">
        <v>484</v>
      </c>
      <c r="N31" s="0" t="s">
        <v>480</v>
      </c>
    </row>
    <row r="32" customFormat="false" ht="14.25" hidden="false" customHeight="false" outlineLevel="0" collapsed="false">
      <c r="A32" s="0" t="s">
        <v>485</v>
      </c>
      <c r="B32" s="0" t="n">
        <v>0.0842931064905281</v>
      </c>
      <c r="C32" s="0" t="n">
        <v>0</v>
      </c>
      <c r="D32" s="0" t="n">
        <v>0.0891744932501749</v>
      </c>
      <c r="E32" s="0" t="n">
        <v>0.453377046890864</v>
      </c>
      <c r="F32" s="0" t="n">
        <v>0.522725857995658</v>
      </c>
      <c r="G32" s="0" t="n">
        <v>0.657599503342375</v>
      </c>
      <c r="H32" s="0" t="s">
        <v>485</v>
      </c>
      <c r="I32" s="0" t="n">
        <f aca="false">AVERAGE(B32:D32)</f>
        <v>0.057822533246901</v>
      </c>
      <c r="J32" s="0" t="n">
        <f aca="false">AVERAGE(E32:G32)</f>
        <v>0.544567469409632</v>
      </c>
      <c r="K32" s="0" t="n">
        <f aca="false">TTEST(B32:D32,E32:G32,2,2)</f>
        <v>0.00186191862404105</v>
      </c>
      <c r="L32" s="0" t="n">
        <v>102608507</v>
      </c>
      <c r="M32" s="0" t="s">
        <v>484</v>
      </c>
      <c r="N32" s="0" t="s">
        <v>480</v>
      </c>
    </row>
    <row r="33" customFormat="false" ht="14.25" hidden="false" customHeight="false" outlineLevel="0" collapsed="false">
      <c r="A33" s="0" t="s">
        <v>486</v>
      </c>
      <c r="B33" s="0" t="n">
        <v>0</v>
      </c>
      <c r="C33" s="0" t="n">
        <v>0.34479856546281</v>
      </c>
      <c r="D33" s="0" t="n">
        <v>0.0921713409741562</v>
      </c>
      <c r="E33" s="0" t="n">
        <v>3.74890790904511</v>
      </c>
      <c r="F33" s="0" t="n">
        <v>0</v>
      </c>
      <c r="G33" s="0" t="n">
        <v>3.78689531321718</v>
      </c>
      <c r="H33" s="0" t="s">
        <v>486</v>
      </c>
      <c r="I33" s="0" t="n">
        <f aca="false">AVERAGE(B33:D33)</f>
        <v>0.145656635478989</v>
      </c>
      <c r="J33" s="0" t="n">
        <f aca="false">AVERAGE(E33:G33)</f>
        <v>2.51193440742076</v>
      </c>
      <c r="K33" s="0" t="n">
        <f aca="false">TTEST(B33:D33,E33:G33,2,2)</f>
        <v>0.133644371599252</v>
      </c>
      <c r="L33" s="0" t="n">
        <v>102608791</v>
      </c>
      <c r="M33" s="0" t="s">
        <v>484</v>
      </c>
      <c r="N33" s="0" t="s">
        <v>480</v>
      </c>
    </row>
    <row r="34" customFormat="false" ht="14.25" hidden="false" customHeight="false" outlineLevel="0" collapsed="false">
      <c r="A34" s="0" t="s">
        <v>487</v>
      </c>
      <c r="B34" s="0" t="n">
        <v>0.0393971857985752</v>
      </c>
      <c r="C34" s="0" t="n">
        <v>0.0389783404248172</v>
      </c>
      <c r="D34" s="0" t="n">
        <v>0</v>
      </c>
      <c r="E34" s="0" t="n">
        <v>0.154109699071198</v>
      </c>
      <c r="F34" s="0" t="n">
        <v>0</v>
      </c>
      <c r="G34" s="0" t="n">
        <v>0.61470198199758</v>
      </c>
      <c r="H34" s="0" t="s">
        <v>487</v>
      </c>
      <c r="I34" s="0" t="n">
        <f aca="false">AVERAGE(B34:D34)</f>
        <v>0.0261251754077975</v>
      </c>
      <c r="J34" s="0" t="n">
        <f aca="false">AVERAGE(E34:G34)</f>
        <v>0.256270560356259</v>
      </c>
      <c r="K34" s="0" t="n">
        <f aca="false">TTEST(B34:D34,E34:G34,2,2)</f>
        <v>0.28166895797578</v>
      </c>
      <c r="L34" s="0" t="n">
        <v>102609090</v>
      </c>
      <c r="M34" s="0" t="s">
        <v>484</v>
      </c>
      <c r="N34" s="0" t="s">
        <v>480</v>
      </c>
    </row>
    <row r="35" customFormat="false" ht="14.25" hidden="false" customHeight="false" outlineLevel="0" collapsed="false">
      <c r="A35" s="1" t="s">
        <v>488</v>
      </c>
    </row>
    <row r="36" customFormat="false" ht="14.25" hidden="false" customHeight="false" outlineLevel="0" collapsed="false">
      <c r="A36" s="0" t="s">
        <v>319</v>
      </c>
      <c r="B36" s="0" t="n">
        <v>8.30008723549156</v>
      </c>
      <c r="C36" s="0" t="n">
        <v>7.72497773671153</v>
      </c>
      <c r="D36" s="0" t="n">
        <v>8.39897120654626</v>
      </c>
      <c r="E36" s="0" t="n">
        <v>8.82266136002129</v>
      </c>
      <c r="F36" s="0" t="n">
        <v>13.0573809959136</v>
      </c>
      <c r="G36" s="0" t="n">
        <v>8.5555783002314</v>
      </c>
      <c r="H36" s="0" t="s">
        <v>319</v>
      </c>
      <c r="I36" s="0" t="n">
        <f aca="false">AVERAGE(B36:D36)</f>
        <v>8.14134539291645</v>
      </c>
      <c r="J36" s="0" t="n">
        <f aca="false">AVERAGE(E36:G36)</f>
        <v>10.1452068853888</v>
      </c>
      <c r="K36" s="0" t="n">
        <f aca="false">TTEST(B36:D36,E36:G36,2,2)</f>
        <v>0.245370545439136</v>
      </c>
      <c r="L36" s="0" t="n">
        <v>102610577</v>
      </c>
      <c r="M36" s="0" t="s">
        <v>321</v>
      </c>
      <c r="N36" s="0" t="s">
        <v>322</v>
      </c>
    </row>
    <row r="37" customFormat="false" ht="14.25" hidden="false" customHeight="false" outlineLevel="0" collapsed="false">
      <c r="A37" s="0" t="s">
        <v>339</v>
      </c>
      <c r="B37" s="0" t="n">
        <v>20.4915189860726</v>
      </c>
      <c r="C37" s="0" t="n">
        <v>22.9335714569935</v>
      </c>
      <c r="D37" s="0" t="n">
        <v>20.2560879140243</v>
      </c>
      <c r="E37" s="0" t="n">
        <v>21.2254499443468</v>
      </c>
      <c r="F37" s="0" t="n">
        <v>22.0692564768502</v>
      </c>
      <c r="G37" s="0" t="n">
        <v>19.07374690575</v>
      </c>
      <c r="H37" s="0" t="s">
        <v>339</v>
      </c>
      <c r="I37" s="0" t="n">
        <f aca="false">AVERAGE(B37:D37)</f>
        <v>21.2270594523635</v>
      </c>
      <c r="J37" s="0" t="n">
        <f aca="false">AVERAGE(E37:G37)</f>
        <v>20.7894844423157</v>
      </c>
      <c r="K37" s="0" t="n">
        <f aca="false">TTEST(B37:D37,E37:G37,2,2)</f>
        <v>0.741212956099083</v>
      </c>
      <c r="L37" s="0" t="n">
        <v>102627365</v>
      </c>
      <c r="M37" s="0" t="s">
        <v>340</v>
      </c>
      <c r="N37" s="0" t="s">
        <v>341</v>
      </c>
    </row>
    <row r="38" customFormat="false" ht="14.25" hidden="false" customHeight="false" outlineLevel="0" collapsed="false">
      <c r="A38" s="0" t="s">
        <v>350</v>
      </c>
      <c r="B38" s="0" t="n">
        <v>12.8196976394192</v>
      </c>
      <c r="C38" s="0" t="n">
        <v>10.3641553636529</v>
      </c>
      <c r="D38" s="0" t="n">
        <v>11.3146514502527</v>
      </c>
      <c r="E38" s="0" t="n">
        <v>13.1814242124936</v>
      </c>
      <c r="F38" s="0" t="n">
        <v>10.1180089091202</v>
      </c>
      <c r="G38" s="0" t="n">
        <v>12.7768987285966</v>
      </c>
      <c r="H38" s="0" t="s">
        <v>350</v>
      </c>
      <c r="I38" s="0" t="n">
        <f aca="false">AVERAGE(B38:D38)</f>
        <v>11.4995014844416</v>
      </c>
      <c r="J38" s="0" t="n">
        <f aca="false">AVERAGE(E38:G38)</f>
        <v>12.0254439500701</v>
      </c>
      <c r="K38" s="0" t="n">
        <f aca="false">TTEST(B38:D38,E38:G38,2,2)</f>
        <v>0.683222783292357</v>
      </c>
      <c r="L38" s="0" t="n">
        <v>102619322</v>
      </c>
      <c r="M38" s="0" t="s">
        <v>351</v>
      </c>
      <c r="N38" s="0" t="s">
        <v>341</v>
      </c>
    </row>
    <row r="39" customFormat="false" ht="14.25" hidden="false" customHeight="false" outlineLevel="0" collapsed="false">
      <c r="A39" s="0" t="s">
        <v>357</v>
      </c>
      <c r="B39" s="0" t="n">
        <v>4.35629538051459</v>
      </c>
      <c r="C39" s="0" t="n">
        <v>6.52243953000482</v>
      </c>
      <c r="D39" s="0" t="n">
        <v>9.46292434001337</v>
      </c>
      <c r="E39" s="0" t="n">
        <v>8.54864606532257</v>
      </c>
      <c r="F39" s="0" t="n">
        <v>18.6974079611759</v>
      </c>
      <c r="G39" s="0" t="n">
        <v>9.41868834312991</v>
      </c>
      <c r="H39" s="0" t="s">
        <v>357</v>
      </c>
      <c r="I39" s="0" t="n">
        <f aca="false">AVERAGE(B39:D39)</f>
        <v>6.78055308351093</v>
      </c>
      <c r="J39" s="0" t="n">
        <f aca="false">AVERAGE(E39:G39)</f>
        <v>12.2215807898761</v>
      </c>
      <c r="K39" s="0" t="n">
        <f aca="false">TTEST(B39:D39,E39:G39,2,2)</f>
        <v>0.202049382714703</v>
      </c>
      <c r="L39" s="0" t="n">
        <v>102608592</v>
      </c>
      <c r="M39" s="0" t="s">
        <v>358</v>
      </c>
      <c r="N39" s="0" t="s">
        <v>322</v>
      </c>
    </row>
    <row r="40" customFormat="false" ht="14.25" hidden="false" customHeight="false" outlineLevel="0" collapsed="false">
      <c r="A40" s="0" t="s">
        <v>365</v>
      </c>
      <c r="B40" s="0" t="n">
        <v>0.752400051563781</v>
      </c>
      <c r="C40" s="0" t="n">
        <v>1.45496563257553</v>
      </c>
      <c r="D40" s="0" t="n">
        <v>1.19395694582352</v>
      </c>
      <c r="E40" s="0" t="n">
        <v>0.602009606313843</v>
      </c>
      <c r="F40" s="0" t="n">
        <v>1.8123548277658</v>
      </c>
      <c r="G40" s="0" t="n">
        <v>0.571727091640055</v>
      </c>
      <c r="H40" s="0" t="s">
        <v>365</v>
      </c>
      <c r="I40" s="0" t="n">
        <f aca="false">AVERAGE(B40:D40)</f>
        <v>1.13377420998761</v>
      </c>
      <c r="J40" s="0" t="n">
        <f aca="false">AVERAGE(E40:G40)</f>
        <v>0.995363841906566</v>
      </c>
      <c r="K40" s="0" t="n">
        <f aca="false">TTEST(B40:D40,E40:G40,2,2)</f>
        <v>0.777157535510215</v>
      </c>
      <c r="L40" s="0" t="n">
        <v>102629957</v>
      </c>
      <c r="M40" s="0" t="s">
        <v>340</v>
      </c>
      <c r="N40" s="0" t="s">
        <v>341</v>
      </c>
    </row>
    <row r="41" customFormat="false" ht="14.25" hidden="false" customHeight="false" outlineLevel="0" collapsed="false">
      <c r="A41" s="0" t="s">
        <v>366</v>
      </c>
      <c r="B41" s="0" t="n">
        <v>7.46963782534504</v>
      </c>
      <c r="C41" s="0" t="n">
        <v>8.73093009280594</v>
      </c>
      <c r="D41" s="0" t="n">
        <v>7.93716765217127</v>
      </c>
      <c r="E41" s="0" t="n">
        <v>9.2763640269749</v>
      </c>
      <c r="F41" s="0" t="n">
        <v>7.78855026848132</v>
      </c>
      <c r="G41" s="0" t="n">
        <v>9.94549142248484</v>
      </c>
      <c r="H41" s="0" t="s">
        <v>366</v>
      </c>
      <c r="I41" s="0" t="n">
        <f aca="false">AVERAGE(B41:D41)</f>
        <v>8.04591185677408</v>
      </c>
      <c r="J41" s="0" t="n">
        <f aca="false">AVERAGE(E41:G41)</f>
        <v>9.00346857264702</v>
      </c>
      <c r="K41" s="0" t="n">
        <f aca="false">TTEST(B41:D41,E41:G41,2,2)</f>
        <v>0.26318796353386</v>
      </c>
      <c r="L41" s="0" t="n">
        <v>102629683</v>
      </c>
      <c r="M41" s="0" t="s">
        <v>340</v>
      </c>
      <c r="N41" s="0" t="s">
        <v>341</v>
      </c>
    </row>
    <row r="42" customFormat="false" ht="14.25" hidden="false" customHeight="false" outlineLevel="0" collapsed="false">
      <c r="A42" s="0" t="s">
        <v>369</v>
      </c>
      <c r="B42" s="0" t="n">
        <v>51.7112118725372</v>
      </c>
      <c r="C42" s="0" t="n">
        <v>49.5339908746052</v>
      </c>
      <c r="D42" s="0" t="n">
        <v>53.0921447351304</v>
      </c>
      <c r="E42" s="0" t="n">
        <v>59.7534340754245</v>
      </c>
      <c r="F42" s="0" t="n">
        <v>69.3654566102319</v>
      </c>
      <c r="G42" s="0" t="n">
        <v>47.4980700837486</v>
      </c>
      <c r="H42" s="0" t="s">
        <v>369</v>
      </c>
      <c r="I42" s="0" t="n">
        <f aca="false">AVERAGE(B42:D42)</f>
        <v>51.4457824940909</v>
      </c>
      <c r="J42" s="0" t="n">
        <f aca="false">AVERAGE(E42:G42)</f>
        <v>58.8723202564683</v>
      </c>
      <c r="K42" s="0" t="n">
        <f aca="false">TTEST(B42:D42,E42:G42,2,2)</f>
        <v>0.311222762210287</v>
      </c>
      <c r="L42" s="0" t="n">
        <v>102624642</v>
      </c>
      <c r="M42" s="0" t="s">
        <v>321</v>
      </c>
      <c r="N42" s="0" t="s">
        <v>322</v>
      </c>
    </row>
    <row r="46" customFormat="false" ht="14.25" hidden="false" customHeight="false" outlineLevel="0" collapsed="false">
      <c r="A46" s="0" t="s">
        <v>489</v>
      </c>
    </row>
    <row r="47" customFormat="false" ht="14.25" hidden="false" customHeight="false" outlineLevel="0" collapsed="false">
      <c r="A47" s="0" t="s">
        <v>155</v>
      </c>
      <c r="B47" s="0" t="n">
        <v>27.5467376630572</v>
      </c>
      <c r="C47" s="0" t="n">
        <v>25.1168367957304</v>
      </c>
      <c r="D47" s="0" t="n">
        <v>27.195401578747</v>
      </c>
      <c r="E47" s="0" t="n">
        <v>36.5092295115236</v>
      </c>
      <c r="F47" s="0" t="n">
        <v>25.3163550808368</v>
      </c>
      <c r="G47" s="0" t="n">
        <v>30.0761153107057</v>
      </c>
      <c r="H47" s="0" t="s">
        <v>155</v>
      </c>
      <c r="I47" s="0" t="n">
        <f aca="false">AVERAGE(B47:D47)</f>
        <v>26.6196586791782</v>
      </c>
      <c r="J47" s="0" t="n">
        <f aca="false">AVERAGE(E47:G47)</f>
        <v>30.6338999676887</v>
      </c>
      <c r="K47" s="0" t="n">
        <f aca="false">TTEST(B47:D47,E47:G47,2,2)</f>
        <v>0.294524238991199</v>
      </c>
      <c r="L47" s="0" t="n">
        <v>102613332</v>
      </c>
      <c r="M47" s="0" t="s">
        <v>156</v>
      </c>
      <c r="N47" s="0" t="s">
        <v>157</v>
      </c>
    </row>
    <row r="48" customFormat="false" ht="14.25" hidden="false" customHeight="false" outlineLevel="0" collapsed="false">
      <c r="A48" s="0" t="s">
        <v>490</v>
      </c>
      <c r="B48" s="0" t="n">
        <v>1.24789140627571</v>
      </c>
      <c r="C48" s="0" t="n">
        <v>0.617312316363186</v>
      </c>
      <c r="D48" s="0" t="n">
        <v>0.66007819867446</v>
      </c>
      <c r="E48" s="0" t="n">
        <v>1.08959111135769</v>
      </c>
      <c r="F48" s="0" t="n">
        <v>0.753753352695855</v>
      </c>
      <c r="G48" s="0" t="n">
        <v>1.46525143603382</v>
      </c>
      <c r="H48" s="0" t="s">
        <v>490</v>
      </c>
      <c r="I48" s="0" t="n">
        <f aca="false">AVERAGE(B48:D48)</f>
        <v>0.841760640437785</v>
      </c>
      <c r="J48" s="0" t="n">
        <f aca="false">AVERAGE(E48:G48)</f>
        <v>1.10286530002912</v>
      </c>
      <c r="K48" s="0" t="n">
        <f aca="false">TTEST(B48:D48,E48:G48,2,2)</f>
        <v>0.417610624470177</v>
      </c>
      <c r="L48" s="0" t="n">
        <v>127898602</v>
      </c>
      <c r="M48" s="0" t="s">
        <v>491</v>
      </c>
      <c r="N48" s="0" t="s">
        <v>157</v>
      </c>
    </row>
    <row r="49" customFormat="false" ht="14.25" hidden="false" customHeight="false" outlineLevel="0" collapsed="false">
      <c r="A49" s="0" t="s">
        <v>492</v>
      </c>
      <c r="B49" s="0" t="n">
        <v>1.68399251084531</v>
      </c>
      <c r="C49" s="0" t="n">
        <v>0.82193743372366</v>
      </c>
      <c r="D49" s="0" t="n">
        <v>1.52022355370978</v>
      </c>
      <c r="E49" s="0" t="n">
        <v>2.52511704324149</v>
      </c>
      <c r="F49" s="0" t="n">
        <v>2.32908830655576</v>
      </c>
      <c r="G49" s="0" t="n">
        <v>2.20207923492355</v>
      </c>
      <c r="H49" s="0" t="s">
        <v>492</v>
      </c>
      <c r="I49" s="0" t="n">
        <f aca="false">AVERAGE(B49:D49)</f>
        <v>1.34205116609292</v>
      </c>
      <c r="J49" s="0" t="n">
        <f aca="false">AVERAGE(E49:G49)</f>
        <v>2.3520948615736</v>
      </c>
      <c r="K49" s="0" t="n">
        <f aca="false">TTEST(B49:D49,E49:G49,2,2)</f>
        <v>0.022746470162941</v>
      </c>
      <c r="L49" s="0" t="n">
        <v>102611440</v>
      </c>
      <c r="M49" s="0" t="s">
        <v>493</v>
      </c>
      <c r="N49" s="0" t="s">
        <v>157</v>
      </c>
    </row>
    <row r="51" customFormat="false" ht="14.25" hidden="false" customHeight="false" outlineLevel="0" collapsed="false">
      <c r="A51" s="0" t="s">
        <v>494</v>
      </c>
    </row>
    <row r="52" customFormat="false" ht="14.25" hidden="false" customHeight="false" outlineLevel="0" collapsed="false">
      <c r="A52" s="0" t="s">
        <v>4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.0298693528461471</v>
      </c>
      <c r="H52" s="0" t="s">
        <v>495</v>
      </c>
      <c r="I52" s="0" t="n">
        <f aca="false">AVERAGE(B52:D52)</f>
        <v>0</v>
      </c>
      <c r="J52" s="0" t="n">
        <f aca="false">AVERAGE(E52:G52)</f>
        <v>0.0099564509487157</v>
      </c>
      <c r="K52" s="0" t="n">
        <f aca="false">TTEST(B52:D52,E52:G52,2,2)</f>
        <v>0.373900966300058</v>
      </c>
      <c r="L52" s="0" t="n">
        <v>102629732</v>
      </c>
      <c r="M52" s="0" t="s">
        <v>496</v>
      </c>
      <c r="N52" s="0" t="s">
        <v>497</v>
      </c>
    </row>
    <row r="54" customFormat="false" ht="14.25" hidden="false" customHeight="false" outlineLevel="0" collapsed="false">
      <c r="A54" s="0" t="s">
        <v>498</v>
      </c>
      <c r="B54" s="0" t="n">
        <v>73.0665870785259</v>
      </c>
      <c r="C54" s="0" t="n">
        <v>71.5177240882675</v>
      </c>
      <c r="D54" s="0" t="n">
        <v>77.7106263003785</v>
      </c>
      <c r="E54" s="0" t="n">
        <v>66.3927271309445</v>
      </c>
      <c r="F54" s="0" t="n">
        <v>99.540440582511</v>
      </c>
      <c r="G54" s="0" t="n">
        <v>60.9932069703514</v>
      </c>
      <c r="H54" s="0" t="s">
        <v>498</v>
      </c>
      <c r="I54" s="0" t="n">
        <f aca="false">AVERAGE(B54:D54)</f>
        <v>74.0983124890573</v>
      </c>
      <c r="J54" s="0" t="n">
        <f aca="false">AVERAGE(E54:G54)</f>
        <v>75.6421248946023</v>
      </c>
      <c r="K54" s="0" t="n">
        <f aca="false">TTEST(B54:D54,E54:G54,2,2)</f>
        <v>0.905356360926664</v>
      </c>
      <c r="L54" s="0" t="n">
        <v>102620384</v>
      </c>
      <c r="M54" s="0" t="s">
        <v>499</v>
      </c>
      <c r="N54" s="0" t="s">
        <v>500</v>
      </c>
    </row>
    <row r="58" customFormat="false" ht="14.25" hidden="false" customHeight="false" outlineLevel="0" collapsed="false">
      <c r="A58" s="0" t="s">
        <v>501</v>
      </c>
    </row>
    <row r="59" customFormat="false" ht="14.25" hidden="false" customHeight="false" outlineLevel="0" collapsed="false">
      <c r="A59" s="0" t="s">
        <v>502</v>
      </c>
      <c r="B59" s="0" t="n">
        <v>197.37724534994</v>
      </c>
      <c r="C59" s="0" t="n">
        <v>210.791936258131</v>
      </c>
      <c r="D59" s="0" t="n">
        <v>212.690207020181</v>
      </c>
      <c r="E59" s="0" t="n">
        <v>190.119622703798</v>
      </c>
      <c r="F59" s="0" t="n">
        <v>142.822934309739</v>
      </c>
      <c r="G59" s="0" t="n">
        <v>207.177346353117</v>
      </c>
      <c r="H59" s="0" t="s">
        <v>502</v>
      </c>
      <c r="I59" s="0" t="n">
        <f aca="false">AVERAGE(B59:D59)</f>
        <v>206.953129542751</v>
      </c>
      <c r="J59" s="0" t="n">
        <f aca="false">AVERAGE(E59:G59)</f>
        <v>180.039967788885</v>
      </c>
      <c r="K59" s="0" t="n">
        <f aca="false">TTEST(B59:D59,E59:G59,2,2)</f>
        <v>0.246509963092788</v>
      </c>
      <c r="L59" s="0" t="n">
        <v>102623985</v>
      </c>
      <c r="M59" s="0" t="s">
        <v>503</v>
      </c>
      <c r="N59" s="0" t="s">
        <v>504</v>
      </c>
    </row>
    <row r="60" customFormat="false" ht="14.25" hidden="false" customHeight="false" outlineLevel="0" collapsed="false">
      <c r="A60" s="0" t="s">
        <v>505</v>
      </c>
      <c r="B60" s="0" t="n">
        <v>5.38798630028611</v>
      </c>
      <c r="C60" s="0" t="n">
        <v>3.51753984800594</v>
      </c>
      <c r="D60" s="0" t="n">
        <v>2.94694025349095</v>
      </c>
      <c r="E60" s="0" t="n">
        <v>5.66331887576439</v>
      </c>
      <c r="F60" s="0" t="n">
        <v>4.66989189237463</v>
      </c>
      <c r="G60" s="0" t="n">
        <v>7.1894090331918</v>
      </c>
      <c r="H60" s="0" t="s">
        <v>505</v>
      </c>
      <c r="I60" s="0" t="n">
        <f aca="false">AVERAGE(B60:D60)</f>
        <v>3.95082213392767</v>
      </c>
      <c r="J60" s="0" t="n">
        <f aca="false">AVERAGE(E60:G60)</f>
        <v>5.84087326711027</v>
      </c>
      <c r="K60" s="0" t="n">
        <f aca="false">TTEST(B60:D60,E60:G60,2,2)</f>
        <v>0.143144527231655</v>
      </c>
      <c r="L60" s="0" t="n">
        <v>102630561</v>
      </c>
      <c r="M60" s="0" t="s">
        <v>506</v>
      </c>
      <c r="N60" s="0" t="s">
        <v>504</v>
      </c>
    </row>
    <row r="61" customFormat="false" ht="14.25" hidden="false" customHeight="false" outlineLevel="0" collapsed="false">
      <c r="A61" s="0" t="s">
        <v>507</v>
      </c>
      <c r="B61" s="0" t="n">
        <v>21.1235308594109</v>
      </c>
      <c r="C61" s="0" t="n">
        <v>3.92900432107264</v>
      </c>
      <c r="D61" s="0" t="n">
        <v>5.27384191042906</v>
      </c>
      <c r="E61" s="0" t="n">
        <v>18.880673829392</v>
      </c>
      <c r="F61" s="0" t="n">
        <v>10.5747161539977</v>
      </c>
      <c r="G61" s="0" t="n">
        <v>23.6358705885077</v>
      </c>
      <c r="H61" s="0" t="s">
        <v>507</v>
      </c>
      <c r="I61" s="0" t="n">
        <f aca="false">AVERAGE(B61:D61)</f>
        <v>10.1087923636375</v>
      </c>
      <c r="J61" s="0" t="n">
        <f aca="false">AVERAGE(E61:G61)</f>
        <v>17.6970868572991</v>
      </c>
      <c r="K61" s="0" t="n">
        <f aca="false">TTEST(B61:D61,E61:G61,2,2)</f>
        <v>0.321424125111927</v>
      </c>
      <c r="L61" s="0" t="n">
        <v>102617127</v>
      </c>
      <c r="M61" s="0" t="s">
        <v>508</v>
      </c>
      <c r="N61" s="0" t="s">
        <v>504</v>
      </c>
    </row>
    <row r="62" customFormat="false" ht="14.25" hidden="false" customHeight="false" outlineLevel="0" collapsed="false">
      <c r="A62" s="0" t="s">
        <v>509</v>
      </c>
      <c r="B62" s="0" t="n">
        <v>15.5419078135905</v>
      </c>
      <c r="C62" s="0" t="n">
        <v>5.2151664413176</v>
      </c>
      <c r="D62" s="0" t="n">
        <v>5.05905683383712</v>
      </c>
      <c r="E62" s="0" t="n">
        <v>10.1502430861416</v>
      </c>
      <c r="F62" s="0" t="n">
        <v>9.80341783874363</v>
      </c>
      <c r="G62" s="0" t="n">
        <v>13.0211137415036</v>
      </c>
      <c r="H62" s="0" t="s">
        <v>509</v>
      </c>
      <c r="I62" s="0" t="n">
        <f aca="false">AVERAGE(B62:D62)</f>
        <v>8.60537702958174</v>
      </c>
      <c r="J62" s="0" t="n">
        <f aca="false">AVERAGE(E62:G62)</f>
        <v>10.9915915554629</v>
      </c>
      <c r="K62" s="0" t="n">
        <f aca="false">TTEST(B62:D62,E62:G62,2,2)</f>
        <v>0.545306718848297</v>
      </c>
      <c r="L62" s="0" t="n">
        <v>102616825</v>
      </c>
      <c r="M62" s="0" t="s">
        <v>508</v>
      </c>
      <c r="N62" s="0" t="s">
        <v>504</v>
      </c>
    </row>
    <row r="63" customFormat="false" ht="14.25" hidden="false" customHeight="false" outlineLevel="0" collapsed="false">
      <c r="A63" s="0" t="s">
        <v>510</v>
      </c>
      <c r="B63" s="0" t="n">
        <v>63.8551930750343</v>
      </c>
      <c r="C63" s="0" t="n">
        <v>31.4708802175674</v>
      </c>
      <c r="D63" s="0" t="n">
        <v>37.7477618950144</v>
      </c>
      <c r="E63" s="0" t="n">
        <v>72.3764743717694</v>
      </c>
      <c r="F63" s="0" t="n">
        <v>37.9589067594803</v>
      </c>
      <c r="G63" s="0" t="n">
        <v>87.0628565604903</v>
      </c>
      <c r="H63" s="0" t="s">
        <v>510</v>
      </c>
      <c r="I63" s="0" t="n">
        <f aca="false">AVERAGE(B63:D63)</f>
        <v>44.3579450625387</v>
      </c>
      <c r="J63" s="0" t="n">
        <f aca="false">AVERAGE(E63:G63)</f>
        <v>65.7994125639133</v>
      </c>
      <c r="K63" s="0" t="n">
        <f aca="false">TTEST(B63:D63,E63:G63,2,2)</f>
        <v>0.290269455737872</v>
      </c>
      <c r="L63" s="0" t="n">
        <v>102631355</v>
      </c>
      <c r="M63" s="0" t="s">
        <v>511</v>
      </c>
      <c r="N63" s="0" t="s">
        <v>504</v>
      </c>
    </row>
    <row r="64" customFormat="false" ht="14.25" hidden="false" customHeight="false" outlineLevel="0" collapsed="false">
      <c r="A64" s="0" t="s">
        <v>512</v>
      </c>
      <c r="B64" s="0" t="n">
        <v>97.9601884734468</v>
      </c>
      <c r="C64" s="0" t="n">
        <v>106.635852340683</v>
      </c>
      <c r="D64" s="0" t="n">
        <v>105.926991901139</v>
      </c>
      <c r="E64" s="0" t="n">
        <v>151.097347605393</v>
      </c>
      <c r="F64" s="0" t="n">
        <v>126.510264217813</v>
      </c>
      <c r="G64" s="0" t="n">
        <v>145.565925442952</v>
      </c>
      <c r="H64" s="0" t="s">
        <v>512</v>
      </c>
      <c r="I64" s="0" t="n">
        <f aca="false">AVERAGE(B64:D64)</f>
        <v>103.507677571756</v>
      </c>
      <c r="J64" s="0" t="n">
        <f aca="false">AVERAGE(E64:G64)</f>
        <v>141.057845755386</v>
      </c>
      <c r="K64" s="0" t="n">
        <f aca="false">TTEST(B64:D64,E64:G64,2,2)</f>
        <v>0.00914697254395634</v>
      </c>
      <c r="L64" s="0" t="n">
        <v>102629841</v>
      </c>
      <c r="M64" s="0" t="s">
        <v>513</v>
      </c>
      <c r="N64" s="0" t="s">
        <v>504</v>
      </c>
    </row>
    <row r="66" customFormat="false" ht="14.25" hidden="false" customHeight="false" outlineLevel="0" collapsed="false">
      <c r="A66" s="0" t="s">
        <v>514</v>
      </c>
    </row>
    <row r="67" customFormat="false" ht="14.25" hidden="false" customHeight="false" outlineLevel="0" collapsed="false">
      <c r="A67" s="0" t="s">
        <v>515</v>
      </c>
      <c r="B67" s="0" t="n">
        <v>5.8551563334713</v>
      </c>
      <c r="C67" s="0" t="n">
        <v>3.8155212017647</v>
      </c>
      <c r="D67" s="0" t="n">
        <v>3.30557282699158</v>
      </c>
      <c r="E67" s="0" t="n">
        <v>5.36802527663853</v>
      </c>
      <c r="F67" s="0" t="n">
        <v>2.53912676014069</v>
      </c>
      <c r="G67" s="0" t="n">
        <v>3.54507135403167</v>
      </c>
      <c r="H67" s="0" t="s">
        <v>515</v>
      </c>
      <c r="I67" s="0" t="n">
        <f aca="false">AVERAGE(B67:D67)</f>
        <v>4.32541678740919</v>
      </c>
      <c r="J67" s="0" t="n">
        <f aca="false">AVERAGE(E67:G67)</f>
        <v>3.81740779693696</v>
      </c>
      <c r="K67" s="0" t="n">
        <f aca="false">TTEST(B67:D67,E67:G67,2,2)</f>
        <v>0.678071274162371</v>
      </c>
      <c r="L67" s="0" t="n">
        <v>102607443</v>
      </c>
      <c r="M67" s="0" t="s">
        <v>516</v>
      </c>
      <c r="N67" s="0" t="s">
        <v>517</v>
      </c>
    </row>
    <row r="68" customFormat="false" ht="14.25" hidden="false" customHeight="false" outlineLevel="0" collapsed="false">
      <c r="A68" s="0" t="s">
        <v>518</v>
      </c>
      <c r="B68" s="0" t="n">
        <v>32.4365258593166</v>
      </c>
      <c r="C68" s="0" t="n">
        <v>30.4121653618346</v>
      </c>
      <c r="D68" s="0" t="n">
        <v>24.9211377055529</v>
      </c>
      <c r="E68" s="0" t="n">
        <v>31.4394956218569</v>
      </c>
      <c r="F68" s="0" t="n">
        <v>17.2261346685515</v>
      </c>
      <c r="G68" s="0" t="n">
        <v>25.8171164508589</v>
      </c>
      <c r="H68" s="0" t="s">
        <v>518</v>
      </c>
      <c r="I68" s="0" t="n">
        <f aca="false">AVERAGE(B68:D68)</f>
        <v>29.2566096422347</v>
      </c>
      <c r="J68" s="0" t="n">
        <f aca="false">AVERAGE(E68:G68)</f>
        <v>24.8275822470891</v>
      </c>
      <c r="K68" s="0" t="n">
        <f aca="false">TTEST(B68:D68,E68:G68,2,2)</f>
        <v>0.399665699953734</v>
      </c>
      <c r="L68" s="0" t="n">
        <v>107178701</v>
      </c>
      <c r="M68" s="0" t="s">
        <v>516</v>
      </c>
      <c r="N68" s="0" t="s">
        <v>517</v>
      </c>
    </row>
    <row r="69" customFormat="false" ht="14.25" hidden="false" customHeight="false" outlineLevel="0" collapsed="false">
      <c r="A69" s="0" t="s">
        <v>519</v>
      </c>
      <c r="B69" s="0" t="n">
        <v>141.484015133132</v>
      </c>
      <c r="C69" s="0" t="n">
        <v>89.90974088126</v>
      </c>
      <c r="D69" s="0" t="n">
        <v>97.2302052925552</v>
      </c>
      <c r="E69" s="0" t="n">
        <v>167.88953002945</v>
      </c>
      <c r="F69" s="0" t="n">
        <v>108.560241371234</v>
      </c>
      <c r="G69" s="0" t="n">
        <v>177.48575936707</v>
      </c>
      <c r="H69" s="0" t="s">
        <v>519</v>
      </c>
      <c r="I69" s="0" t="n">
        <f aca="false">AVERAGE(B69:D69)</f>
        <v>109.541320435649</v>
      </c>
      <c r="J69" s="0" t="n">
        <f aca="false">AVERAGE(E69:G69)</f>
        <v>151.311843589251</v>
      </c>
      <c r="K69" s="0" t="n">
        <f aca="false">TTEST(B69:D69,E69:G69,2,2)</f>
        <v>0.195559132582895</v>
      </c>
      <c r="L69" s="0" t="n">
        <v>102626457</v>
      </c>
      <c r="M69" s="0" t="s">
        <v>516</v>
      </c>
      <c r="N69" s="0" t="s">
        <v>5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8" min="8" style="0" width="15.1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30</v>
      </c>
      <c r="I1" s="1" t="s">
        <v>7</v>
      </c>
      <c r="J1" s="1" t="s">
        <v>8</v>
      </c>
      <c r="K1" s="1" t="s">
        <v>9</v>
      </c>
      <c r="L1" s="0" t="s">
        <v>11</v>
      </c>
      <c r="M1" s="0" t="s">
        <v>12</v>
      </c>
      <c r="N1" s="0" t="s">
        <v>13</v>
      </c>
    </row>
    <row r="2" customFormat="false" ht="14.25" hidden="false" customHeight="false" outlineLevel="0" collapsed="false">
      <c r="A2" s="0" t="s">
        <v>520</v>
      </c>
      <c r="B2" s="0" t="n">
        <v>324.680194294123</v>
      </c>
      <c r="C2" s="0" t="n">
        <v>350.377683628781</v>
      </c>
      <c r="D2" s="0" t="n">
        <v>286.675628785421</v>
      </c>
      <c r="E2" s="0" t="n">
        <v>258.418597254817</v>
      </c>
      <c r="F2" s="0" t="n">
        <v>211.056342004679</v>
      </c>
      <c r="G2" s="0" t="n">
        <v>313.775303417916</v>
      </c>
      <c r="H2" s="0" t="s">
        <v>520</v>
      </c>
      <c r="I2" s="0" t="n">
        <f aca="false">AVERAGE(B2:D2)</f>
        <v>320.577835569442</v>
      </c>
      <c r="J2" s="0" t="n">
        <f aca="false">AVERAGE(E2:G2)</f>
        <v>261.083414225804</v>
      </c>
      <c r="K2" s="0" t="n">
        <f aca="false">TTEST(B2:D2,E2:G2,2,2)</f>
        <v>0.164173162926854</v>
      </c>
      <c r="L2" s="0" t="n">
        <v>102577984</v>
      </c>
      <c r="M2" s="0" t="s">
        <v>521</v>
      </c>
      <c r="N2" s="1" t="s">
        <v>522</v>
      </c>
    </row>
    <row r="3" customFormat="false" ht="14.25" hidden="false" customHeight="false" outlineLevel="0" collapsed="false">
      <c r="A3" s="0" t="s">
        <v>523</v>
      </c>
      <c r="B3" s="0" t="n">
        <v>0.0727639699374014</v>
      </c>
      <c r="C3" s="0" t="n">
        <v>0.215971171548789</v>
      </c>
      <c r="D3" s="0" t="n">
        <v>0.0307910832389021</v>
      </c>
      <c r="E3" s="0" t="n">
        <v>0.526566087742384</v>
      </c>
      <c r="F3" s="0" t="n">
        <v>0.557884806225875</v>
      </c>
      <c r="G3" s="0" t="n">
        <v>0.470344160493806</v>
      </c>
      <c r="H3" s="0" t="s">
        <v>523</v>
      </c>
      <c r="I3" s="0" t="n">
        <f aca="false">AVERAGE(B3:D3)</f>
        <v>0.106508741575031</v>
      </c>
      <c r="J3" s="0" t="n">
        <f aca="false">AVERAGE(E3:G3)</f>
        <v>0.518265018154022</v>
      </c>
      <c r="K3" s="0" t="n">
        <f aca="false">TTEST(B3:D3,E3:G3,2,2)</f>
        <v>0.00260919620183</v>
      </c>
      <c r="L3" s="0" t="n">
        <v>102619293</v>
      </c>
      <c r="M3" s="0" t="s">
        <v>524</v>
      </c>
      <c r="N3" s="0" t="s">
        <v>522</v>
      </c>
    </row>
    <row r="5" customFormat="false" ht="14.25" hidden="false" customHeight="false" outlineLevel="0" collapsed="false">
      <c r="A5" s="0" t="s">
        <v>525</v>
      </c>
      <c r="B5" s="0" t="n">
        <v>5.50579044581818</v>
      </c>
      <c r="C5" s="0" t="n">
        <v>6.43766670918684</v>
      </c>
      <c r="D5" s="0" t="n">
        <v>4.8137429789585</v>
      </c>
      <c r="E5" s="0" t="n">
        <v>6.98616341938921</v>
      </c>
      <c r="F5" s="0" t="n">
        <v>5.13042735781853</v>
      </c>
      <c r="G5" s="0" t="n">
        <v>7.20102019737601</v>
      </c>
      <c r="H5" s="0" t="s">
        <v>525</v>
      </c>
      <c r="I5" s="0" t="n">
        <f aca="false">AVERAGE(B5:D5)</f>
        <v>5.58573337798784</v>
      </c>
      <c r="J5" s="0" t="n">
        <f aca="false">AVERAGE(E5:G5)</f>
        <v>6.43920365819458</v>
      </c>
      <c r="K5" s="0" t="n">
        <f aca="false">TTEST(B5:D5,E5:G5,2,2)</f>
        <v>0.350600387922312</v>
      </c>
      <c r="L5" s="0" t="n">
        <v>102578061</v>
      </c>
      <c r="M5" s="0" t="s">
        <v>526</v>
      </c>
    </row>
    <row r="6" customFormat="false" ht="14.25" hidden="false" customHeight="false" outlineLevel="0" collapsed="false">
      <c r="A6" s="0" t="s">
        <v>527</v>
      </c>
      <c r="B6" s="0" t="n">
        <v>2.44353120194381</v>
      </c>
      <c r="C6" s="0" t="n">
        <v>2.50389434443231</v>
      </c>
      <c r="D6" s="0" t="n">
        <v>3.04664875830831</v>
      </c>
      <c r="E6" s="0" t="n">
        <v>4.52314497310899</v>
      </c>
      <c r="F6" s="0" t="n">
        <v>3.70626340664653</v>
      </c>
      <c r="G6" s="0" t="n">
        <v>4.02005194857406</v>
      </c>
      <c r="H6" s="0" t="s">
        <v>527</v>
      </c>
      <c r="I6" s="0" t="n">
        <f aca="false">AVERAGE(B6:D6)</f>
        <v>2.66469143489481</v>
      </c>
      <c r="J6" s="0" t="n">
        <f aca="false">AVERAGE(E6:G6)</f>
        <v>4.08315344277653</v>
      </c>
      <c r="K6" s="0" t="n">
        <f aca="false">TTEST(B6:D6,E6:G6,2,2)</f>
        <v>0.00972054021184712</v>
      </c>
      <c r="L6" s="0" t="n">
        <v>102625209</v>
      </c>
      <c r="M6" s="0" t="s">
        <v>528</v>
      </c>
      <c r="N6" s="0" t="s">
        <v>529</v>
      </c>
    </row>
    <row r="8" customFormat="false" ht="14.25" hidden="false" customHeight="false" outlineLevel="0" collapsed="false">
      <c r="A8" s="0" t="s">
        <v>527</v>
      </c>
      <c r="B8" s="0" t="n">
        <v>2.44353120194381</v>
      </c>
      <c r="C8" s="0" t="n">
        <v>2.50389434443231</v>
      </c>
      <c r="D8" s="0" t="n">
        <v>3.04664875830831</v>
      </c>
      <c r="E8" s="0" t="n">
        <v>4.52314497310899</v>
      </c>
      <c r="F8" s="0" t="n">
        <v>3.70626340664653</v>
      </c>
      <c r="G8" s="0" t="n">
        <v>4.02005194857406</v>
      </c>
      <c r="H8" s="0" t="s">
        <v>527</v>
      </c>
      <c r="I8" s="0" t="n">
        <f aca="false">AVERAGE(B8:D8)</f>
        <v>2.66469143489481</v>
      </c>
      <c r="J8" s="0" t="n">
        <f aca="false">AVERAGE(E8:G8)</f>
        <v>4.08315344277653</v>
      </c>
      <c r="K8" s="0" t="n">
        <f aca="false">TTEST(B8:D8,E8:G8,2,2)</f>
        <v>0.00972054021184712</v>
      </c>
      <c r="L8" s="0" t="n">
        <v>102625209</v>
      </c>
      <c r="M8" s="0" t="s">
        <v>528</v>
      </c>
      <c r="N8" s="0" t="s">
        <v>529</v>
      </c>
    </row>
    <row r="9" customFormat="false" ht="14.25" hidden="false" customHeight="false" outlineLevel="0" collapsed="false">
      <c r="A9" s="0" t="s">
        <v>530</v>
      </c>
      <c r="B9" s="0" t="n">
        <v>2.41048344388474</v>
      </c>
      <c r="C9" s="0" t="n">
        <v>2.24119067550826</v>
      </c>
      <c r="D9" s="0" t="n">
        <v>3.50251095701793</v>
      </c>
      <c r="E9" s="0" t="n">
        <v>4.45892834636426</v>
      </c>
      <c r="F9" s="0" t="n">
        <v>1.2770558852642</v>
      </c>
      <c r="G9" s="0" t="n">
        <v>4.36949459217366</v>
      </c>
      <c r="H9" s="0" t="s">
        <v>530</v>
      </c>
      <c r="I9" s="0" t="n">
        <f aca="false">AVERAGE(B9:D9)</f>
        <v>2.71806169213698</v>
      </c>
      <c r="J9" s="0" t="n">
        <f aca="false">AVERAGE(E9:G9)</f>
        <v>3.36849294126737</v>
      </c>
      <c r="K9" s="0" t="n">
        <f aca="false">TTEST(B9:D9,E9:G9,2,2)</f>
        <v>0.591996711820222</v>
      </c>
      <c r="L9" s="0" t="n">
        <v>102578070</v>
      </c>
      <c r="M9" s="0" t="s">
        <v>531</v>
      </c>
      <c r="N9" s="0" t="s">
        <v>532</v>
      </c>
    </row>
    <row r="10" customFormat="false" ht="14.25" hidden="false" customHeight="false" outlineLevel="0" collapsed="false">
      <c r="A10" s="0" t="s">
        <v>533</v>
      </c>
      <c r="B10" s="0" t="n">
        <v>24.4274398184009</v>
      </c>
      <c r="C10" s="0" t="n">
        <v>3.86232155964623</v>
      </c>
      <c r="D10" s="0" t="n">
        <v>5.45822210768779</v>
      </c>
      <c r="E10" s="0" t="n">
        <v>16.7663640484678</v>
      </c>
      <c r="F10" s="0" t="n">
        <v>2.8056914423479</v>
      </c>
      <c r="G10" s="0" t="n">
        <v>19.1838997969106</v>
      </c>
      <c r="H10" s="0" t="s">
        <v>533</v>
      </c>
      <c r="I10" s="0" t="n">
        <f aca="false">AVERAGE(B10:D10)</f>
        <v>11.2493278285783</v>
      </c>
      <c r="J10" s="0" t="n">
        <f aca="false">AVERAGE(E10:G10)</f>
        <v>12.9186517625754</v>
      </c>
      <c r="K10" s="0" t="n">
        <f aca="false">TTEST(B10:D10,E10:G10,2,2)</f>
        <v>0.851254728574205</v>
      </c>
      <c r="L10" s="0" t="n">
        <v>102578064</v>
      </c>
      <c r="M10" s="0" t="s">
        <v>534</v>
      </c>
      <c r="N10" s="0" t="s">
        <v>532</v>
      </c>
    </row>
    <row r="11" customFormat="false" ht="14.25" hidden="false" customHeight="false" outlineLevel="0" collapsed="false">
      <c r="A11" s="0" t="s">
        <v>535</v>
      </c>
      <c r="B11" s="0" t="n">
        <v>225.228077728955</v>
      </c>
      <c r="C11" s="0" t="n">
        <v>198.540269771524</v>
      </c>
      <c r="D11" s="0" t="n">
        <v>271.252122442221</v>
      </c>
      <c r="E11" s="0" t="n">
        <v>212.971149537578</v>
      </c>
      <c r="F11" s="0" t="n">
        <v>319.242646100702</v>
      </c>
      <c r="G11" s="0" t="n">
        <v>171.710987579371</v>
      </c>
      <c r="H11" s="0" t="s">
        <v>535</v>
      </c>
      <c r="I11" s="0" t="n">
        <f aca="false">AVERAGE(B11:D11)</f>
        <v>231.6734899809</v>
      </c>
      <c r="J11" s="0" t="n">
        <f aca="false">AVERAGE(E11:G11)</f>
        <v>234.641594405884</v>
      </c>
      <c r="K11" s="0" t="n">
        <f aca="false">TTEST(B11:D11,E11:G11,2,2)</f>
        <v>0.954425751211099</v>
      </c>
      <c r="L11" s="0" t="n">
        <v>102612995</v>
      </c>
      <c r="M11" s="0" t="s">
        <v>536</v>
      </c>
      <c r="N11" s="0" t="s">
        <v>532</v>
      </c>
    </row>
    <row r="13" customFormat="false" ht="14.25" hidden="false" customHeight="false" outlineLevel="0" collapsed="false">
      <c r="A13" s="0" t="s">
        <v>537</v>
      </c>
      <c r="B13" s="0" t="n">
        <v>69.7028074524859</v>
      </c>
      <c r="C13" s="0" t="n">
        <v>74.0365548465754</v>
      </c>
      <c r="D13" s="0" t="n">
        <v>62.9940251774877</v>
      </c>
      <c r="E13" s="0" t="n">
        <v>55.1768314085689</v>
      </c>
      <c r="F13" s="0" t="n">
        <v>41.170490699256</v>
      </c>
      <c r="G13" s="0" t="n">
        <v>60.6742029774211</v>
      </c>
      <c r="H13" s="0" t="s">
        <v>537</v>
      </c>
      <c r="I13" s="0" t="n">
        <f aca="false">AVERAGE(B13:D13)</f>
        <v>68.9111291588497</v>
      </c>
      <c r="J13" s="0" t="n">
        <f aca="false">AVERAGE(E13:G13)</f>
        <v>52.3405083617487</v>
      </c>
      <c r="K13" s="0" t="n">
        <f aca="false">TTEST(B13:D13,E13:G13,2,2)</f>
        <v>0.0669598466029606</v>
      </c>
      <c r="L13" s="0" t="n">
        <v>102577974</v>
      </c>
      <c r="M13" s="0" t="s">
        <v>538</v>
      </c>
      <c r="N13" s="0" t="s">
        <v>539</v>
      </c>
    </row>
    <row r="15" customFormat="false" ht="14.25" hidden="false" customHeight="false" outlineLevel="0" collapsed="false">
      <c r="A15" s="0" t="s">
        <v>147</v>
      </c>
      <c r="B15" s="0" t="n">
        <v>3.08848429902473</v>
      </c>
      <c r="C15" s="0" t="n">
        <v>3.31199597080428</v>
      </c>
      <c r="D15" s="0" t="n">
        <v>3.25637321456472</v>
      </c>
      <c r="E15" s="0" t="n">
        <v>3.16219398511499</v>
      </c>
      <c r="F15" s="0" t="n">
        <v>3.23689146965518</v>
      </c>
      <c r="G15" s="0" t="n">
        <v>2.55265889222972</v>
      </c>
      <c r="H15" s="0" t="s">
        <v>147</v>
      </c>
      <c r="I15" s="0" t="n">
        <f aca="false">AVERAGE(B15:D15)</f>
        <v>3.21895116146458</v>
      </c>
      <c r="J15" s="0" t="n">
        <f aca="false">AVERAGE(E15:G15)</f>
        <v>2.9839147823333</v>
      </c>
      <c r="K15" s="0" t="n">
        <f aca="false">TTEST(B15:D15,E15:G15,2,2)</f>
        <v>0.358738859337941</v>
      </c>
      <c r="L15" s="0" t="n">
        <v>102577956</v>
      </c>
      <c r="M15" s="0" t="s">
        <v>149</v>
      </c>
      <c r="N15" s="0" t="s">
        <v>150</v>
      </c>
    </row>
    <row r="16" customFormat="false" ht="14.25" hidden="false" customHeight="false" outlineLevel="0" collapsed="false">
      <c r="A16" s="0" t="s">
        <v>151</v>
      </c>
      <c r="B16" s="0" t="n">
        <v>33.0400911134787</v>
      </c>
      <c r="C16" s="0" t="n">
        <v>33.7345908201493</v>
      </c>
      <c r="D16" s="0" t="n">
        <v>34.5262514967952</v>
      </c>
      <c r="E16" s="0" t="n">
        <v>37.9087130686906</v>
      </c>
      <c r="F16" s="0" t="n">
        <v>50.1615697667697</v>
      </c>
      <c r="G16" s="0" t="n">
        <v>33.8311170122085</v>
      </c>
      <c r="H16" s="0" t="s">
        <v>151</v>
      </c>
      <c r="I16" s="0" t="n">
        <f aca="false">AVERAGE(B16:D16)</f>
        <v>33.7669778101411</v>
      </c>
      <c r="J16" s="0" t="n">
        <f aca="false">AVERAGE(E16:G16)</f>
        <v>40.6337999492229</v>
      </c>
      <c r="K16" s="0" t="n">
        <f aca="false">TTEST(B16:D16,E16:G16,2,2)</f>
        <v>0.235760310727642</v>
      </c>
      <c r="L16" s="0" t="n">
        <v>102613694</v>
      </c>
      <c r="M16" s="0" t="s">
        <v>152</v>
      </c>
      <c r="N16" s="0" t="s">
        <v>150</v>
      </c>
    </row>
    <row r="17" customFormat="false" ht="14.25" hidden="false" customHeight="false" outlineLevel="0" collapsed="false">
      <c r="A17" s="0" t="s">
        <v>153</v>
      </c>
      <c r="B17" s="0" t="n">
        <v>0.854717413947736</v>
      </c>
      <c r="C17" s="0" t="n">
        <v>1.23321130879456</v>
      </c>
      <c r="D17" s="0" t="n">
        <v>0.891655299886242</v>
      </c>
      <c r="E17" s="0" t="n">
        <v>0.475969027581468</v>
      </c>
      <c r="F17" s="0" t="n">
        <v>0.936930401552922</v>
      </c>
      <c r="G17" s="0" t="n">
        <v>0.833493049300047</v>
      </c>
      <c r="H17" s="0" t="s">
        <v>153</v>
      </c>
      <c r="I17" s="0" t="n">
        <f aca="false">AVERAGE(B17:D17)</f>
        <v>0.993194674209513</v>
      </c>
      <c r="J17" s="0" t="n">
        <f aca="false">AVERAGE(E17:G17)</f>
        <v>0.748797492811479</v>
      </c>
      <c r="K17" s="0" t="n">
        <f aca="false">TTEST(B17:D17,E17:G17,2,2)</f>
        <v>0.255757883038285</v>
      </c>
      <c r="L17" s="0" t="n">
        <v>102613995</v>
      </c>
      <c r="M17" s="0" t="s">
        <v>152</v>
      </c>
      <c r="N17" s="0" t="s">
        <v>150</v>
      </c>
    </row>
    <row r="19" customFormat="false" ht="14.25" hidden="false" customHeight="false" outlineLevel="0" collapsed="false">
      <c r="A19" s="0" t="s">
        <v>540</v>
      </c>
      <c r="B19" s="0" t="n">
        <v>78.0502922342197</v>
      </c>
      <c r="C19" s="0" t="n">
        <v>80.9199133320532</v>
      </c>
      <c r="D19" s="0" t="n">
        <v>73.8906916809485</v>
      </c>
      <c r="E19" s="0" t="n">
        <v>22.6141509286149</v>
      </c>
      <c r="F19" s="0" t="n">
        <v>41.8726977764513</v>
      </c>
      <c r="G19" s="0" t="n">
        <v>26.8643000852158</v>
      </c>
      <c r="H19" s="0" t="s">
        <v>540</v>
      </c>
      <c r="I19" s="0" t="n">
        <f aca="false">AVERAGE(B19:D19)</f>
        <v>77.6202990824071</v>
      </c>
      <c r="J19" s="0" t="n">
        <f aca="false">AVERAGE(E19:G19)</f>
        <v>30.450382930094</v>
      </c>
      <c r="K19" s="0" t="n">
        <f aca="false">TTEST(B19:D19,E19:G19,2,2)</f>
        <v>0.00158975864014069</v>
      </c>
      <c r="L19" s="0" t="n">
        <v>102578000</v>
      </c>
      <c r="M19" s="0" t="s">
        <v>541</v>
      </c>
      <c r="N19" s="0" t="s">
        <v>542</v>
      </c>
    </row>
    <row r="21" customFormat="false" ht="14.25" hidden="false" customHeight="false" outlineLevel="0" collapsed="false">
      <c r="A21" s="0" t="s">
        <v>543</v>
      </c>
      <c r="B21" s="0" t="n">
        <v>26.5579251747667</v>
      </c>
      <c r="C21" s="0" t="n">
        <v>27.6230440723569</v>
      </c>
      <c r="D21" s="0" t="n">
        <v>26.2948677631746</v>
      </c>
      <c r="E21" s="0" t="n">
        <v>26.2137725953323</v>
      </c>
      <c r="F21" s="0" t="n">
        <v>26.5589405715916</v>
      </c>
      <c r="G21" s="0" t="n">
        <v>23.1473219636653</v>
      </c>
      <c r="H21" s="0" t="s">
        <v>543</v>
      </c>
      <c r="I21" s="0" t="n">
        <f aca="false">AVERAGE(B21:D21)</f>
        <v>26.8252790034327</v>
      </c>
      <c r="J21" s="0" t="n">
        <f aca="false">AVERAGE(E21:G21)</f>
        <v>25.3066783768631</v>
      </c>
      <c r="K21" s="0" t="n">
        <f aca="false">TTEST(B21:D21,E21:G21,2,2)</f>
        <v>0.259863529909958</v>
      </c>
      <c r="L21" s="0" t="n">
        <v>102611561</v>
      </c>
      <c r="M21" s="0" t="s">
        <v>544</v>
      </c>
      <c r="N21" s="0" t="s">
        <v>545</v>
      </c>
    </row>
    <row r="22" customFormat="false" ht="14.25" hidden="false" customHeight="false" outlineLevel="0" collapsed="false">
      <c r="A22" s="0" t="s">
        <v>546</v>
      </c>
      <c r="B22" s="0" t="n">
        <v>6.84896906813824</v>
      </c>
      <c r="C22" s="0" t="n">
        <v>1.03565691792782</v>
      </c>
      <c r="D22" s="0" t="n">
        <v>0.696082946467741</v>
      </c>
      <c r="E22" s="0" t="n">
        <v>7.16573242705776</v>
      </c>
      <c r="F22" s="0" t="n">
        <v>1.98957799708492</v>
      </c>
      <c r="G22" s="0" t="n">
        <v>17.0659732511433</v>
      </c>
      <c r="H22" s="0" t="s">
        <v>546</v>
      </c>
      <c r="I22" s="0" t="n">
        <f aca="false">AVERAGE(B22:D22)</f>
        <v>2.8602363108446</v>
      </c>
      <c r="J22" s="0" t="n">
        <f aca="false">AVERAGE(E22:G22)</f>
        <v>8.74042789176199</v>
      </c>
      <c r="K22" s="0" t="n">
        <f aca="false">TTEST(B22:D22,E22:G22,2,2)</f>
        <v>0.292295249591879</v>
      </c>
      <c r="L22" s="0" t="n">
        <v>102613470</v>
      </c>
      <c r="M22" s="0" t="s">
        <v>547</v>
      </c>
      <c r="N22" s="0" t="s">
        <v>545</v>
      </c>
    </row>
    <row r="23" customFormat="false" ht="14.25" hidden="false" customHeight="false" outlineLevel="0" collapsed="false">
      <c r="A23" s="0" t="s">
        <v>548</v>
      </c>
      <c r="B23" s="0" t="n">
        <v>2.63950568424736</v>
      </c>
      <c r="C23" s="0" t="n">
        <v>2.96434202924738</v>
      </c>
      <c r="D23" s="0" t="n">
        <v>4.15080334185629</v>
      </c>
      <c r="E23" s="0" t="n">
        <v>2.16265553874445</v>
      </c>
      <c r="F23" s="0" t="n">
        <v>10.0944773666908</v>
      </c>
      <c r="G23" s="0" t="n">
        <v>2.62365178644163</v>
      </c>
      <c r="H23" s="0" t="s">
        <v>548</v>
      </c>
      <c r="I23" s="0" t="n">
        <f aca="false">AVERAGE(B23:D23)</f>
        <v>3.25155035178368</v>
      </c>
      <c r="J23" s="0" t="n">
        <f aca="false">AVERAGE(E23:G23)</f>
        <v>4.96026156395896</v>
      </c>
      <c r="K23" s="0" t="n">
        <f aca="false">TTEST(B23:D23,E23:G23,2,2)</f>
        <v>0.54859433585432</v>
      </c>
      <c r="L23" s="0" t="n">
        <v>102616423</v>
      </c>
      <c r="M23" s="0" t="s">
        <v>549</v>
      </c>
      <c r="N23" s="0" t="s">
        <v>545</v>
      </c>
    </row>
    <row r="24" customFormat="false" ht="14.25" hidden="false" customHeight="false" outlineLevel="0" collapsed="false">
      <c r="A24" s="0" t="s">
        <v>550</v>
      </c>
      <c r="B24" s="0" t="n">
        <v>31.9727782867887</v>
      </c>
      <c r="C24" s="0" t="n">
        <v>27.0540297294837</v>
      </c>
      <c r="D24" s="0" t="n">
        <v>24.1282222923468</v>
      </c>
      <c r="E24" s="0" t="n">
        <v>43.2471549056321</v>
      </c>
      <c r="F24" s="0" t="n">
        <v>28.9555830488805</v>
      </c>
      <c r="G24" s="0" t="n">
        <v>37.3859406394683</v>
      </c>
      <c r="H24" s="0" t="s">
        <v>550</v>
      </c>
      <c r="I24" s="0" t="n">
        <f aca="false">AVERAGE(B24:D24)</f>
        <v>27.7183434362064</v>
      </c>
      <c r="J24" s="0" t="n">
        <f aca="false">AVERAGE(E24:G24)</f>
        <v>36.529559531327</v>
      </c>
      <c r="K24" s="0" t="n">
        <f aca="false">TTEST(B24:D24,E24:G24,2,2)</f>
        <v>0.13640915014724</v>
      </c>
      <c r="L24" s="0" t="n">
        <v>102627021</v>
      </c>
      <c r="M24" s="0" t="s">
        <v>551</v>
      </c>
      <c r="N24" s="0" t="s">
        <v>545</v>
      </c>
    </row>
    <row r="32" customFormat="false" ht="14.25" hidden="false" customHeight="false" outlineLevel="0" collapsed="false">
      <c r="A32" s="0" t="s">
        <v>552</v>
      </c>
      <c r="B32" s="0" t="n">
        <v>3.90851387732729</v>
      </c>
      <c r="C32" s="0" t="n">
        <v>2.84466103036096</v>
      </c>
      <c r="D32" s="0" t="n">
        <v>4.80023357347233</v>
      </c>
      <c r="E32" s="0" t="n">
        <v>6.6339796261843</v>
      </c>
      <c r="F32" s="0" t="n">
        <v>2.43138021461317</v>
      </c>
      <c r="G32" s="0" t="n">
        <v>3.00410448151697</v>
      </c>
      <c r="H32" s="0" t="s">
        <v>552</v>
      </c>
      <c r="I32" s="0" t="n">
        <f aca="false">AVERAGE(B32:D32)</f>
        <v>3.85113616038686</v>
      </c>
      <c r="J32" s="0" t="n">
        <f aca="false">AVERAGE(E32:G32)</f>
        <v>4.02315477410481</v>
      </c>
      <c r="K32" s="0" t="n">
        <f aca="false">TTEST(B32:D32,E32:G32,2,2)</f>
        <v>0.910183320313185</v>
      </c>
      <c r="L32" s="0" t="n">
        <v>102607144</v>
      </c>
      <c r="M32" s="1" t="s">
        <v>553</v>
      </c>
      <c r="N32" s="1" t="s">
        <v>554</v>
      </c>
    </row>
    <row r="33" customFormat="false" ht="14.25" hidden="false" customHeight="false" outlineLevel="0" collapsed="false">
      <c r="A33" s="0" t="s">
        <v>555</v>
      </c>
      <c r="B33" s="0" t="n">
        <v>36.3019692675221</v>
      </c>
      <c r="C33" s="0" t="n">
        <v>35.2476177587839</v>
      </c>
      <c r="D33" s="0" t="n">
        <v>35.2594434879102</v>
      </c>
      <c r="E33" s="0" t="n">
        <v>24.3570705885629</v>
      </c>
      <c r="F33" s="0" t="n">
        <v>31.4851718257446</v>
      </c>
      <c r="G33" s="0" t="n">
        <v>24.7966760905011</v>
      </c>
      <c r="H33" s="0" t="s">
        <v>555</v>
      </c>
      <c r="I33" s="0" t="n">
        <f aca="false">AVERAGE(B33:D33)</f>
        <v>35.6030101714054</v>
      </c>
      <c r="J33" s="0" t="n">
        <f aca="false">AVERAGE(E33:G33)</f>
        <v>26.8796395016029</v>
      </c>
      <c r="K33" s="0" t="n">
        <f aca="false">TTEST(B33:D33,E33:G33,2,2)</f>
        <v>0.0201249853938263</v>
      </c>
      <c r="L33" s="0" t="n">
        <v>102613559</v>
      </c>
      <c r="M33" s="0" t="s">
        <v>556</v>
      </c>
      <c r="N33" s="0" t="s">
        <v>554</v>
      </c>
    </row>
    <row r="34" customFormat="false" ht="14.25" hidden="false" customHeight="false" outlineLevel="0" collapsed="false">
      <c r="A34" s="0" t="s">
        <v>557</v>
      </c>
      <c r="B34" s="0" t="n">
        <v>20.1577956921842</v>
      </c>
      <c r="C34" s="0" t="n">
        <v>21.1324299485239</v>
      </c>
      <c r="D34" s="0" t="n">
        <v>23.7036990522742</v>
      </c>
      <c r="E34" s="0" t="n">
        <v>27.9011619727619</v>
      </c>
      <c r="F34" s="0" t="n">
        <v>21.0671588052169</v>
      </c>
      <c r="G34" s="0" t="n">
        <v>21.9469808610548</v>
      </c>
      <c r="H34" s="0" t="s">
        <v>557</v>
      </c>
      <c r="I34" s="0" t="n">
        <f aca="false">AVERAGE(B34:D34)</f>
        <v>21.6646415643274</v>
      </c>
      <c r="J34" s="0" t="n">
        <f aca="false">AVERAGE(E34:G34)</f>
        <v>23.6384338796779</v>
      </c>
      <c r="K34" s="0" t="n">
        <f aca="false">TTEST(B34:D34,E34:G34,2,2)</f>
        <v>0.455797455284483</v>
      </c>
      <c r="L34" s="0" t="n">
        <v>127901081</v>
      </c>
      <c r="M34" s="0" t="s">
        <v>558</v>
      </c>
      <c r="N34" s="0" t="s">
        <v>554</v>
      </c>
    </row>
    <row r="35" customFormat="false" ht="14.25" hidden="false" customHeight="false" outlineLevel="0" collapsed="false">
      <c r="A35" s="0" t="s">
        <v>559</v>
      </c>
      <c r="B35" s="0" t="n">
        <v>6.96118918294935</v>
      </c>
      <c r="C35" s="0" t="n">
        <v>7.05214477714229</v>
      </c>
      <c r="D35" s="0" t="n">
        <v>7.80528602743501</v>
      </c>
      <c r="E35" s="0" t="n">
        <v>7.13361709965358</v>
      </c>
      <c r="F35" s="0" t="n">
        <v>5.87484230777651</v>
      </c>
      <c r="G35" s="0" t="n">
        <v>6.36442114279657</v>
      </c>
      <c r="H35" s="0" t="s">
        <v>559</v>
      </c>
      <c r="I35" s="0" t="n">
        <f aca="false">AVERAGE(B35:D35)</f>
        <v>7.27287332917555</v>
      </c>
      <c r="J35" s="0" t="n">
        <f aca="false">AVERAGE(E35:G35)</f>
        <v>6.45762685007555</v>
      </c>
      <c r="K35" s="0" t="n">
        <f aca="false">TTEST(B35:D35,E35:G35,2,2)</f>
        <v>0.146714528524632</v>
      </c>
      <c r="L35" s="0" t="n">
        <v>102616358</v>
      </c>
      <c r="M35" s="0" t="s">
        <v>560</v>
      </c>
      <c r="N35" s="0" t="s">
        <v>554</v>
      </c>
    </row>
    <row r="36" customFormat="false" ht="14.25" hidden="false" customHeight="false" outlineLevel="0" collapsed="false">
      <c r="A36" s="0" t="s">
        <v>561</v>
      </c>
      <c r="B36" s="0" t="n">
        <v>10.1745006972829</v>
      </c>
      <c r="C36" s="0" t="n">
        <v>7.06617030084163</v>
      </c>
      <c r="D36" s="0" t="n">
        <v>6.1627474678366</v>
      </c>
      <c r="E36" s="0" t="n">
        <v>0.858421105299369</v>
      </c>
      <c r="F36" s="0" t="n">
        <v>4.18384040026787</v>
      </c>
      <c r="G36" s="0" t="n">
        <v>1.33402988049346</v>
      </c>
      <c r="H36" s="0" t="s">
        <v>561</v>
      </c>
      <c r="I36" s="0" t="n">
        <f aca="false">AVERAGE(B36:D36)</f>
        <v>7.80113948865371</v>
      </c>
      <c r="J36" s="0" t="n">
        <f aca="false">AVERAGE(E36:G36)</f>
        <v>2.12543046202023</v>
      </c>
      <c r="K36" s="0" t="n">
        <f aca="false">TTEST(B36:D36,E36:G36,2,2)</f>
        <v>0.0237719517408805</v>
      </c>
      <c r="L36" s="0" t="n">
        <v>102611406</v>
      </c>
      <c r="M36" s="0" t="s">
        <v>562</v>
      </c>
      <c r="N36" s="0" t="s">
        <v>554</v>
      </c>
    </row>
    <row r="37" customFormat="false" ht="14.25" hidden="false" customHeight="false" outlineLevel="0" collapsed="false">
      <c r="A37" s="0" t="s">
        <v>563</v>
      </c>
      <c r="B37" s="0" t="n">
        <v>8.38890837086967</v>
      </c>
      <c r="C37" s="0" t="n">
        <v>5.51627926314298</v>
      </c>
      <c r="D37" s="0" t="n">
        <v>6.76425866148162</v>
      </c>
      <c r="E37" s="0" t="n">
        <v>1.80081410627856</v>
      </c>
      <c r="F37" s="0" t="n">
        <v>10.4390123855794</v>
      </c>
      <c r="G37" s="0" t="n">
        <v>3.36345012025088</v>
      </c>
      <c r="H37" s="0" t="s">
        <v>563</v>
      </c>
      <c r="I37" s="0" t="n">
        <f aca="false">AVERAGE(B37:D37)</f>
        <v>6.88981543183142</v>
      </c>
      <c r="J37" s="0" t="n">
        <f aca="false">AVERAGE(E37:G37)</f>
        <v>5.20109220403628</v>
      </c>
      <c r="K37" s="0" t="n">
        <f aca="false">TTEST(B37:D37,E37:G37,2,2)</f>
        <v>0.57695049900179</v>
      </c>
      <c r="L37" s="0" t="n">
        <v>102627725</v>
      </c>
      <c r="M37" s="0" t="s">
        <v>564</v>
      </c>
      <c r="N37" s="0" t="s">
        <v>554</v>
      </c>
    </row>
    <row r="38" customFormat="false" ht="14.25" hidden="false" customHeight="false" outlineLevel="0" collapsed="false">
      <c r="A38" s="0" t="s">
        <v>565</v>
      </c>
      <c r="B38" s="0" t="n">
        <v>101.666286257375</v>
      </c>
      <c r="C38" s="0" t="n">
        <v>78.1392826777278</v>
      </c>
      <c r="D38" s="0" t="n">
        <v>104.416961989294</v>
      </c>
      <c r="E38" s="0" t="n">
        <v>40.6386169153674</v>
      </c>
      <c r="F38" s="0" t="n">
        <v>314.661122774521</v>
      </c>
      <c r="G38" s="0" t="n">
        <v>24.433383116338</v>
      </c>
      <c r="H38" s="0" t="s">
        <v>565</v>
      </c>
      <c r="I38" s="0" t="n">
        <f aca="false">AVERAGE(B38:D38)</f>
        <v>94.7408436414656</v>
      </c>
      <c r="J38" s="0" t="n">
        <f aca="false">AVERAGE(E38:G38)</f>
        <v>126.577707602075</v>
      </c>
      <c r="K38" s="0" t="n">
        <f aca="false">TTEST(B38:D38,E38:G38,2,2)</f>
        <v>0.753194477724123</v>
      </c>
      <c r="L38" s="0" t="n">
        <v>102618437</v>
      </c>
      <c r="M38" s="0" t="s">
        <v>562</v>
      </c>
      <c r="N38" s="0" t="s">
        <v>554</v>
      </c>
    </row>
    <row r="39" customFormat="false" ht="14.25" hidden="false" customHeight="false" outlineLevel="0" collapsed="false">
      <c r="A39" s="0" t="s">
        <v>566</v>
      </c>
      <c r="B39" s="0" t="n">
        <v>0</v>
      </c>
      <c r="C39" s="0" t="n">
        <v>0.0311688092667922</v>
      </c>
      <c r="D39" s="0" t="n">
        <v>0</v>
      </c>
      <c r="E39" s="0" t="n">
        <v>0</v>
      </c>
      <c r="F39" s="0" t="n">
        <v>0</v>
      </c>
      <c r="G39" s="0" t="n">
        <v>0</v>
      </c>
      <c r="H39" s="0" t="s">
        <v>566</v>
      </c>
      <c r="I39" s="0" t="n">
        <f aca="false">AVERAGE(B39:D39)</f>
        <v>0.0103896030889307</v>
      </c>
      <c r="J39" s="0" t="n">
        <f aca="false">AVERAGE(E39:G39)</f>
        <v>0</v>
      </c>
      <c r="K39" s="0" t="n">
        <f aca="false">TTEST(B39:D39,E39:G39,2,2)</f>
        <v>0.373900966300058</v>
      </c>
      <c r="L39" s="0" t="n">
        <v>102619339</v>
      </c>
      <c r="M39" s="0" t="s">
        <v>567</v>
      </c>
      <c r="N39" s="0" t="s">
        <v>554</v>
      </c>
    </row>
    <row r="40" customFormat="false" ht="14.25" hidden="false" customHeight="false" outlineLevel="0" collapsed="false">
      <c r="A40" s="0" t="s">
        <v>568</v>
      </c>
      <c r="B40" s="0" t="n">
        <v>32.1056202666125</v>
      </c>
      <c r="C40" s="0" t="n">
        <v>26.0496897851948</v>
      </c>
      <c r="D40" s="0" t="n">
        <v>23.5690640004063</v>
      </c>
      <c r="E40" s="0" t="n">
        <v>22.1171616761414</v>
      </c>
      <c r="F40" s="0" t="n">
        <v>15.9429206847733</v>
      </c>
      <c r="G40" s="0" t="n">
        <v>19.5625078989059</v>
      </c>
      <c r="H40" s="0" t="s">
        <v>568</v>
      </c>
      <c r="I40" s="0" t="n">
        <f aca="false">AVERAGE(B40:D40)</f>
        <v>27.2414580174045</v>
      </c>
      <c r="J40" s="0" t="n">
        <f aca="false">AVERAGE(E40:G40)</f>
        <v>19.2075300866069</v>
      </c>
      <c r="K40" s="0" t="n">
        <f aca="false">TTEST(B40:D40,E40:G40,2,2)</f>
        <v>0.0608068848111203</v>
      </c>
      <c r="L40" s="0" t="n">
        <v>102607313</v>
      </c>
      <c r="M40" s="0" t="s">
        <v>569</v>
      </c>
      <c r="N40" s="0" t="s">
        <v>554</v>
      </c>
    </row>
    <row r="43" customFormat="false" ht="14.25" hidden="false" customHeight="false" outlineLevel="0" collapsed="false">
      <c r="A43" s="0" t="s">
        <v>570</v>
      </c>
      <c r="B43" s="0" t="n">
        <v>68.7937508015573</v>
      </c>
      <c r="C43" s="0" t="n">
        <v>68.4216345859002</v>
      </c>
      <c r="D43" s="0" t="n">
        <v>74.2792234619493</v>
      </c>
      <c r="E43" s="0" t="n">
        <v>72.795176091008</v>
      </c>
      <c r="F43" s="0" t="n">
        <v>83.9671871507496</v>
      </c>
      <c r="G43" s="0" t="n">
        <v>63.9031799175908</v>
      </c>
      <c r="H43" s="0" t="s">
        <v>570</v>
      </c>
      <c r="I43" s="0" t="n">
        <f aca="false">AVERAGE(B43:D43)</f>
        <v>70.4982029498023</v>
      </c>
      <c r="J43" s="0" t="n">
        <f aca="false">AVERAGE(E43:G43)</f>
        <v>73.5551810531161</v>
      </c>
      <c r="K43" s="0" t="n">
        <f aca="false">TTEST(B43:D43,E43:G43,2,2)</f>
        <v>0.642883163151378</v>
      </c>
      <c r="L43" s="0" t="n">
        <v>102611102</v>
      </c>
      <c r="M43" s="0" t="s">
        <v>571</v>
      </c>
      <c r="N43" s="0" t="s">
        <v>572</v>
      </c>
    </row>
    <row r="44" customFormat="false" ht="14.25" hidden="false" customHeight="false" outlineLevel="0" collapsed="false">
      <c r="A44" s="0" t="s">
        <v>573</v>
      </c>
      <c r="B44" s="0" t="n">
        <v>105.628926050884</v>
      </c>
      <c r="C44" s="0" t="n">
        <v>122.343748413598</v>
      </c>
      <c r="D44" s="0" t="n">
        <v>109.255459927307</v>
      </c>
      <c r="E44" s="0" t="n">
        <v>47.1255253050888</v>
      </c>
      <c r="F44" s="0" t="n">
        <v>94.0225804715445</v>
      </c>
      <c r="G44" s="0" t="n">
        <v>55.9900474323878</v>
      </c>
      <c r="H44" s="0" t="s">
        <v>573</v>
      </c>
      <c r="I44" s="0" t="n">
        <f aca="false">AVERAGE(B44:D44)</f>
        <v>112.409378130596</v>
      </c>
      <c r="J44" s="0" t="n">
        <f aca="false">AVERAGE(E44:G44)</f>
        <v>65.7127177363404</v>
      </c>
      <c r="K44" s="0" t="n">
        <f aca="false">TTEST(B44:D44,E44:G44,2,2)</f>
        <v>0.037610468226829</v>
      </c>
      <c r="L44" s="0" t="n">
        <v>102621584</v>
      </c>
      <c r="M44" s="0" t="s">
        <v>574</v>
      </c>
      <c r="N44" s="0" t="s">
        <v>575</v>
      </c>
    </row>
    <row r="45" customFormat="false" ht="14.25" hidden="false" customHeight="false" outlineLevel="0" collapsed="false">
      <c r="A45" s="0" t="s">
        <v>576</v>
      </c>
      <c r="B45" s="0" t="n">
        <v>44.3474703659712</v>
      </c>
      <c r="C45" s="0" t="n">
        <v>53.8543875995556</v>
      </c>
      <c r="D45" s="0" t="n">
        <v>58.5440113108291</v>
      </c>
      <c r="E45" s="0" t="n">
        <v>44.7692490398344</v>
      </c>
      <c r="F45" s="0" t="n">
        <v>39.0919374948482</v>
      </c>
      <c r="G45" s="0" t="n">
        <v>45.025929973038</v>
      </c>
      <c r="H45" s="0" t="s">
        <v>576</v>
      </c>
      <c r="I45" s="0" t="n">
        <f aca="false">AVERAGE(B45:D45)</f>
        <v>52.2486230921186</v>
      </c>
      <c r="J45" s="0" t="n">
        <f aca="false">AVERAGE(E45:G45)</f>
        <v>42.9623721692402</v>
      </c>
      <c r="K45" s="0" t="n">
        <f aca="false">TTEST(B45:D45,E45:G45,2,2)</f>
        <v>0.113846791205901</v>
      </c>
      <c r="L45" s="0" t="n">
        <v>102623733</v>
      </c>
      <c r="M45" s="0" t="s">
        <v>577</v>
      </c>
      <c r="N45" s="0" t="s">
        <v>578</v>
      </c>
    </row>
    <row r="46" customFormat="false" ht="14.25" hidden="false" customHeight="false" outlineLevel="0" collapsed="false">
      <c r="A46" s="0" t="s">
        <v>579</v>
      </c>
      <c r="B46" s="0" t="n">
        <v>4.45107504332232</v>
      </c>
      <c r="C46" s="0" t="n">
        <v>4.85848957228718</v>
      </c>
      <c r="D46" s="0" t="n">
        <v>5.4509887723132</v>
      </c>
      <c r="E46" s="0" t="n">
        <v>3.64311260164375</v>
      </c>
      <c r="F46" s="0" t="n">
        <v>2.80933515182066</v>
      </c>
      <c r="G46" s="0" t="n">
        <v>3.01951014552475</v>
      </c>
      <c r="H46" s="0" t="s">
        <v>579</v>
      </c>
      <c r="I46" s="0" t="n">
        <f aca="false">AVERAGE(B46:D46)</f>
        <v>4.9201844626409</v>
      </c>
      <c r="J46" s="0" t="n">
        <f aca="false">AVERAGE(E46:G46)</f>
        <v>3.15731929966305</v>
      </c>
      <c r="K46" s="0" t="n">
        <f aca="false">TTEST(B46:D46,E46:G46,2,2)</f>
        <v>0.0100408384348107</v>
      </c>
      <c r="L46" s="0" t="n">
        <v>102624980</v>
      </c>
      <c r="M46" s="0" t="s">
        <v>580</v>
      </c>
      <c r="N46" s="0" t="s">
        <v>578</v>
      </c>
    </row>
    <row r="47" customFormat="false" ht="14.25" hidden="false" customHeight="false" outlineLevel="0" collapsed="false">
      <c r="A47" s="0" t="s">
        <v>581</v>
      </c>
      <c r="B47" s="0" t="n">
        <v>54.686521230316</v>
      </c>
      <c r="C47" s="0" t="n">
        <v>56.4689458796797</v>
      </c>
      <c r="D47" s="0" t="n">
        <v>52.6016594421592</v>
      </c>
      <c r="E47" s="0" t="n">
        <v>44.9640834627229</v>
      </c>
      <c r="F47" s="0" t="n">
        <v>44.4187377843914</v>
      </c>
      <c r="G47" s="0" t="n">
        <v>54.3492569114446</v>
      </c>
      <c r="H47" s="0" t="s">
        <v>581</v>
      </c>
      <c r="I47" s="0" t="n">
        <f aca="false">AVERAGE(B47:D47)</f>
        <v>54.5857088507183</v>
      </c>
      <c r="J47" s="0" t="n">
        <f aca="false">AVERAGE(E47:G47)</f>
        <v>47.9106927195196</v>
      </c>
      <c r="K47" s="0" t="n">
        <f aca="false">TTEST(B47:D47,E47:G47,2,2)</f>
        <v>0.122015799636398</v>
      </c>
      <c r="L47" s="0" t="n">
        <v>102627524</v>
      </c>
      <c r="M47" s="0" t="s">
        <v>582</v>
      </c>
      <c r="N47" s="0" t="s">
        <v>583</v>
      </c>
    </row>
    <row r="48" customFormat="false" ht="14.25" hidden="false" customHeight="false" outlineLevel="0" collapsed="false">
      <c r="A48" s="0" t="s">
        <v>584</v>
      </c>
      <c r="B48" s="0" t="n">
        <v>71.4486765512255</v>
      </c>
      <c r="C48" s="0" t="n">
        <v>57.2977491422323</v>
      </c>
      <c r="D48" s="0" t="n">
        <v>54.687444840436</v>
      </c>
      <c r="E48" s="0" t="n">
        <v>59.5264788854135</v>
      </c>
      <c r="F48" s="0" t="n">
        <v>25.9811731182473</v>
      </c>
      <c r="G48" s="0" t="n">
        <v>67.2704241780231</v>
      </c>
      <c r="H48" s="0" t="s">
        <v>584</v>
      </c>
      <c r="I48" s="0" t="n">
        <f aca="false">AVERAGE(B48:D48)</f>
        <v>61.1446235112979</v>
      </c>
      <c r="J48" s="0" t="n">
        <f aca="false">AVERAGE(E48:G48)</f>
        <v>50.9260253938946</v>
      </c>
      <c r="K48" s="0" t="n">
        <f aca="false">TTEST(B48:D48,E48:G48,2,2)</f>
        <v>0.497163825075217</v>
      </c>
      <c r="L48" s="0" t="n">
        <v>102608973</v>
      </c>
      <c r="M48" s="0" t="s">
        <v>585</v>
      </c>
      <c r="N48" s="0" t="s">
        <v>572</v>
      </c>
    </row>
    <row r="49" customFormat="false" ht="14.25" hidden="false" customHeight="false" outlineLevel="0" collapsed="false">
      <c r="A49" s="0" t="s">
        <v>586</v>
      </c>
      <c r="B49" s="0" t="n">
        <v>12.3362653709813</v>
      </c>
      <c r="C49" s="0" t="n">
        <v>14.9301554012171</v>
      </c>
      <c r="D49" s="0" t="n">
        <v>11.3680229813161</v>
      </c>
      <c r="E49" s="0" t="n">
        <v>11.6845523880457</v>
      </c>
      <c r="F49" s="0" t="n">
        <v>6.69217438358834</v>
      </c>
      <c r="G49" s="0" t="n">
        <v>14.137600751028</v>
      </c>
      <c r="H49" s="0" t="s">
        <v>586</v>
      </c>
      <c r="I49" s="0" t="n">
        <f aca="false">AVERAGE(B49:D49)</f>
        <v>12.8781479178382</v>
      </c>
      <c r="J49" s="0" t="n">
        <f aca="false">AVERAGE(E49:G49)</f>
        <v>10.8381091742207</v>
      </c>
      <c r="K49" s="0" t="n">
        <f aca="false">TTEST(B49:D49,E49:G49,2,2)</f>
        <v>0.449293202276167</v>
      </c>
      <c r="L49" s="0" t="n">
        <v>102622563</v>
      </c>
      <c r="M49" s="0" t="s">
        <v>587</v>
      </c>
      <c r="N49" s="0" t="s">
        <v>583</v>
      </c>
    </row>
    <row r="50" customFormat="false" ht="14.25" hidden="false" customHeight="false" outlineLevel="0" collapsed="false">
      <c r="A50" s="0" t="s">
        <v>588</v>
      </c>
      <c r="B50" s="0" t="n">
        <v>143.441579314931</v>
      </c>
      <c r="C50" s="0" t="n">
        <v>161.756737319078</v>
      </c>
      <c r="D50" s="0" t="n">
        <v>133.470436530645</v>
      </c>
      <c r="E50" s="0" t="n">
        <v>123.843375032837</v>
      </c>
      <c r="F50" s="0" t="n">
        <v>107.326706770769</v>
      </c>
      <c r="G50" s="0" t="n">
        <v>134.826686742425</v>
      </c>
      <c r="H50" s="0" t="s">
        <v>588</v>
      </c>
      <c r="I50" s="0" t="n">
        <f aca="false">AVERAGE(B50:D50)</f>
        <v>146.222917721551</v>
      </c>
      <c r="J50" s="0" t="n">
        <f aca="false">AVERAGE(E50:G50)</f>
        <v>121.998922848677</v>
      </c>
      <c r="K50" s="0" t="n">
        <f aca="false">TTEST(B50:D50,E50:G50,2,2)</f>
        <v>0.103117327216975</v>
      </c>
      <c r="L50" s="0" t="n">
        <v>102612028</v>
      </c>
      <c r="M50" s="0" t="s">
        <v>589</v>
      </c>
      <c r="N50" s="0" t="s">
        <v>590</v>
      </c>
    </row>
    <row r="51" customFormat="false" ht="14.25" hidden="false" customHeight="false" outlineLevel="0" collapsed="false">
      <c r="A51" s="0" t="s">
        <v>591</v>
      </c>
      <c r="B51" s="0" t="n">
        <v>3.61630741672851</v>
      </c>
      <c r="C51" s="0" t="n">
        <v>2.23616323591464</v>
      </c>
      <c r="D51" s="0" t="n">
        <v>1.22969784191523</v>
      </c>
      <c r="E51" s="0" t="n">
        <v>1.26302541948388</v>
      </c>
      <c r="F51" s="0" t="n">
        <v>3.02165340082843</v>
      </c>
      <c r="G51" s="0" t="n">
        <v>1.94317742495208</v>
      </c>
      <c r="H51" s="0" t="s">
        <v>591</v>
      </c>
      <c r="I51" s="0" t="n">
        <f aca="false">AVERAGE(B51:D51)</f>
        <v>2.36072283151946</v>
      </c>
      <c r="J51" s="0" t="n">
        <f aca="false">AVERAGE(E51:G51)</f>
        <v>2.0759520817548</v>
      </c>
      <c r="K51" s="0" t="n">
        <f aca="false">TTEST(B51:D51,E51:G51,2,2)</f>
        <v>0.757336412646231</v>
      </c>
      <c r="L51" s="0" t="n">
        <v>102624503</v>
      </c>
      <c r="M51" s="0" t="s">
        <v>592</v>
      </c>
      <c r="N51" s="0" t="s">
        <v>572</v>
      </c>
    </row>
    <row r="52" customFormat="false" ht="14.25" hidden="false" customHeight="false" outlineLevel="0" collapsed="false">
      <c r="A52" s="0" t="s">
        <v>593</v>
      </c>
      <c r="B52" s="0" t="n">
        <v>0.217715627119026</v>
      </c>
      <c r="C52" s="0" t="n">
        <v>0.191467569351219</v>
      </c>
      <c r="D52" s="0" t="n">
        <v>0.12795748291815</v>
      </c>
      <c r="E52" s="0" t="n">
        <v>0.567757808048376</v>
      </c>
      <c r="F52" s="0" t="n">
        <v>0</v>
      </c>
      <c r="G52" s="0" t="n">
        <v>0.566158152285891</v>
      </c>
      <c r="H52" s="0" t="s">
        <v>593</v>
      </c>
      <c r="I52" s="0" t="n">
        <f aca="false">AVERAGE(B52:D52)</f>
        <v>0.179046893129465</v>
      </c>
      <c r="J52" s="0" t="n">
        <f aca="false">AVERAGE(E52:G52)</f>
        <v>0.377971986778089</v>
      </c>
      <c r="K52" s="0" t="n">
        <f aca="false">TTEST(B52:D52,E52:G52,2,2)</f>
        <v>0.356130345486419</v>
      </c>
      <c r="L52" s="0" t="n">
        <v>102607450</v>
      </c>
      <c r="M52" s="0" t="s">
        <v>594</v>
      </c>
      <c r="N52" s="0" t="s">
        <v>572</v>
      </c>
    </row>
    <row r="53" customFormat="false" ht="14.25" hidden="false" customHeight="false" outlineLevel="0" collapsed="false">
      <c r="A53" s="0" t="s">
        <v>595</v>
      </c>
      <c r="B53" s="0" t="n">
        <v>33.0724570884288</v>
      </c>
      <c r="C53" s="0" t="n">
        <v>34.5139319909564</v>
      </c>
      <c r="D53" s="0" t="n">
        <v>32.4353431348151</v>
      </c>
      <c r="E53" s="0" t="n">
        <v>21.3357748614747</v>
      </c>
      <c r="F53" s="0" t="n">
        <v>28.0093698072583</v>
      </c>
      <c r="G53" s="0" t="n">
        <v>26.5278390188622</v>
      </c>
      <c r="H53" s="0" t="s">
        <v>595</v>
      </c>
      <c r="I53" s="0" t="n">
        <f aca="false">AVERAGE(B53:D53)</f>
        <v>33.3405774047334</v>
      </c>
      <c r="J53" s="0" t="n">
        <f aca="false">AVERAGE(E53:G53)</f>
        <v>25.2909945625317</v>
      </c>
      <c r="K53" s="0" t="n">
        <f aca="false">TTEST(B53:D53,E53:G53,2,2)</f>
        <v>0.0189967471987306</v>
      </c>
      <c r="L53" s="0" t="n">
        <v>102621122</v>
      </c>
      <c r="M53" s="0" t="s">
        <v>596</v>
      </c>
      <c r="N53" s="0" t="s">
        <v>597</v>
      </c>
    </row>
    <row r="54" customFormat="false" ht="14.25" hidden="false" customHeight="false" outlineLevel="0" collapsed="false">
      <c r="A54" s="0" t="s">
        <v>598</v>
      </c>
      <c r="B54" s="0" t="n">
        <v>6.18435533291962</v>
      </c>
      <c r="C54" s="0" t="n">
        <v>6.72409444859367</v>
      </c>
      <c r="D54" s="0" t="n">
        <v>4.94094249040249</v>
      </c>
      <c r="E54" s="0" t="n">
        <v>2.9924134067378</v>
      </c>
      <c r="F54" s="0" t="n">
        <v>3.26854862941748</v>
      </c>
      <c r="G54" s="0" t="n">
        <v>5.13334698013884</v>
      </c>
      <c r="H54" s="0" t="s">
        <v>598</v>
      </c>
      <c r="I54" s="0" t="n">
        <f aca="false">AVERAGE(B54:D54)</f>
        <v>5.94979742397193</v>
      </c>
      <c r="J54" s="0" t="n">
        <f aca="false">AVERAGE(E54:G54)</f>
        <v>3.79810300543137</v>
      </c>
      <c r="K54" s="0" t="n">
        <f aca="false">TTEST(B54:D54,E54:G54,2,2)</f>
        <v>0.0655664517340174</v>
      </c>
      <c r="L54" s="0" t="n">
        <v>102621785</v>
      </c>
      <c r="M54" s="0" t="s">
        <v>599</v>
      </c>
      <c r="N54" s="0" t="s">
        <v>600</v>
      </c>
    </row>
    <row r="55" customFormat="false" ht="14.25" hidden="false" customHeight="false" outlineLevel="0" collapsed="false">
      <c r="A55" s="0" t="s">
        <v>601</v>
      </c>
      <c r="B55" s="0" t="n">
        <v>68.9590758003111</v>
      </c>
      <c r="C55" s="0" t="n">
        <v>90.617232381669</v>
      </c>
      <c r="D55" s="0" t="n">
        <v>102.055203823377</v>
      </c>
      <c r="E55" s="0" t="n">
        <v>102.590571944921</v>
      </c>
      <c r="F55" s="0" t="n">
        <v>78.7162429094162</v>
      </c>
      <c r="G55" s="0" t="n">
        <v>96.1504212360466</v>
      </c>
      <c r="H55" s="0" t="s">
        <v>601</v>
      </c>
      <c r="I55" s="0" t="n">
        <f aca="false">AVERAGE(B55:D55)</f>
        <v>87.2105040017857</v>
      </c>
      <c r="J55" s="0" t="n">
        <f aca="false">AVERAGE(E55:G55)</f>
        <v>92.4857453634613</v>
      </c>
      <c r="K55" s="0" t="n">
        <f aca="false">TTEST(B55:D55,E55:G55,2,2)</f>
        <v>0.68398108876339</v>
      </c>
      <c r="L55" s="0" t="n">
        <v>102629888</v>
      </c>
      <c r="M55" s="0" t="s">
        <v>602</v>
      </c>
      <c r="N55" s="0" t="s">
        <v>578</v>
      </c>
    </row>
    <row r="56" customFormat="false" ht="14.25" hidden="false" customHeight="false" outlineLevel="0" collapsed="false">
      <c r="A56" s="0" t="s">
        <v>603</v>
      </c>
      <c r="B56" s="0" t="n">
        <v>13.7926385550844</v>
      </c>
      <c r="C56" s="0" t="n">
        <v>7.82411976168831</v>
      </c>
      <c r="D56" s="0" t="n">
        <v>7.67446554930101</v>
      </c>
      <c r="E56" s="0" t="n">
        <v>19.7602805574888</v>
      </c>
      <c r="F56" s="0" t="n">
        <v>10.8823968231923</v>
      </c>
      <c r="G56" s="0" t="n">
        <v>23.3523220064447</v>
      </c>
      <c r="H56" s="0" t="s">
        <v>603</v>
      </c>
      <c r="I56" s="0" t="n">
        <f aca="false">AVERAGE(B56:D56)</f>
        <v>9.76374128869124</v>
      </c>
      <c r="J56" s="0" t="n">
        <f aca="false">AVERAGE(E56:G56)</f>
        <v>17.9983331290419</v>
      </c>
      <c r="K56" s="0" t="n">
        <f aca="false">TTEST(B56:D56,E56:G56,2,2)</f>
        <v>0.122660984945144</v>
      </c>
      <c r="L56" s="0" t="n">
        <v>102625197</v>
      </c>
      <c r="M56" s="0" t="s">
        <v>592</v>
      </c>
      <c r="N56" s="0" t="s">
        <v>572</v>
      </c>
    </row>
    <row r="57" customFormat="false" ht="14.25" hidden="false" customHeight="false" outlineLevel="0" collapsed="false">
      <c r="A57" s="0" t="s">
        <v>604</v>
      </c>
      <c r="B57" s="0" t="n">
        <v>0.109958904087471</v>
      </c>
      <c r="C57" s="0" t="n">
        <v>0.0906582435053078</v>
      </c>
      <c r="D57" s="0" t="n">
        <v>0.0581632944767951</v>
      </c>
      <c r="E57" s="0" t="n">
        <v>0.0896094758823479</v>
      </c>
      <c r="F57" s="0" t="n">
        <v>0</v>
      </c>
      <c r="G57" s="0" t="n">
        <v>0.285942404729219</v>
      </c>
      <c r="H57" s="0" t="s">
        <v>604</v>
      </c>
      <c r="I57" s="0" t="n">
        <f aca="false">AVERAGE(B57:D57)</f>
        <v>0.0862601473565246</v>
      </c>
      <c r="J57" s="0" t="n">
        <f aca="false">AVERAGE(E57:G57)</f>
        <v>0.125183960203856</v>
      </c>
      <c r="K57" s="0" t="n">
        <f aca="false">TTEST(B57:D57,E57:G57,2,2)</f>
        <v>0.673531663390646</v>
      </c>
      <c r="L57" s="0" t="n">
        <v>102618638</v>
      </c>
      <c r="M57" s="0" t="s">
        <v>605</v>
      </c>
      <c r="N57" s="0" t="s">
        <v>572</v>
      </c>
    </row>
    <row r="58" customFormat="false" ht="14.25" hidden="false" customHeight="false" outlineLevel="0" collapsed="false">
      <c r="A58" s="0" t="s">
        <v>606</v>
      </c>
      <c r="B58" s="0" t="n">
        <v>74.5719338777168</v>
      </c>
      <c r="C58" s="0" t="n">
        <v>68.7027448205194</v>
      </c>
      <c r="D58" s="0" t="n">
        <v>65.5402567878007</v>
      </c>
      <c r="E58" s="0" t="n">
        <v>60.7205031683401</v>
      </c>
      <c r="F58" s="0" t="n">
        <v>72.8227517532642</v>
      </c>
      <c r="G58" s="0" t="n">
        <v>68.5425074722738</v>
      </c>
      <c r="H58" s="0" t="s">
        <v>606</v>
      </c>
      <c r="I58" s="0" t="n">
        <f aca="false">AVERAGE(B58:D58)</f>
        <v>69.6049784953456</v>
      </c>
      <c r="J58" s="0" t="n">
        <f aca="false">AVERAGE(E58:G58)</f>
        <v>67.3619207979594</v>
      </c>
      <c r="K58" s="0" t="n">
        <f aca="false">TTEST(B58:D58,E58:G58,2,2)</f>
        <v>0.638674380858547</v>
      </c>
      <c r="L58" s="0" t="n">
        <v>102629022</v>
      </c>
      <c r="M58" s="0" t="s">
        <v>607</v>
      </c>
      <c r="N58" s="0" t="s">
        <v>583</v>
      </c>
    </row>
    <row r="59" customFormat="false" ht="14.25" hidden="false" customHeight="false" outlineLevel="0" collapsed="false">
      <c r="A59" s="0" t="s">
        <v>608</v>
      </c>
      <c r="B59" s="0" t="n">
        <v>38.6438230423284</v>
      </c>
      <c r="C59" s="0" t="n">
        <v>34.6991012888044</v>
      </c>
      <c r="D59" s="0" t="n">
        <v>38.6665717608095</v>
      </c>
      <c r="E59" s="0" t="n">
        <v>33.6051109786362</v>
      </c>
      <c r="F59" s="0" t="n">
        <v>41.8005581769072</v>
      </c>
      <c r="G59" s="0" t="n">
        <v>31.5028914861003</v>
      </c>
      <c r="H59" s="0" t="s">
        <v>608</v>
      </c>
      <c r="I59" s="0" t="n">
        <f aca="false">AVERAGE(B59:D59)</f>
        <v>37.3364986973141</v>
      </c>
      <c r="J59" s="0" t="n">
        <f aca="false">AVERAGE(E59:G59)</f>
        <v>35.6361868805479</v>
      </c>
      <c r="K59" s="0" t="n">
        <f aca="false">TTEST(B59:D59,E59:G59,2,2)</f>
        <v>0.643926409351595</v>
      </c>
      <c r="L59" s="0" t="n">
        <v>102630126</v>
      </c>
      <c r="M59" s="0" t="s">
        <v>609</v>
      </c>
      <c r="N59" s="0" t="s">
        <v>610</v>
      </c>
    </row>
    <row r="60" customFormat="false" ht="14.25" hidden="false" customHeight="false" outlineLevel="0" collapsed="false">
      <c r="A60" s="0" t="s">
        <v>611</v>
      </c>
      <c r="B60" s="0" t="n">
        <v>8.1321615742657</v>
      </c>
      <c r="C60" s="0" t="n">
        <v>9.18448250351795</v>
      </c>
      <c r="D60" s="0" t="n">
        <v>9.34428194536961</v>
      </c>
      <c r="E60" s="0" t="n">
        <v>7.90369077768317</v>
      </c>
      <c r="F60" s="0" t="n">
        <v>8.49196838669277</v>
      </c>
      <c r="G60" s="0" t="n">
        <v>9.23043160813753</v>
      </c>
      <c r="H60" s="0" t="s">
        <v>611</v>
      </c>
      <c r="I60" s="0" t="n">
        <f aca="false">AVERAGE(B60:D60)</f>
        <v>8.88697534105109</v>
      </c>
      <c r="J60" s="0" t="n">
        <f aca="false">AVERAGE(E60:G60)</f>
        <v>8.54203025750449</v>
      </c>
      <c r="K60" s="0" t="n">
        <f aca="false">TTEST(B60:D60,E60:G60,2,2)</f>
        <v>0.557883176349407</v>
      </c>
      <c r="L60" s="0" t="n">
        <v>102628215</v>
      </c>
      <c r="M60" s="0" t="s">
        <v>594</v>
      </c>
      <c r="N60" s="0" t="s">
        <v>612</v>
      </c>
    </row>
    <row r="61" customFormat="false" ht="14.25" hidden="false" customHeight="false" outlineLevel="0" collapsed="false">
      <c r="A61" s="0" t="s">
        <v>613</v>
      </c>
      <c r="B61" s="0" t="n">
        <v>89.6831380932706</v>
      </c>
      <c r="C61" s="0" t="n">
        <v>93.7658732763782</v>
      </c>
      <c r="D61" s="0" t="n">
        <v>97.9943394908978</v>
      </c>
      <c r="E61" s="0" t="n">
        <v>67.3002736636235</v>
      </c>
      <c r="F61" s="0" t="n">
        <v>83.5982286503185</v>
      </c>
      <c r="G61" s="0" t="n">
        <v>80.355504204151</v>
      </c>
      <c r="H61" s="0" t="s">
        <v>613</v>
      </c>
      <c r="I61" s="0" t="n">
        <f aca="false">AVERAGE(B61:D61)</f>
        <v>93.8144502868489</v>
      </c>
      <c r="J61" s="0" t="n">
        <f aca="false">AVERAGE(E61:G61)</f>
        <v>77.0846688393643</v>
      </c>
      <c r="K61" s="0" t="n">
        <f aca="false">TTEST(B61:D61,E61:G61,2,2)</f>
        <v>0.0389340647200282</v>
      </c>
      <c r="L61" s="0" t="n">
        <v>102612180</v>
      </c>
      <c r="M61" s="0" t="s">
        <v>614</v>
      </c>
      <c r="N61" s="0" t="s">
        <v>583</v>
      </c>
    </row>
    <row r="62" customFormat="false" ht="14.25" hidden="false" customHeight="false" outlineLevel="0" collapsed="false">
      <c r="A62" s="0" t="s">
        <v>615</v>
      </c>
      <c r="B62" s="0" t="n">
        <v>16.4512891755976</v>
      </c>
      <c r="C62" s="0" t="n">
        <v>17.8362104010743</v>
      </c>
      <c r="D62" s="0" t="n">
        <v>17.7665609311104</v>
      </c>
      <c r="E62" s="0" t="n">
        <v>23.9310465299212</v>
      </c>
      <c r="F62" s="0" t="n">
        <v>21.4343343769194</v>
      </c>
      <c r="G62" s="0" t="n">
        <v>24.0132260844182</v>
      </c>
      <c r="H62" s="0" t="s">
        <v>615</v>
      </c>
      <c r="I62" s="0" t="n">
        <f aca="false">AVERAGE(B62:D62)</f>
        <v>17.3513535025941</v>
      </c>
      <c r="J62" s="0" t="n">
        <f aca="false">AVERAGE(E62:G62)</f>
        <v>23.1262023304196</v>
      </c>
      <c r="K62" s="0" t="n">
        <f aca="false">TTEST(B62:D62,E62:G62,2,2)</f>
        <v>0.00382695826065793</v>
      </c>
      <c r="L62" s="0" t="n">
        <v>102623351</v>
      </c>
      <c r="M62" s="0" t="s">
        <v>616</v>
      </c>
      <c r="N62" s="0" t="s">
        <v>610</v>
      </c>
    </row>
    <row r="63" customFormat="false" ht="14.25" hidden="false" customHeight="false" outlineLevel="0" collapsed="false">
      <c r="A63" s="0" t="s">
        <v>617</v>
      </c>
      <c r="B63" s="0" t="n">
        <v>110.914274405345</v>
      </c>
      <c r="C63" s="0" t="n">
        <v>114.993283768835</v>
      </c>
      <c r="D63" s="0" t="n">
        <v>115.192637897467</v>
      </c>
      <c r="E63" s="0" t="n">
        <v>80.2999443535673</v>
      </c>
      <c r="F63" s="0" t="n">
        <v>117.931705617075</v>
      </c>
      <c r="G63" s="0" t="n">
        <v>82.902943101132</v>
      </c>
      <c r="H63" s="0" t="s">
        <v>617</v>
      </c>
      <c r="I63" s="0" t="n">
        <f aca="false">AVERAGE(B63:D63)</f>
        <v>113.700065357216</v>
      </c>
      <c r="J63" s="0" t="n">
        <f aca="false">AVERAGE(E63:G63)</f>
        <v>93.7115310239248</v>
      </c>
      <c r="K63" s="0" t="n">
        <f aca="false">TTEST(B63:D63,E63:G63,2,2)</f>
        <v>0.177048195952545</v>
      </c>
      <c r="L63" s="0" t="n">
        <v>102616426</v>
      </c>
      <c r="M63" s="0" t="s">
        <v>618</v>
      </c>
      <c r="N63" s="0" t="s">
        <v>578</v>
      </c>
    </row>
    <row r="64" customFormat="false" ht="14.25" hidden="false" customHeight="false" outlineLevel="0" collapsed="false">
      <c r="A64" s="0" t="s">
        <v>619</v>
      </c>
      <c r="B64" s="0" t="n">
        <v>5.09768434157948</v>
      </c>
      <c r="C64" s="0" t="n">
        <v>7.0540691608861</v>
      </c>
      <c r="D64" s="0" t="n">
        <v>3.68028277214372</v>
      </c>
      <c r="E64" s="0" t="n">
        <v>4.85041051567965</v>
      </c>
      <c r="F64" s="0" t="n">
        <v>2.75733039487475</v>
      </c>
      <c r="G64" s="0" t="n">
        <v>5.9499634721685</v>
      </c>
      <c r="H64" s="0" t="s">
        <v>619</v>
      </c>
      <c r="I64" s="0" t="n">
        <f aca="false">AVERAGE(B64:D64)</f>
        <v>5.27734542486977</v>
      </c>
      <c r="J64" s="0" t="n">
        <f aca="false">AVERAGE(E64:G64)</f>
        <v>4.51923479424097</v>
      </c>
      <c r="K64" s="0" t="n">
        <f aca="false">TTEST(B64:D64,E64:G64,2,2)</f>
        <v>0.605426720396357</v>
      </c>
      <c r="L64" s="0" t="n">
        <v>102609423</v>
      </c>
      <c r="M64" s="0" t="s">
        <v>620</v>
      </c>
      <c r="N64" s="0" t="s">
        <v>578</v>
      </c>
    </row>
    <row r="65" customFormat="false" ht="14.25" hidden="false" customHeight="false" outlineLevel="0" collapsed="false">
      <c r="A65" s="0" t="s">
        <v>621</v>
      </c>
      <c r="B65" s="0" t="n">
        <v>146.416402333955</v>
      </c>
      <c r="C65" s="0" t="n">
        <v>156.924608300176</v>
      </c>
      <c r="D65" s="0" t="n">
        <v>143.749886276624</v>
      </c>
      <c r="E65" s="0" t="n">
        <v>114.195667875999</v>
      </c>
      <c r="F65" s="0" t="n">
        <v>117.290217986952</v>
      </c>
      <c r="G65" s="0" t="n">
        <v>148.662846187003</v>
      </c>
      <c r="H65" s="0" t="s">
        <v>621</v>
      </c>
      <c r="I65" s="0" t="n">
        <f aca="false">AVERAGE(B65:D65)</f>
        <v>149.030298970252</v>
      </c>
      <c r="J65" s="0" t="n">
        <f aca="false">AVERAGE(E65:G65)</f>
        <v>126.716244016651</v>
      </c>
      <c r="K65" s="0" t="n">
        <f aca="false">TTEST(B65:D65,E65:G65,2,2)</f>
        <v>0.129676395408656</v>
      </c>
      <c r="L65" s="0" t="n">
        <v>102623909</v>
      </c>
      <c r="M65" s="0" t="s">
        <v>622</v>
      </c>
      <c r="N65" s="0" t="s">
        <v>575</v>
      </c>
    </row>
    <row r="66" customFormat="false" ht="14.25" hidden="false" customHeight="false" outlineLevel="0" collapsed="false">
      <c r="A66" s="0" t="s">
        <v>623</v>
      </c>
      <c r="B66" s="0" t="n">
        <v>13.9746854237381</v>
      </c>
      <c r="C66" s="0" t="n">
        <v>18.5482658718626</v>
      </c>
      <c r="D66" s="0" t="n">
        <v>16.9219423089446</v>
      </c>
      <c r="E66" s="0" t="n">
        <v>15.8107075246136</v>
      </c>
      <c r="F66" s="0" t="n">
        <v>13.3809515087803</v>
      </c>
      <c r="G66" s="0" t="n">
        <v>16.7725116042624</v>
      </c>
      <c r="H66" s="0" t="s">
        <v>623</v>
      </c>
      <c r="I66" s="0" t="n">
        <f aca="false">AVERAGE(B66:D66)</f>
        <v>16.4816312015151</v>
      </c>
      <c r="J66" s="0" t="n">
        <f aca="false">AVERAGE(E66:G66)</f>
        <v>15.3213902125521</v>
      </c>
      <c r="K66" s="0" t="n">
        <f aca="false">TTEST(B66:D66,E66:G66,2,2)</f>
        <v>0.526929938197909</v>
      </c>
      <c r="L66" s="0" t="n">
        <v>102615344</v>
      </c>
      <c r="M66" s="0" t="s">
        <v>624</v>
      </c>
      <c r="N66" s="0" t="s">
        <v>612</v>
      </c>
    </row>
    <row r="67" customFormat="false" ht="14.25" hidden="false" customHeight="false" outlineLevel="0" collapsed="false">
      <c r="A67" s="0" t="s">
        <v>625</v>
      </c>
      <c r="B67" s="0" t="n">
        <v>1.8829153290407</v>
      </c>
      <c r="C67" s="0" t="n">
        <v>4.80747714131003</v>
      </c>
      <c r="D67" s="0" t="n">
        <v>3.79113892761129</v>
      </c>
      <c r="E67" s="0" t="n">
        <v>4.57366764903503</v>
      </c>
      <c r="F67" s="0" t="n">
        <v>4.38296806687601</v>
      </c>
      <c r="G67" s="0" t="n">
        <v>6.12617013234152</v>
      </c>
      <c r="H67" s="0" t="s">
        <v>625</v>
      </c>
      <c r="I67" s="0" t="n">
        <f aca="false">AVERAGE(B67:D67)</f>
        <v>3.49384379932067</v>
      </c>
      <c r="J67" s="0" t="n">
        <f aca="false">AVERAGE(E67:G67)</f>
        <v>5.02760194941752</v>
      </c>
      <c r="K67" s="0" t="n">
        <f aca="false">TTEST(B67:D67,E67:G67,2,2)</f>
        <v>0.206954100551881</v>
      </c>
      <c r="L67" s="0" t="n">
        <v>102611031</v>
      </c>
      <c r="M67" s="0" t="s">
        <v>626</v>
      </c>
      <c r="N67" s="0" t="s">
        <v>578</v>
      </c>
    </row>
    <row r="68" customFormat="false" ht="14.25" hidden="false" customHeight="false" outlineLevel="0" collapsed="false">
      <c r="A68" s="0" t="s">
        <v>627</v>
      </c>
      <c r="B68" s="0" t="n">
        <v>57.8153128627457</v>
      </c>
      <c r="C68" s="0" t="n">
        <v>7.31067231803709</v>
      </c>
      <c r="D68" s="0" t="n">
        <v>4.38283037302357</v>
      </c>
      <c r="E68" s="0" t="n">
        <v>32.8046789835727</v>
      </c>
      <c r="F68" s="0" t="n">
        <v>5.33349558203376</v>
      </c>
      <c r="G68" s="0" t="n">
        <v>46.1029551579122</v>
      </c>
      <c r="H68" s="0" t="s">
        <v>627</v>
      </c>
      <c r="I68" s="0" t="n">
        <f aca="false">AVERAGE(B68:D68)</f>
        <v>23.1696051846021</v>
      </c>
      <c r="J68" s="0" t="n">
        <f aca="false">AVERAGE(E68:G68)</f>
        <v>28.0803765745062</v>
      </c>
      <c r="K68" s="0" t="n">
        <f aca="false">TTEST(B68:D68,E68:G68,2,2)</f>
        <v>0.827327595635678</v>
      </c>
      <c r="L68" s="0" t="n">
        <v>102628871</v>
      </c>
      <c r="M68" s="0" t="s">
        <v>628</v>
      </c>
      <c r="N68" s="0" t="s">
        <v>572</v>
      </c>
    </row>
    <row r="69" customFormat="false" ht="14.25" hidden="false" customHeight="false" outlineLevel="0" collapsed="false">
      <c r="A69" s="0" t="s">
        <v>629</v>
      </c>
      <c r="B69" s="0" t="n">
        <v>2.0510276287135</v>
      </c>
      <c r="C69" s="0" t="n">
        <v>2.812431088296</v>
      </c>
      <c r="D69" s="0" t="n">
        <v>1.56073475813381</v>
      </c>
      <c r="E69" s="0" t="n">
        <v>2.95583863574</v>
      </c>
      <c r="F69" s="0" t="n">
        <v>1.98797981410067</v>
      </c>
      <c r="G69" s="0" t="n">
        <v>6.01532769403281</v>
      </c>
      <c r="H69" s="0" t="s">
        <v>629</v>
      </c>
      <c r="I69" s="0" t="n">
        <f aca="false">AVERAGE(B69:D69)</f>
        <v>2.14139782504777</v>
      </c>
      <c r="J69" s="0" t="n">
        <f aca="false">AVERAGE(E69:G69)</f>
        <v>3.65304871462449</v>
      </c>
      <c r="K69" s="0" t="n">
        <f aca="false">TTEST(B69:D69,E69:G69,2,2)</f>
        <v>0.298822491554199</v>
      </c>
      <c r="L69" s="0" t="n">
        <v>102621444</v>
      </c>
      <c r="M69" s="0" t="s">
        <v>630</v>
      </c>
      <c r="N69" s="0" t="s">
        <v>578</v>
      </c>
    </row>
    <row r="70" customFormat="false" ht="14.25" hidden="false" customHeight="false" outlineLevel="0" collapsed="false">
      <c r="A70" s="0" t="s">
        <v>631</v>
      </c>
      <c r="B70" s="0" t="n">
        <v>48.9502310741688</v>
      </c>
      <c r="C70" s="0" t="n">
        <v>55.5142825608206</v>
      </c>
      <c r="D70" s="0" t="n">
        <v>53.6166441612613</v>
      </c>
      <c r="E70" s="0" t="n">
        <v>40.379187680038</v>
      </c>
      <c r="F70" s="0" t="n">
        <v>46.2247255551798</v>
      </c>
      <c r="G70" s="0" t="n">
        <v>43.7608944872729</v>
      </c>
      <c r="H70" s="0" t="s">
        <v>631</v>
      </c>
      <c r="I70" s="0" t="n">
        <f aca="false">AVERAGE(B70:D70)</f>
        <v>52.6937192654169</v>
      </c>
      <c r="J70" s="0" t="n">
        <f aca="false">AVERAGE(E70:G70)</f>
        <v>43.4549359074969</v>
      </c>
      <c r="K70" s="0" t="n">
        <f aca="false">TTEST(B70:D70,E70:G70,2,2)</f>
        <v>0.023248957536597</v>
      </c>
      <c r="L70" s="0" t="n">
        <v>102630199</v>
      </c>
      <c r="M70" s="0" t="s">
        <v>632</v>
      </c>
      <c r="N70" s="0" t="s">
        <v>572</v>
      </c>
    </row>
    <row r="71" customFormat="false" ht="14.25" hidden="false" customHeight="false" outlineLevel="0" collapsed="false">
      <c r="A71" s="0" t="s">
        <v>633</v>
      </c>
      <c r="B71" s="0" t="n">
        <v>0.200445918909453</v>
      </c>
      <c r="C71" s="0" t="n">
        <v>0.453291217526538</v>
      </c>
      <c r="D71" s="0" t="n">
        <v>0.424107355559964</v>
      </c>
      <c r="E71" s="0" t="n">
        <v>0.98010364246318</v>
      </c>
      <c r="F71" s="0" t="n">
        <v>0</v>
      </c>
      <c r="G71" s="0" t="n">
        <v>0.797830370338223</v>
      </c>
      <c r="H71" s="0" t="s">
        <v>633</v>
      </c>
      <c r="I71" s="0" t="n">
        <f aca="false">AVERAGE(B71:D71)</f>
        <v>0.359281497331985</v>
      </c>
      <c r="J71" s="0" t="n">
        <f aca="false">AVERAGE(E71:G71)</f>
        <v>0.592644670933801</v>
      </c>
      <c r="K71" s="0" t="n">
        <f aca="false">TTEST(B71:D71,E71:G71,2,2)</f>
        <v>0.49524944667324</v>
      </c>
      <c r="L71" s="0" t="n">
        <v>102630401</v>
      </c>
      <c r="M71" s="0" t="s">
        <v>634</v>
      </c>
      <c r="N71" s="0" t="s">
        <v>578</v>
      </c>
    </row>
    <row r="72" customFormat="false" ht="14.25" hidden="false" customHeight="false" outlineLevel="0" collapsed="false">
      <c r="A72" s="0" t="s">
        <v>635</v>
      </c>
      <c r="B72" s="0" t="n">
        <v>91.9740533975422</v>
      </c>
      <c r="C72" s="0" t="n">
        <v>92.2661444278547</v>
      </c>
      <c r="D72" s="0" t="n">
        <v>103.02877712453</v>
      </c>
      <c r="E72" s="0" t="n">
        <v>87.0016710596888</v>
      </c>
      <c r="F72" s="0" t="n">
        <v>81.269686487667</v>
      </c>
      <c r="G72" s="0" t="n">
        <v>92.5343534010514</v>
      </c>
      <c r="H72" s="0" t="s">
        <v>635</v>
      </c>
      <c r="I72" s="0" t="n">
        <f aca="false">AVERAGE(B72:D72)</f>
        <v>95.756324983309</v>
      </c>
      <c r="J72" s="0" t="n">
        <f aca="false">AVERAGE(E72:G72)</f>
        <v>86.9352369828024</v>
      </c>
      <c r="K72" s="0" t="n">
        <f aca="false">TTEST(B72:D72,E72:G72,2,2)</f>
        <v>0.144889473714344</v>
      </c>
      <c r="L72" s="0" t="n">
        <v>102610197</v>
      </c>
      <c r="M72" s="0" t="s">
        <v>636</v>
      </c>
      <c r="N72" s="0" t="s">
        <v>572</v>
      </c>
    </row>
    <row r="73" customFormat="false" ht="14.25" hidden="false" customHeight="false" outlineLevel="0" collapsed="false">
      <c r="A73" s="0" t="s">
        <v>637</v>
      </c>
      <c r="B73" s="0" t="n">
        <v>41.9087937655217</v>
      </c>
      <c r="C73" s="0" t="n">
        <v>44.9094482004492</v>
      </c>
      <c r="D73" s="0" t="n">
        <v>53.8777892335238</v>
      </c>
      <c r="E73" s="0" t="n">
        <v>49.0691474936847</v>
      </c>
      <c r="F73" s="0" t="n">
        <v>47.7278754964784</v>
      </c>
      <c r="G73" s="0" t="n">
        <v>47.9118741280504</v>
      </c>
      <c r="H73" s="0" t="s">
        <v>637</v>
      </c>
      <c r="I73" s="0" t="n">
        <f aca="false">AVERAGE(B73:D73)</f>
        <v>46.8986770664982</v>
      </c>
      <c r="J73" s="0" t="n">
        <f aca="false">AVERAGE(E73:G73)</f>
        <v>48.2362990394045</v>
      </c>
      <c r="K73" s="0" t="n">
        <f aca="false">TTEST(B73:D73,E73:G73,2,2)</f>
        <v>0.730470688906007</v>
      </c>
      <c r="L73" s="0" t="n">
        <v>102628329</v>
      </c>
      <c r="M73" s="0" t="s">
        <v>638</v>
      </c>
      <c r="N73" s="0" t="s">
        <v>578</v>
      </c>
    </row>
    <row r="74" customFormat="false" ht="14.25" hidden="false" customHeight="false" outlineLevel="0" collapsed="false">
      <c r="A74" s="0" t="s">
        <v>639</v>
      </c>
      <c r="B74" s="0" t="n">
        <v>7.011678667496</v>
      </c>
      <c r="C74" s="0" t="n">
        <v>7.17121014793503</v>
      </c>
      <c r="D74" s="0" t="n">
        <v>7.16743147235294</v>
      </c>
      <c r="E74" s="0" t="n">
        <v>6.85688373121584</v>
      </c>
      <c r="F74" s="0" t="n">
        <v>7.37220195384598</v>
      </c>
      <c r="G74" s="0" t="n">
        <v>6.25628161356149</v>
      </c>
      <c r="H74" s="0" t="s">
        <v>639</v>
      </c>
      <c r="I74" s="0" t="n">
        <f aca="false">AVERAGE(B74:D74)</f>
        <v>7.11677342926132</v>
      </c>
      <c r="J74" s="0" t="n">
        <f aca="false">AVERAGE(E74:G74)</f>
        <v>6.82845576620777</v>
      </c>
      <c r="K74" s="0" t="n">
        <f aca="false">TTEST(B74:D74,E74:G74,2,2)</f>
        <v>0.427352819399539</v>
      </c>
      <c r="L74" s="0" t="n">
        <v>102615404</v>
      </c>
      <c r="M74" s="0" t="s">
        <v>640</v>
      </c>
      <c r="N74" s="0" t="s">
        <v>641</v>
      </c>
    </row>
    <row r="75" customFormat="false" ht="14.25" hidden="false" customHeight="false" outlineLevel="0" collapsed="false">
      <c r="A75" s="0" t="s">
        <v>642</v>
      </c>
      <c r="B75" s="0" t="n">
        <v>147.644256680538</v>
      </c>
      <c r="C75" s="0" t="n">
        <v>134.340425394041</v>
      </c>
      <c r="D75" s="0" t="n">
        <v>141.917736915485</v>
      </c>
      <c r="E75" s="0" t="n">
        <v>131.78321907928</v>
      </c>
      <c r="F75" s="0" t="n">
        <v>140.664559632711</v>
      </c>
      <c r="G75" s="0" t="n">
        <v>130.858193292998</v>
      </c>
      <c r="H75" s="0" t="s">
        <v>642</v>
      </c>
      <c r="I75" s="0" t="n">
        <f aca="false">AVERAGE(B75:D75)</f>
        <v>141.300806330021</v>
      </c>
      <c r="J75" s="0" t="n">
        <f aca="false">AVERAGE(E75:G75)</f>
        <v>134.435324001663</v>
      </c>
      <c r="K75" s="0" t="n">
        <f aca="false">TTEST(B75:D75,E75:G75,2,2)</f>
        <v>0.238641806487413</v>
      </c>
      <c r="L75" s="0" t="n">
        <v>102611666</v>
      </c>
      <c r="M75" s="0" t="s">
        <v>643</v>
      </c>
      <c r="N75" s="0" t="s">
        <v>572</v>
      </c>
    </row>
    <row r="78" customFormat="false" ht="14.25" hidden="false" customHeight="false" outlineLevel="0" collapsed="false">
      <c r="A78" s="0" t="s">
        <v>644</v>
      </c>
      <c r="B78" s="0" t="n">
        <v>8.43600057813936</v>
      </c>
      <c r="C78" s="0" t="n">
        <v>11.5605334625917</v>
      </c>
      <c r="D78" s="0" t="n">
        <v>11.5069428924372</v>
      </c>
      <c r="E78" s="0" t="n">
        <v>6.70512511870753</v>
      </c>
      <c r="F78" s="0" t="n">
        <v>11.4949295489138</v>
      </c>
      <c r="G78" s="0" t="n">
        <v>7.82144286974626</v>
      </c>
      <c r="H78" s="0" t="s">
        <v>644</v>
      </c>
      <c r="I78" s="0" t="n">
        <f aca="false">AVERAGE(B78:D78)</f>
        <v>10.5011589777228</v>
      </c>
      <c r="J78" s="0" t="n">
        <f aca="false">AVERAGE(E78:G78)</f>
        <v>8.67383251245586</v>
      </c>
      <c r="K78" s="0" t="n">
        <f aca="false">TTEST(B78:D78,E78:G78,2,2)</f>
        <v>0.362064612406686</v>
      </c>
      <c r="L78" s="0" t="n">
        <v>102622961</v>
      </c>
      <c r="M78" s="0" t="s">
        <v>645</v>
      </c>
      <c r="N78" s="0" t="s">
        <v>646</v>
      </c>
    </row>
    <row r="79" customFormat="false" ht="14.25" hidden="false" customHeight="false" outlineLevel="0" collapsed="false">
      <c r="A79" s="0" t="s">
        <v>647</v>
      </c>
      <c r="B79" s="0" t="n">
        <v>7.86740085413249</v>
      </c>
      <c r="C79" s="0" t="n">
        <v>8.7222272281642</v>
      </c>
      <c r="D79" s="0" t="n">
        <v>10.2414213879263</v>
      </c>
      <c r="E79" s="0" t="n">
        <v>10.6402432779984</v>
      </c>
      <c r="F79" s="0" t="n">
        <v>23.3402396441867</v>
      </c>
      <c r="G79" s="0" t="n">
        <v>9.26552029122577</v>
      </c>
      <c r="H79" s="0" t="s">
        <v>647</v>
      </c>
      <c r="I79" s="0" t="n">
        <f aca="false">AVERAGE(B79:D79)</f>
        <v>8.943683156741</v>
      </c>
      <c r="J79" s="0" t="n">
        <f aca="false">AVERAGE(E79:G79)</f>
        <v>14.4153344044703</v>
      </c>
      <c r="K79" s="0" t="n">
        <f aca="false">TTEST(B79:D79,E79:G79,2,2)</f>
        <v>0.293951164427847</v>
      </c>
      <c r="L79" s="0" t="n">
        <v>102609931</v>
      </c>
      <c r="M79" s="0" t="s">
        <v>648</v>
      </c>
      <c r="N79" s="0" t="s">
        <v>646</v>
      </c>
    </row>
    <row r="80" customFormat="false" ht="14.25" hidden="false" customHeight="false" outlineLevel="0" collapsed="false">
      <c r="A80" s="0" t="s">
        <v>649</v>
      </c>
      <c r="B80" s="0" t="n">
        <v>6.97007260882334</v>
      </c>
      <c r="C80" s="0" t="n">
        <v>7.29823630229614</v>
      </c>
      <c r="D80" s="0" t="n">
        <v>7.03574569436059</v>
      </c>
      <c r="E80" s="0" t="n">
        <v>6.27658066590129</v>
      </c>
      <c r="F80" s="0" t="n">
        <v>5.30469367725132</v>
      </c>
      <c r="G80" s="0" t="n">
        <v>6.95882472086917</v>
      </c>
      <c r="H80" s="0" t="s">
        <v>649</v>
      </c>
      <c r="I80" s="0" t="n">
        <f aca="false">AVERAGE(B80:D80)</f>
        <v>7.10135153516002</v>
      </c>
      <c r="J80" s="0" t="n">
        <f aca="false">AVERAGE(E80:G80)</f>
        <v>6.18003302134059</v>
      </c>
      <c r="K80" s="0" t="n">
        <f aca="false">TTEST(B80:D80,E80:G80,2,2)</f>
        <v>0.133420669790043</v>
      </c>
      <c r="L80" s="0" t="n">
        <v>102622831</v>
      </c>
      <c r="M80" s="0" t="s">
        <v>650</v>
      </c>
      <c r="N80" s="0" t="s">
        <v>651</v>
      </c>
    </row>
    <row r="81" customFormat="false" ht="14.25" hidden="false" customHeight="false" outlineLevel="0" collapsed="false">
      <c r="A81" s="0" t="s">
        <v>652</v>
      </c>
      <c r="B81" s="0" t="n">
        <v>116.816674405727</v>
      </c>
      <c r="C81" s="0" t="n">
        <v>114.382901442356</v>
      </c>
      <c r="D81" s="0" t="n">
        <v>123.394075491348</v>
      </c>
      <c r="E81" s="0" t="n">
        <v>89.0132741694774</v>
      </c>
      <c r="F81" s="0" t="n">
        <v>118.528468464775</v>
      </c>
      <c r="G81" s="0" t="n">
        <v>96.5464105110728</v>
      </c>
      <c r="H81" s="0" t="s">
        <v>652</v>
      </c>
      <c r="I81" s="0" t="n">
        <f aca="false">AVERAGE(B81:D81)</f>
        <v>118.19788377981</v>
      </c>
      <c r="J81" s="0" t="n">
        <f aca="false">AVERAGE(E81:G81)</f>
        <v>101.362717715108</v>
      </c>
      <c r="K81" s="0" t="n">
        <f aca="false">TTEST(B81:D81,E81:G81,2,2)</f>
        <v>0.143008199601299</v>
      </c>
      <c r="L81" s="0" t="n">
        <v>102610632</v>
      </c>
      <c r="M81" s="0" t="s">
        <v>653</v>
      </c>
      <c r="N81" s="0" t="s">
        <v>646</v>
      </c>
    </row>
    <row r="82" customFormat="false" ht="14.25" hidden="false" customHeight="false" outlineLevel="0" collapsed="false">
      <c r="A82" s="0" t="s">
        <v>654</v>
      </c>
      <c r="B82" s="0" t="n">
        <v>90.366331745072</v>
      </c>
      <c r="C82" s="0" t="n">
        <v>99.4907015255536</v>
      </c>
      <c r="D82" s="0" t="n">
        <v>84.8156608985593</v>
      </c>
      <c r="E82" s="0" t="n">
        <v>94.3720640516406</v>
      </c>
      <c r="F82" s="0" t="n">
        <v>36.8991988279979</v>
      </c>
      <c r="G82" s="0" t="n">
        <v>103.140288754063</v>
      </c>
      <c r="H82" s="0" t="s">
        <v>654</v>
      </c>
      <c r="I82" s="0" t="n">
        <f aca="false">AVERAGE(B82:D82)</f>
        <v>91.5575647230617</v>
      </c>
      <c r="J82" s="0" t="n">
        <f aca="false">AVERAGE(E82:G82)</f>
        <v>78.1371838779005</v>
      </c>
      <c r="K82" s="0" t="n">
        <f aca="false">TTEST(B82:D82,E82:G82,2,2)</f>
        <v>0.561265391071514</v>
      </c>
      <c r="L82" s="0" t="n">
        <v>102623202</v>
      </c>
      <c r="M82" s="0" t="s">
        <v>655</v>
      </c>
      <c r="N82" s="0" t="s">
        <v>651</v>
      </c>
    </row>
    <row r="83" customFormat="false" ht="14.25" hidden="false" customHeight="false" outlineLevel="0" collapsed="false">
      <c r="A83" s="0" t="s">
        <v>656</v>
      </c>
      <c r="B83" s="0" t="n">
        <v>28.797462109951</v>
      </c>
      <c r="C83" s="0" t="n">
        <v>25.0358388016145</v>
      </c>
      <c r="D83" s="0" t="n">
        <v>23.8771201649418</v>
      </c>
      <c r="E83" s="0" t="n">
        <v>23.8762309638657</v>
      </c>
      <c r="F83" s="0" t="n">
        <v>21.6586095892274</v>
      </c>
      <c r="G83" s="0" t="n">
        <v>24.1256781388088</v>
      </c>
      <c r="H83" s="0" t="s">
        <v>656</v>
      </c>
      <c r="I83" s="0" t="n">
        <f aca="false">AVERAGE(B83:D83)</f>
        <v>25.9034736921691</v>
      </c>
      <c r="J83" s="0" t="n">
        <f aca="false">AVERAGE(E83:G83)</f>
        <v>23.2201728973006</v>
      </c>
      <c r="K83" s="0" t="n">
        <f aca="false">TTEST(B83:D83,E83:G83,2,2)</f>
        <v>0.185340738510594</v>
      </c>
      <c r="L83" s="0" t="n">
        <v>102629712</v>
      </c>
      <c r="M83" s="0" t="s">
        <v>657</v>
      </c>
      <c r="N83" s="0" t="s">
        <v>646</v>
      </c>
    </row>
    <row r="84" customFormat="false" ht="14.25" hidden="false" customHeight="false" outlineLevel="0" collapsed="false">
      <c r="A84" s="0" t="s">
        <v>658</v>
      </c>
      <c r="B84" s="0" t="n">
        <v>28.8227557406166</v>
      </c>
      <c r="C84" s="0" t="n">
        <v>28.6698094989464</v>
      </c>
      <c r="D84" s="0" t="n">
        <v>33.6099862382352</v>
      </c>
      <c r="E84" s="0" t="n">
        <v>38.5629383718326</v>
      </c>
      <c r="F84" s="0" t="n">
        <v>38.7595550645458</v>
      </c>
      <c r="G84" s="0" t="n">
        <v>42.9104378442159</v>
      </c>
      <c r="H84" s="0" t="s">
        <v>658</v>
      </c>
      <c r="I84" s="0" t="n">
        <f aca="false">AVERAGE(B84:D84)</f>
        <v>30.3675171592661</v>
      </c>
      <c r="J84" s="0" t="n">
        <f aca="false">AVERAGE(E84:G84)</f>
        <v>40.0776437601981</v>
      </c>
      <c r="K84" s="0" t="n">
        <f aca="false">TTEST(B84:D84,E84:G84,2,2)</f>
        <v>0.0107570445758709</v>
      </c>
      <c r="L84" s="0" t="n">
        <v>102612674</v>
      </c>
      <c r="M84" s="0" t="s">
        <v>659</v>
      </c>
      <c r="N84" s="0" t="s">
        <v>646</v>
      </c>
    </row>
    <row r="86" customFormat="false" ht="14.25" hidden="false" customHeight="false" outlineLevel="0" collapsed="false">
      <c r="A86" s="0" t="s">
        <v>660</v>
      </c>
      <c r="B86" s="0" t="n">
        <v>19.2865359371372</v>
      </c>
      <c r="C86" s="0" t="n">
        <v>20.2986648349918</v>
      </c>
      <c r="D86" s="0" t="n">
        <v>20.6436887649774</v>
      </c>
      <c r="E86" s="0" t="n">
        <v>20.6376239505393</v>
      </c>
      <c r="F86" s="0" t="n">
        <v>22.6419937404626</v>
      </c>
      <c r="G86" s="0" t="n">
        <v>22.2115975102161</v>
      </c>
      <c r="H86" s="0" t="s">
        <v>660</v>
      </c>
      <c r="I86" s="0" t="n">
        <f aca="false">AVERAGE(B86:D86)</f>
        <v>20.0762965123688</v>
      </c>
      <c r="J86" s="0" t="n">
        <f aca="false">AVERAGE(E86:G86)</f>
        <v>21.8304050670727</v>
      </c>
      <c r="K86" s="0" t="n">
        <f aca="false">TTEST(B86:D86,E86:G86,2,2)</f>
        <v>0.0748609380743416</v>
      </c>
      <c r="L86" s="0" t="n">
        <v>102618880</v>
      </c>
      <c r="M86" s="0" t="s">
        <v>661</v>
      </c>
      <c r="N86" s="0" t="s">
        <v>662</v>
      </c>
    </row>
    <row r="87" customFormat="false" ht="14.25" hidden="false" customHeight="false" outlineLevel="0" collapsed="false">
      <c r="A87" s="0" t="s">
        <v>663</v>
      </c>
      <c r="B87" s="0" t="n">
        <v>10.6008637828029</v>
      </c>
      <c r="C87" s="0" t="n">
        <v>15.1683637015529</v>
      </c>
      <c r="D87" s="0" t="n">
        <v>10.5515181222425</v>
      </c>
      <c r="E87" s="0" t="n">
        <v>12.7077287835728</v>
      </c>
      <c r="F87" s="0" t="n">
        <v>11.0850241721531</v>
      </c>
      <c r="G87" s="0" t="n">
        <v>17.3722878828786</v>
      </c>
      <c r="H87" s="0" t="s">
        <v>663</v>
      </c>
      <c r="I87" s="0" t="n">
        <f aca="false">AVERAGE(B87:D87)</f>
        <v>12.1069152021994</v>
      </c>
      <c r="J87" s="0" t="n">
        <f aca="false">AVERAGE(E87:G87)</f>
        <v>13.7216802795348</v>
      </c>
      <c r="K87" s="0" t="n">
        <f aca="false">TTEST(B87:D87,E87:G87,2,2)</f>
        <v>0.542373632555688</v>
      </c>
      <c r="L87" s="0" t="n">
        <v>102630499</v>
      </c>
      <c r="M87" s="0" t="s">
        <v>664</v>
      </c>
      <c r="N87" s="0" t="s">
        <v>665</v>
      </c>
    </row>
    <row r="88" customFormat="false" ht="14.25" hidden="false" customHeight="false" outlineLevel="0" collapsed="false">
      <c r="A88" s="0" t="s">
        <v>666</v>
      </c>
      <c r="B88" s="0" t="n">
        <v>25.5607154999282</v>
      </c>
      <c r="C88" s="0" t="n">
        <v>23.7670665776143</v>
      </c>
      <c r="D88" s="0" t="n">
        <v>21.7249584724469</v>
      </c>
      <c r="E88" s="0" t="n">
        <v>17.8760746051066</v>
      </c>
      <c r="F88" s="0" t="n">
        <v>16.2166052356771</v>
      </c>
      <c r="G88" s="0" t="n">
        <v>16.5149424163433</v>
      </c>
      <c r="H88" s="0" t="s">
        <v>666</v>
      </c>
      <c r="I88" s="0" t="n">
        <f aca="false">AVERAGE(B88:D88)</f>
        <v>23.6842468499965</v>
      </c>
      <c r="J88" s="0" t="n">
        <f aca="false">AVERAGE(E88:G88)</f>
        <v>16.8692074190423</v>
      </c>
      <c r="K88" s="0" t="n">
        <f aca="false">TTEST(B88:D88,E88:G88,2,2)</f>
        <v>0.00503887932145482</v>
      </c>
      <c r="L88" s="0" t="n">
        <v>102621824</v>
      </c>
      <c r="M88" s="0" t="s">
        <v>667</v>
      </c>
      <c r="N88" s="0" t="s">
        <v>665</v>
      </c>
    </row>
    <row r="89" customFormat="false" ht="14.25" hidden="false" customHeight="false" outlineLevel="0" collapsed="false">
      <c r="A89" s="0" t="s">
        <v>668</v>
      </c>
      <c r="B89" s="0" t="n">
        <v>0.0915140828967335</v>
      </c>
      <c r="C89" s="0" t="n">
        <v>0.158447037723439</v>
      </c>
      <c r="D89" s="0" t="n">
        <v>0.0968136340839178</v>
      </c>
      <c r="E89" s="0" t="n">
        <v>0.827817198637618</v>
      </c>
      <c r="F89" s="0" t="n">
        <v>0.257956915795611</v>
      </c>
      <c r="G89" s="0" t="n">
        <v>0.662937621197439</v>
      </c>
      <c r="H89" s="0" t="s">
        <v>668</v>
      </c>
      <c r="I89" s="0" t="n">
        <f aca="false">AVERAGE(B89:D89)</f>
        <v>0.115591584901363</v>
      </c>
      <c r="J89" s="0" t="n">
        <f aca="false">AVERAGE(E89:G89)</f>
        <v>0.582903911876889</v>
      </c>
      <c r="K89" s="0" t="n">
        <f aca="false">TTEST(B89:D89,E89:G89,2,2)</f>
        <v>0.051997621710661</v>
      </c>
      <c r="L89" s="0" t="n">
        <v>102626302</v>
      </c>
      <c r="M89" s="0" t="s">
        <v>669</v>
      </c>
      <c r="N89" s="0" t="s">
        <v>665</v>
      </c>
    </row>
    <row r="90" customFormat="false" ht="14.25" hidden="false" customHeight="false" outlineLevel="0" collapsed="false">
      <c r="A90" s="0" t="s">
        <v>670</v>
      </c>
      <c r="B90" s="0" t="n">
        <v>27.5501174774292</v>
      </c>
      <c r="C90" s="0" t="n">
        <v>22.0923453469778</v>
      </c>
      <c r="D90" s="0" t="n">
        <v>19.9173039029008</v>
      </c>
      <c r="E90" s="0" t="n">
        <v>21.0463016169301</v>
      </c>
      <c r="F90" s="0" t="n">
        <v>23.0503793817284</v>
      </c>
      <c r="G90" s="0" t="n">
        <v>26.9879824416483</v>
      </c>
      <c r="H90" s="0" t="s">
        <v>670</v>
      </c>
      <c r="I90" s="0" t="n">
        <f aca="false">AVERAGE(B90:D90)</f>
        <v>23.1865889091026</v>
      </c>
      <c r="J90" s="0" t="n">
        <f aca="false">AVERAGE(E90:G90)</f>
        <v>23.6948878134356</v>
      </c>
      <c r="K90" s="0" t="n">
        <f aca="false">TTEST(B90:D90,E90:G90,2,2)</f>
        <v>0.86773858873596</v>
      </c>
      <c r="L90" s="0" t="n">
        <v>102608488</v>
      </c>
      <c r="M90" s="0" t="s">
        <v>671</v>
      </c>
      <c r="N90" s="0" t="s">
        <v>662</v>
      </c>
    </row>
    <row r="91" customFormat="false" ht="14.25" hidden="false" customHeight="false" outlineLevel="0" collapsed="false">
      <c r="A91" s="0" t="s">
        <v>672</v>
      </c>
      <c r="B91" s="0" t="n">
        <v>14.2944436867503</v>
      </c>
      <c r="C91" s="0" t="n">
        <v>14.5412860586226</v>
      </c>
      <c r="D91" s="0" t="n">
        <v>15.4502613624765</v>
      </c>
      <c r="E91" s="0" t="n">
        <v>13.0388583926823</v>
      </c>
      <c r="F91" s="0" t="n">
        <v>35.1709054192277</v>
      </c>
      <c r="G91" s="0" t="n">
        <v>13.6846248370993</v>
      </c>
      <c r="H91" s="0" t="s">
        <v>672</v>
      </c>
      <c r="I91" s="0" t="n">
        <f aca="false">AVERAGE(B91:D91)</f>
        <v>14.7619970359498</v>
      </c>
      <c r="J91" s="0" t="n">
        <f aca="false">AVERAGE(E91:G91)</f>
        <v>20.6314628830031</v>
      </c>
      <c r="K91" s="0" t="n">
        <f aca="false">TTEST(B91:D91,E91:G91,2,2)</f>
        <v>0.465337915532316</v>
      </c>
      <c r="L91" s="0" t="n">
        <v>102629355</v>
      </c>
      <c r="M91" s="0" t="s">
        <v>673</v>
      </c>
      <c r="N91" s="0" t="s">
        <v>662</v>
      </c>
    </row>
    <row r="92" customFormat="false" ht="14.25" hidden="false" customHeight="false" outlineLevel="0" collapsed="false">
      <c r="A92" s="0" t="s">
        <v>674</v>
      </c>
      <c r="B92" s="0" t="n">
        <v>0.0499500034231936</v>
      </c>
      <c r="C92" s="0" t="n">
        <v>0</v>
      </c>
      <c r="D92" s="0" t="n">
        <v>0.0264212960499226</v>
      </c>
      <c r="E92" s="0" t="n">
        <v>0.024423635343873</v>
      </c>
      <c r="F92" s="0" t="n">
        <v>0</v>
      </c>
      <c r="G92" s="0" t="n">
        <v>0.0278340820930026</v>
      </c>
      <c r="H92" s="0" t="s">
        <v>674</v>
      </c>
      <c r="I92" s="0" t="n">
        <f aca="false">AVERAGE(B92:D92)</f>
        <v>0.0254570998243721</v>
      </c>
      <c r="J92" s="0" t="n">
        <f aca="false">AVERAGE(E92:G92)</f>
        <v>0.0174192391456252</v>
      </c>
      <c r="K92" s="0" t="n">
        <f aca="false">TTEST(B92:D92,E92:G92,2,2)</f>
        <v>0.658814028319038</v>
      </c>
      <c r="L92" s="0" t="n">
        <v>102622447</v>
      </c>
      <c r="M92" s="0" t="s">
        <v>675</v>
      </c>
      <c r="N92" s="0" t="s">
        <v>662</v>
      </c>
    </row>
    <row r="93" customFormat="false" ht="14.25" hidden="false" customHeight="false" outlineLevel="0" collapsed="false">
      <c r="A93" s="0" t="s">
        <v>676</v>
      </c>
      <c r="B93" s="0" t="n">
        <v>16.1725002033628</v>
      </c>
      <c r="C93" s="0" t="n">
        <v>15.3165256419883</v>
      </c>
      <c r="D93" s="0" t="n">
        <v>15.1373702292171</v>
      </c>
      <c r="E93" s="0" t="n">
        <v>14.8159739762035</v>
      </c>
      <c r="F93" s="0" t="n">
        <v>13.964048254638</v>
      </c>
      <c r="G93" s="0" t="n">
        <v>15.7457780238334</v>
      </c>
      <c r="H93" s="0" t="s">
        <v>676</v>
      </c>
      <c r="I93" s="0" t="n">
        <f aca="false">AVERAGE(B93:D93)</f>
        <v>15.5421320248561</v>
      </c>
      <c r="J93" s="0" t="n">
        <f aca="false">AVERAGE(E93:G93)</f>
        <v>14.841933418225</v>
      </c>
      <c r="K93" s="0" t="n">
        <f aca="false">TTEST(B93:D93,E93:G93,2,2)</f>
        <v>0.311938534752898</v>
      </c>
      <c r="L93" s="0" t="n">
        <v>102616186</v>
      </c>
      <c r="M93" s="0" t="s">
        <v>677</v>
      </c>
      <c r="N93" s="0" t="s">
        <v>662</v>
      </c>
    </row>
    <row r="94" customFormat="false" ht="14.25" hidden="false" customHeight="false" outlineLevel="0" collapsed="false">
      <c r="A94" s="0" t="s">
        <v>678</v>
      </c>
      <c r="B94" s="0" t="n">
        <v>46.0841054838357</v>
      </c>
      <c r="C94" s="0" t="n">
        <v>48.91328486798</v>
      </c>
      <c r="D94" s="0" t="n">
        <v>52.2751925727133</v>
      </c>
      <c r="E94" s="0" t="n">
        <v>42.2546742611048</v>
      </c>
      <c r="F94" s="0" t="n">
        <v>88.9039022078385</v>
      </c>
      <c r="G94" s="0" t="n">
        <v>43.0668152325912</v>
      </c>
      <c r="H94" s="0" t="s">
        <v>678</v>
      </c>
      <c r="I94" s="0" t="n">
        <f aca="false">AVERAGE(B94:D94)</f>
        <v>49.090860974843</v>
      </c>
      <c r="J94" s="0" t="n">
        <f aca="false">AVERAGE(E94:G94)</f>
        <v>58.0751305671782</v>
      </c>
      <c r="K94" s="0" t="n">
        <f aca="false">TTEST(B94:D94,E94:G94,2,2)</f>
        <v>0.593693892399673</v>
      </c>
      <c r="L94" s="0" t="n">
        <v>102608792</v>
      </c>
      <c r="M94" s="0" t="s">
        <v>679</v>
      </c>
      <c r="N94" s="0" t="s">
        <v>662</v>
      </c>
    </row>
    <row r="95" customFormat="false" ht="14.25" hidden="false" customHeight="false" outlineLevel="0" collapsed="false">
      <c r="A95" s="0" t="s">
        <v>680</v>
      </c>
      <c r="B95" s="0" t="n">
        <v>0.055738650909573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s">
        <v>680</v>
      </c>
      <c r="I95" s="0" t="n">
        <f aca="false">AVERAGE(B95:D95)</f>
        <v>0.018579550303191</v>
      </c>
      <c r="J95" s="0" t="n">
        <f aca="false">AVERAGE(E95:G95)</f>
        <v>0</v>
      </c>
      <c r="K95" s="0" t="n">
        <f aca="false">TTEST(B95:D95,E95:G95,2,2)</f>
        <v>0.373900966300058</v>
      </c>
      <c r="L95" s="0" t="n">
        <v>102631381</v>
      </c>
      <c r="M95" s="0" t="s">
        <v>681</v>
      </c>
      <c r="N95" s="0" t="s">
        <v>662</v>
      </c>
    </row>
    <row r="96" customFormat="false" ht="14.25" hidden="false" customHeight="false" outlineLevel="0" collapsed="false">
      <c r="A96" s="0" t="s">
        <v>682</v>
      </c>
      <c r="B96" s="0" t="n">
        <v>0.0249750017115968</v>
      </c>
      <c r="C96" s="0" t="n">
        <v>0.0988379346486438</v>
      </c>
      <c r="D96" s="0" t="n">
        <v>0</v>
      </c>
      <c r="E96" s="0" t="n">
        <v>0.219812718094857</v>
      </c>
      <c r="F96" s="0" t="n">
        <v>0.394232839074476</v>
      </c>
      <c r="G96" s="0" t="n">
        <v>0.334008985116032</v>
      </c>
      <c r="H96" s="0" t="s">
        <v>682</v>
      </c>
      <c r="I96" s="0" t="n">
        <f aca="false">AVERAGE(B96:D96)</f>
        <v>0.0412709787867469</v>
      </c>
      <c r="J96" s="0" t="n">
        <f aca="false">AVERAGE(E96:G96)</f>
        <v>0.316018180761788</v>
      </c>
      <c r="K96" s="0" t="n">
        <f aca="false">TTEST(B96:D96,E96:G96,2,2)</f>
        <v>0.00968790449959147</v>
      </c>
      <c r="L96" s="0" t="n">
        <v>102608145</v>
      </c>
      <c r="M96" s="0" t="s">
        <v>683</v>
      </c>
      <c r="N96" s="0" t="s">
        <v>662</v>
      </c>
    </row>
    <row r="97" customFormat="false" ht="14.25" hidden="false" customHeight="false" outlineLevel="0" collapsed="false">
      <c r="A97" s="0" t="s">
        <v>684</v>
      </c>
      <c r="B97" s="0" t="n">
        <v>40.0017103489104</v>
      </c>
      <c r="C97" s="0" t="n">
        <v>43.3447024277086</v>
      </c>
      <c r="D97" s="0" t="n">
        <v>46.285527492498</v>
      </c>
      <c r="E97" s="0" t="n">
        <v>48.0005128546701</v>
      </c>
      <c r="F97" s="0" t="n">
        <v>51.3566148730964</v>
      </c>
      <c r="G97" s="0" t="n">
        <v>49.5005980529036</v>
      </c>
      <c r="H97" s="0" t="s">
        <v>684</v>
      </c>
      <c r="I97" s="0" t="n">
        <f aca="false">AVERAGE(B97:D97)</f>
        <v>43.2106467563723</v>
      </c>
      <c r="J97" s="0" t="n">
        <f aca="false">AVERAGE(E97:G97)</f>
        <v>49.61924192689</v>
      </c>
      <c r="K97" s="0" t="n">
        <f aca="false">TTEST(B97:D97,E97:G97,2,2)</f>
        <v>0.0357564213675949</v>
      </c>
      <c r="L97" s="0" t="n">
        <v>102613575</v>
      </c>
      <c r="M97" s="0" t="s">
        <v>685</v>
      </c>
      <c r="N97" s="0" t="s">
        <v>686</v>
      </c>
    </row>
    <row r="98" customFormat="false" ht="14.25" hidden="false" customHeight="false" outlineLevel="0" collapsed="false">
      <c r="A98" s="0" t="s">
        <v>687</v>
      </c>
      <c r="B98" s="0" t="n">
        <v>115.973539085669</v>
      </c>
      <c r="C98" s="0" t="n">
        <v>120.093219912076</v>
      </c>
      <c r="D98" s="0" t="n">
        <v>112.701541308803</v>
      </c>
      <c r="E98" s="0" t="n">
        <v>98.8378210083953</v>
      </c>
      <c r="F98" s="0" t="n">
        <v>100.111534368086</v>
      </c>
      <c r="G98" s="0" t="n">
        <v>98.7182111565162</v>
      </c>
      <c r="H98" s="0" t="s">
        <v>687</v>
      </c>
      <c r="I98" s="0" t="n">
        <f aca="false">AVERAGE(B98:D98)</f>
        <v>116.256100102183</v>
      </c>
      <c r="J98" s="0" t="n">
        <f aca="false">AVERAGE(E98:G98)</f>
        <v>99.2225221776658</v>
      </c>
      <c r="K98" s="0" t="n">
        <f aca="false">TTEST(B98:D98,E98:G98,2,2)</f>
        <v>0.00145920687981467</v>
      </c>
      <c r="L98" s="0" t="n">
        <v>102618173</v>
      </c>
      <c r="M98" s="0" t="s">
        <v>688</v>
      </c>
      <c r="N98" s="0" t="s">
        <v>662</v>
      </c>
    </row>
    <row r="99" customFormat="false" ht="14.25" hidden="false" customHeight="false" outlineLevel="0" collapsed="false">
      <c r="A99" s="0" t="s">
        <v>689</v>
      </c>
      <c r="B99" s="0" t="n">
        <v>0</v>
      </c>
      <c r="C99" s="0" t="n">
        <v>0</v>
      </c>
      <c r="D99" s="0" t="n">
        <v>0</v>
      </c>
      <c r="E99" s="0" t="n">
        <v>0.131661801169757</v>
      </c>
      <c r="F99" s="0" t="n">
        <v>0</v>
      </c>
      <c r="G99" s="0" t="n">
        <v>0</v>
      </c>
      <c r="H99" s="0" t="s">
        <v>689</v>
      </c>
      <c r="I99" s="0" t="n">
        <f aca="false">AVERAGE(B99:D99)</f>
        <v>0</v>
      </c>
      <c r="J99" s="0" t="n">
        <f aca="false">AVERAGE(E99:G99)</f>
        <v>0.0438872670565857</v>
      </c>
      <c r="K99" s="0" t="n">
        <f aca="false">TTEST(B99:D99,E99:G99,2,2)</f>
        <v>0.373900966300058</v>
      </c>
      <c r="L99" s="0" t="n">
        <v>102613408</v>
      </c>
      <c r="M99" s="0" t="s">
        <v>690</v>
      </c>
      <c r="N99" s="0" t="s">
        <v>662</v>
      </c>
    </row>
    <row r="100" customFormat="false" ht="14.25" hidden="false" customHeight="false" outlineLevel="0" collapsed="false">
      <c r="A100" s="0" t="s">
        <v>691</v>
      </c>
      <c r="B100" s="0" t="n">
        <v>105.184355066463</v>
      </c>
      <c r="C100" s="0" t="n">
        <v>105.144308793058</v>
      </c>
      <c r="D100" s="0" t="n">
        <v>106.540417656597</v>
      </c>
      <c r="E100" s="0" t="n">
        <v>82.8987728404373</v>
      </c>
      <c r="F100" s="0" t="n">
        <v>115.633933874851</v>
      </c>
      <c r="G100" s="0" t="n">
        <v>86.2763187068373</v>
      </c>
      <c r="H100" s="0" t="s">
        <v>691</v>
      </c>
      <c r="I100" s="0" t="n">
        <f aca="false">AVERAGE(B100:D100)</f>
        <v>105.623027172039</v>
      </c>
      <c r="J100" s="0" t="n">
        <f aca="false">AVERAGE(E100:G100)</f>
        <v>94.9363418073752</v>
      </c>
      <c r="K100" s="0" t="n">
        <f aca="false">TTEST(B100:D100,E100:G100,2,2)</f>
        <v>0.362424548794637</v>
      </c>
      <c r="L100" s="0" t="n">
        <v>102627645</v>
      </c>
      <c r="M100" s="0" t="s">
        <v>692</v>
      </c>
      <c r="N100" s="0" t="s">
        <v>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A2" s="0" t="s">
        <v>693</v>
      </c>
      <c r="B2" s="0" t="n">
        <v>19.1209253488644</v>
      </c>
      <c r="C2" s="0" t="n">
        <v>16.5582051479165</v>
      </c>
      <c r="D2" s="0" t="n">
        <v>27.07606996357</v>
      </c>
      <c r="E2" s="0" t="n">
        <v>33.1914073087933</v>
      </c>
      <c r="F2" s="0" t="n">
        <v>6.33805102819735</v>
      </c>
      <c r="G2" s="0" t="n">
        <v>29.4730813116329</v>
      </c>
      <c r="H2" s="0" t="s">
        <v>693</v>
      </c>
      <c r="I2" s="0" t="s">
        <v>694</v>
      </c>
      <c r="J2" s="0" t="s">
        <v>695</v>
      </c>
      <c r="K2" s="0" t="s">
        <v>696</v>
      </c>
      <c r="L2" s="0" t="n">
        <v>102623635</v>
      </c>
      <c r="M2" s="0" t="s">
        <v>697</v>
      </c>
      <c r="N2" s="0" t="s">
        <v>698</v>
      </c>
    </row>
    <row r="3" customFormat="false" ht="14.25" hidden="false" customHeight="false" outlineLevel="0" collapsed="false">
      <c r="A3" s="0" t="s">
        <v>699</v>
      </c>
      <c r="B3" s="0" t="n">
        <v>0.35703227014966</v>
      </c>
      <c r="C3" s="0" t="n">
        <v>1.41294613678138</v>
      </c>
      <c r="D3" s="0" t="n">
        <v>1.34895676569662</v>
      </c>
      <c r="E3" s="0" t="n">
        <v>1.5961150406683</v>
      </c>
      <c r="F3" s="0" t="n">
        <v>0.632588586307605</v>
      </c>
      <c r="G3" s="0" t="n">
        <v>2.84217498531236</v>
      </c>
      <c r="H3" s="0" t="s">
        <v>699</v>
      </c>
      <c r="I3" s="0" t="s">
        <v>694</v>
      </c>
      <c r="J3" s="0" t="s">
        <v>695</v>
      </c>
      <c r="K3" s="0" t="s">
        <v>696</v>
      </c>
      <c r="L3" s="0" t="n">
        <v>102625019</v>
      </c>
      <c r="M3" s="0" t="s">
        <v>700</v>
      </c>
      <c r="N3" s="0" t="s">
        <v>698</v>
      </c>
    </row>
    <row r="4" customFormat="false" ht="14.25" hidden="false" customHeight="false" outlineLevel="0" collapsed="false">
      <c r="A4" s="0" t="s">
        <v>701</v>
      </c>
      <c r="B4" s="0" t="n">
        <v>22.8464594904661</v>
      </c>
      <c r="C4" s="0" t="n">
        <v>22.0639629347467</v>
      </c>
      <c r="D4" s="0" t="n">
        <v>23.3360599200702</v>
      </c>
      <c r="E4" s="0" t="n">
        <v>17.3047443961624</v>
      </c>
      <c r="F4" s="0" t="n">
        <v>17.5602185012603</v>
      </c>
      <c r="G4" s="0" t="n">
        <v>19.9912819856297</v>
      </c>
      <c r="H4" s="0" t="s">
        <v>701</v>
      </c>
      <c r="I4" s="0" t="s">
        <v>694</v>
      </c>
      <c r="J4" s="0" t="s">
        <v>702</v>
      </c>
      <c r="K4" s="0" t="s">
        <v>696</v>
      </c>
      <c r="L4" s="0" t="n">
        <v>102616793</v>
      </c>
      <c r="M4" s="0" t="s">
        <v>703</v>
      </c>
      <c r="N4" s="0" t="s">
        <v>698</v>
      </c>
    </row>
    <row r="5" customFormat="false" ht="14.25" hidden="false" customHeight="false" outlineLevel="0" collapsed="false">
      <c r="A5" s="0" t="s">
        <v>704</v>
      </c>
      <c r="B5" s="0" t="n">
        <v>0</v>
      </c>
      <c r="C5" s="0" t="n">
        <v>0.254633323162607</v>
      </c>
      <c r="D5" s="0" t="n">
        <v>0.317652644035227</v>
      </c>
      <c r="E5" s="0" t="n">
        <v>0.0838958773394056</v>
      </c>
      <c r="F5" s="0" t="n">
        <v>0</v>
      </c>
      <c r="G5" s="0" t="n">
        <v>0</v>
      </c>
      <c r="H5" s="0" t="s">
        <v>704</v>
      </c>
      <c r="I5" s="0" t="s">
        <v>694</v>
      </c>
      <c r="K5" s="0" t="s">
        <v>696</v>
      </c>
      <c r="L5" s="0" t="n">
        <v>102613240</v>
      </c>
      <c r="M5" s="0" t="s">
        <v>705</v>
      </c>
      <c r="N5" s="0" t="s">
        <v>698</v>
      </c>
    </row>
    <row r="6" customFormat="false" ht="14.25" hidden="false" customHeight="false" outlineLevel="0" collapsed="false">
      <c r="A6" s="0" t="s">
        <v>706</v>
      </c>
      <c r="B6" s="0" t="n">
        <v>0.660524328250109</v>
      </c>
      <c r="C6" s="0" t="n">
        <v>0.804310229186669</v>
      </c>
      <c r="D6" s="0" t="n">
        <v>0.806278938731863</v>
      </c>
      <c r="E6" s="0" t="n">
        <v>2.48439273478784</v>
      </c>
      <c r="F6" s="0" t="n">
        <v>0.114576274453767</v>
      </c>
      <c r="G6" s="0" t="n">
        <v>3.1144368720507</v>
      </c>
      <c r="H6" s="0" t="s">
        <v>706</v>
      </c>
      <c r="I6" s="0" t="s">
        <v>694</v>
      </c>
      <c r="J6" s="0" t="s">
        <v>707</v>
      </c>
      <c r="K6" s="0" t="s">
        <v>696</v>
      </c>
      <c r="L6" s="0" t="n">
        <v>102630250</v>
      </c>
      <c r="M6" s="0" t="s">
        <v>708</v>
      </c>
      <c r="N6" s="0" t="s">
        <v>698</v>
      </c>
    </row>
    <row r="7" customFormat="false" ht="14.25" hidden="false" customHeight="false" outlineLevel="0" collapsed="false">
      <c r="A7" s="0" t="s">
        <v>709</v>
      </c>
      <c r="B7" s="0" t="n">
        <v>0</v>
      </c>
      <c r="C7" s="0" t="n">
        <v>0.101705572984678</v>
      </c>
      <c r="D7" s="0" t="n">
        <v>0.0543757427410399</v>
      </c>
      <c r="E7" s="0" t="n">
        <v>0.050264502912729</v>
      </c>
      <c r="F7" s="0" t="n">
        <v>0</v>
      </c>
      <c r="G7" s="0" t="n">
        <v>0</v>
      </c>
      <c r="H7" s="0" t="s">
        <v>709</v>
      </c>
      <c r="I7" s="0" t="s">
        <v>694</v>
      </c>
      <c r="J7" s="0" t="s">
        <v>710</v>
      </c>
      <c r="K7" s="0" t="s">
        <v>696</v>
      </c>
      <c r="L7" s="0" t="n">
        <v>102621810</v>
      </c>
      <c r="M7" s="0" t="s">
        <v>711</v>
      </c>
      <c r="N7" s="0" t="s">
        <v>698</v>
      </c>
    </row>
    <row r="8" customFormat="false" ht="14.25" hidden="false" customHeight="false" outlineLevel="0" collapsed="false">
      <c r="A8" s="0" t="s">
        <v>712</v>
      </c>
      <c r="B8" s="0" t="n">
        <v>2.87776471334915</v>
      </c>
      <c r="C8" s="0" t="n">
        <v>4.24046622847407</v>
      </c>
      <c r="D8" s="0" t="n">
        <v>3.6273882576926</v>
      </c>
      <c r="E8" s="0" t="n">
        <v>3.95190177047958</v>
      </c>
      <c r="F8" s="0" t="n">
        <v>10.0792801437105</v>
      </c>
      <c r="G8" s="0" t="n">
        <v>3.20720455600663</v>
      </c>
      <c r="H8" s="0" t="s">
        <v>712</v>
      </c>
      <c r="I8" s="0" t="s">
        <v>694</v>
      </c>
      <c r="K8" s="0" t="s">
        <v>696</v>
      </c>
      <c r="L8" s="0" t="n">
        <v>112497682</v>
      </c>
      <c r="M8" s="0" t="s">
        <v>708</v>
      </c>
      <c r="N8" s="0" t="s">
        <v>698</v>
      </c>
    </row>
    <row r="9" customFormat="false" ht="14.25" hidden="false" customHeight="false" outlineLevel="0" collapsed="false">
      <c r="A9" s="0" t="s">
        <v>713</v>
      </c>
      <c r="B9" s="0" t="n">
        <v>7.35572968116316</v>
      </c>
      <c r="C9" s="0" t="n">
        <v>10.7523841923003</v>
      </c>
      <c r="D9" s="0" t="n">
        <v>11.4271775973321</v>
      </c>
      <c r="E9" s="0" t="n">
        <v>7.45255865505312</v>
      </c>
      <c r="F9" s="0" t="n">
        <v>10.9087470882054</v>
      </c>
      <c r="G9" s="0" t="n">
        <v>5.46519772487446</v>
      </c>
      <c r="H9" s="0" t="s">
        <v>713</v>
      </c>
      <c r="I9" s="0" t="s">
        <v>694</v>
      </c>
      <c r="K9" s="0" t="s">
        <v>696</v>
      </c>
      <c r="L9" s="0" t="n">
        <v>102630115</v>
      </c>
      <c r="M9" s="0" t="s">
        <v>708</v>
      </c>
      <c r="N9" s="0" t="s">
        <v>698</v>
      </c>
    </row>
    <row r="10" customFormat="false" ht="14.25" hidden="false" customHeight="false" outlineLevel="0" collapsed="false">
      <c r="A10" s="0" t="s">
        <v>714</v>
      </c>
      <c r="B10" s="0" t="n">
        <v>0.06297014649559</v>
      </c>
      <c r="C10" s="0" t="n">
        <v>0.0623006886647849</v>
      </c>
      <c r="D10" s="0" t="n">
        <v>0.0666167274813214</v>
      </c>
      <c r="E10" s="0" t="n">
        <v>0</v>
      </c>
      <c r="F10" s="0" t="n">
        <v>0</v>
      </c>
      <c r="G10" s="0" t="n">
        <v>0.0701788230970494</v>
      </c>
      <c r="H10" s="0" t="s">
        <v>714</v>
      </c>
      <c r="I10" s="0" t="s">
        <v>694</v>
      </c>
      <c r="K10" s="0" t="s">
        <v>696</v>
      </c>
      <c r="L10" s="0" t="n">
        <v>102609634</v>
      </c>
      <c r="M10" s="0" t="s">
        <v>703</v>
      </c>
      <c r="N10" s="0" t="s">
        <v>698</v>
      </c>
    </row>
    <row r="13" customFormat="false" ht="14.25" hidden="false" customHeight="false" outlineLevel="0" collapsed="false">
      <c r="A13" s="0" t="s">
        <v>715</v>
      </c>
      <c r="B13" s="0" t="n">
        <v>5.51298933304227</v>
      </c>
      <c r="C13" s="0" t="n">
        <v>5.67019954341779</v>
      </c>
      <c r="D13" s="0" t="n">
        <v>6.16791354115864</v>
      </c>
      <c r="E13" s="0" t="n">
        <v>8.76567917810311</v>
      </c>
      <c r="F13" s="0" t="n">
        <v>9.12266557762789</v>
      </c>
      <c r="G13" s="0" t="n">
        <v>8.0005953220878</v>
      </c>
      <c r="H13" s="0" t="s">
        <v>715</v>
      </c>
      <c r="I13" s="0" t="s">
        <v>716</v>
      </c>
      <c r="J13" s="0" t="s">
        <v>717</v>
      </c>
      <c r="K13" s="0" t="s">
        <v>718</v>
      </c>
      <c r="L13" s="0" t="n">
        <v>102621408</v>
      </c>
      <c r="M13" s="0" t="s">
        <v>719</v>
      </c>
      <c r="N13" s="0" t="s">
        <v>720</v>
      </c>
    </row>
    <row r="14" customFormat="false" ht="14.25" hidden="false" customHeight="false" outlineLevel="0" collapsed="false">
      <c r="A14" s="0" t="s">
        <v>721</v>
      </c>
      <c r="B14" s="0" t="n">
        <v>33.6379884015487</v>
      </c>
      <c r="C14" s="0" t="n">
        <v>33.8527854348181</v>
      </c>
      <c r="D14" s="0" t="n">
        <v>36.5416414695154</v>
      </c>
      <c r="E14" s="0" t="n">
        <v>35.0592795862381</v>
      </c>
      <c r="F14" s="0" t="n">
        <v>39.5750740914763</v>
      </c>
      <c r="G14" s="0" t="n">
        <v>33.4729396652557</v>
      </c>
      <c r="H14" s="0" t="s">
        <v>721</v>
      </c>
      <c r="I14" s="0" t="s">
        <v>716</v>
      </c>
      <c r="J14" s="0" t="s">
        <v>722</v>
      </c>
      <c r="K14" s="0" t="s">
        <v>718</v>
      </c>
      <c r="L14" s="0" t="n">
        <v>102607197</v>
      </c>
      <c r="M14" s="0" t="s">
        <v>723</v>
      </c>
      <c r="N14" s="0" t="s">
        <v>720</v>
      </c>
    </row>
    <row r="15" customFormat="false" ht="14.25" hidden="false" customHeight="false" outlineLevel="0" collapsed="false">
      <c r="A15" s="0" t="s">
        <v>724</v>
      </c>
      <c r="B15" s="0" t="n">
        <v>31.0740516141154</v>
      </c>
      <c r="C15" s="0" t="n">
        <v>30.9605245021867</v>
      </c>
      <c r="D15" s="0" t="n">
        <v>31.6314666771692</v>
      </c>
      <c r="E15" s="0" t="n">
        <v>31.2300241131057</v>
      </c>
      <c r="F15" s="0" t="n">
        <v>35.9363844400755</v>
      </c>
      <c r="G15" s="0" t="n">
        <v>30.7756567564232</v>
      </c>
      <c r="H15" s="0" t="s">
        <v>724</v>
      </c>
      <c r="I15" s="0" t="s">
        <v>716</v>
      </c>
      <c r="J15" s="0" t="s">
        <v>725</v>
      </c>
      <c r="K15" s="0" t="s">
        <v>718</v>
      </c>
      <c r="L15" s="0" t="n">
        <v>102606615</v>
      </c>
      <c r="M15" s="0" t="s">
        <v>726</v>
      </c>
      <c r="N15" s="0" t="s">
        <v>720</v>
      </c>
    </row>
    <row r="16" customFormat="false" ht="14.25" hidden="false" customHeight="false" outlineLevel="0" collapsed="false">
      <c r="A16" s="0" t="s">
        <v>727</v>
      </c>
      <c r="B16" s="0" t="n">
        <v>16.3555452153729</v>
      </c>
      <c r="C16" s="0" t="n">
        <v>18.8383546937407</v>
      </c>
      <c r="D16" s="0" t="n">
        <v>23.1317406708566</v>
      </c>
      <c r="E16" s="0" t="n">
        <v>18.3817023296191</v>
      </c>
      <c r="F16" s="0" t="n">
        <v>86.5822232083882</v>
      </c>
      <c r="G16" s="0" t="n">
        <v>23.3581279153804</v>
      </c>
      <c r="H16" s="0" t="s">
        <v>727</v>
      </c>
      <c r="I16" s="0" t="s">
        <v>728</v>
      </c>
      <c r="J16" s="0" t="s">
        <v>729</v>
      </c>
      <c r="K16" s="0" t="s">
        <v>718</v>
      </c>
      <c r="L16" s="0" t="n">
        <v>102617764</v>
      </c>
      <c r="M16" s="0" t="s">
        <v>730</v>
      </c>
      <c r="N16" s="0" t="s">
        <v>731</v>
      </c>
    </row>
    <row r="17" customFormat="false" ht="14.25" hidden="false" customHeight="false" outlineLevel="0" collapsed="false">
      <c r="A17" s="0" t="s">
        <v>732</v>
      </c>
      <c r="B17" s="0" t="n">
        <v>1.36448789838967</v>
      </c>
      <c r="C17" s="0" t="n">
        <v>1.16998400689776</v>
      </c>
      <c r="D17" s="0" t="n">
        <v>1.17886237985345</v>
      </c>
      <c r="E17" s="0" t="n">
        <v>1.11197038963974</v>
      </c>
      <c r="F17" s="0" t="n">
        <v>0.461540884770119</v>
      </c>
      <c r="G17" s="0" t="n">
        <v>0.98844935432712</v>
      </c>
      <c r="H17" s="0" t="s">
        <v>732</v>
      </c>
      <c r="I17" s="0" t="s">
        <v>716</v>
      </c>
      <c r="K17" s="0" t="s">
        <v>718</v>
      </c>
      <c r="L17" s="0" t="n">
        <v>102621926</v>
      </c>
      <c r="M17" s="0" t="s">
        <v>733</v>
      </c>
      <c r="N17" s="0" t="s">
        <v>720</v>
      </c>
    </row>
    <row r="18" customFormat="false" ht="14.25" hidden="false" customHeight="false" outlineLevel="0" collapsed="false">
      <c r="A18" s="0" t="s">
        <v>734</v>
      </c>
      <c r="B18" s="0" t="n">
        <v>0.490083230307891</v>
      </c>
      <c r="C18" s="0" t="n">
        <v>0.215499103414256</v>
      </c>
      <c r="D18" s="0" t="n">
        <v>0.288035440544238</v>
      </c>
      <c r="E18" s="0" t="n">
        <v>0.692269926386171</v>
      </c>
      <c r="F18" s="0" t="n">
        <v>0</v>
      </c>
      <c r="G18" s="0" t="n">
        <v>0.424811974239106</v>
      </c>
      <c r="H18" s="0" t="s">
        <v>734</v>
      </c>
      <c r="I18" s="0" t="s">
        <v>728</v>
      </c>
      <c r="J18" s="0" t="s">
        <v>735</v>
      </c>
      <c r="K18" s="0" t="s">
        <v>718</v>
      </c>
      <c r="L18" s="0" t="n">
        <v>102610311</v>
      </c>
      <c r="M18" s="0" t="s">
        <v>736</v>
      </c>
      <c r="N18" s="0" t="s">
        <v>731</v>
      </c>
    </row>
    <row r="19" customFormat="false" ht="14.25" hidden="false" customHeight="false" outlineLevel="0" collapsed="false">
      <c r="A19" s="0" t="s">
        <v>737</v>
      </c>
      <c r="B19" s="0" t="n">
        <v>1.71441302071864</v>
      </c>
      <c r="C19" s="0" t="n">
        <v>2.22119659586737</v>
      </c>
      <c r="D19" s="0" t="n">
        <v>2.26711766105787</v>
      </c>
      <c r="E19" s="0" t="n">
        <v>1.79631898658162</v>
      </c>
      <c r="F19" s="0" t="n">
        <v>2.02506085079116</v>
      </c>
      <c r="G19" s="0" t="n">
        <v>1.06906818533554</v>
      </c>
      <c r="H19" s="0" t="s">
        <v>737</v>
      </c>
      <c r="I19" s="0" t="s">
        <v>716</v>
      </c>
      <c r="J19" s="0" t="s">
        <v>717</v>
      </c>
      <c r="K19" s="0" t="s">
        <v>718</v>
      </c>
      <c r="L19" s="0" t="n">
        <v>102627007</v>
      </c>
      <c r="M19" s="0" t="s">
        <v>738</v>
      </c>
      <c r="N19" s="0" t="s">
        <v>720</v>
      </c>
    </row>
    <row r="20" customFormat="false" ht="14.25" hidden="false" customHeight="false" outlineLevel="0" collapsed="false">
      <c r="A20" s="0" t="s">
        <v>739</v>
      </c>
      <c r="B20" s="0" t="n">
        <v>29.7118017626232</v>
      </c>
      <c r="C20" s="0" t="n">
        <v>28.9883144144058</v>
      </c>
      <c r="D20" s="0" t="n">
        <v>31.1503827464641</v>
      </c>
      <c r="E20" s="0" t="n">
        <v>39.8629367495592</v>
      </c>
      <c r="F20" s="0" t="n">
        <v>61.7541563515112</v>
      </c>
      <c r="G20" s="0" t="n">
        <v>32.6539855781745</v>
      </c>
      <c r="H20" s="0" t="s">
        <v>739</v>
      </c>
      <c r="I20" s="0" t="s">
        <v>716</v>
      </c>
      <c r="J20" s="0" t="s">
        <v>740</v>
      </c>
      <c r="K20" s="0" t="s">
        <v>718</v>
      </c>
      <c r="L20" s="0" t="n">
        <v>102609678</v>
      </c>
      <c r="M20" s="0" t="s">
        <v>741</v>
      </c>
      <c r="N20" s="0" t="s">
        <v>720</v>
      </c>
    </row>
    <row r="21" customFormat="false" ht="14.25" hidden="false" customHeight="false" outlineLevel="0" collapsed="false">
      <c r="A21" s="0" t="s">
        <v>742</v>
      </c>
      <c r="B21" s="0" t="n">
        <v>8.25864407603954</v>
      </c>
      <c r="C21" s="0" t="n">
        <v>11.0546706431517</v>
      </c>
      <c r="D21" s="0" t="n">
        <v>13.6192845232836</v>
      </c>
      <c r="E21" s="0" t="n">
        <v>19.3356607648876</v>
      </c>
      <c r="F21" s="0" t="n">
        <v>34.6723097297896</v>
      </c>
      <c r="G21" s="0" t="n">
        <v>23.7681689384153</v>
      </c>
      <c r="H21" s="0" t="s">
        <v>742</v>
      </c>
      <c r="I21" s="0" t="s">
        <v>728</v>
      </c>
      <c r="J21" s="0" t="s">
        <v>743</v>
      </c>
      <c r="K21" s="0" t="s">
        <v>718</v>
      </c>
      <c r="L21" s="0" t="n">
        <v>102614357</v>
      </c>
      <c r="M21" s="0" t="s">
        <v>744</v>
      </c>
      <c r="N21" s="0" t="s">
        <v>731</v>
      </c>
    </row>
    <row r="22" customFormat="false" ht="14.25" hidden="false" customHeight="false" outlineLevel="0" collapsed="false">
      <c r="A22" s="0" t="s">
        <v>745</v>
      </c>
      <c r="B22" s="0" t="n">
        <v>0.255513479049413</v>
      </c>
      <c r="C22" s="0" t="n">
        <v>0.0421328375265052</v>
      </c>
      <c r="D22" s="0" t="n">
        <v>0.0901033942215309</v>
      </c>
      <c r="E22" s="0" t="n">
        <v>1.41594460288453</v>
      </c>
      <c r="F22" s="0" t="n">
        <v>0.816264147570871</v>
      </c>
      <c r="G22" s="0" t="n">
        <v>1.80350578074404</v>
      </c>
      <c r="H22" s="0" t="s">
        <v>745</v>
      </c>
      <c r="I22" s="0" t="s">
        <v>728</v>
      </c>
      <c r="J22" s="0" t="s">
        <v>746</v>
      </c>
      <c r="K22" s="0" t="s">
        <v>718</v>
      </c>
      <c r="L22" s="0" t="n">
        <v>102609171</v>
      </c>
      <c r="M22" s="0" t="s">
        <v>747</v>
      </c>
      <c r="N22" s="0" t="s">
        <v>731</v>
      </c>
    </row>
    <row r="23" customFormat="false" ht="14.25" hidden="false" customHeight="false" outlineLevel="0" collapsed="false">
      <c r="A23" s="0" t="s">
        <v>74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154649939148589</v>
      </c>
      <c r="H23" s="0" t="s">
        <v>748</v>
      </c>
      <c r="I23" s="0" t="s">
        <v>728</v>
      </c>
      <c r="J23" s="0" t="s">
        <v>746</v>
      </c>
      <c r="K23" s="0" t="s">
        <v>718</v>
      </c>
      <c r="L23" s="0" t="n">
        <v>102628109</v>
      </c>
      <c r="M23" s="0" t="s">
        <v>749</v>
      </c>
      <c r="N23" s="0" t="s">
        <v>731</v>
      </c>
    </row>
    <row r="24" customFormat="false" ht="14.25" hidden="false" customHeight="false" outlineLevel="0" collapsed="false">
      <c r="A24" s="0" t="s">
        <v>750</v>
      </c>
      <c r="B24" s="0" t="n">
        <v>0</v>
      </c>
      <c r="C24" s="0" t="n">
        <v>0</v>
      </c>
      <c r="D24" s="0" t="n">
        <v>0</v>
      </c>
      <c r="E24" s="0" t="n">
        <v>0.0237973882837737</v>
      </c>
      <c r="F24" s="0" t="n">
        <v>0</v>
      </c>
      <c r="G24" s="0" t="n">
        <v>0</v>
      </c>
      <c r="H24" s="0" t="s">
        <v>750</v>
      </c>
      <c r="I24" s="0" t="s">
        <v>716</v>
      </c>
      <c r="J24" s="0" t="s">
        <v>751</v>
      </c>
      <c r="K24" s="0" t="s">
        <v>718</v>
      </c>
      <c r="L24" s="0" t="n">
        <v>102607904</v>
      </c>
      <c r="M24" s="0" t="s">
        <v>752</v>
      </c>
      <c r="N24" s="0" t="s">
        <v>720</v>
      </c>
    </row>
    <row r="25" customFormat="false" ht="14.25" hidden="false" customHeight="false" outlineLevel="0" collapsed="false">
      <c r="A25" s="0" t="s">
        <v>753</v>
      </c>
      <c r="B25" s="0" t="n">
        <v>7.86752991466258</v>
      </c>
      <c r="C25" s="0" t="n">
        <v>8.02713391222016</v>
      </c>
      <c r="D25" s="0" t="n">
        <v>12.7881517411714</v>
      </c>
      <c r="E25" s="0" t="n">
        <v>9.81766115873681</v>
      </c>
      <c r="F25" s="0" t="n">
        <v>37.2846391458994</v>
      </c>
      <c r="G25" s="0" t="n">
        <v>14.2026354678534</v>
      </c>
      <c r="H25" s="0" t="s">
        <v>753</v>
      </c>
      <c r="I25" s="0" t="s">
        <v>728</v>
      </c>
      <c r="J25" s="0" t="s">
        <v>746</v>
      </c>
      <c r="K25" s="0" t="s">
        <v>718</v>
      </c>
      <c r="L25" s="0" t="n">
        <v>102607514</v>
      </c>
      <c r="M25" s="0" t="s">
        <v>754</v>
      </c>
      <c r="N25" s="0" t="s">
        <v>731</v>
      </c>
    </row>
    <row r="26" customFormat="false" ht="14.25" hidden="false" customHeight="false" outlineLevel="0" collapsed="false">
      <c r="A26" s="0" t="s">
        <v>755</v>
      </c>
      <c r="B26" s="0" t="n">
        <v>7.1139830378739</v>
      </c>
      <c r="C26" s="0" t="n">
        <v>8.99889544592954</v>
      </c>
      <c r="D26" s="0" t="n">
        <v>8.38546129667938</v>
      </c>
      <c r="E26" s="0" t="n">
        <v>8.68162796915335</v>
      </c>
      <c r="F26" s="0" t="n">
        <v>12.8247676150521</v>
      </c>
      <c r="G26" s="0" t="n">
        <v>7.95045995891405</v>
      </c>
      <c r="H26" s="0" t="s">
        <v>755</v>
      </c>
      <c r="I26" s="0" t="s">
        <v>716</v>
      </c>
      <c r="J26" s="0" t="s">
        <v>717</v>
      </c>
      <c r="K26" s="0" t="s">
        <v>718</v>
      </c>
      <c r="L26" s="0" t="n">
        <v>102630133</v>
      </c>
      <c r="M26" s="0" t="s">
        <v>756</v>
      </c>
      <c r="N26" s="0" t="s">
        <v>720</v>
      </c>
    </row>
    <row r="28" customFormat="false" ht="14.25" hidden="false" customHeight="false" outlineLevel="0" collapsed="false">
      <c r="A28" s="0" t="s">
        <v>757</v>
      </c>
      <c r="B28" s="0" t="n">
        <v>0</v>
      </c>
      <c r="C28" s="0" t="n">
        <v>0</v>
      </c>
      <c r="D28" s="0" t="n">
        <v>0</v>
      </c>
      <c r="E28" s="0" t="n">
        <v>0.0278977434308973</v>
      </c>
      <c r="F28" s="0" t="n">
        <v>0</v>
      </c>
      <c r="G28" s="0" t="n">
        <v>0.0953799141608852</v>
      </c>
      <c r="H28" s="0" t="s">
        <v>757</v>
      </c>
      <c r="I28" s="0" t="s">
        <v>758</v>
      </c>
      <c r="J28" s="0" t="s">
        <v>759</v>
      </c>
      <c r="K28" s="0" t="s">
        <v>760</v>
      </c>
      <c r="L28" s="0" t="n">
        <v>102614067</v>
      </c>
      <c r="M28" s="0" t="s">
        <v>761</v>
      </c>
      <c r="N28" s="0" t="s">
        <v>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30</v>
      </c>
      <c r="I1" s="0" t="s">
        <v>763</v>
      </c>
      <c r="J1" s="0" t="s">
        <v>764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4.25" hidden="false" customHeight="false" outlineLevel="0" collapsed="false">
      <c r="A2" s="0" t="s">
        <v>765</v>
      </c>
      <c r="B2" s="0" t="n">
        <v>0.768447254156071</v>
      </c>
      <c r="C2" s="0" t="n">
        <v>0.760277620440967</v>
      </c>
      <c r="D2" s="0" t="n">
        <v>1.10141313234975</v>
      </c>
      <c r="E2" s="0" t="n">
        <v>0.0727241082254129</v>
      </c>
      <c r="F2" s="0" t="n">
        <v>0.0838480292061387</v>
      </c>
      <c r="G2" s="0" t="n">
        <v>0.0828790951873737</v>
      </c>
      <c r="H2" s="0" t="s">
        <v>765</v>
      </c>
      <c r="I2" s="0" t="s">
        <v>766</v>
      </c>
      <c r="J2" s="0" t="s">
        <v>767</v>
      </c>
      <c r="L2" s="0" t="n">
        <v>102631395</v>
      </c>
      <c r="M2" s="0" t="s">
        <v>768</v>
      </c>
      <c r="N2" s="0" t="s">
        <v>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1:21:01Z</dcterms:created>
  <dc:creator>QT</dc:creator>
  <dc:description/>
  <dc:language>en-US</dc:language>
  <cp:lastModifiedBy>admin</cp:lastModifiedBy>
  <dcterms:modified xsi:type="dcterms:W3CDTF">2023-12-07T06:18:15Z</dcterms:modified>
  <cp:revision>0</cp:revision>
  <dc:subject/>
  <dc:title/>
</cp:coreProperties>
</file>