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M_features_importanc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Rank Freq.</t>
  </si>
  <si>
    <t xml:space="preserve">Importance</t>
  </si>
  <si>
    <t xml:space="preserve">t.stat</t>
  </si>
  <si>
    <t xml:space="preserve">p.value</t>
  </si>
  <si>
    <t xml:space="preserve">p value</t>
  </si>
  <si>
    <t xml:space="preserve">FDR</t>
  </si>
  <si>
    <t xml:space="preserve">SA</t>
  </si>
  <si>
    <t xml:space="preserve">IAA</t>
  </si>
  <si>
    <t xml:space="preserve">iPR</t>
  </si>
  <si>
    <t xml:space="preserve">ABA</t>
  </si>
  <si>
    <t xml:space="preserve">JA-ILe</t>
  </si>
  <si>
    <t xml:space="preserve">tzR</t>
  </si>
  <si>
    <t xml:space="preserve">JA</t>
  </si>
  <si>
    <t xml:space="preserve">czR</t>
  </si>
  <si>
    <t xml:space="preserve">tZ</t>
  </si>
  <si>
    <t xml:space="preserve">cZ</t>
  </si>
  <si>
    <t xml:space="preserve">TY</t>
  </si>
  <si>
    <t xml:space="preserve">iP</t>
  </si>
  <si>
    <t xml:space="preserve">cis-OPDA</t>
  </si>
  <si>
    <t xml:space="preserve">ACC</t>
  </si>
  <si>
    <t xml:space="preserve">CK-Mean</t>
  </si>
  <si>
    <t xml:space="preserve">CYVCV-Mean</t>
  </si>
  <si>
    <t xml:space="preserve">Which-Max</t>
  </si>
  <si>
    <t xml:space="preserve">FC</t>
  </si>
  <si>
    <t xml:space="preserve">log2(FC)</t>
  </si>
  <si>
    <t xml:space="preserve">raw.pval</t>
  </si>
  <si>
    <t xml:space="preserve">CK</t>
  </si>
  <si>
    <t xml:space="preserve">CYVC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4" zeroHeight="false" outlineLevelRow="0" outlineLevelCol="0"/>
  <sheetData>
    <row r="1" customFormat="false" ht="14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4" hidden="false" customHeight="false" outlineLevel="0" collapsed="false">
      <c r="A2" s="1" t="s">
        <v>6</v>
      </c>
      <c r="B2" s="1" t="n">
        <v>1</v>
      </c>
      <c r="C2" s="1" t="n">
        <v>0.0440630642283065</v>
      </c>
      <c r="D2" s="1" t="n">
        <v>-3.6242</v>
      </c>
      <c r="E2" s="1" t="n">
        <v>0.0307</v>
      </c>
      <c r="F2" s="1" t="n">
        <v>1.5129</v>
      </c>
      <c r="G2" s="1" t="n">
        <v>0.2149</v>
      </c>
    </row>
    <row r="3" customFormat="false" ht="14" hidden="false" customHeight="false" outlineLevel="0" collapsed="false">
      <c r="A3" s="1" t="s">
        <v>7</v>
      </c>
      <c r="B3" s="1" t="n">
        <v>1</v>
      </c>
      <c r="C3" s="1" t="n">
        <v>0.0402367448777439</v>
      </c>
      <c r="D3" s="1" t="n">
        <v>-4.027</v>
      </c>
      <c r="E3" s="1" t="n">
        <v>0.01665</v>
      </c>
      <c r="F3" s="1" t="n">
        <v>1.7786</v>
      </c>
      <c r="G3" s="1" t="n">
        <v>0.2149</v>
      </c>
    </row>
    <row r="4" customFormat="false" ht="14" hidden="false" customHeight="false" outlineLevel="0" collapsed="false">
      <c r="A4" s="1" t="s">
        <v>8</v>
      </c>
      <c r="B4" s="1" t="n">
        <v>0.94</v>
      </c>
      <c r="C4" s="1" t="n">
        <v>0.102430412164493</v>
      </c>
      <c r="D4" s="1" t="n">
        <v>2.553</v>
      </c>
      <c r="E4" s="1" t="n">
        <v>0.06369</v>
      </c>
      <c r="F4" s="1" t="n">
        <v>1.1959</v>
      </c>
      <c r="G4" s="1" t="n">
        <v>0.29722</v>
      </c>
    </row>
    <row r="5" customFormat="false" ht="14" hidden="false" customHeight="false" outlineLevel="0" collapsed="false">
      <c r="A5" s="1" t="s">
        <v>9</v>
      </c>
      <c r="B5" s="1" t="n">
        <v>0.7</v>
      </c>
      <c r="C5" s="1" t="n">
        <v>0.0240899378499814</v>
      </c>
      <c r="D5" s="1" t="n">
        <v>0.4919</v>
      </c>
      <c r="E5" s="1" t="n">
        <v>0.65087</v>
      </c>
      <c r="F5" s="1" t="n">
        <v>0.18651</v>
      </c>
      <c r="G5" s="1" t="n">
        <v>0.78521</v>
      </c>
    </row>
    <row r="6" customFormat="false" ht="14" hidden="false" customHeight="false" outlineLevel="0" collapsed="false">
      <c r="A6" s="1" t="s">
        <v>10</v>
      </c>
      <c r="B6" s="1" t="n">
        <v>0.52</v>
      </c>
      <c r="C6" s="1" t="n">
        <v>0.015045525498916</v>
      </c>
      <c r="D6" s="1" t="n">
        <v>1.1938</v>
      </c>
      <c r="E6" s="1" t="n">
        <v>0.34918</v>
      </c>
      <c r="F6" s="1" t="n">
        <v>0.45695</v>
      </c>
      <c r="G6" s="1" t="n">
        <v>0.78521</v>
      </c>
    </row>
    <row r="7" customFormat="false" ht="14" hidden="false" customHeight="false" outlineLevel="0" collapsed="false">
      <c r="A7" s="1" t="s">
        <v>11</v>
      </c>
      <c r="B7" s="1" t="n">
        <v>0.5</v>
      </c>
      <c r="C7" s="1" t="n">
        <v>0.013193286603657</v>
      </c>
      <c r="D7" s="1" t="n">
        <v>0.41661</v>
      </c>
      <c r="E7" s="1" t="n">
        <v>0.69854</v>
      </c>
      <c r="F7" s="1" t="n">
        <v>0.15581</v>
      </c>
      <c r="G7" s="1" t="n">
        <v>0.78521</v>
      </c>
    </row>
    <row r="8" customFormat="false" ht="14" hidden="false" customHeight="false" outlineLevel="0" collapsed="false">
      <c r="A8" s="1" t="s">
        <v>12</v>
      </c>
      <c r="B8" s="1" t="n">
        <v>0.46</v>
      </c>
      <c r="C8" s="1" t="n">
        <v>0.0120952844823185</v>
      </c>
      <c r="D8" s="1" t="n">
        <v>0.96405</v>
      </c>
      <c r="E8" s="1" t="n">
        <v>0.40028</v>
      </c>
      <c r="F8" s="1" t="n">
        <v>0.39763</v>
      </c>
      <c r="G8" s="1" t="n">
        <v>0.78521</v>
      </c>
    </row>
    <row r="9" customFormat="false" ht="14" hidden="false" customHeight="false" outlineLevel="0" collapsed="false">
      <c r="A9" s="1" t="s">
        <v>13</v>
      </c>
      <c r="B9" s="1" t="n">
        <v>0.44</v>
      </c>
      <c r="C9" s="1" t="n">
        <v>0.0159466412174834</v>
      </c>
      <c r="D9" s="1" t="n">
        <v>-0.37849</v>
      </c>
      <c r="E9" s="1" t="n">
        <v>0.72912</v>
      </c>
      <c r="F9" s="1" t="n">
        <v>0.1372</v>
      </c>
      <c r="G9" s="1" t="n">
        <v>0.78521</v>
      </c>
    </row>
    <row r="10" customFormat="false" ht="14" hidden="false" customHeight="false" outlineLevel="0" collapsed="false">
      <c r="A10" s="1" t="s">
        <v>14</v>
      </c>
      <c r="B10" s="1" t="n">
        <v>0.32</v>
      </c>
      <c r="C10" s="1" t="n">
        <v>0.0199147696722014</v>
      </c>
      <c r="D10" s="1" t="n">
        <v>2.1164</v>
      </c>
      <c r="E10" s="1" t="n">
        <v>0.10548</v>
      </c>
      <c r="F10" s="1" t="n">
        <v>0.97681</v>
      </c>
      <c r="G10" s="1" t="n">
        <v>0.3692</v>
      </c>
    </row>
    <row r="11" customFormat="false" ht="14" hidden="false" customHeight="false" outlineLevel="0" collapsed="false">
      <c r="A11" s="1" t="s">
        <v>15</v>
      </c>
      <c r="B11" s="1" t="n">
        <v>0.32</v>
      </c>
      <c r="C11" s="1" t="n">
        <v>0.010750899044176</v>
      </c>
      <c r="D11" s="1" t="n">
        <v>1.6452</v>
      </c>
      <c r="E11" s="1" t="n">
        <v>0.22147</v>
      </c>
      <c r="F11" s="1" t="n">
        <v>0.65469</v>
      </c>
      <c r="G11" s="1" t="n">
        <v>0.62011</v>
      </c>
    </row>
    <row r="12" customFormat="false" ht="14" hidden="false" customHeight="false" outlineLevel="0" collapsed="false">
      <c r="A12" s="1" t="s">
        <v>16</v>
      </c>
      <c r="B12" s="1" t="n">
        <v>0.3</v>
      </c>
      <c r="C12" s="1" t="n">
        <v>0.0114048770863171</v>
      </c>
      <c r="D12" s="1" t="n">
        <v>0.55557</v>
      </c>
      <c r="E12" s="1" t="n">
        <v>0.63393</v>
      </c>
      <c r="F12" s="1" t="n">
        <v>0.19796</v>
      </c>
      <c r="G12" s="1" t="n">
        <v>0.78521</v>
      </c>
    </row>
    <row r="13" customFormat="false" ht="14" hidden="false" customHeight="false" outlineLevel="0" collapsed="false">
      <c r="A13" s="1" t="s">
        <v>17</v>
      </c>
      <c r="B13" s="1" t="n">
        <v>0.28</v>
      </c>
      <c r="C13" s="1" t="n">
        <v>0.00796440215835174</v>
      </c>
      <c r="D13" s="1" t="n">
        <v>-0.39379</v>
      </c>
      <c r="E13" s="1" t="n">
        <v>0.72179</v>
      </c>
      <c r="F13" s="1" t="n">
        <v>0.14159</v>
      </c>
      <c r="G13" s="1" t="n">
        <v>0.78521</v>
      </c>
    </row>
    <row r="14" customFormat="false" ht="14" hidden="false" customHeight="false" outlineLevel="0" collapsed="false">
      <c r="A14" s="1" t="s">
        <v>18</v>
      </c>
      <c r="B14" s="1" t="n">
        <v>0.12</v>
      </c>
      <c r="C14" s="1" t="n">
        <v>0.0114823634274651</v>
      </c>
      <c r="D14" s="1" t="n">
        <v>-0.25686</v>
      </c>
      <c r="E14" s="1" t="n">
        <v>0.80997</v>
      </c>
      <c r="F14" s="1" t="n">
        <v>0.091534</v>
      </c>
      <c r="G14" s="1" t="n">
        <v>0.80997</v>
      </c>
    </row>
    <row r="15" customFormat="false" ht="14" hidden="false" customHeight="false" outlineLevel="0" collapsed="false">
      <c r="A15" s="1" t="s">
        <v>19</v>
      </c>
      <c r="B15" s="1" t="n">
        <v>0.1</v>
      </c>
      <c r="C15" s="1" t="n">
        <v>0.0065103598387771</v>
      </c>
      <c r="D15" s="1" t="n">
        <v>0.69866</v>
      </c>
      <c r="E15" s="1" t="n">
        <v>0.52627</v>
      </c>
      <c r="F15" s="1" t="n">
        <v>0.27879</v>
      </c>
      <c r="G15" s="1" t="n">
        <v>0.78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4" zeroHeight="false" outlineLevelRow="0" outlineLevelCol="0"/>
  <sheetData>
    <row r="1" customFormat="false" ht="14" hidden="false" customHeight="false" outlineLevel="0" collapsed="false">
      <c r="B1" s="1" t="s">
        <v>20</v>
      </c>
      <c r="C1" s="1" t="s">
        <v>21</v>
      </c>
      <c r="D1" s="1" t="s">
        <v>22</v>
      </c>
      <c r="E1" s="1" t="s">
        <v>23</v>
      </c>
      <c r="F1" s="1" t="s">
        <v>24</v>
      </c>
      <c r="G1" s="1" t="s">
        <v>25</v>
      </c>
      <c r="H1" s="1" t="s">
        <v>4</v>
      </c>
    </row>
    <row r="2" customFormat="false" ht="14" hidden="false" customHeight="false" outlineLevel="0" collapsed="false">
      <c r="A2" s="2" t="s">
        <v>10</v>
      </c>
      <c r="B2" s="2" t="n">
        <v>0.170034750638422</v>
      </c>
      <c r="C2" s="2" t="n">
        <v>0.0826867513018544</v>
      </c>
      <c r="D2" s="2" t="s">
        <v>26</v>
      </c>
      <c r="E2" s="2" t="n">
        <f aca="false">C2/B2</f>
        <v>0.486293248829396</v>
      </c>
      <c r="F2" s="1" t="n">
        <v>1.0401</v>
      </c>
      <c r="G2" s="1" t="n">
        <v>0.34918</v>
      </c>
      <c r="H2" s="1" t="n">
        <v>0.45695</v>
      </c>
    </row>
    <row r="3" customFormat="false" ht="14" hidden="false" customHeight="false" outlineLevel="0" collapsed="false">
      <c r="A3" s="2" t="s">
        <v>9</v>
      </c>
      <c r="B3" s="2" t="n">
        <v>2.31778284854164</v>
      </c>
      <c r="C3" s="2" t="n">
        <v>1.64704668936161</v>
      </c>
      <c r="D3" s="2" t="s">
        <v>26</v>
      </c>
      <c r="E3" s="2" t="n">
        <f aca="false">C3/B3</f>
        <v>0.710613028480187</v>
      </c>
      <c r="F3" s="1" t="n">
        <v>0.49286</v>
      </c>
      <c r="G3" s="1" t="n">
        <v>0.65087</v>
      </c>
      <c r="H3" s="1" t="n">
        <v>0.18651</v>
      </c>
    </row>
    <row r="4" customFormat="false" ht="14" hidden="false" customHeight="false" outlineLevel="0" collapsed="false">
      <c r="A4" s="2" t="s">
        <v>8</v>
      </c>
      <c r="B4" s="2" t="n">
        <v>2.99759195089128</v>
      </c>
      <c r="C4" s="2" t="n">
        <v>2.28400860346534</v>
      </c>
      <c r="D4" s="2" t="s">
        <v>26</v>
      </c>
      <c r="E4" s="2" t="n">
        <f aca="false">C4/B4</f>
        <v>0.761947803731669</v>
      </c>
      <c r="F4" s="1" t="n">
        <v>0.39224</v>
      </c>
      <c r="G4" s="1" t="n">
        <v>0.06369</v>
      </c>
      <c r="H4" s="1" t="n">
        <v>1.1959</v>
      </c>
    </row>
    <row r="5" customFormat="false" ht="14" hidden="false" customHeight="false" outlineLevel="0" collapsed="false">
      <c r="A5" s="2" t="s">
        <v>12</v>
      </c>
      <c r="B5" s="2" t="n">
        <v>1.13706356241296</v>
      </c>
      <c r="C5" s="2" t="n">
        <v>0.940048713336467</v>
      </c>
      <c r="D5" s="2" t="s">
        <v>26</v>
      </c>
      <c r="E5" s="2" t="n">
        <f aca="false">C5/B5</f>
        <v>0.826733653606481</v>
      </c>
      <c r="F5" s="1" t="n">
        <v>0.27451</v>
      </c>
      <c r="G5" s="1" t="n">
        <v>0.40028</v>
      </c>
      <c r="H5" s="1" t="n">
        <v>0.39763</v>
      </c>
    </row>
    <row r="6" customFormat="false" ht="14" hidden="false" customHeight="false" outlineLevel="0" collapsed="false">
      <c r="A6" s="1" t="s">
        <v>14</v>
      </c>
      <c r="B6" s="1" t="n">
        <v>1.05479556645357</v>
      </c>
      <c r="C6" s="1" t="n">
        <v>0.905322588252292</v>
      </c>
      <c r="D6" s="1" t="s">
        <v>26</v>
      </c>
      <c r="E6" s="3" t="n">
        <f aca="false">C6/B6</f>
        <v>0.858291992348967</v>
      </c>
      <c r="F6" s="1" t="n">
        <v>0.22046</v>
      </c>
      <c r="G6" s="1" t="n">
        <v>0.10548</v>
      </c>
      <c r="H6" s="1" t="n">
        <v>0.97681</v>
      </c>
    </row>
    <row r="7" customFormat="false" ht="14" hidden="false" customHeight="false" outlineLevel="0" collapsed="false">
      <c r="A7" s="1" t="s">
        <v>15</v>
      </c>
      <c r="B7" s="1" t="n">
        <v>1.03462038188369</v>
      </c>
      <c r="C7" s="1" t="n">
        <v>0.89508996308112</v>
      </c>
      <c r="D7" s="1" t="s">
        <v>26</v>
      </c>
      <c r="E7" s="3" t="n">
        <f aca="false">C7/B7</f>
        <v>0.865138536563012</v>
      </c>
      <c r="F7" s="1" t="n">
        <v>0.209</v>
      </c>
      <c r="G7" s="1" t="n">
        <v>0.22147</v>
      </c>
      <c r="H7" s="1" t="n">
        <v>0.65469</v>
      </c>
    </row>
    <row r="8" customFormat="false" ht="14" hidden="false" customHeight="false" outlineLevel="0" collapsed="false">
      <c r="A8" s="1" t="s">
        <v>19</v>
      </c>
      <c r="B8" s="1" t="n">
        <v>0.478280280800974</v>
      </c>
      <c r="C8" s="1" t="n">
        <v>0.418602171442517</v>
      </c>
      <c r="D8" s="1" t="s">
        <v>26</v>
      </c>
      <c r="E8" s="3" t="n">
        <f aca="false">C8/B8</f>
        <v>0.875223562931521</v>
      </c>
      <c r="F8" s="1" t="n">
        <v>0.19228</v>
      </c>
      <c r="G8" s="1" t="n">
        <v>0.52627</v>
      </c>
      <c r="H8" s="1" t="n">
        <v>0.27879</v>
      </c>
    </row>
    <row r="9" customFormat="false" ht="14" hidden="false" customHeight="false" outlineLevel="0" collapsed="false">
      <c r="A9" s="1" t="s">
        <v>11</v>
      </c>
      <c r="B9" s="1" t="n">
        <v>2.83106284298578</v>
      </c>
      <c r="C9" s="1" t="n">
        <v>2.60543409806923</v>
      </c>
      <c r="D9" s="1" t="s">
        <v>26</v>
      </c>
      <c r="E9" s="3" t="n">
        <f aca="false">C9/B9</f>
        <v>0.920302459736785</v>
      </c>
      <c r="F9" s="1" t="n">
        <v>0.11982</v>
      </c>
      <c r="G9" s="1" t="n">
        <v>0.69854</v>
      </c>
      <c r="H9" s="1" t="n">
        <v>0.15581</v>
      </c>
    </row>
    <row r="10" customFormat="false" ht="14" hidden="false" customHeight="false" outlineLevel="0" collapsed="false">
      <c r="A10" s="1" t="s">
        <v>16</v>
      </c>
      <c r="B10" s="1" t="n">
        <v>34.9860673121984</v>
      </c>
      <c r="C10" s="1" t="n">
        <v>32.6988191221848</v>
      </c>
      <c r="D10" s="1" t="s">
        <v>26</v>
      </c>
      <c r="E10" s="3" t="n">
        <f aca="false">C10/B10</f>
        <v>0.934624027056161</v>
      </c>
      <c r="F10" s="1" t="n">
        <v>0.097542</v>
      </c>
      <c r="G10" s="1" t="n">
        <v>0.63393</v>
      </c>
      <c r="H10" s="1" t="n">
        <v>0.19796</v>
      </c>
    </row>
    <row r="11" customFormat="false" ht="14" hidden="false" customHeight="false" outlineLevel="0" collapsed="false">
      <c r="A11" s="1" t="s">
        <v>18</v>
      </c>
      <c r="B11" s="1" t="n">
        <v>12.0428215113086</v>
      </c>
      <c r="C11" s="1" t="n">
        <v>12.862331543615</v>
      </c>
      <c r="D11" s="1" t="s">
        <v>27</v>
      </c>
      <c r="E11" s="3" t="n">
        <f aca="false">C11/B11</f>
        <v>1.06804967021531</v>
      </c>
      <c r="F11" s="1" t="n">
        <v>-0.094979</v>
      </c>
      <c r="G11" s="1" t="n">
        <v>0.80997</v>
      </c>
      <c r="H11" s="1" t="n">
        <v>0.091534</v>
      </c>
    </row>
    <row r="12" customFormat="false" ht="14" hidden="false" customHeight="false" outlineLevel="0" collapsed="false">
      <c r="A12" s="1" t="s">
        <v>17</v>
      </c>
      <c r="B12" s="1" t="n">
        <v>0.137459385945336</v>
      </c>
      <c r="C12" s="1" t="n">
        <v>0.147506669982588</v>
      </c>
      <c r="D12" s="1" t="s">
        <v>27</v>
      </c>
      <c r="E12" s="3" t="n">
        <f aca="false">C12/B12</f>
        <v>1.07309274640036</v>
      </c>
      <c r="F12" s="1" t="n">
        <v>-0.10177</v>
      </c>
      <c r="G12" s="1" t="n">
        <v>0.72179</v>
      </c>
      <c r="H12" s="1" t="n">
        <v>0.14159</v>
      </c>
    </row>
    <row r="13" customFormat="false" ht="14" hidden="false" customHeight="false" outlineLevel="0" collapsed="false">
      <c r="A13" s="1" t="s">
        <v>13</v>
      </c>
      <c r="B13" s="1" t="n">
        <v>0.680975518780098</v>
      </c>
      <c r="C13" s="1" t="n">
        <v>0.736198510779332</v>
      </c>
      <c r="D13" s="1" t="s">
        <v>27</v>
      </c>
      <c r="E13" s="3" t="n">
        <f aca="false">C13/B13</f>
        <v>1.0810939460763</v>
      </c>
      <c r="F13" s="1" t="n">
        <v>-0.11249</v>
      </c>
      <c r="G13" s="1" t="n">
        <v>0.72912</v>
      </c>
      <c r="H13" s="1" t="n">
        <v>0.1372</v>
      </c>
    </row>
    <row r="14" customFormat="false" ht="14" hidden="false" customHeight="false" outlineLevel="0" collapsed="false">
      <c r="A14" s="4" t="s">
        <v>7</v>
      </c>
      <c r="B14" s="4" t="n">
        <v>0.42680769959126</v>
      </c>
      <c r="C14" s="4" t="n">
        <v>0.956346388525826</v>
      </c>
      <c r="D14" s="4" t="s">
        <v>27</v>
      </c>
      <c r="E14" s="4" t="n">
        <f aca="false">C14/B14</f>
        <v>2.24069619512883</v>
      </c>
      <c r="F14" s="1" t="n">
        <v>-1.1639</v>
      </c>
      <c r="G14" s="1" t="n">
        <v>0.01665</v>
      </c>
      <c r="H14" s="1" t="n">
        <v>1.7786</v>
      </c>
    </row>
    <row r="15" customFormat="false" ht="14" hidden="false" customHeight="false" outlineLevel="0" collapsed="false">
      <c r="A15" s="4" t="s">
        <v>6</v>
      </c>
      <c r="B15" s="4" t="n">
        <v>0.848032231236896</v>
      </c>
      <c r="C15" s="4" t="n">
        <v>3.35456827026651</v>
      </c>
      <c r="D15" s="4" t="s">
        <v>27</v>
      </c>
      <c r="E15" s="4" t="n">
        <f aca="false">C15/B15</f>
        <v>3.9557084585968</v>
      </c>
      <c r="F15" s="1" t="n">
        <v>-1.9839</v>
      </c>
      <c r="G15" s="1" t="n">
        <v>0.0307</v>
      </c>
      <c r="H15" s="1" t="n">
        <v>1.5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5T10:36:26Z</dcterms:created>
  <dc:creator>QT</dc:creator>
  <dc:description/>
  <dc:language>en-US</dc:language>
  <cp:lastModifiedBy>admin</cp:lastModifiedBy>
  <dcterms:modified xsi:type="dcterms:W3CDTF">2024-02-27T09:14:57Z</dcterms:modified>
  <cp:revision>0</cp:revision>
  <dc:subject/>
  <dc:title/>
</cp:coreProperties>
</file>