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9" sheetId="1" state="visible" r:id="rId2"/>
    <sheet name="Table S10" sheetId="2" state="visible" r:id="rId3"/>
    <sheet name="Table S11" sheetId="3" state="visible" r:id="rId4"/>
    <sheet name="Figure 32" sheetId="4" state="visible" r:id="rId5"/>
    <sheet name="Figure 33" sheetId="5" state="visible" r:id="rId6"/>
    <sheet name="Figure 34" sheetId="6" state="visible" r:id="rId7"/>
    <sheet name="Figure 35" sheetId="7" state="visible" r:id="rId8"/>
    <sheet name="Figure 36" sheetId="8" state="visible" r:id="rId9"/>
    <sheet name="Figure 37" sheetId="9" state="visible" r:id="rId10"/>
    <sheet name="Figure 38" sheetId="10" state="visible" r:id="rId11"/>
    <sheet name="Figure 39" sheetId="11" state="visible" r:id="rId12"/>
    <sheet name="Figure 40" sheetId="12" state="visible" r:id="rId13"/>
    <sheet name="Figure 41" sheetId="13" state="visible" r:id="rId14"/>
    <sheet name="Figure 42" sheetId="14" state="visible" r:id="rId15"/>
    <sheet name="Figure 43" sheetId="15" state="visible" r:id="rId16"/>
    <sheet name="Figure 44" sheetId="16" state="visible" r:id="rId17"/>
    <sheet name="Figure 45" sheetId="17" state="visible" r:id="rId18"/>
    <sheet name="Figure 46" sheetId="18" state="visible" r:id="rId19"/>
    <sheet name="Figure 47" sheetId="19" state="visible" r:id="rId20"/>
    <sheet name="Figure 48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23">
  <si>
    <t xml:space="preserve">CSF1S</t>
  </si>
  <si>
    <t xml:space="preserve">CSF1P</t>
  </si>
  <si>
    <t xml:space="preserve">CSF2S</t>
  </si>
  <si>
    <t xml:space="preserve">CSF2P</t>
  </si>
  <si>
    <t xml:space="preserve">CSF3S</t>
  </si>
  <si>
    <t xml:space="preserve">CSF3P</t>
  </si>
  <si>
    <t xml:space="preserve">CSF4S</t>
  </si>
  <si>
    <t xml:space="preserve">CSF4P</t>
  </si>
  <si>
    <t xml:space="preserve">CSF5S</t>
  </si>
  <si>
    <t xml:space="preserve">CSF5P</t>
  </si>
  <si>
    <t xml:space="preserve">CSF6S</t>
  </si>
  <si>
    <t xml:space="preserve">CSF6P</t>
  </si>
  <si>
    <t xml:space="preserve">CSF7S</t>
  </si>
  <si>
    <t xml:space="preserve">CSF7P</t>
  </si>
  <si>
    <t xml:space="preserve">No DNA Control</t>
  </si>
  <si>
    <t xml:space="preserve">Human Donor DNA 1</t>
  </si>
  <si>
    <t xml:space="preserve">Human Donor DNA 2</t>
  </si>
  <si>
    <t xml:space="preserve">HAI1</t>
  </si>
  <si>
    <t xml:space="preserve">HAI2</t>
  </si>
  <si>
    <t xml:space="preserve">HAI3</t>
  </si>
  <si>
    <t xml:space="preserve">HAI4</t>
  </si>
  <si>
    <t xml:space="preserve">HAI5</t>
  </si>
  <si>
    <t xml:space="preserve">HAI6</t>
  </si>
  <si>
    <t xml:space="preserve">HAI7</t>
  </si>
  <si>
    <t xml:space="preserve">HAIB1</t>
  </si>
  <si>
    <t xml:space="preserve">HAIB2</t>
  </si>
  <si>
    <t xml:space="preserve">HAIF1</t>
  </si>
  <si>
    <t xml:space="preserve">HAIF2</t>
  </si>
  <si>
    <t xml:space="preserve">LiMo1</t>
  </si>
  <si>
    <t xml:space="preserve">LiMo2</t>
  </si>
  <si>
    <t xml:space="preserve">LiMo3</t>
  </si>
  <si>
    <t xml:space="preserve">LiMo4</t>
  </si>
  <si>
    <t xml:space="preserve">LiMo5</t>
  </si>
  <si>
    <t xml:space="preserve">LiMo6</t>
  </si>
  <si>
    <t xml:space="preserve">Neiss 1</t>
  </si>
  <si>
    <t xml:space="preserve">Neiss 2</t>
  </si>
  <si>
    <t xml:space="preserve">NsG1</t>
  </si>
  <si>
    <t xml:space="preserve">NsMA1</t>
  </si>
  <si>
    <t xml:space="preserve">NsMA2</t>
  </si>
  <si>
    <t xml:space="preserve">NsMA3</t>
  </si>
  <si>
    <t xml:space="preserve">NsMA4</t>
  </si>
  <si>
    <t xml:space="preserve">NsMA5</t>
  </si>
  <si>
    <t xml:space="preserve">NsMA6ROSO</t>
  </si>
  <si>
    <t xml:space="preserve">NsMA7</t>
  </si>
  <si>
    <t xml:space="preserve">NsMA8</t>
  </si>
  <si>
    <t xml:space="preserve">NsMA9</t>
  </si>
  <si>
    <t xml:space="preserve">NsMB1</t>
  </si>
  <si>
    <t xml:space="preserve">NsMB2</t>
  </si>
  <si>
    <t xml:space="preserve">NsMB3</t>
  </si>
  <si>
    <t xml:space="preserve">NsMB4</t>
  </si>
  <si>
    <t xml:space="preserve">NsMB5</t>
  </si>
  <si>
    <t xml:space="preserve">NsMB6</t>
  </si>
  <si>
    <t xml:space="preserve">NsMB7</t>
  </si>
  <si>
    <t xml:space="preserve">NsMCD1</t>
  </si>
  <si>
    <t xml:space="preserve">NsMCD2</t>
  </si>
  <si>
    <t xml:space="preserve">NsMCD3</t>
  </si>
  <si>
    <t xml:space="preserve">NsMCD4</t>
  </si>
  <si>
    <t xml:space="preserve">NsMCD5</t>
  </si>
  <si>
    <t xml:space="preserve">NsML1</t>
  </si>
  <si>
    <t xml:space="preserve">NsML2</t>
  </si>
  <si>
    <t xml:space="preserve">NsML3</t>
  </si>
  <si>
    <t xml:space="preserve">NsML4</t>
  </si>
  <si>
    <t xml:space="preserve">NsML5</t>
  </si>
  <si>
    <t xml:space="preserve">NsMspp</t>
  </si>
  <si>
    <t xml:space="preserve">NsMW1</t>
  </si>
  <si>
    <t xml:space="preserve">NsMW2</t>
  </si>
  <si>
    <t xml:space="preserve">NsMW3</t>
  </si>
  <si>
    <t xml:space="preserve">NsMW4</t>
  </si>
  <si>
    <t xml:space="preserve">NsMX1</t>
  </si>
  <si>
    <t xml:space="preserve">NsMX2</t>
  </si>
  <si>
    <t xml:space="preserve">NsMX3</t>
  </si>
  <si>
    <t xml:space="preserve">NsMX4</t>
  </si>
  <si>
    <t xml:space="preserve">NsMX5</t>
  </si>
  <si>
    <t xml:space="preserve">NsMY1</t>
  </si>
  <si>
    <t xml:space="preserve">NsMY2</t>
  </si>
  <si>
    <t xml:space="preserve">NsMY3</t>
  </si>
  <si>
    <t xml:space="preserve">NsMY4</t>
  </si>
  <si>
    <t xml:space="preserve">NsMY5</t>
  </si>
  <si>
    <t xml:space="preserve">NsMZ1</t>
  </si>
  <si>
    <t xml:space="preserve">SaGAL1</t>
  </si>
  <si>
    <t xml:space="preserve">SaGAL2</t>
  </si>
  <si>
    <t xml:space="preserve">SaGAL3</t>
  </si>
  <si>
    <t xml:space="preserve">SaGAL4</t>
  </si>
  <si>
    <t xml:space="preserve">SaGAL5</t>
  </si>
  <si>
    <t xml:space="preserve">SaGAL6</t>
  </si>
  <si>
    <t xml:space="preserve">SaGAL7</t>
  </si>
  <si>
    <t xml:space="preserve">SaGAL8</t>
  </si>
  <si>
    <t xml:space="preserve">Strep 1</t>
  </si>
  <si>
    <t xml:space="preserve">Strep 2</t>
  </si>
  <si>
    <t xml:space="preserve">SPne1</t>
  </si>
  <si>
    <t xml:space="preserve">SPne10</t>
  </si>
  <si>
    <t xml:space="preserve">SPne11</t>
  </si>
  <si>
    <t xml:space="preserve">SPne12</t>
  </si>
  <si>
    <t xml:space="preserve">SPne2</t>
  </si>
  <si>
    <t xml:space="preserve">SPne3</t>
  </si>
  <si>
    <t xml:space="preserve">SPne4</t>
  </si>
  <si>
    <t xml:space="preserve">SPne5</t>
  </si>
  <si>
    <t xml:space="preserve">SPne6</t>
  </si>
  <si>
    <t xml:space="preserve">SPne7</t>
  </si>
  <si>
    <t xml:space="preserve">SPne8</t>
  </si>
  <si>
    <t xml:space="preserve">SPne9</t>
  </si>
  <si>
    <t xml:space="preserve">StAU1</t>
  </si>
  <si>
    <t xml:space="preserve">StAU2</t>
  </si>
  <si>
    <t xml:space="preserve">StAU3</t>
  </si>
  <si>
    <t xml:space="preserve">StAU4</t>
  </si>
  <si>
    <t xml:space="preserve">StAU5</t>
  </si>
  <si>
    <t xml:space="preserve">StAU6</t>
  </si>
  <si>
    <t xml:space="preserve">StAU7</t>
  </si>
  <si>
    <t xml:space="preserve">StAU8</t>
  </si>
  <si>
    <t xml:space="preserve">StAUA1</t>
  </si>
  <si>
    <t xml:space="preserve">StAUA2</t>
  </si>
  <si>
    <t xml:space="preserve">StAUA3</t>
  </si>
  <si>
    <t xml:space="preserve">StAUA4</t>
  </si>
  <si>
    <t xml:space="preserve">StAUB1</t>
  </si>
  <si>
    <t xml:space="preserve">StAUB2</t>
  </si>
  <si>
    <t xml:space="preserve">StAUB3</t>
  </si>
  <si>
    <t xml:space="preserve">StAUB4</t>
  </si>
  <si>
    <t xml:space="preserve">Human Donor DNA</t>
  </si>
  <si>
    <t xml:space="preserve">Probe ID</t>
  </si>
  <si>
    <t xml:space="preserve">Background corrected value</t>
  </si>
  <si>
    <t xml:space="preserve">P value</t>
  </si>
  <si>
    <t xml:space="preserve">Human Donor DNA1</t>
  </si>
  <si>
    <t xml:space="preserve">Human Donor DN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1S </a:t>
            </a:r>
          </a:p>
        </c:rich>
      </c:tx>
      <c:layout>
        <c:manualLayout>
          <c:xMode val="edge"/>
          <c:yMode val="edge"/>
          <c:x val="0.428602289911428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46575934327069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:$T$3</c:f>
              <c:strCache>
                <c:ptCount val="19"/>
                <c:pt idx="0">
                  <c:v>StAU5</c:v>
                </c:pt>
                <c:pt idx="1">
                  <c:v>Neiss 2</c:v>
                </c:pt>
                <c:pt idx="2">
                  <c:v>Neiss 1</c:v>
                </c:pt>
                <c:pt idx="3">
                  <c:v>NsG1</c:v>
                </c:pt>
                <c:pt idx="4">
                  <c:v>NsML5</c:v>
                </c:pt>
                <c:pt idx="5">
                  <c:v>NsMB3</c:v>
                </c:pt>
                <c:pt idx="6">
                  <c:v>HAIB1</c:v>
                </c:pt>
                <c:pt idx="7">
                  <c:v>SPne2</c:v>
                </c:pt>
                <c:pt idx="8">
                  <c:v>HAI3</c:v>
                </c:pt>
                <c:pt idx="9">
                  <c:v>NsMspp</c:v>
                </c:pt>
                <c:pt idx="10">
                  <c:v>HAI1</c:v>
                </c:pt>
                <c:pt idx="11">
                  <c:v>Strep 2</c:v>
                </c:pt>
                <c:pt idx="12">
                  <c:v>NsMX4</c:v>
                </c:pt>
                <c:pt idx="13">
                  <c:v>SPne12</c:v>
                </c:pt>
                <c:pt idx="14">
                  <c:v>NsMZ1</c:v>
                </c:pt>
                <c:pt idx="15">
                  <c:v>NsMA4</c:v>
                </c:pt>
                <c:pt idx="16">
                  <c:v>NsMX5</c:v>
                </c:pt>
                <c:pt idx="17">
                  <c:v>HAIF1</c:v>
                </c:pt>
                <c:pt idx="18">
                  <c:v>SPne9</c:v>
                </c:pt>
              </c:strCache>
            </c:strRef>
          </c:cat>
          <c:val>
            <c:numRef>
              <c:f>'Table S11'!$B$4:$T$4</c:f>
              <c:numCache>
                <c:formatCode>General</c:formatCode>
                <c:ptCount val="19"/>
                <c:pt idx="0">
                  <c:v>28193.531</c:v>
                </c:pt>
                <c:pt idx="1">
                  <c:v>26012.184</c:v>
                </c:pt>
                <c:pt idx="2">
                  <c:v>15171.011</c:v>
                </c:pt>
                <c:pt idx="3">
                  <c:v>14113.383</c:v>
                </c:pt>
                <c:pt idx="4">
                  <c:v>12359.58</c:v>
                </c:pt>
                <c:pt idx="5">
                  <c:v>12126.23</c:v>
                </c:pt>
                <c:pt idx="6">
                  <c:v>7983.235</c:v>
                </c:pt>
                <c:pt idx="7">
                  <c:v>6732.978</c:v>
                </c:pt>
                <c:pt idx="8">
                  <c:v>4543.599</c:v>
                </c:pt>
                <c:pt idx="9">
                  <c:v>3623.039</c:v>
                </c:pt>
                <c:pt idx="10">
                  <c:v>3507.878</c:v>
                </c:pt>
                <c:pt idx="11">
                  <c:v>3432.257</c:v>
                </c:pt>
                <c:pt idx="12">
                  <c:v>3213.694</c:v>
                </c:pt>
                <c:pt idx="13">
                  <c:v>3099.07</c:v>
                </c:pt>
                <c:pt idx="14">
                  <c:v>1614.059</c:v>
                </c:pt>
                <c:pt idx="15">
                  <c:v>1366.092</c:v>
                </c:pt>
                <c:pt idx="16">
                  <c:v>1314.617</c:v>
                </c:pt>
                <c:pt idx="17">
                  <c:v>1258.384</c:v>
                </c:pt>
                <c:pt idx="18">
                  <c:v>1115.729</c:v>
                </c:pt>
              </c:numCache>
            </c:numRef>
          </c:val>
        </c:ser>
        <c:gapWidth val="150"/>
        <c:overlap val="0"/>
        <c:axId val="67162324"/>
        <c:axId val="740958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:$T$3</c:f>
              <c:strCache>
                <c:ptCount val="19"/>
                <c:pt idx="0">
                  <c:v>StAU5</c:v>
                </c:pt>
                <c:pt idx="1">
                  <c:v>Neiss 2</c:v>
                </c:pt>
                <c:pt idx="2">
                  <c:v>Neiss 1</c:v>
                </c:pt>
                <c:pt idx="3">
                  <c:v>NsG1</c:v>
                </c:pt>
                <c:pt idx="4">
                  <c:v>NsML5</c:v>
                </c:pt>
                <c:pt idx="5">
                  <c:v>NsMB3</c:v>
                </c:pt>
                <c:pt idx="6">
                  <c:v>HAIB1</c:v>
                </c:pt>
                <c:pt idx="7">
                  <c:v>SPne2</c:v>
                </c:pt>
                <c:pt idx="8">
                  <c:v>HAI3</c:v>
                </c:pt>
                <c:pt idx="9">
                  <c:v>NsMspp</c:v>
                </c:pt>
                <c:pt idx="10">
                  <c:v>HAI1</c:v>
                </c:pt>
                <c:pt idx="11">
                  <c:v>Strep 2</c:v>
                </c:pt>
                <c:pt idx="12">
                  <c:v>NsMX4</c:v>
                </c:pt>
                <c:pt idx="13">
                  <c:v>SPne12</c:v>
                </c:pt>
                <c:pt idx="14">
                  <c:v>NsMZ1</c:v>
                </c:pt>
                <c:pt idx="15">
                  <c:v>NsMA4</c:v>
                </c:pt>
                <c:pt idx="16">
                  <c:v>NsMX5</c:v>
                </c:pt>
                <c:pt idx="17">
                  <c:v>HAIF1</c:v>
                </c:pt>
                <c:pt idx="18">
                  <c:v>SPne9</c:v>
                </c:pt>
              </c:strCache>
            </c:strRef>
          </c:cat>
          <c:val>
            <c:numRef>
              <c:f>'Table S11'!$B$5:$T$5</c:f>
              <c:numCache>
                <c:formatCode>General</c:formatCode>
                <c:ptCount val="19"/>
                <c:pt idx="0">
                  <c:v>0.00429280868650883</c:v>
                </c:pt>
                <c:pt idx="1">
                  <c:v>0.00487711075544373</c:v>
                </c:pt>
                <c:pt idx="2">
                  <c:v>0.010958934991706</c:v>
                </c:pt>
                <c:pt idx="3">
                  <c:v>0.0121431971763308</c:v>
                </c:pt>
                <c:pt idx="4">
                  <c:v>0.0146083328219284</c:v>
                </c:pt>
                <c:pt idx="5">
                  <c:v>0.0149956323715368</c:v>
                </c:pt>
                <c:pt idx="6">
                  <c:v>0.0259884378808758</c:v>
                </c:pt>
                <c:pt idx="7">
                  <c:v>0.0320932499123096</c:v>
                </c:pt>
                <c:pt idx="8">
                  <c:v>0.050771038677657</c:v>
                </c:pt>
                <c:pt idx="9">
                  <c:v>0.0649440609227325</c:v>
                </c:pt>
                <c:pt idx="10">
                  <c:v>0.0671951121841625</c:v>
                </c:pt>
                <c:pt idx="11">
                  <c:v>0.0687476007103043</c:v>
                </c:pt>
                <c:pt idx="12">
                  <c:v>0.0736027900732672</c:v>
                </c:pt>
                <c:pt idx="13">
                  <c:v>0.0763928082167997</c:v>
                </c:pt>
                <c:pt idx="14">
                  <c:v>0.141029842682987</c:v>
                </c:pt>
                <c:pt idx="15">
                  <c:v>0.162268860737809</c:v>
                </c:pt>
                <c:pt idx="16">
                  <c:v>0.167440300519644</c:v>
                </c:pt>
                <c:pt idx="17">
                  <c:v>0.173454225360438</c:v>
                </c:pt>
                <c:pt idx="18">
                  <c:v>0.190705348296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001"/>
        <c:axId val="3007814"/>
      </c:lineChart>
      <c:catAx>
        <c:axId val="6716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71116871894578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803"/>
        <c:crossesAt val="0"/>
        <c:auto val="1"/>
        <c:lblAlgn val="ctr"/>
        <c:lblOffset val="100"/>
        <c:noMultiLvlLbl val="0"/>
      </c:catAx>
      <c:valAx>
        <c:axId val="7409580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3695915376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24"/>
        <c:crossesAt val="1"/>
        <c:crossBetween val="midCat"/>
      </c:valAx>
      <c:catAx>
        <c:axId val="7095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4"/>
        <c:auto val="1"/>
        <c:lblAlgn val="ctr"/>
        <c:lblOffset val="100"/>
        <c:noMultiLvlLbl val="0"/>
      </c:catAx>
      <c:valAx>
        <c:axId val="3007814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56448476992871"/>
              <c:y val="0.29076658382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0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5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48:$T$48</c:f>
              <c:strCache>
                <c:ptCount val="19"/>
                <c:pt idx="0">
                  <c:v>StAU5</c:v>
                </c:pt>
                <c:pt idx="1">
                  <c:v>HAIB1</c:v>
                </c:pt>
                <c:pt idx="2">
                  <c:v>Neiss 2</c:v>
                </c:pt>
                <c:pt idx="3">
                  <c:v>NsG1</c:v>
                </c:pt>
                <c:pt idx="4">
                  <c:v>NsML5</c:v>
                </c:pt>
                <c:pt idx="5">
                  <c:v>SPne12</c:v>
                </c:pt>
                <c:pt idx="6">
                  <c:v>NsMB3</c:v>
                </c:pt>
                <c:pt idx="7">
                  <c:v>HAI3</c:v>
                </c:pt>
                <c:pt idx="8">
                  <c:v>NsMX4</c:v>
                </c:pt>
                <c:pt idx="9">
                  <c:v>StAU4</c:v>
                </c:pt>
                <c:pt idx="10">
                  <c:v>Strep 2</c:v>
                </c:pt>
                <c:pt idx="11">
                  <c:v>HAI1</c:v>
                </c:pt>
                <c:pt idx="12">
                  <c:v>SPne9</c:v>
                </c:pt>
                <c:pt idx="13">
                  <c:v>LiMo6</c:v>
                </c:pt>
                <c:pt idx="14">
                  <c:v>NsMA5</c:v>
                </c:pt>
                <c:pt idx="15">
                  <c:v>HAI4</c:v>
                </c:pt>
                <c:pt idx="16">
                  <c:v>Neiss 1</c:v>
                </c:pt>
                <c:pt idx="17">
                  <c:v>NsMZ1</c:v>
                </c:pt>
                <c:pt idx="18">
                  <c:v>HAIB2</c:v>
                </c:pt>
              </c:strCache>
            </c:strRef>
          </c:cat>
          <c:val>
            <c:numRef>
              <c:f>'Table S11'!$B$49:$T$49</c:f>
              <c:numCache>
                <c:formatCode>General</c:formatCode>
                <c:ptCount val="19"/>
                <c:pt idx="0">
                  <c:v>20813.172</c:v>
                </c:pt>
                <c:pt idx="1">
                  <c:v>10178.906</c:v>
                </c:pt>
                <c:pt idx="2">
                  <c:v>9541.478</c:v>
                </c:pt>
                <c:pt idx="3">
                  <c:v>8770.033</c:v>
                </c:pt>
                <c:pt idx="4">
                  <c:v>8652.854</c:v>
                </c:pt>
                <c:pt idx="5">
                  <c:v>7429.039</c:v>
                </c:pt>
                <c:pt idx="6">
                  <c:v>7099.464</c:v>
                </c:pt>
                <c:pt idx="7">
                  <c:v>3454.145</c:v>
                </c:pt>
                <c:pt idx="8">
                  <c:v>3378.689</c:v>
                </c:pt>
                <c:pt idx="9">
                  <c:v>3170.797</c:v>
                </c:pt>
                <c:pt idx="10">
                  <c:v>2815.774</c:v>
                </c:pt>
                <c:pt idx="11">
                  <c:v>2442.454</c:v>
                </c:pt>
                <c:pt idx="12">
                  <c:v>2094.409</c:v>
                </c:pt>
                <c:pt idx="13">
                  <c:v>1829.449</c:v>
                </c:pt>
                <c:pt idx="14">
                  <c:v>1594.598</c:v>
                </c:pt>
                <c:pt idx="15">
                  <c:v>1505.531</c:v>
                </c:pt>
                <c:pt idx="16">
                  <c:v>1277.603</c:v>
                </c:pt>
                <c:pt idx="17">
                  <c:v>1052.225</c:v>
                </c:pt>
                <c:pt idx="18">
                  <c:v>900.259</c:v>
                </c:pt>
              </c:numCache>
            </c:numRef>
          </c:val>
        </c:ser>
        <c:gapWidth val="150"/>
        <c:overlap val="0"/>
        <c:axId val="79206689"/>
        <c:axId val="543186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48:$T$48</c:f>
              <c:strCache>
                <c:ptCount val="19"/>
                <c:pt idx="0">
                  <c:v>StAU5</c:v>
                </c:pt>
                <c:pt idx="1">
                  <c:v>HAIB1</c:v>
                </c:pt>
                <c:pt idx="2">
                  <c:v>Neiss 2</c:v>
                </c:pt>
                <c:pt idx="3">
                  <c:v>NsG1</c:v>
                </c:pt>
                <c:pt idx="4">
                  <c:v>NsML5</c:v>
                </c:pt>
                <c:pt idx="5">
                  <c:v>SPne12</c:v>
                </c:pt>
                <c:pt idx="6">
                  <c:v>NsMB3</c:v>
                </c:pt>
                <c:pt idx="7">
                  <c:v>HAI3</c:v>
                </c:pt>
                <c:pt idx="8">
                  <c:v>NsMX4</c:v>
                </c:pt>
                <c:pt idx="9">
                  <c:v>StAU4</c:v>
                </c:pt>
                <c:pt idx="10">
                  <c:v>Strep 2</c:v>
                </c:pt>
                <c:pt idx="11">
                  <c:v>HAI1</c:v>
                </c:pt>
                <c:pt idx="12">
                  <c:v>SPne9</c:v>
                </c:pt>
                <c:pt idx="13">
                  <c:v>LiMo6</c:v>
                </c:pt>
                <c:pt idx="14">
                  <c:v>NsMA5</c:v>
                </c:pt>
                <c:pt idx="15">
                  <c:v>HAI4</c:v>
                </c:pt>
                <c:pt idx="16">
                  <c:v>Neiss 1</c:v>
                </c:pt>
                <c:pt idx="17">
                  <c:v>NsMZ1</c:v>
                </c:pt>
                <c:pt idx="18">
                  <c:v>HAIB2</c:v>
                </c:pt>
              </c:strCache>
            </c:strRef>
          </c:cat>
          <c:val>
            <c:numRef>
              <c:f>'Table S11'!$B$50:$T$50</c:f>
              <c:numCache>
                <c:formatCode>General</c:formatCode>
                <c:ptCount val="19"/>
                <c:pt idx="0">
                  <c:v>0.00332657258431635</c:v>
                </c:pt>
                <c:pt idx="1">
                  <c:v>0.010820699110337</c:v>
                </c:pt>
                <c:pt idx="2">
                  <c:v>0.0119450956197326</c:v>
                </c:pt>
                <c:pt idx="3">
                  <c:v>0.0135621254700291</c:v>
                </c:pt>
                <c:pt idx="4">
                  <c:v>0.0138368701833702</c:v>
                </c:pt>
                <c:pt idx="5">
                  <c:v>0.0173024417307268</c:v>
                </c:pt>
                <c:pt idx="6">
                  <c:v>0.0184671565540815</c:v>
                </c:pt>
                <c:pt idx="7">
                  <c:v>0.0478218651858557</c:v>
                </c:pt>
                <c:pt idx="8">
                  <c:v>0.0491176804454381</c:v>
                </c:pt>
                <c:pt idx="9">
                  <c:v>0.0530000904532035</c:v>
                </c:pt>
                <c:pt idx="10">
                  <c:v>0.0609090933025347</c:v>
                </c:pt>
                <c:pt idx="11">
                  <c:v>0.0715640899086094</c:v>
                </c:pt>
                <c:pt idx="12">
                  <c:v>0.0846293909249998</c:v>
                </c:pt>
                <c:pt idx="13">
                  <c:v>0.0975373301084328</c:v>
                </c:pt>
                <c:pt idx="14">
                  <c:v>0.112070760574059</c:v>
                </c:pt>
                <c:pt idx="15">
                  <c:v>0.118588785617114</c:v>
                </c:pt>
                <c:pt idx="16">
                  <c:v>0.138664699623561</c:v>
                </c:pt>
                <c:pt idx="17">
                  <c:v>0.165237423323548</c:v>
                </c:pt>
                <c:pt idx="18">
                  <c:v>0.188835518690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6094"/>
        <c:axId val="86660900"/>
      </c:lineChart>
      <c:catAx>
        <c:axId val="7920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67"/>
        <c:crossesAt val="0"/>
        <c:auto val="1"/>
        <c:lblAlgn val="ctr"/>
        <c:lblOffset val="100"/>
        <c:noMultiLvlLbl val="0"/>
      </c:catAx>
      <c:valAx>
        <c:axId val="5431867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89"/>
        <c:crossesAt val="1"/>
        <c:crossBetween val="midCat"/>
      </c:valAx>
      <c:catAx>
        <c:axId val="73326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900"/>
        <c:auto val="1"/>
        <c:lblAlgn val="ctr"/>
        <c:lblOffset val="100"/>
        <c:noMultiLvlLbl val="0"/>
      </c:catAx>
      <c:valAx>
        <c:axId val="86660900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55457847447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09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6S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53:$T$53</c:f>
              <c:strCache>
                <c:ptCount val="19"/>
                <c:pt idx="0">
                  <c:v>StAU5</c:v>
                </c:pt>
                <c:pt idx="1">
                  <c:v>SaGAL4</c:v>
                </c:pt>
                <c:pt idx="2">
                  <c:v>LiMo6</c:v>
                </c:pt>
                <c:pt idx="3">
                  <c:v>SPne9</c:v>
                </c:pt>
                <c:pt idx="4">
                  <c:v>NsMX4</c:v>
                </c:pt>
                <c:pt idx="5">
                  <c:v>HAIF1</c:v>
                </c:pt>
                <c:pt idx="6">
                  <c:v>HAIB1</c:v>
                </c:pt>
                <c:pt idx="7">
                  <c:v>Strep 2</c:v>
                </c:pt>
                <c:pt idx="8">
                  <c:v>NsMW3</c:v>
                </c:pt>
                <c:pt idx="9">
                  <c:v>NsMW1</c:v>
                </c:pt>
                <c:pt idx="10">
                  <c:v>NsMW4</c:v>
                </c:pt>
                <c:pt idx="11">
                  <c:v>HAI1</c:v>
                </c:pt>
                <c:pt idx="12">
                  <c:v>HAI3</c:v>
                </c:pt>
                <c:pt idx="13">
                  <c:v>NsMY2</c:v>
                </c:pt>
                <c:pt idx="14">
                  <c:v>NsMW2</c:v>
                </c:pt>
                <c:pt idx="15">
                  <c:v>StAU4</c:v>
                </c:pt>
                <c:pt idx="16">
                  <c:v>SaGAL2</c:v>
                </c:pt>
                <c:pt idx="17">
                  <c:v>NsMZ1</c:v>
                </c:pt>
                <c:pt idx="18">
                  <c:v>SPne12</c:v>
                </c:pt>
              </c:strCache>
            </c:strRef>
          </c:cat>
          <c:val>
            <c:numRef>
              <c:f>'Table S11'!$B$54:$T$54</c:f>
              <c:numCache>
                <c:formatCode>General</c:formatCode>
                <c:ptCount val="19"/>
                <c:pt idx="0">
                  <c:v>34832.328</c:v>
                </c:pt>
                <c:pt idx="1">
                  <c:v>9367.166</c:v>
                </c:pt>
                <c:pt idx="2">
                  <c:v>9283.908</c:v>
                </c:pt>
                <c:pt idx="3">
                  <c:v>5319.217</c:v>
                </c:pt>
                <c:pt idx="4">
                  <c:v>3764.732</c:v>
                </c:pt>
                <c:pt idx="5">
                  <c:v>3625.026</c:v>
                </c:pt>
                <c:pt idx="6">
                  <c:v>3382.94</c:v>
                </c:pt>
                <c:pt idx="7">
                  <c:v>3313.426</c:v>
                </c:pt>
                <c:pt idx="8">
                  <c:v>2883.505</c:v>
                </c:pt>
                <c:pt idx="9">
                  <c:v>2863.18</c:v>
                </c:pt>
                <c:pt idx="10">
                  <c:v>2798.781</c:v>
                </c:pt>
                <c:pt idx="11">
                  <c:v>2706.566</c:v>
                </c:pt>
                <c:pt idx="12">
                  <c:v>2653.608</c:v>
                </c:pt>
                <c:pt idx="13">
                  <c:v>1905.867</c:v>
                </c:pt>
                <c:pt idx="14">
                  <c:v>1890.612</c:v>
                </c:pt>
                <c:pt idx="15">
                  <c:v>1593.564</c:v>
                </c:pt>
                <c:pt idx="16">
                  <c:v>1493.753</c:v>
                </c:pt>
                <c:pt idx="17">
                  <c:v>1130.909</c:v>
                </c:pt>
                <c:pt idx="18">
                  <c:v>963.396</c:v>
                </c:pt>
              </c:numCache>
            </c:numRef>
          </c:val>
        </c:ser>
        <c:gapWidth val="150"/>
        <c:overlap val="0"/>
        <c:axId val="12336946"/>
        <c:axId val="9973389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53:$T$53</c:f>
              <c:strCache>
                <c:ptCount val="19"/>
                <c:pt idx="0">
                  <c:v>StAU5</c:v>
                </c:pt>
                <c:pt idx="1">
                  <c:v>SaGAL4</c:v>
                </c:pt>
                <c:pt idx="2">
                  <c:v>LiMo6</c:v>
                </c:pt>
                <c:pt idx="3">
                  <c:v>SPne9</c:v>
                </c:pt>
                <c:pt idx="4">
                  <c:v>NsMX4</c:v>
                </c:pt>
                <c:pt idx="5">
                  <c:v>HAIF1</c:v>
                </c:pt>
                <c:pt idx="6">
                  <c:v>HAIB1</c:v>
                </c:pt>
                <c:pt idx="7">
                  <c:v>Strep 2</c:v>
                </c:pt>
                <c:pt idx="8">
                  <c:v>NsMW3</c:v>
                </c:pt>
                <c:pt idx="9">
                  <c:v>NsMW1</c:v>
                </c:pt>
                <c:pt idx="10">
                  <c:v>NsMW4</c:v>
                </c:pt>
                <c:pt idx="11">
                  <c:v>HAI1</c:v>
                </c:pt>
                <c:pt idx="12">
                  <c:v>HAI3</c:v>
                </c:pt>
                <c:pt idx="13">
                  <c:v>NsMY2</c:v>
                </c:pt>
                <c:pt idx="14">
                  <c:v>NsMW2</c:v>
                </c:pt>
                <c:pt idx="15">
                  <c:v>StAU4</c:v>
                </c:pt>
                <c:pt idx="16">
                  <c:v>SaGAL2</c:v>
                </c:pt>
                <c:pt idx="17">
                  <c:v>NsMZ1</c:v>
                </c:pt>
                <c:pt idx="18">
                  <c:v>SPne12</c:v>
                </c:pt>
              </c:strCache>
            </c:strRef>
          </c:cat>
          <c:val>
            <c:numRef>
              <c:f>'Table S11'!$B$55:$T$55</c:f>
              <c:numCache>
                <c:formatCode>General</c:formatCode>
                <c:ptCount val="19"/>
                <c:pt idx="0">
                  <c:v>0.000506772158866076</c:v>
                </c:pt>
                <c:pt idx="1">
                  <c:v>0.00787547349862527</c:v>
                </c:pt>
                <c:pt idx="2">
                  <c:v>0.0080045650083278</c:v>
                </c:pt>
                <c:pt idx="3">
                  <c:v>0.0207316345768707</c:v>
                </c:pt>
                <c:pt idx="4">
                  <c:v>0.0351988550265632</c:v>
                </c:pt>
                <c:pt idx="5">
                  <c:v>0.0371929529736148</c:v>
                </c:pt>
                <c:pt idx="6">
                  <c:v>0.041075760364259</c:v>
                </c:pt>
                <c:pt idx="7">
                  <c:v>0.0423043408121241</c:v>
                </c:pt>
                <c:pt idx="8">
                  <c:v>0.0513119222713306</c:v>
                </c:pt>
                <c:pt idx="9">
                  <c:v>0.05180836546977</c:v>
                </c:pt>
                <c:pt idx="10">
                  <c:v>0.0534308454712462</c:v>
                </c:pt>
                <c:pt idx="11">
                  <c:v>0.0558933539041702</c:v>
                </c:pt>
                <c:pt idx="12">
                  <c:v>0.0573872094033785</c:v>
                </c:pt>
                <c:pt idx="13">
                  <c:v>0.0873419264227148</c:v>
                </c:pt>
                <c:pt idx="14">
                  <c:v>0.0881924605953304</c:v>
                </c:pt>
                <c:pt idx="15">
                  <c:v>0.107771354522763</c:v>
                </c:pt>
                <c:pt idx="16">
                  <c:v>0.115942576364659</c:v>
                </c:pt>
                <c:pt idx="17">
                  <c:v>0.156071609047949</c:v>
                </c:pt>
                <c:pt idx="18">
                  <c:v>0.182923041472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2395"/>
        <c:axId val="18895428"/>
      </c:lineChart>
      <c:catAx>
        <c:axId val="1233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94"/>
        <c:crossesAt val="0"/>
        <c:auto val="1"/>
        <c:lblAlgn val="ctr"/>
        <c:lblOffset val="100"/>
        <c:noMultiLvlLbl val="0"/>
      </c:catAx>
      <c:valAx>
        <c:axId val="9973389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946"/>
        <c:crossesAt val="1"/>
        <c:crossBetween val="midCat"/>
      </c:valAx>
      <c:catAx>
        <c:axId val="49122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28"/>
        <c:auto val="1"/>
        <c:lblAlgn val="ctr"/>
        <c:lblOffset val="100"/>
        <c:noMultiLvlLbl val="0"/>
      </c:catAx>
      <c:valAx>
        <c:axId val="18895428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9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6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58:$M$58</c:f>
              <c:strCache>
                <c:ptCount val="12"/>
                <c:pt idx="0">
                  <c:v>StAU5</c:v>
                </c:pt>
                <c:pt idx="1">
                  <c:v>Strep 2</c:v>
                </c:pt>
                <c:pt idx="2">
                  <c:v>HAIB1</c:v>
                </c:pt>
                <c:pt idx="3">
                  <c:v>SaGAL8</c:v>
                </c:pt>
                <c:pt idx="4">
                  <c:v>LiMo6</c:v>
                </c:pt>
                <c:pt idx="5">
                  <c:v>NsMX4</c:v>
                </c:pt>
                <c:pt idx="6">
                  <c:v>HAI4</c:v>
                </c:pt>
                <c:pt idx="7">
                  <c:v>NsMB3</c:v>
                </c:pt>
                <c:pt idx="8">
                  <c:v>StAU6</c:v>
                </c:pt>
                <c:pt idx="9">
                  <c:v>NsMY1</c:v>
                </c:pt>
                <c:pt idx="10">
                  <c:v>HAI3</c:v>
                </c:pt>
                <c:pt idx="11">
                  <c:v>NsMX5</c:v>
                </c:pt>
              </c:strCache>
            </c:strRef>
          </c:cat>
          <c:val>
            <c:numRef>
              <c:f>'Table S11'!$B$59:$M$59</c:f>
              <c:numCache>
                <c:formatCode>General</c:formatCode>
                <c:ptCount val="12"/>
                <c:pt idx="0">
                  <c:v>36257.012</c:v>
                </c:pt>
                <c:pt idx="1">
                  <c:v>2967.592</c:v>
                </c:pt>
                <c:pt idx="2">
                  <c:v>2225.852</c:v>
                </c:pt>
                <c:pt idx="3">
                  <c:v>1727.354</c:v>
                </c:pt>
                <c:pt idx="4">
                  <c:v>1607.425</c:v>
                </c:pt>
                <c:pt idx="5">
                  <c:v>1368.522</c:v>
                </c:pt>
                <c:pt idx="6">
                  <c:v>960.401</c:v>
                </c:pt>
                <c:pt idx="7">
                  <c:v>737.128</c:v>
                </c:pt>
                <c:pt idx="8">
                  <c:v>690.053</c:v>
                </c:pt>
                <c:pt idx="9">
                  <c:v>677.69</c:v>
                </c:pt>
                <c:pt idx="10">
                  <c:v>654.302</c:v>
                </c:pt>
                <c:pt idx="11">
                  <c:v>609.823</c:v>
                </c:pt>
              </c:numCache>
            </c:numRef>
          </c:val>
        </c:ser>
        <c:gapWidth val="150"/>
        <c:overlap val="0"/>
        <c:axId val="218199"/>
        <c:axId val="4535187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58:$M$58</c:f>
              <c:strCache>
                <c:ptCount val="12"/>
                <c:pt idx="0">
                  <c:v>StAU5</c:v>
                </c:pt>
                <c:pt idx="1">
                  <c:v>Strep 2</c:v>
                </c:pt>
                <c:pt idx="2">
                  <c:v>HAIB1</c:v>
                </c:pt>
                <c:pt idx="3">
                  <c:v>SaGAL8</c:v>
                </c:pt>
                <c:pt idx="4">
                  <c:v>LiMo6</c:v>
                </c:pt>
                <c:pt idx="5">
                  <c:v>NsMX4</c:v>
                </c:pt>
                <c:pt idx="6">
                  <c:v>HAI4</c:v>
                </c:pt>
                <c:pt idx="7">
                  <c:v>NsMB3</c:v>
                </c:pt>
                <c:pt idx="8">
                  <c:v>StAU6</c:v>
                </c:pt>
                <c:pt idx="9">
                  <c:v>NsMY1</c:v>
                </c:pt>
                <c:pt idx="10">
                  <c:v>HAI3</c:v>
                </c:pt>
                <c:pt idx="11">
                  <c:v>NsMX5</c:v>
                </c:pt>
              </c:strCache>
            </c:strRef>
          </c:cat>
          <c:val>
            <c:numRef>
              <c:f>'Table S11'!$B$60:$M$60</c:f>
              <c:numCache>
                <c:formatCode>General</c:formatCode>
                <c:ptCount val="12"/>
                <c:pt idx="0">
                  <c:v>1.25843413467663E-009</c:v>
                </c:pt>
                <c:pt idx="1">
                  <c:v>0.00224269838838986</c:v>
                </c:pt>
                <c:pt idx="2">
                  <c:v>0.00650518599958616</c:v>
                </c:pt>
                <c:pt idx="3">
                  <c:v>0.0150956840092302</c:v>
                </c:pt>
                <c:pt idx="4">
                  <c:v>0.0188586375952626</c:v>
                </c:pt>
                <c:pt idx="5">
                  <c:v>0.0302292720819672</c:v>
                </c:pt>
                <c:pt idx="6">
                  <c:v>0.0754738557579143</c:v>
                </c:pt>
                <c:pt idx="7">
                  <c:v>0.134250438073493</c:v>
                </c:pt>
                <c:pt idx="8">
                  <c:v>0.152847754816065</c:v>
                </c:pt>
                <c:pt idx="9">
                  <c:v>0.158227167239755</c:v>
                </c:pt>
                <c:pt idx="10">
                  <c:v>0.169028585509339</c:v>
                </c:pt>
                <c:pt idx="11">
                  <c:v>0.19206976363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8225"/>
        <c:axId val="91422259"/>
      </c:lineChart>
      <c:catAx>
        <c:axId val="21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879"/>
        <c:crossesAt val="0"/>
        <c:auto val="1"/>
        <c:lblAlgn val="ctr"/>
        <c:lblOffset val="100"/>
        <c:noMultiLvlLbl val="0"/>
      </c:catAx>
      <c:valAx>
        <c:axId val="45351879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"/>
        <c:crossesAt val="1"/>
        <c:crossBetween val="midCat"/>
      </c:valAx>
      <c:catAx>
        <c:axId val="84458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59"/>
        <c:auto val="1"/>
        <c:lblAlgn val="ctr"/>
        <c:lblOffset val="100"/>
        <c:noMultiLvlLbl val="0"/>
      </c:catAx>
      <c:valAx>
        <c:axId val="9142225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2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7S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63:$V$63</c:f>
              <c:strCache>
                <c:ptCount val="21"/>
                <c:pt idx="0">
                  <c:v>StAU5</c:v>
                </c:pt>
                <c:pt idx="1">
                  <c:v>LiMo6</c:v>
                </c:pt>
                <c:pt idx="2">
                  <c:v>SPne9</c:v>
                </c:pt>
                <c:pt idx="3">
                  <c:v>Strep 2</c:v>
                </c:pt>
                <c:pt idx="4">
                  <c:v>HAIB1</c:v>
                </c:pt>
                <c:pt idx="5">
                  <c:v>NsMW1</c:v>
                </c:pt>
                <c:pt idx="6">
                  <c:v>NsMW3</c:v>
                </c:pt>
                <c:pt idx="7">
                  <c:v>HAIF1</c:v>
                </c:pt>
                <c:pt idx="8">
                  <c:v>NsMW2</c:v>
                </c:pt>
                <c:pt idx="9">
                  <c:v>HAI1</c:v>
                </c:pt>
                <c:pt idx="10">
                  <c:v>NsMW4</c:v>
                </c:pt>
                <c:pt idx="11">
                  <c:v>NsMX4</c:v>
                </c:pt>
                <c:pt idx="12">
                  <c:v>SaGAL4</c:v>
                </c:pt>
                <c:pt idx="13">
                  <c:v>NsML5</c:v>
                </c:pt>
                <c:pt idx="14">
                  <c:v>NsMspp</c:v>
                </c:pt>
                <c:pt idx="15">
                  <c:v>StAU4</c:v>
                </c:pt>
                <c:pt idx="16">
                  <c:v>NsG1</c:v>
                </c:pt>
                <c:pt idx="17">
                  <c:v>SPne12</c:v>
                </c:pt>
                <c:pt idx="18">
                  <c:v>NsMY2</c:v>
                </c:pt>
                <c:pt idx="19">
                  <c:v>HAI3</c:v>
                </c:pt>
                <c:pt idx="20">
                  <c:v>NsMY1</c:v>
                </c:pt>
              </c:strCache>
            </c:strRef>
          </c:cat>
          <c:val>
            <c:numRef>
              <c:f>'Table S11'!$B$64:$V$64</c:f>
              <c:numCache>
                <c:formatCode>General</c:formatCode>
                <c:ptCount val="21"/>
                <c:pt idx="0">
                  <c:v>83742.563</c:v>
                </c:pt>
                <c:pt idx="1">
                  <c:v>19082.055</c:v>
                </c:pt>
                <c:pt idx="2">
                  <c:v>12776.377</c:v>
                </c:pt>
                <c:pt idx="3">
                  <c:v>10105.607</c:v>
                </c:pt>
                <c:pt idx="4">
                  <c:v>9167.649</c:v>
                </c:pt>
                <c:pt idx="5">
                  <c:v>8026.51</c:v>
                </c:pt>
                <c:pt idx="6">
                  <c:v>7593.103</c:v>
                </c:pt>
                <c:pt idx="7">
                  <c:v>7541.729</c:v>
                </c:pt>
                <c:pt idx="8">
                  <c:v>7120.115</c:v>
                </c:pt>
                <c:pt idx="9">
                  <c:v>6233.134</c:v>
                </c:pt>
                <c:pt idx="10">
                  <c:v>5397.126</c:v>
                </c:pt>
                <c:pt idx="11">
                  <c:v>4056.418</c:v>
                </c:pt>
                <c:pt idx="12">
                  <c:v>3909.892</c:v>
                </c:pt>
                <c:pt idx="13">
                  <c:v>3822.992</c:v>
                </c:pt>
                <c:pt idx="14">
                  <c:v>3049.901</c:v>
                </c:pt>
                <c:pt idx="15">
                  <c:v>2918.595</c:v>
                </c:pt>
                <c:pt idx="16">
                  <c:v>2840.736</c:v>
                </c:pt>
                <c:pt idx="17">
                  <c:v>2780.723</c:v>
                </c:pt>
                <c:pt idx="18">
                  <c:v>2731.997</c:v>
                </c:pt>
                <c:pt idx="19">
                  <c:v>2714.028</c:v>
                </c:pt>
                <c:pt idx="20">
                  <c:v>2339.402</c:v>
                </c:pt>
              </c:numCache>
            </c:numRef>
          </c:val>
        </c:ser>
        <c:gapWidth val="150"/>
        <c:overlap val="0"/>
        <c:axId val="65014617"/>
        <c:axId val="8395747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63:$V$63</c:f>
              <c:strCache>
                <c:ptCount val="21"/>
                <c:pt idx="0">
                  <c:v>StAU5</c:v>
                </c:pt>
                <c:pt idx="1">
                  <c:v>LiMo6</c:v>
                </c:pt>
                <c:pt idx="2">
                  <c:v>SPne9</c:v>
                </c:pt>
                <c:pt idx="3">
                  <c:v>Strep 2</c:v>
                </c:pt>
                <c:pt idx="4">
                  <c:v>HAIB1</c:v>
                </c:pt>
                <c:pt idx="5">
                  <c:v>NsMW1</c:v>
                </c:pt>
                <c:pt idx="6">
                  <c:v>NsMW3</c:v>
                </c:pt>
                <c:pt idx="7">
                  <c:v>HAIF1</c:v>
                </c:pt>
                <c:pt idx="8">
                  <c:v>NsMW2</c:v>
                </c:pt>
                <c:pt idx="9">
                  <c:v>HAI1</c:v>
                </c:pt>
                <c:pt idx="10">
                  <c:v>NsMW4</c:v>
                </c:pt>
                <c:pt idx="11">
                  <c:v>NsMX4</c:v>
                </c:pt>
                <c:pt idx="12">
                  <c:v>SaGAL4</c:v>
                </c:pt>
                <c:pt idx="13">
                  <c:v>NsML5</c:v>
                </c:pt>
                <c:pt idx="14">
                  <c:v>NsMspp</c:v>
                </c:pt>
                <c:pt idx="15">
                  <c:v>StAU4</c:v>
                </c:pt>
                <c:pt idx="16">
                  <c:v>NsG1</c:v>
                </c:pt>
                <c:pt idx="17">
                  <c:v>SPne12</c:v>
                </c:pt>
                <c:pt idx="18">
                  <c:v>NsMY2</c:v>
                </c:pt>
                <c:pt idx="19">
                  <c:v>HAI3</c:v>
                </c:pt>
                <c:pt idx="20">
                  <c:v>NsMY1</c:v>
                </c:pt>
              </c:strCache>
            </c:strRef>
          </c:cat>
          <c:val>
            <c:numRef>
              <c:f>'Table S11'!$B$65:$V$65</c:f>
              <c:numCache>
                <c:formatCode>General</c:formatCode>
                <c:ptCount val="21"/>
                <c:pt idx="0">
                  <c:v>0.00062113646019879</c:v>
                </c:pt>
                <c:pt idx="1">
                  <c:v>0.010552155397501</c:v>
                </c:pt>
                <c:pt idx="2">
                  <c:v>0.0199009132745552</c:v>
                </c:pt>
                <c:pt idx="3">
                  <c:v>0.0281007688483896</c:v>
                </c:pt>
                <c:pt idx="4">
                  <c:v>0.0322515010777638</c:v>
                </c:pt>
                <c:pt idx="5">
                  <c:v>0.038719770899716</c:v>
                </c:pt>
                <c:pt idx="6">
                  <c:v>0.0417167580213178</c:v>
                </c:pt>
                <c:pt idx="7">
                  <c:v>0.0420958529921713</c:v>
                </c:pt>
                <c:pt idx="8">
                  <c:v>0.0454213078577499</c:v>
                </c:pt>
                <c:pt idx="9">
                  <c:v>0.0539229344607548</c:v>
                </c:pt>
                <c:pt idx="10">
                  <c:v>0.0644959971193673</c:v>
                </c:pt>
                <c:pt idx="11">
                  <c:v>0.0901391433091432</c:v>
                </c:pt>
                <c:pt idx="12">
                  <c:v>0.0939290709903483</c:v>
                </c:pt>
                <c:pt idx="13">
                  <c:v>0.0963015912611069</c:v>
                </c:pt>
                <c:pt idx="14">
                  <c:v>0.122629404252608</c:v>
                </c:pt>
                <c:pt idx="15">
                  <c:v>0.128296046502634</c:v>
                </c:pt>
                <c:pt idx="16">
                  <c:v>0.13186666098694</c:v>
                </c:pt>
                <c:pt idx="17">
                  <c:v>0.134734308519541</c:v>
                </c:pt>
                <c:pt idx="18">
                  <c:v>0.137140675653173</c:v>
                </c:pt>
                <c:pt idx="19">
                  <c:v>0.138046414804706</c:v>
                </c:pt>
                <c:pt idx="20">
                  <c:v>0.15951527450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0355"/>
        <c:axId val="75910020"/>
      </c:lineChart>
      <c:catAx>
        <c:axId val="6501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72"/>
        <c:crossesAt val="0"/>
        <c:auto val="1"/>
        <c:lblAlgn val="ctr"/>
        <c:lblOffset val="100"/>
        <c:noMultiLvlLbl val="0"/>
      </c:catAx>
      <c:valAx>
        <c:axId val="8395747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617"/>
        <c:crossesAt val="1"/>
        <c:crossBetween val="midCat"/>
      </c:valAx>
      <c:catAx>
        <c:axId val="22280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020"/>
        <c:auto val="1"/>
        <c:lblAlgn val="ctr"/>
        <c:lblOffset val="100"/>
        <c:noMultiLvlLbl val="0"/>
      </c:catAx>
      <c:valAx>
        <c:axId val="75910020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35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7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68:$L$68</c:f>
              <c:strCache>
                <c:ptCount val="11"/>
                <c:pt idx="0">
                  <c:v>HAIB2</c:v>
                </c:pt>
                <c:pt idx="1">
                  <c:v>NsMB2</c:v>
                </c:pt>
                <c:pt idx="2">
                  <c:v>LiMo2</c:v>
                </c:pt>
                <c:pt idx="3">
                  <c:v>Strep 1</c:v>
                </c:pt>
                <c:pt idx="4">
                  <c:v>NsMCD5</c:v>
                </c:pt>
                <c:pt idx="5">
                  <c:v>SaGAL5</c:v>
                </c:pt>
                <c:pt idx="6">
                  <c:v>StAU5</c:v>
                </c:pt>
                <c:pt idx="7">
                  <c:v>StAU7</c:v>
                </c:pt>
                <c:pt idx="8">
                  <c:v>NsMB5</c:v>
                </c:pt>
                <c:pt idx="9">
                  <c:v>Neiss 1</c:v>
                </c:pt>
                <c:pt idx="10">
                  <c:v>StAUA4</c:v>
                </c:pt>
              </c:strCache>
            </c:strRef>
          </c:cat>
          <c:val>
            <c:numRef>
              <c:f>'Table S11'!$B$69:$L$69</c:f>
              <c:numCache>
                <c:formatCode>General</c:formatCode>
                <c:ptCount val="11"/>
                <c:pt idx="0">
                  <c:v>4256.743</c:v>
                </c:pt>
                <c:pt idx="1">
                  <c:v>3630.211</c:v>
                </c:pt>
                <c:pt idx="2">
                  <c:v>864.84</c:v>
                </c:pt>
                <c:pt idx="3">
                  <c:v>798.759</c:v>
                </c:pt>
                <c:pt idx="4">
                  <c:v>767.985</c:v>
                </c:pt>
                <c:pt idx="5">
                  <c:v>511.068</c:v>
                </c:pt>
                <c:pt idx="6">
                  <c:v>505.436</c:v>
                </c:pt>
                <c:pt idx="7">
                  <c:v>468.801</c:v>
                </c:pt>
                <c:pt idx="8">
                  <c:v>415.817</c:v>
                </c:pt>
                <c:pt idx="9">
                  <c:v>377.778</c:v>
                </c:pt>
                <c:pt idx="10">
                  <c:v>374.517</c:v>
                </c:pt>
              </c:numCache>
            </c:numRef>
          </c:val>
        </c:ser>
        <c:gapWidth val="150"/>
        <c:overlap val="0"/>
        <c:axId val="92497915"/>
        <c:axId val="965824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68:$L$68</c:f>
              <c:strCache>
                <c:ptCount val="11"/>
                <c:pt idx="0">
                  <c:v>HAIB2</c:v>
                </c:pt>
                <c:pt idx="1">
                  <c:v>NsMB2</c:v>
                </c:pt>
                <c:pt idx="2">
                  <c:v>LiMo2</c:v>
                </c:pt>
                <c:pt idx="3">
                  <c:v>Strep 1</c:v>
                </c:pt>
                <c:pt idx="4">
                  <c:v>NsMCD5</c:v>
                </c:pt>
                <c:pt idx="5">
                  <c:v>SaGAL5</c:v>
                </c:pt>
                <c:pt idx="6">
                  <c:v>StAU5</c:v>
                </c:pt>
                <c:pt idx="7">
                  <c:v>StAU7</c:v>
                </c:pt>
                <c:pt idx="8">
                  <c:v>NsMB5</c:v>
                </c:pt>
                <c:pt idx="9">
                  <c:v>Neiss 1</c:v>
                </c:pt>
                <c:pt idx="10">
                  <c:v>StAUA4</c:v>
                </c:pt>
              </c:strCache>
            </c:strRef>
          </c:cat>
          <c:val>
            <c:numRef>
              <c:f>'Table S11'!$B$70:$L$70</c:f>
              <c:numCache>
                <c:formatCode>General</c:formatCode>
                <c:ptCount val="11"/>
                <c:pt idx="0">
                  <c:v>7.8373011591637E-007</c:v>
                </c:pt>
                <c:pt idx="1">
                  <c:v>2.76433710699742E-006</c:v>
                </c:pt>
                <c:pt idx="2">
                  <c:v>0.0134811689038529</c:v>
                </c:pt>
                <c:pt idx="3">
                  <c:v>0.0186315463312788</c:v>
                </c:pt>
                <c:pt idx="4">
                  <c:v>0.0217430599543607</c:v>
                </c:pt>
                <c:pt idx="5">
                  <c:v>0.0873825539853765</c:v>
                </c:pt>
                <c:pt idx="6">
                  <c:v>0.0902788916182028</c:v>
                </c:pt>
                <c:pt idx="7">
                  <c:v>0.111851216174343</c:v>
                </c:pt>
                <c:pt idx="8">
                  <c:v>0.153436274566705</c:v>
                </c:pt>
                <c:pt idx="9">
                  <c:v>0.193280484452667</c:v>
                </c:pt>
                <c:pt idx="10">
                  <c:v>0.19716818388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4224"/>
        <c:axId val="80746791"/>
      </c:lineChart>
      <c:catAx>
        <c:axId val="9249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62"/>
        <c:crossesAt val="0"/>
        <c:auto val="1"/>
        <c:lblAlgn val="ctr"/>
        <c:lblOffset val="100"/>
        <c:noMultiLvlLbl val="0"/>
      </c:catAx>
      <c:valAx>
        <c:axId val="9658246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915"/>
        <c:crossesAt val="1"/>
        <c:crossBetween val="midCat"/>
      </c:valAx>
      <c:catAx>
        <c:axId val="69964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91"/>
        <c:auto val="1"/>
        <c:lblAlgn val="ctr"/>
        <c:lblOffset val="100"/>
        <c:noMultiLvlLbl val="0"/>
      </c:catAx>
      <c:valAx>
        <c:axId val="80746791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55457847447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22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 DNA Control </a:t>
            </a:r>
          </a:p>
        </c:rich>
      </c:tx>
      <c:layout>
        <c:manualLayout>
          <c:xMode val="edge"/>
          <c:yMode val="edge"/>
          <c:x val="0.501749837977965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73:$V$73</c:f>
              <c:strCache>
                <c:ptCount val="21"/>
                <c:pt idx="0">
                  <c:v>StAU5</c:v>
                </c:pt>
                <c:pt idx="1">
                  <c:v>HAIB1</c:v>
                </c:pt>
                <c:pt idx="2">
                  <c:v>SPne12</c:v>
                </c:pt>
                <c:pt idx="3">
                  <c:v>SPne9</c:v>
                </c:pt>
                <c:pt idx="4">
                  <c:v>HAI1</c:v>
                </c:pt>
                <c:pt idx="5">
                  <c:v>LiMo6</c:v>
                </c:pt>
                <c:pt idx="6">
                  <c:v>NsML5</c:v>
                </c:pt>
                <c:pt idx="7">
                  <c:v>NsMW1</c:v>
                </c:pt>
                <c:pt idx="8">
                  <c:v>HAIF2</c:v>
                </c:pt>
                <c:pt idx="9">
                  <c:v>NsMW4</c:v>
                </c:pt>
                <c:pt idx="10">
                  <c:v>NsG1</c:v>
                </c:pt>
                <c:pt idx="11">
                  <c:v>HAIB2</c:v>
                </c:pt>
                <c:pt idx="12">
                  <c:v>NsMB3</c:v>
                </c:pt>
                <c:pt idx="13">
                  <c:v>HAIF1</c:v>
                </c:pt>
                <c:pt idx="14">
                  <c:v>NsMX4</c:v>
                </c:pt>
                <c:pt idx="15">
                  <c:v>NsMW3</c:v>
                </c:pt>
                <c:pt idx="16">
                  <c:v>NsMY5</c:v>
                </c:pt>
                <c:pt idx="17">
                  <c:v>StAU4</c:v>
                </c:pt>
                <c:pt idx="18">
                  <c:v>HAI3</c:v>
                </c:pt>
                <c:pt idx="19">
                  <c:v>NsMW2</c:v>
                </c:pt>
                <c:pt idx="20">
                  <c:v>NsMspp</c:v>
                </c:pt>
              </c:strCache>
            </c:strRef>
          </c:cat>
          <c:val>
            <c:numRef>
              <c:f>'Table S11'!$B$74:$V$74</c:f>
              <c:numCache>
                <c:formatCode>General</c:formatCode>
                <c:ptCount val="21"/>
                <c:pt idx="0">
                  <c:v>9924.716</c:v>
                </c:pt>
                <c:pt idx="1">
                  <c:v>1208.907</c:v>
                </c:pt>
                <c:pt idx="2">
                  <c:v>1060.85</c:v>
                </c:pt>
                <c:pt idx="3">
                  <c:v>871.642</c:v>
                </c:pt>
                <c:pt idx="4">
                  <c:v>834.644</c:v>
                </c:pt>
                <c:pt idx="5">
                  <c:v>689.644</c:v>
                </c:pt>
                <c:pt idx="6">
                  <c:v>672.285</c:v>
                </c:pt>
                <c:pt idx="7">
                  <c:v>611.524</c:v>
                </c:pt>
                <c:pt idx="8">
                  <c:v>602.511</c:v>
                </c:pt>
                <c:pt idx="9">
                  <c:v>530.342</c:v>
                </c:pt>
                <c:pt idx="10">
                  <c:v>526.107</c:v>
                </c:pt>
                <c:pt idx="11">
                  <c:v>466.209</c:v>
                </c:pt>
                <c:pt idx="12">
                  <c:v>442.854</c:v>
                </c:pt>
                <c:pt idx="13">
                  <c:v>436.618</c:v>
                </c:pt>
                <c:pt idx="14">
                  <c:v>407.376</c:v>
                </c:pt>
                <c:pt idx="15">
                  <c:v>398.85</c:v>
                </c:pt>
                <c:pt idx="16">
                  <c:v>363.364</c:v>
                </c:pt>
                <c:pt idx="17">
                  <c:v>304.033</c:v>
                </c:pt>
                <c:pt idx="18">
                  <c:v>246.038</c:v>
                </c:pt>
                <c:pt idx="19">
                  <c:v>227.373</c:v>
                </c:pt>
                <c:pt idx="20">
                  <c:v>220.272</c:v>
                </c:pt>
              </c:numCache>
            </c:numRef>
          </c:val>
        </c:ser>
        <c:gapWidth val="150"/>
        <c:overlap val="0"/>
        <c:axId val="29060413"/>
        <c:axId val="7524716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73:$V$73</c:f>
              <c:strCache>
                <c:ptCount val="21"/>
                <c:pt idx="0">
                  <c:v>StAU5</c:v>
                </c:pt>
                <c:pt idx="1">
                  <c:v>HAIB1</c:v>
                </c:pt>
                <c:pt idx="2">
                  <c:v>SPne12</c:v>
                </c:pt>
                <c:pt idx="3">
                  <c:v>SPne9</c:v>
                </c:pt>
                <c:pt idx="4">
                  <c:v>HAI1</c:v>
                </c:pt>
                <c:pt idx="5">
                  <c:v>LiMo6</c:v>
                </c:pt>
                <c:pt idx="6">
                  <c:v>NsML5</c:v>
                </c:pt>
                <c:pt idx="7">
                  <c:v>NsMW1</c:v>
                </c:pt>
                <c:pt idx="8">
                  <c:v>HAIF2</c:v>
                </c:pt>
                <c:pt idx="9">
                  <c:v>NsMW4</c:v>
                </c:pt>
                <c:pt idx="10">
                  <c:v>NsG1</c:v>
                </c:pt>
                <c:pt idx="11">
                  <c:v>HAIB2</c:v>
                </c:pt>
                <c:pt idx="12">
                  <c:v>NsMB3</c:v>
                </c:pt>
                <c:pt idx="13">
                  <c:v>HAIF1</c:v>
                </c:pt>
                <c:pt idx="14">
                  <c:v>NsMX4</c:v>
                </c:pt>
                <c:pt idx="15">
                  <c:v>NsMW3</c:v>
                </c:pt>
                <c:pt idx="16">
                  <c:v>NsMY5</c:v>
                </c:pt>
                <c:pt idx="17">
                  <c:v>StAU4</c:v>
                </c:pt>
                <c:pt idx="18">
                  <c:v>HAI3</c:v>
                </c:pt>
                <c:pt idx="19">
                  <c:v>NsMW2</c:v>
                </c:pt>
                <c:pt idx="20">
                  <c:v>NsMspp</c:v>
                </c:pt>
              </c:strCache>
            </c:strRef>
          </c:cat>
          <c:val>
            <c:numRef>
              <c:f>'Table S11'!$B$75:$V$75</c:f>
              <c:numCache>
                <c:formatCode>General</c:formatCode>
                <c:ptCount val="21"/>
                <c:pt idx="0">
                  <c:v>5.99218356180931E-005</c:v>
                </c:pt>
                <c:pt idx="1">
                  <c:v>0.0122914261493132</c:v>
                </c:pt>
                <c:pt idx="2">
                  <c:v>0.015829225570517</c:v>
                </c:pt>
                <c:pt idx="3">
                  <c:v>0.0227752107706332</c:v>
                </c:pt>
                <c:pt idx="4">
                  <c:v>0.0246145286467161</c:v>
                </c:pt>
                <c:pt idx="5">
                  <c:v>0.0342497572962917</c:v>
                </c:pt>
                <c:pt idx="6">
                  <c:v>0.0357451935570714</c:v>
                </c:pt>
                <c:pt idx="7">
                  <c:v>0.0417773372248214</c:v>
                </c:pt>
                <c:pt idx="8">
                  <c:v>0.042793614114464</c:v>
                </c:pt>
                <c:pt idx="9">
                  <c:v>0.0523721903260208</c:v>
                </c:pt>
                <c:pt idx="10">
                  <c:v>0.0530268528478558</c:v>
                </c:pt>
                <c:pt idx="11">
                  <c:v>0.0637029679413323</c:v>
                </c:pt>
                <c:pt idx="12">
                  <c:v>0.0687204714931211</c:v>
                </c:pt>
                <c:pt idx="13">
                  <c:v>0.0701572889344894</c:v>
                </c:pt>
                <c:pt idx="14">
                  <c:v>0.0775153385455194</c:v>
                </c:pt>
                <c:pt idx="15">
                  <c:v>0.0798732299045161</c:v>
                </c:pt>
                <c:pt idx="16">
                  <c:v>0.0909097771361473</c:v>
                </c:pt>
                <c:pt idx="17">
                  <c:v>0.115105578333881</c:v>
                </c:pt>
                <c:pt idx="18">
                  <c:v>0.149376705725325</c:v>
                </c:pt>
                <c:pt idx="19">
                  <c:v>0.163738974998131</c:v>
                </c:pt>
                <c:pt idx="20">
                  <c:v>0.169759743771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9347"/>
        <c:axId val="33623826"/>
      </c:lineChart>
      <c:catAx>
        <c:axId val="2906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168"/>
        <c:crossesAt val="0"/>
        <c:auto val="1"/>
        <c:lblAlgn val="ctr"/>
        <c:lblOffset val="100"/>
        <c:noMultiLvlLbl val="0"/>
      </c:catAx>
      <c:valAx>
        <c:axId val="75247168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13"/>
        <c:crossesAt val="1"/>
        <c:crossBetween val="midCat"/>
      </c:valAx>
      <c:catAx>
        <c:axId val="88929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26"/>
        <c:auto val="1"/>
        <c:lblAlgn val="ctr"/>
        <c:lblOffset val="100"/>
        <c:noMultiLvlLbl val="0"/>
      </c:catAx>
      <c:valAx>
        <c:axId val="33623826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34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an Donor DNA 1</a:t>
            </a:r>
          </a:p>
        </c:rich>
      </c:tx>
      <c:layout>
        <c:manualLayout>
          <c:xMode val="edge"/>
          <c:yMode val="edge"/>
          <c:x val="0.500669691077987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1723698464283"/>
          <c:w val="0.815770144739685"/>
          <c:h val="0.669151851143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78:$P$78</c:f>
              <c:strCache>
                <c:ptCount val="15"/>
                <c:pt idx="0">
                  <c:v>StAU5</c:v>
                </c:pt>
                <c:pt idx="1">
                  <c:v>NsMX4</c:v>
                </c:pt>
                <c:pt idx="2">
                  <c:v>NsMW3</c:v>
                </c:pt>
                <c:pt idx="3">
                  <c:v>NsMW1</c:v>
                </c:pt>
                <c:pt idx="4">
                  <c:v>NsMW4</c:v>
                </c:pt>
                <c:pt idx="5">
                  <c:v>NsMCD2</c:v>
                </c:pt>
                <c:pt idx="6">
                  <c:v>SPne12</c:v>
                </c:pt>
                <c:pt idx="7">
                  <c:v>LiMo6</c:v>
                </c:pt>
                <c:pt idx="8">
                  <c:v>SPne9</c:v>
                </c:pt>
                <c:pt idx="9">
                  <c:v>SaGAL8</c:v>
                </c:pt>
                <c:pt idx="10">
                  <c:v>NsMW2</c:v>
                </c:pt>
                <c:pt idx="11">
                  <c:v>NsG1</c:v>
                </c:pt>
                <c:pt idx="12">
                  <c:v>HAIF1</c:v>
                </c:pt>
                <c:pt idx="13">
                  <c:v>HAI3</c:v>
                </c:pt>
                <c:pt idx="14">
                  <c:v>NsMB3</c:v>
                </c:pt>
              </c:strCache>
            </c:strRef>
          </c:cat>
          <c:val>
            <c:numRef>
              <c:f>'Table S11'!$B$79:$P$79</c:f>
              <c:numCache>
                <c:formatCode>General</c:formatCode>
                <c:ptCount val="15"/>
                <c:pt idx="0">
                  <c:v>16767.549</c:v>
                </c:pt>
                <c:pt idx="1">
                  <c:v>7330.156</c:v>
                </c:pt>
                <c:pt idx="2">
                  <c:v>5052.512</c:v>
                </c:pt>
                <c:pt idx="3">
                  <c:v>4897.602</c:v>
                </c:pt>
                <c:pt idx="4">
                  <c:v>4475.739</c:v>
                </c:pt>
                <c:pt idx="5">
                  <c:v>2543.467</c:v>
                </c:pt>
                <c:pt idx="6">
                  <c:v>684.717</c:v>
                </c:pt>
                <c:pt idx="7">
                  <c:v>632.705</c:v>
                </c:pt>
                <c:pt idx="8">
                  <c:v>602.775</c:v>
                </c:pt>
                <c:pt idx="9">
                  <c:v>560.631</c:v>
                </c:pt>
                <c:pt idx="10">
                  <c:v>534.676</c:v>
                </c:pt>
                <c:pt idx="11">
                  <c:v>522.218</c:v>
                </c:pt>
                <c:pt idx="12">
                  <c:v>508.775</c:v>
                </c:pt>
                <c:pt idx="13">
                  <c:v>501.911</c:v>
                </c:pt>
                <c:pt idx="14">
                  <c:v>436.049</c:v>
                </c:pt>
              </c:numCache>
            </c:numRef>
          </c:val>
        </c:ser>
        <c:gapWidth val="150"/>
        <c:overlap val="0"/>
        <c:axId val="18113168"/>
        <c:axId val="2987257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78:$P$78</c:f>
              <c:strCache>
                <c:ptCount val="15"/>
                <c:pt idx="0">
                  <c:v>StAU5</c:v>
                </c:pt>
                <c:pt idx="1">
                  <c:v>NsMX4</c:v>
                </c:pt>
                <c:pt idx="2">
                  <c:v>NsMW3</c:v>
                </c:pt>
                <c:pt idx="3">
                  <c:v>NsMW1</c:v>
                </c:pt>
                <c:pt idx="4">
                  <c:v>NsMW4</c:v>
                </c:pt>
                <c:pt idx="5">
                  <c:v>NsMCD2</c:v>
                </c:pt>
                <c:pt idx="6">
                  <c:v>SPne12</c:v>
                </c:pt>
                <c:pt idx="7">
                  <c:v>LiMo6</c:v>
                </c:pt>
                <c:pt idx="8">
                  <c:v>SPne9</c:v>
                </c:pt>
                <c:pt idx="9">
                  <c:v>SaGAL8</c:v>
                </c:pt>
                <c:pt idx="10">
                  <c:v>NsMW2</c:v>
                </c:pt>
                <c:pt idx="11">
                  <c:v>NsG1</c:v>
                </c:pt>
                <c:pt idx="12">
                  <c:v>HAIF1</c:v>
                </c:pt>
                <c:pt idx="13">
                  <c:v>HAI3</c:v>
                </c:pt>
                <c:pt idx="14">
                  <c:v>NsMB3</c:v>
                </c:pt>
              </c:strCache>
            </c:strRef>
          </c:cat>
          <c:val>
            <c:numRef>
              <c:f>'Table S11'!$B$80:$P$80</c:f>
              <c:numCache>
                <c:formatCode>General</c:formatCode>
                <c:ptCount val="15"/>
                <c:pt idx="0">
                  <c:v>0.000400723902062916</c:v>
                </c:pt>
                <c:pt idx="1">
                  <c:v>0.00267526277945818</c:v>
                </c:pt>
                <c:pt idx="2">
                  <c:v>0.0057018279261507</c:v>
                </c:pt>
                <c:pt idx="3">
                  <c:v>0.00605820518719269</c:v>
                </c:pt>
                <c:pt idx="4">
                  <c:v>0.00720261943238176</c:v>
                </c:pt>
                <c:pt idx="5">
                  <c:v>0.0197169690940846</c:v>
                </c:pt>
                <c:pt idx="6">
                  <c:v>0.122992803212175</c:v>
                </c:pt>
                <c:pt idx="7">
                  <c:v>0.134362101567682</c:v>
                </c:pt>
                <c:pt idx="8">
                  <c:v>0.141682850471742</c:v>
                </c:pt>
                <c:pt idx="9">
                  <c:v>0.153128269686889</c:v>
                </c:pt>
                <c:pt idx="10">
                  <c:v>0.160936126702735</c:v>
                </c:pt>
                <c:pt idx="11">
                  <c:v>0.164914543267752</c:v>
                </c:pt>
                <c:pt idx="12">
                  <c:v>0.169388963777329</c:v>
                </c:pt>
                <c:pt idx="13">
                  <c:v>0.171749981743742</c:v>
                </c:pt>
                <c:pt idx="14">
                  <c:v>0.197425161304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4129"/>
        <c:axId val="26389957"/>
      </c:lineChart>
      <c:catAx>
        <c:axId val="1811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579"/>
        <c:crossesAt val="0"/>
        <c:auto val="1"/>
        <c:lblAlgn val="ctr"/>
        <c:lblOffset val="100"/>
        <c:noMultiLvlLbl val="0"/>
      </c:catAx>
      <c:valAx>
        <c:axId val="29872579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6.3722678901421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68"/>
        <c:crossesAt val="1"/>
        <c:crossBetween val="midCat"/>
      </c:valAx>
      <c:catAx>
        <c:axId val="95904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57"/>
        <c:auto val="1"/>
        <c:lblAlgn val="ctr"/>
        <c:lblOffset val="100"/>
        <c:noMultiLvlLbl val="0"/>
      </c:catAx>
      <c:valAx>
        <c:axId val="26389957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43350538456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2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an Donor DNA 2</a:t>
            </a:r>
          </a:p>
        </c:rich>
      </c:tx>
      <c:layout>
        <c:manualLayout>
          <c:xMode val="edge"/>
          <c:yMode val="edge"/>
          <c:x val="0.500669691077987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1723698464283"/>
          <c:w val="0.815770144739685"/>
          <c:h val="0.669151851143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83:$U$83</c:f>
              <c:strCache>
                <c:ptCount val="20"/>
                <c:pt idx="0">
                  <c:v>StAU5</c:v>
                </c:pt>
                <c:pt idx="1">
                  <c:v>NsMX4</c:v>
                </c:pt>
                <c:pt idx="2">
                  <c:v>NsMW3</c:v>
                </c:pt>
                <c:pt idx="3">
                  <c:v>NsMW1</c:v>
                </c:pt>
                <c:pt idx="4">
                  <c:v>NsML1</c:v>
                </c:pt>
                <c:pt idx="5">
                  <c:v>SPne4</c:v>
                </c:pt>
                <c:pt idx="6">
                  <c:v>SPne12</c:v>
                </c:pt>
                <c:pt idx="7">
                  <c:v>NsMCD2</c:v>
                </c:pt>
                <c:pt idx="8">
                  <c:v>SPne11</c:v>
                </c:pt>
                <c:pt idx="9">
                  <c:v>HAIB1</c:v>
                </c:pt>
                <c:pt idx="10">
                  <c:v>NsMW4</c:v>
                </c:pt>
                <c:pt idx="11">
                  <c:v>NsG1</c:v>
                </c:pt>
                <c:pt idx="12">
                  <c:v>LiMo6</c:v>
                </c:pt>
                <c:pt idx="13">
                  <c:v>SaGAL4</c:v>
                </c:pt>
                <c:pt idx="14">
                  <c:v>NsML5</c:v>
                </c:pt>
                <c:pt idx="15">
                  <c:v>HAI1</c:v>
                </c:pt>
                <c:pt idx="16">
                  <c:v>NsMY2</c:v>
                </c:pt>
                <c:pt idx="17">
                  <c:v>NsML4</c:v>
                </c:pt>
                <c:pt idx="18">
                  <c:v>SPne9</c:v>
                </c:pt>
                <c:pt idx="19">
                  <c:v>HAI7</c:v>
                </c:pt>
              </c:strCache>
            </c:strRef>
          </c:cat>
          <c:val>
            <c:numRef>
              <c:f>'Table S11'!$B$84:$U$84</c:f>
              <c:numCache>
                <c:formatCode>General</c:formatCode>
                <c:ptCount val="20"/>
                <c:pt idx="0">
                  <c:v>13177.309</c:v>
                </c:pt>
                <c:pt idx="1">
                  <c:v>4145.585</c:v>
                </c:pt>
                <c:pt idx="2">
                  <c:v>1427.707</c:v>
                </c:pt>
                <c:pt idx="3">
                  <c:v>1013.531</c:v>
                </c:pt>
                <c:pt idx="4">
                  <c:v>804.054</c:v>
                </c:pt>
                <c:pt idx="5">
                  <c:v>762.783</c:v>
                </c:pt>
                <c:pt idx="6">
                  <c:v>608.984</c:v>
                </c:pt>
                <c:pt idx="7">
                  <c:v>598.122</c:v>
                </c:pt>
                <c:pt idx="8">
                  <c:v>419.088</c:v>
                </c:pt>
                <c:pt idx="9">
                  <c:v>407.884</c:v>
                </c:pt>
                <c:pt idx="10">
                  <c:v>403.296</c:v>
                </c:pt>
                <c:pt idx="11">
                  <c:v>363.351</c:v>
                </c:pt>
                <c:pt idx="12">
                  <c:v>344.377</c:v>
                </c:pt>
                <c:pt idx="13">
                  <c:v>332.4</c:v>
                </c:pt>
                <c:pt idx="14">
                  <c:v>314.971</c:v>
                </c:pt>
                <c:pt idx="15">
                  <c:v>311.831</c:v>
                </c:pt>
                <c:pt idx="16">
                  <c:v>303.997</c:v>
                </c:pt>
                <c:pt idx="17">
                  <c:v>255.319</c:v>
                </c:pt>
                <c:pt idx="18">
                  <c:v>254.266</c:v>
                </c:pt>
                <c:pt idx="19">
                  <c:v>234.907</c:v>
                </c:pt>
              </c:numCache>
            </c:numRef>
          </c:val>
        </c:ser>
        <c:gapWidth val="150"/>
        <c:overlap val="0"/>
        <c:axId val="44678799"/>
        <c:axId val="6361528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83:$U$83</c:f>
              <c:strCache>
                <c:ptCount val="20"/>
                <c:pt idx="0">
                  <c:v>StAU5</c:v>
                </c:pt>
                <c:pt idx="1">
                  <c:v>NsMX4</c:v>
                </c:pt>
                <c:pt idx="2">
                  <c:v>NsMW3</c:v>
                </c:pt>
                <c:pt idx="3">
                  <c:v>NsMW1</c:v>
                </c:pt>
                <c:pt idx="4">
                  <c:v>NsML1</c:v>
                </c:pt>
                <c:pt idx="5">
                  <c:v>SPne4</c:v>
                </c:pt>
                <c:pt idx="6">
                  <c:v>SPne12</c:v>
                </c:pt>
                <c:pt idx="7">
                  <c:v>NsMCD2</c:v>
                </c:pt>
                <c:pt idx="8">
                  <c:v>SPne11</c:v>
                </c:pt>
                <c:pt idx="9">
                  <c:v>HAIB1</c:v>
                </c:pt>
                <c:pt idx="10">
                  <c:v>NsMW4</c:v>
                </c:pt>
                <c:pt idx="11">
                  <c:v>NsG1</c:v>
                </c:pt>
                <c:pt idx="12">
                  <c:v>LiMo6</c:v>
                </c:pt>
                <c:pt idx="13">
                  <c:v>SaGAL4</c:v>
                </c:pt>
                <c:pt idx="14">
                  <c:v>NsML5</c:v>
                </c:pt>
                <c:pt idx="15">
                  <c:v>HAI1</c:v>
                </c:pt>
                <c:pt idx="16">
                  <c:v>NsMY2</c:v>
                </c:pt>
                <c:pt idx="17">
                  <c:v>NsML4</c:v>
                </c:pt>
                <c:pt idx="18">
                  <c:v>SPne9</c:v>
                </c:pt>
                <c:pt idx="19">
                  <c:v>HAI7</c:v>
                </c:pt>
              </c:strCache>
            </c:strRef>
          </c:cat>
          <c:val>
            <c:numRef>
              <c:f>'Table S11'!$B$85:$U$85</c:f>
              <c:numCache>
                <c:formatCode>General</c:formatCode>
                <c:ptCount val="20"/>
                <c:pt idx="0">
                  <c:v>5.77115648932036E-005</c:v>
                </c:pt>
                <c:pt idx="1">
                  <c:v>0.00132827992773144</c:v>
                </c:pt>
                <c:pt idx="2">
                  <c:v>0.0131843316659328</c:v>
                </c:pt>
                <c:pt idx="3">
                  <c:v>0.0244945677870903</c:v>
                </c:pt>
                <c:pt idx="4">
                  <c:v>0.0360596950548779</c:v>
                </c:pt>
                <c:pt idx="5">
                  <c:v>0.0392377708335266</c:v>
                </c:pt>
                <c:pt idx="6">
                  <c:v>0.0554738802523176</c:v>
                </c:pt>
                <c:pt idx="7">
                  <c:v>0.0569723952187704</c:v>
                </c:pt>
                <c:pt idx="8">
                  <c:v>0.0935795156030332</c:v>
                </c:pt>
                <c:pt idx="9">
                  <c:v>0.0969555513725751</c:v>
                </c:pt>
                <c:pt idx="10">
                  <c:v>0.0983910190331667</c:v>
                </c:pt>
                <c:pt idx="11">
                  <c:v>0.112365170156128</c:v>
                </c:pt>
                <c:pt idx="12">
                  <c:v>0.120079123611857</c:v>
                </c:pt>
                <c:pt idx="13">
                  <c:v>0.12537055454405</c:v>
                </c:pt>
                <c:pt idx="14">
                  <c:v>0.133730062454974</c:v>
                </c:pt>
                <c:pt idx="15">
                  <c:v>0.135326491594143</c:v>
                </c:pt>
                <c:pt idx="16">
                  <c:v>0.139439120055668</c:v>
                </c:pt>
                <c:pt idx="17">
                  <c:v>0.169922839930626</c:v>
                </c:pt>
                <c:pt idx="18">
                  <c:v>0.170693076951935</c:v>
                </c:pt>
                <c:pt idx="19">
                  <c:v>0.185882118636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6653"/>
        <c:axId val="14485229"/>
      </c:lineChart>
      <c:catAx>
        <c:axId val="4467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83"/>
        <c:crossesAt val="0"/>
        <c:auto val="1"/>
        <c:lblAlgn val="ctr"/>
        <c:lblOffset val="100"/>
        <c:noMultiLvlLbl val="0"/>
      </c:catAx>
      <c:valAx>
        <c:axId val="6361528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6.3722678901421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99"/>
        <c:crossesAt val="1"/>
        <c:crossBetween val="midCat"/>
      </c:valAx>
      <c:catAx>
        <c:axId val="32796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229"/>
        <c:auto val="1"/>
        <c:lblAlgn val="ctr"/>
        <c:lblOffset val="100"/>
        <c:noMultiLvlLbl val="0"/>
      </c:catAx>
      <c:valAx>
        <c:axId val="1448522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43350538456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5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1P </a:t>
            </a:r>
          </a:p>
        </c:rich>
      </c:tx>
      <c:layout>
        <c:manualLayout>
          <c:xMode val="edge"/>
          <c:yMode val="edge"/>
          <c:x val="0.428602289911428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8:$S$8</c:f>
              <c:strCache>
                <c:ptCount val="18"/>
                <c:pt idx="0">
                  <c:v>StAU5</c:v>
                </c:pt>
                <c:pt idx="1">
                  <c:v>NsMX4</c:v>
                </c:pt>
                <c:pt idx="2">
                  <c:v>LiMo6</c:v>
                </c:pt>
                <c:pt idx="3">
                  <c:v>SPne9</c:v>
                </c:pt>
                <c:pt idx="4">
                  <c:v>HAIB1</c:v>
                </c:pt>
                <c:pt idx="5">
                  <c:v>NsMB3</c:v>
                </c:pt>
                <c:pt idx="6">
                  <c:v>Strep 2</c:v>
                </c:pt>
                <c:pt idx="7">
                  <c:v>SaGAL4</c:v>
                </c:pt>
                <c:pt idx="8">
                  <c:v>NsG1</c:v>
                </c:pt>
                <c:pt idx="9">
                  <c:v>HAI3</c:v>
                </c:pt>
                <c:pt idx="10">
                  <c:v>HAIF1</c:v>
                </c:pt>
                <c:pt idx="11">
                  <c:v>SPne12</c:v>
                </c:pt>
                <c:pt idx="12">
                  <c:v>HAI1</c:v>
                </c:pt>
                <c:pt idx="13">
                  <c:v>StAU4</c:v>
                </c:pt>
                <c:pt idx="14">
                  <c:v>NsMW1</c:v>
                </c:pt>
                <c:pt idx="15">
                  <c:v>NsMA7</c:v>
                </c:pt>
                <c:pt idx="16">
                  <c:v>NsML5</c:v>
                </c:pt>
                <c:pt idx="17">
                  <c:v>NsMW3</c:v>
                </c:pt>
              </c:strCache>
            </c:strRef>
          </c:cat>
          <c:val>
            <c:numRef>
              <c:f>'Table S11'!$B$9:$S$9</c:f>
              <c:numCache>
                <c:formatCode>General</c:formatCode>
                <c:ptCount val="18"/>
                <c:pt idx="0">
                  <c:v>43574.625</c:v>
                </c:pt>
                <c:pt idx="1">
                  <c:v>7936.277</c:v>
                </c:pt>
                <c:pt idx="2">
                  <c:v>6983.148</c:v>
                </c:pt>
                <c:pt idx="3">
                  <c:v>5960.811</c:v>
                </c:pt>
                <c:pt idx="4">
                  <c:v>5791.507</c:v>
                </c:pt>
                <c:pt idx="5">
                  <c:v>5347.717</c:v>
                </c:pt>
                <c:pt idx="6">
                  <c:v>4261.102</c:v>
                </c:pt>
                <c:pt idx="7">
                  <c:v>3523.354</c:v>
                </c:pt>
                <c:pt idx="8">
                  <c:v>2833.26</c:v>
                </c:pt>
                <c:pt idx="9">
                  <c:v>2518.016</c:v>
                </c:pt>
                <c:pt idx="10">
                  <c:v>2351.757</c:v>
                </c:pt>
                <c:pt idx="11">
                  <c:v>2011.726</c:v>
                </c:pt>
                <c:pt idx="12">
                  <c:v>1500.649</c:v>
                </c:pt>
                <c:pt idx="13">
                  <c:v>1420.469</c:v>
                </c:pt>
                <c:pt idx="14">
                  <c:v>1342.221</c:v>
                </c:pt>
                <c:pt idx="15">
                  <c:v>1195.239</c:v>
                </c:pt>
                <c:pt idx="16">
                  <c:v>1177.436</c:v>
                </c:pt>
                <c:pt idx="17">
                  <c:v>1152.314</c:v>
                </c:pt>
              </c:numCache>
            </c:numRef>
          </c:val>
        </c:ser>
        <c:gapWidth val="150"/>
        <c:overlap val="0"/>
        <c:axId val="68769182"/>
        <c:axId val="4299603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8:$S$8</c:f>
              <c:strCache>
                <c:ptCount val="18"/>
                <c:pt idx="0">
                  <c:v>StAU5</c:v>
                </c:pt>
                <c:pt idx="1">
                  <c:v>NsMX4</c:v>
                </c:pt>
                <c:pt idx="2">
                  <c:v>LiMo6</c:v>
                </c:pt>
                <c:pt idx="3">
                  <c:v>SPne9</c:v>
                </c:pt>
                <c:pt idx="4">
                  <c:v>HAIB1</c:v>
                </c:pt>
                <c:pt idx="5">
                  <c:v>NsMB3</c:v>
                </c:pt>
                <c:pt idx="6">
                  <c:v>Strep 2</c:v>
                </c:pt>
                <c:pt idx="7">
                  <c:v>SaGAL4</c:v>
                </c:pt>
                <c:pt idx="8">
                  <c:v>NsG1</c:v>
                </c:pt>
                <c:pt idx="9">
                  <c:v>HAI3</c:v>
                </c:pt>
                <c:pt idx="10">
                  <c:v>HAIF1</c:v>
                </c:pt>
                <c:pt idx="11">
                  <c:v>SPne12</c:v>
                </c:pt>
                <c:pt idx="12">
                  <c:v>HAI1</c:v>
                </c:pt>
                <c:pt idx="13">
                  <c:v>StAU4</c:v>
                </c:pt>
                <c:pt idx="14">
                  <c:v>NsMW1</c:v>
                </c:pt>
                <c:pt idx="15">
                  <c:v>NsMA7</c:v>
                </c:pt>
                <c:pt idx="16">
                  <c:v>NsML5</c:v>
                </c:pt>
                <c:pt idx="17">
                  <c:v>NsMW3</c:v>
                </c:pt>
              </c:strCache>
            </c:strRef>
          </c:cat>
          <c:val>
            <c:numRef>
              <c:f>'Table S11'!$B$10:$S$10</c:f>
              <c:numCache>
                <c:formatCode>General</c:formatCode>
                <c:ptCount val="18"/>
                <c:pt idx="0">
                  <c:v>0.000190486111308341</c:v>
                </c:pt>
                <c:pt idx="1">
                  <c:v>0.0104786179997074</c:v>
                </c:pt>
                <c:pt idx="2">
                  <c:v>0.0133703405807754</c:v>
                </c:pt>
                <c:pt idx="3">
                  <c:v>0.0178802938487138</c:v>
                </c:pt>
                <c:pt idx="4">
                  <c:v>0.0188275811555714</c:v>
                </c:pt>
                <c:pt idx="5">
                  <c:v>0.0216737423276321</c:v>
                </c:pt>
                <c:pt idx="6">
                  <c:v>0.0318406405465339</c:v>
                </c:pt>
                <c:pt idx="7">
                  <c:v>0.043125506214134</c:v>
                </c:pt>
                <c:pt idx="8">
                  <c:v>0.0598229020124277</c:v>
                </c:pt>
                <c:pt idx="9">
                  <c:v>0.0707690732048987</c:v>
                </c:pt>
                <c:pt idx="10">
                  <c:v>0.077777142510868</c:v>
                </c:pt>
                <c:pt idx="11">
                  <c:v>0.0957606986451047</c:v>
                </c:pt>
                <c:pt idx="12">
                  <c:v>0.137423817606366</c:v>
                </c:pt>
                <c:pt idx="13">
                  <c:v>0.14643389310626</c:v>
                </c:pt>
                <c:pt idx="14">
                  <c:v>0.156138302497008</c:v>
                </c:pt>
                <c:pt idx="15">
                  <c:v>0.177294152441838</c:v>
                </c:pt>
                <c:pt idx="16">
                  <c:v>0.180158129451743</c:v>
                </c:pt>
                <c:pt idx="17">
                  <c:v>0.18432459978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6691"/>
        <c:axId val="46834605"/>
      </c:lineChart>
      <c:catAx>
        <c:axId val="6876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35"/>
        <c:crossesAt val="0"/>
        <c:auto val="1"/>
        <c:lblAlgn val="ctr"/>
        <c:lblOffset val="100"/>
        <c:noMultiLvlLbl val="0"/>
      </c:catAx>
      <c:valAx>
        <c:axId val="4299603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82"/>
        <c:crossesAt val="1"/>
        <c:crossBetween val="midCat"/>
      </c:valAx>
      <c:catAx>
        <c:axId val="88196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605"/>
        <c:auto val="1"/>
        <c:lblAlgn val="ctr"/>
        <c:lblOffset val="100"/>
        <c:noMultiLvlLbl val="0"/>
      </c:catAx>
      <c:valAx>
        <c:axId val="46834605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9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2S </a:t>
            </a:r>
          </a:p>
        </c:rich>
      </c:tx>
      <c:layout>
        <c:manualLayout>
          <c:xMode val="edge"/>
          <c:yMode val="edge"/>
          <c:x val="0.428602289911428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13:$AA$13</c:f>
              <c:strCache>
                <c:ptCount val="26"/>
                <c:pt idx="0">
                  <c:v>StAU5</c:v>
                </c:pt>
                <c:pt idx="1">
                  <c:v>LiMo6</c:v>
                </c:pt>
                <c:pt idx="2">
                  <c:v>NsMX4</c:v>
                </c:pt>
                <c:pt idx="3">
                  <c:v>HAIB1</c:v>
                </c:pt>
                <c:pt idx="4">
                  <c:v>Strep 2</c:v>
                </c:pt>
                <c:pt idx="5">
                  <c:v>HAIF1</c:v>
                </c:pt>
                <c:pt idx="6">
                  <c:v>NsMW1</c:v>
                </c:pt>
                <c:pt idx="7">
                  <c:v>NsMW4</c:v>
                </c:pt>
                <c:pt idx="8">
                  <c:v>NsG1</c:v>
                </c:pt>
                <c:pt idx="9">
                  <c:v>NsMW3</c:v>
                </c:pt>
                <c:pt idx="10">
                  <c:v>NsML5</c:v>
                </c:pt>
                <c:pt idx="11">
                  <c:v>SPne12</c:v>
                </c:pt>
                <c:pt idx="12">
                  <c:v>HAI1</c:v>
                </c:pt>
                <c:pt idx="13">
                  <c:v>SaGAL4</c:v>
                </c:pt>
                <c:pt idx="14">
                  <c:v>NsMB3</c:v>
                </c:pt>
                <c:pt idx="15">
                  <c:v>StAU4</c:v>
                </c:pt>
                <c:pt idx="16">
                  <c:v>SaGAL8</c:v>
                </c:pt>
                <c:pt idx="17">
                  <c:v>HAI3</c:v>
                </c:pt>
                <c:pt idx="18">
                  <c:v>SPne9</c:v>
                </c:pt>
                <c:pt idx="19">
                  <c:v>NsMZ1</c:v>
                </c:pt>
                <c:pt idx="20">
                  <c:v>NsMspp</c:v>
                </c:pt>
                <c:pt idx="21">
                  <c:v>NsMW2</c:v>
                </c:pt>
                <c:pt idx="22">
                  <c:v>NsML1</c:v>
                </c:pt>
                <c:pt idx="23">
                  <c:v>NsMY1</c:v>
                </c:pt>
                <c:pt idx="24">
                  <c:v>NsMA4</c:v>
                </c:pt>
                <c:pt idx="25">
                  <c:v>HAI4</c:v>
                </c:pt>
              </c:strCache>
            </c:strRef>
          </c:cat>
          <c:val>
            <c:numRef>
              <c:f>'Table S11'!$B$14:$AA$14</c:f>
              <c:numCache>
                <c:formatCode>General</c:formatCode>
                <c:ptCount val="26"/>
                <c:pt idx="0">
                  <c:v>5783.079</c:v>
                </c:pt>
                <c:pt idx="1">
                  <c:v>5768.783</c:v>
                </c:pt>
                <c:pt idx="2">
                  <c:v>5729.341</c:v>
                </c:pt>
                <c:pt idx="3">
                  <c:v>5696.417</c:v>
                </c:pt>
                <c:pt idx="4">
                  <c:v>5357.337</c:v>
                </c:pt>
                <c:pt idx="5">
                  <c:v>4535.026</c:v>
                </c:pt>
                <c:pt idx="6">
                  <c:v>4458.654</c:v>
                </c:pt>
                <c:pt idx="7">
                  <c:v>4065.627</c:v>
                </c:pt>
                <c:pt idx="8">
                  <c:v>3955.959</c:v>
                </c:pt>
                <c:pt idx="9">
                  <c:v>3881.629</c:v>
                </c:pt>
                <c:pt idx="10">
                  <c:v>3836.502</c:v>
                </c:pt>
                <c:pt idx="11">
                  <c:v>3227.366</c:v>
                </c:pt>
                <c:pt idx="12">
                  <c:v>3013.512</c:v>
                </c:pt>
                <c:pt idx="13">
                  <c:v>2726.847</c:v>
                </c:pt>
                <c:pt idx="14">
                  <c:v>2697.081</c:v>
                </c:pt>
                <c:pt idx="15">
                  <c:v>2499.848</c:v>
                </c:pt>
                <c:pt idx="16">
                  <c:v>2482.885</c:v>
                </c:pt>
                <c:pt idx="17">
                  <c:v>2053.992</c:v>
                </c:pt>
                <c:pt idx="18">
                  <c:v>1975.127</c:v>
                </c:pt>
                <c:pt idx="19">
                  <c:v>1950.825</c:v>
                </c:pt>
                <c:pt idx="20">
                  <c:v>1936.177</c:v>
                </c:pt>
                <c:pt idx="21">
                  <c:v>1820.976</c:v>
                </c:pt>
                <c:pt idx="22">
                  <c:v>1646.719</c:v>
                </c:pt>
                <c:pt idx="23">
                  <c:v>1522.2</c:v>
                </c:pt>
                <c:pt idx="24">
                  <c:v>1490.468</c:v>
                </c:pt>
                <c:pt idx="25">
                  <c:v>1449.806</c:v>
                </c:pt>
              </c:numCache>
            </c:numRef>
          </c:val>
        </c:ser>
        <c:gapWidth val="150"/>
        <c:overlap val="0"/>
        <c:axId val="78675979"/>
        <c:axId val="2382720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13:$AA$13</c:f>
              <c:strCache>
                <c:ptCount val="26"/>
                <c:pt idx="0">
                  <c:v>StAU5</c:v>
                </c:pt>
                <c:pt idx="1">
                  <c:v>LiMo6</c:v>
                </c:pt>
                <c:pt idx="2">
                  <c:v>NsMX4</c:v>
                </c:pt>
                <c:pt idx="3">
                  <c:v>HAIB1</c:v>
                </c:pt>
                <c:pt idx="4">
                  <c:v>Strep 2</c:v>
                </c:pt>
                <c:pt idx="5">
                  <c:v>HAIF1</c:v>
                </c:pt>
                <c:pt idx="6">
                  <c:v>NsMW1</c:v>
                </c:pt>
                <c:pt idx="7">
                  <c:v>NsMW4</c:v>
                </c:pt>
                <c:pt idx="8">
                  <c:v>NsG1</c:v>
                </c:pt>
                <c:pt idx="9">
                  <c:v>NsMW3</c:v>
                </c:pt>
                <c:pt idx="10">
                  <c:v>NsML5</c:v>
                </c:pt>
                <c:pt idx="11">
                  <c:v>SPne12</c:v>
                </c:pt>
                <c:pt idx="12">
                  <c:v>HAI1</c:v>
                </c:pt>
                <c:pt idx="13">
                  <c:v>SaGAL4</c:v>
                </c:pt>
                <c:pt idx="14">
                  <c:v>NsMB3</c:v>
                </c:pt>
                <c:pt idx="15">
                  <c:v>StAU4</c:v>
                </c:pt>
                <c:pt idx="16">
                  <c:v>SaGAL8</c:v>
                </c:pt>
                <c:pt idx="17">
                  <c:v>HAI3</c:v>
                </c:pt>
                <c:pt idx="18">
                  <c:v>SPne9</c:v>
                </c:pt>
                <c:pt idx="19">
                  <c:v>NsMZ1</c:v>
                </c:pt>
                <c:pt idx="20">
                  <c:v>NsMspp</c:v>
                </c:pt>
                <c:pt idx="21">
                  <c:v>NsMW2</c:v>
                </c:pt>
                <c:pt idx="22">
                  <c:v>NsML1</c:v>
                </c:pt>
                <c:pt idx="23">
                  <c:v>NsMY1</c:v>
                </c:pt>
                <c:pt idx="24">
                  <c:v>NsMA4</c:v>
                </c:pt>
                <c:pt idx="25">
                  <c:v>HAI4</c:v>
                </c:pt>
              </c:strCache>
            </c:strRef>
          </c:cat>
          <c:val>
            <c:numRef>
              <c:f>'Table S11'!$B$15:$AA$15</c:f>
              <c:numCache>
                <c:formatCode>General</c:formatCode>
                <c:ptCount val="26"/>
                <c:pt idx="0">
                  <c:v>0.0584923288988648</c:v>
                </c:pt>
                <c:pt idx="1">
                  <c:v>0.0586366973517297</c:v>
                </c:pt>
                <c:pt idx="2">
                  <c:v>0.0590383285764629</c:v>
                </c:pt>
                <c:pt idx="3">
                  <c:v>0.059377376178279</c:v>
                </c:pt>
                <c:pt idx="4">
                  <c:v>0.063083179158405</c:v>
                </c:pt>
                <c:pt idx="5">
                  <c:v>0.0740551503549082</c:v>
                </c:pt>
                <c:pt idx="6">
                  <c:v>0.0752506530242371</c:v>
                </c:pt>
                <c:pt idx="7">
                  <c:v>0.0820047170196236</c:v>
                </c:pt>
                <c:pt idx="8">
                  <c:v>0.0840913669303249</c:v>
                </c:pt>
                <c:pt idx="9">
                  <c:v>0.0855620436597799</c:v>
                </c:pt>
                <c:pt idx="10">
                  <c:v>0.0864782668293503</c:v>
                </c:pt>
                <c:pt idx="11">
                  <c:v>0.100892107234979</c:v>
                </c:pt>
                <c:pt idx="12">
                  <c:v>0.10706831956775</c:v>
                </c:pt>
                <c:pt idx="13">
                  <c:v>0.116554710207508</c:v>
                </c:pt>
                <c:pt idx="14">
                  <c:v>0.117631574902578</c:v>
                </c:pt>
                <c:pt idx="15">
                  <c:v>0.125275273416966</c:v>
                </c:pt>
                <c:pt idx="16">
                  <c:v>0.125977164904491</c:v>
                </c:pt>
                <c:pt idx="17">
                  <c:v>0.14663377522028</c:v>
                </c:pt>
                <c:pt idx="18">
                  <c:v>0.151166788929053</c:v>
                </c:pt>
                <c:pt idx="19">
                  <c:v>0.15261936177475</c:v>
                </c:pt>
                <c:pt idx="20">
                  <c:v>0.153508184369927</c:v>
                </c:pt>
                <c:pt idx="21">
                  <c:v>0.160869537632385</c:v>
                </c:pt>
                <c:pt idx="22">
                  <c:v>0.173430931604203</c:v>
                </c:pt>
                <c:pt idx="23">
                  <c:v>0.183673090894505</c:v>
                </c:pt>
                <c:pt idx="24">
                  <c:v>0.186479983005985</c:v>
                </c:pt>
                <c:pt idx="25">
                  <c:v>0.1902055450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8493"/>
        <c:axId val="24040769"/>
      </c:lineChart>
      <c:catAx>
        <c:axId val="7867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200"/>
        <c:crossesAt val="0"/>
        <c:auto val="1"/>
        <c:lblAlgn val="ctr"/>
        <c:lblOffset val="100"/>
        <c:noMultiLvlLbl val="0"/>
      </c:catAx>
      <c:valAx>
        <c:axId val="2382720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79"/>
        <c:crossesAt val="1"/>
        <c:crossBetween val="midCat"/>
      </c:valAx>
      <c:catAx>
        <c:axId val="13658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769"/>
        <c:auto val="1"/>
        <c:lblAlgn val="ctr"/>
        <c:lblOffset val="100"/>
        <c:noMultiLvlLbl val="0"/>
      </c:catAx>
      <c:valAx>
        <c:axId val="2404076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9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2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18:$X$18</c:f>
              <c:strCache>
                <c:ptCount val="23"/>
                <c:pt idx="0">
                  <c:v>StAU5</c:v>
                </c:pt>
                <c:pt idx="1">
                  <c:v>Strep 2</c:v>
                </c:pt>
                <c:pt idx="2">
                  <c:v>NsMX4</c:v>
                </c:pt>
                <c:pt idx="3">
                  <c:v>Neiss 2</c:v>
                </c:pt>
                <c:pt idx="4">
                  <c:v>NsMB3</c:v>
                </c:pt>
                <c:pt idx="5">
                  <c:v>HAIB1</c:v>
                </c:pt>
                <c:pt idx="6">
                  <c:v>NsML5</c:v>
                </c:pt>
                <c:pt idx="7">
                  <c:v>NsG1</c:v>
                </c:pt>
                <c:pt idx="8">
                  <c:v>NsMW1</c:v>
                </c:pt>
                <c:pt idx="9">
                  <c:v>SPne12</c:v>
                </c:pt>
                <c:pt idx="10">
                  <c:v>NsMW3</c:v>
                </c:pt>
                <c:pt idx="11">
                  <c:v>NsMW4</c:v>
                </c:pt>
                <c:pt idx="12">
                  <c:v>Neiss 1</c:v>
                </c:pt>
                <c:pt idx="13">
                  <c:v>LiMo6</c:v>
                </c:pt>
                <c:pt idx="14">
                  <c:v>HAIF1</c:v>
                </c:pt>
                <c:pt idx="15">
                  <c:v>SaGAL4</c:v>
                </c:pt>
                <c:pt idx="16">
                  <c:v>HAI1</c:v>
                </c:pt>
                <c:pt idx="17">
                  <c:v>HAI3</c:v>
                </c:pt>
                <c:pt idx="18">
                  <c:v>SPne9</c:v>
                </c:pt>
                <c:pt idx="19">
                  <c:v>NsMY1</c:v>
                </c:pt>
                <c:pt idx="20">
                  <c:v>NsMspp</c:v>
                </c:pt>
                <c:pt idx="21">
                  <c:v>NsMW2</c:v>
                </c:pt>
                <c:pt idx="22">
                  <c:v>HAI4</c:v>
                </c:pt>
              </c:strCache>
            </c:strRef>
          </c:cat>
          <c:val>
            <c:numRef>
              <c:f>'Table S11'!$B$19:$X$19</c:f>
              <c:numCache>
                <c:formatCode>General</c:formatCode>
                <c:ptCount val="23"/>
                <c:pt idx="0">
                  <c:v>14132.066</c:v>
                </c:pt>
                <c:pt idx="1">
                  <c:v>8409.924</c:v>
                </c:pt>
                <c:pt idx="2">
                  <c:v>7938.999</c:v>
                </c:pt>
                <c:pt idx="3">
                  <c:v>7496.983</c:v>
                </c:pt>
                <c:pt idx="4">
                  <c:v>6925.863</c:v>
                </c:pt>
                <c:pt idx="5">
                  <c:v>6835.729</c:v>
                </c:pt>
                <c:pt idx="6">
                  <c:v>6207.481</c:v>
                </c:pt>
                <c:pt idx="7">
                  <c:v>5953.627</c:v>
                </c:pt>
                <c:pt idx="8">
                  <c:v>5784</c:v>
                </c:pt>
                <c:pt idx="9">
                  <c:v>4753.255</c:v>
                </c:pt>
                <c:pt idx="10">
                  <c:v>4149.184</c:v>
                </c:pt>
                <c:pt idx="11">
                  <c:v>3980.094</c:v>
                </c:pt>
                <c:pt idx="12">
                  <c:v>3656.335</c:v>
                </c:pt>
                <c:pt idx="13">
                  <c:v>2932.03</c:v>
                </c:pt>
                <c:pt idx="14">
                  <c:v>2723.395</c:v>
                </c:pt>
                <c:pt idx="15">
                  <c:v>2583.801</c:v>
                </c:pt>
                <c:pt idx="16">
                  <c:v>2468.224</c:v>
                </c:pt>
                <c:pt idx="17">
                  <c:v>2398.167</c:v>
                </c:pt>
                <c:pt idx="18">
                  <c:v>2051.266</c:v>
                </c:pt>
                <c:pt idx="19">
                  <c:v>1860.16</c:v>
                </c:pt>
                <c:pt idx="20">
                  <c:v>1836.741</c:v>
                </c:pt>
                <c:pt idx="21">
                  <c:v>1760.08</c:v>
                </c:pt>
                <c:pt idx="22">
                  <c:v>1396.099</c:v>
                </c:pt>
              </c:numCache>
            </c:numRef>
          </c:val>
        </c:ser>
        <c:gapWidth val="150"/>
        <c:overlap val="0"/>
        <c:axId val="25975105"/>
        <c:axId val="6045954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18:$X$18</c:f>
              <c:strCache>
                <c:ptCount val="23"/>
                <c:pt idx="0">
                  <c:v>StAU5</c:v>
                </c:pt>
                <c:pt idx="1">
                  <c:v>Strep 2</c:v>
                </c:pt>
                <c:pt idx="2">
                  <c:v>NsMX4</c:v>
                </c:pt>
                <c:pt idx="3">
                  <c:v>Neiss 2</c:v>
                </c:pt>
                <c:pt idx="4">
                  <c:v>NsMB3</c:v>
                </c:pt>
                <c:pt idx="5">
                  <c:v>HAIB1</c:v>
                </c:pt>
                <c:pt idx="6">
                  <c:v>NsML5</c:v>
                </c:pt>
                <c:pt idx="7">
                  <c:v>NsG1</c:v>
                </c:pt>
                <c:pt idx="8">
                  <c:v>NsMW1</c:v>
                </c:pt>
                <c:pt idx="9">
                  <c:v>SPne12</c:v>
                </c:pt>
                <c:pt idx="10">
                  <c:v>NsMW3</c:v>
                </c:pt>
                <c:pt idx="11">
                  <c:v>NsMW4</c:v>
                </c:pt>
                <c:pt idx="12">
                  <c:v>Neiss 1</c:v>
                </c:pt>
                <c:pt idx="13">
                  <c:v>LiMo6</c:v>
                </c:pt>
                <c:pt idx="14">
                  <c:v>HAIF1</c:v>
                </c:pt>
                <c:pt idx="15">
                  <c:v>SaGAL4</c:v>
                </c:pt>
                <c:pt idx="16">
                  <c:v>HAI1</c:v>
                </c:pt>
                <c:pt idx="17">
                  <c:v>HAI3</c:v>
                </c:pt>
                <c:pt idx="18">
                  <c:v>SPne9</c:v>
                </c:pt>
                <c:pt idx="19">
                  <c:v>NsMY1</c:v>
                </c:pt>
                <c:pt idx="20">
                  <c:v>NsMspp</c:v>
                </c:pt>
                <c:pt idx="21">
                  <c:v>NsMW2</c:v>
                </c:pt>
                <c:pt idx="22">
                  <c:v>HAI4</c:v>
                </c:pt>
              </c:strCache>
            </c:strRef>
          </c:cat>
          <c:val>
            <c:numRef>
              <c:f>'Table S11'!$B$20:$X$20</c:f>
              <c:numCache>
                <c:formatCode>General</c:formatCode>
                <c:ptCount val="23"/>
                <c:pt idx="0">
                  <c:v>0.015678851936112</c:v>
                </c:pt>
                <c:pt idx="1">
                  <c:v>0.0296454347799051</c:v>
                </c:pt>
                <c:pt idx="2">
                  <c:v>0.0316950516735872</c:v>
                </c:pt>
                <c:pt idx="3">
                  <c:v>0.0338473049388486</c:v>
                </c:pt>
                <c:pt idx="4">
                  <c:v>0.0370210345821973</c:v>
                </c:pt>
                <c:pt idx="5">
                  <c:v>0.0375684322301775</c:v>
                </c:pt>
                <c:pt idx="6">
                  <c:v>0.0418033570826804</c:v>
                </c:pt>
                <c:pt idx="7">
                  <c:v>0.0437537316994505</c:v>
                </c:pt>
                <c:pt idx="8">
                  <c:v>0.0451464182376895</c:v>
                </c:pt>
                <c:pt idx="9">
                  <c:v>0.0555698189562525</c:v>
                </c:pt>
                <c:pt idx="10">
                  <c:v>0.063840459316539</c:v>
                </c:pt>
                <c:pt idx="11">
                  <c:v>0.0665549809927492</c:v>
                </c:pt>
                <c:pt idx="12">
                  <c:v>0.0723663969731927</c:v>
                </c:pt>
                <c:pt idx="13">
                  <c:v>0.0893046980319397</c:v>
                </c:pt>
                <c:pt idx="14">
                  <c:v>0.0955805727341067</c:v>
                </c:pt>
                <c:pt idx="15">
                  <c:v>0.100248340610024</c:v>
                </c:pt>
                <c:pt idx="16">
                  <c:v>0.104441451340417</c:v>
                </c:pt>
                <c:pt idx="17">
                  <c:v>0.107144093124793</c:v>
                </c:pt>
                <c:pt idx="18">
                  <c:v>0.122690415830185</c:v>
                </c:pt>
                <c:pt idx="19">
                  <c:v>0.133190755308143</c:v>
                </c:pt>
                <c:pt idx="20">
                  <c:v>0.134595066247981</c:v>
                </c:pt>
                <c:pt idx="21">
                  <c:v>0.139395036578593</c:v>
                </c:pt>
                <c:pt idx="22">
                  <c:v>0.16749850034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5414"/>
        <c:axId val="99461189"/>
      </c:lineChart>
      <c:catAx>
        <c:axId val="2597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541"/>
        <c:crossesAt val="0"/>
        <c:auto val="1"/>
        <c:lblAlgn val="ctr"/>
        <c:lblOffset val="100"/>
        <c:noMultiLvlLbl val="0"/>
      </c:catAx>
      <c:valAx>
        <c:axId val="60459541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05"/>
        <c:crossesAt val="1"/>
        <c:crossBetween val="midCat"/>
      </c:valAx>
      <c:catAx>
        <c:axId val="71575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189"/>
        <c:auto val="1"/>
        <c:lblAlgn val="ctr"/>
        <c:lblOffset val="100"/>
        <c:noMultiLvlLbl val="0"/>
      </c:catAx>
      <c:valAx>
        <c:axId val="9946118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41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3S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23:$Q$23</c:f>
              <c:strCache>
                <c:ptCount val="16"/>
                <c:pt idx="0">
                  <c:v>StAU5</c:v>
                </c:pt>
                <c:pt idx="1">
                  <c:v>Neiss 2</c:v>
                </c:pt>
                <c:pt idx="2">
                  <c:v>Neiss 1</c:v>
                </c:pt>
                <c:pt idx="3">
                  <c:v>HAIB1</c:v>
                </c:pt>
                <c:pt idx="4">
                  <c:v>NsMX4</c:v>
                </c:pt>
                <c:pt idx="5">
                  <c:v>Strep 2</c:v>
                </c:pt>
                <c:pt idx="6">
                  <c:v>LiMo6</c:v>
                </c:pt>
                <c:pt idx="7">
                  <c:v>NsML5</c:v>
                </c:pt>
                <c:pt idx="8">
                  <c:v>NsG1</c:v>
                </c:pt>
                <c:pt idx="9">
                  <c:v>SPne9</c:v>
                </c:pt>
                <c:pt idx="10">
                  <c:v>HAI1</c:v>
                </c:pt>
                <c:pt idx="11">
                  <c:v>NsMB3</c:v>
                </c:pt>
                <c:pt idx="12">
                  <c:v>HAIF1</c:v>
                </c:pt>
                <c:pt idx="13">
                  <c:v>SPne12</c:v>
                </c:pt>
                <c:pt idx="14">
                  <c:v>HAI3</c:v>
                </c:pt>
                <c:pt idx="15">
                  <c:v>NsMX5</c:v>
                </c:pt>
              </c:strCache>
            </c:strRef>
          </c:cat>
          <c:val>
            <c:numRef>
              <c:f>'Table S11'!$B$24:$Q$24</c:f>
              <c:numCache>
                <c:formatCode>General</c:formatCode>
                <c:ptCount val="16"/>
                <c:pt idx="0">
                  <c:v>19571.486</c:v>
                </c:pt>
                <c:pt idx="1">
                  <c:v>5106.784</c:v>
                </c:pt>
                <c:pt idx="2">
                  <c:v>1604.351</c:v>
                </c:pt>
                <c:pt idx="3">
                  <c:v>1549.51</c:v>
                </c:pt>
                <c:pt idx="4">
                  <c:v>1176.958</c:v>
                </c:pt>
                <c:pt idx="5">
                  <c:v>1147.258</c:v>
                </c:pt>
                <c:pt idx="6">
                  <c:v>1127.872</c:v>
                </c:pt>
                <c:pt idx="7">
                  <c:v>1127.482</c:v>
                </c:pt>
                <c:pt idx="8">
                  <c:v>1078.326</c:v>
                </c:pt>
                <c:pt idx="9">
                  <c:v>986.84</c:v>
                </c:pt>
                <c:pt idx="10">
                  <c:v>986.692</c:v>
                </c:pt>
                <c:pt idx="11">
                  <c:v>908.241</c:v>
                </c:pt>
                <c:pt idx="12">
                  <c:v>890.757</c:v>
                </c:pt>
                <c:pt idx="13">
                  <c:v>733.514</c:v>
                </c:pt>
                <c:pt idx="14">
                  <c:v>718.895</c:v>
                </c:pt>
                <c:pt idx="15">
                  <c:v>650.148</c:v>
                </c:pt>
              </c:numCache>
            </c:numRef>
          </c:val>
        </c:ser>
        <c:gapWidth val="150"/>
        <c:overlap val="0"/>
        <c:axId val="23386904"/>
        <c:axId val="1723312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23:$Q$23</c:f>
              <c:strCache>
                <c:ptCount val="16"/>
                <c:pt idx="0">
                  <c:v>StAU5</c:v>
                </c:pt>
                <c:pt idx="1">
                  <c:v>Neiss 2</c:v>
                </c:pt>
                <c:pt idx="2">
                  <c:v>Neiss 1</c:v>
                </c:pt>
                <c:pt idx="3">
                  <c:v>HAIB1</c:v>
                </c:pt>
                <c:pt idx="4">
                  <c:v>NsMX4</c:v>
                </c:pt>
                <c:pt idx="5">
                  <c:v>Strep 2</c:v>
                </c:pt>
                <c:pt idx="6">
                  <c:v>LiMo6</c:v>
                </c:pt>
                <c:pt idx="7">
                  <c:v>NsML5</c:v>
                </c:pt>
                <c:pt idx="8">
                  <c:v>NsG1</c:v>
                </c:pt>
                <c:pt idx="9">
                  <c:v>SPne9</c:v>
                </c:pt>
                <c:pt idx="10">
                  <c:v>HAI1</c:v>
                </c:pt>
                <c:pt idx="11">
                  <c:v>NsMB3</c:v>
                </c:pt>
                <c:pt idx="12">
                  <c:v>HAIF1</c:v>
                </c:pt>
                <c:pt idx="13">
                  <c:v>SPne12</c:v>
                </c:pt>
                <c:pt idx="14">
                  <c:v>HAI3</c:v>
                </c:pt>
                <c:pt idx="15">
                  <c:v>NsMX5</c:v>
                </c:pt>
              </c:strCache>
            </c:strRef>
          </c:cat>
          <c:val>
            <c:numRef>
              <c:f>'Table S11'!$B$25:$Q$25</c:f>
              <c:numCache>
                <c:formatCode>General</c:formatCode>
                <c:ptCount val="16"/>
                <c:pt idx="0">
                  <c:v>3.10270156012038E-007</c:v>
                </c:pt>
                <c:pt idx="1">
                  <c:v>0.000283417391824914</c:v>
                </c:pt>
                <c:pt idx="2">
                  <c:v>0.0169276961761198</c:v>
                </c:pt>
                <c:pt idx="3">
                  <c:v>0.0186720681341853</c:v>
                </c:pt>
                <c:pt idx="4">
                  <c:v>0.038595332416822</c:v>
                </c:pt>
                <c:pt idx="5">
                  <c:v>0.0411079176807803</c:v>
                </c:pt>
                <c:pt idx="6">
                  <c:v>0.0428558245724657</c:v>
                </c:pt>
                <c:pt idx="7">
                  <c:v>0.042891908104459</c:v>
                </c:pt>
                <c:pt idx="8">
                  <c:v>0.0477522690330643</c:v>
                </c:pt>
                <c:pt idx="9">
                  <c:v>0.058723826313426</c:v>
                </c:pt>
                <c:pt idx="10">
                  <c:v>0.0587439364775435</c:v>
                </c:pt>
                <c:pt idx="11">
                  <c:v>0.0707021454974636</c:v>
                </c:pt>
                <c:pt idx="12">
                  <c:v>0.0737618614863521</c:v>
                </c:pt>
                <c:pt idx="13">
                  <c:v>0.110092984252065</c:v>
                </c:pt>
                <c:pt idx="14">
                  <c:v>0.114489626536058</c:v>
                </c:pt>
                <c:pt idx="15">
                  <c:v>0.13830908741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3071"/>
        <c:axId val="23069679"/>
      </c:lineChart>
      <c:catAx>
        <c:axId val="233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23"/>
        <c:crossesAt val="0"/>
        <c:auto val="1"/>
        <c:lblAlgn val="ctr"/>
        <c:lblOffset val="100"/>
        <c:noMultiLvlLbl val="0"/>
      </c:catAx>
      <c:valAx>
        <c:axId val="1723312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04"/>
        <c:crossesAt val="1"/>
        <c:crossBetween val="midCat"/>
      </c:valAx>
      <c:catAx>
        <c:axId val="96943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79"/>
        <c:auto val="1"/>
        <c:lblAlgn val="ctr"/>
        <c:lblOffset val="100"/>
        <c:noMultiLvlLbl val="0"/>
      </c:catAx>
      <c:valAx>
        <c:axId val="23069679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55457847447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07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3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28:$P$28</c:f>
              <c:strCache>
                <c:ptCount val="15"/>
                <c:pt idx="0">
                  <c:v>StAU5</c:v>
                </c:pt>
                <c:pt idx="1">
                  <c:v>Neiss 2</c:v>
                </c:pt>
                <c:pt idx="2">
                  <c:v>NsG1</c:v>
                </c:pt>
                <c:pt idx="3">
                  <c:v>HAIB1</c:v>
                </c:pt>
                <c:pt idx="4">
                  <c:v>NsML5</c:v>
                </c:pt>
                <c:pt idx="5">
                  <c:v>Neiss 1</c:v>
                </c:pt>
                <c:pt idx="6">
                  <c:v>NsMB3</c:v>
                </c:pt>
                <c:pt idx="7">
                  <c:v>HAI3</c:v>
                </c:pt>
                <c:pt idx="8">
                  <c:v>NsMX4</c:v>
                </c:pt>
                <c:pt idx="9">
                  <c:v>SPne12</c:v>
                </c:pt>
                <c:pt idx="10">
                  <c:v>NsMA5</c:v>
                </c:pt>
                <c:pt idx="11">
                  <c:v>NsMZ1</c:v>
                </c:pt>
                <c:pt idx="12">
                  <c:v>HAI1</c:v>
                </c:pt>
                <c:pt idx="13">
                  <c:v>Strep 2</c:v>
                </c:pt>
                <c:pt idx="14">
                  <c:v>NsMX5</c:v>
                </c:pt>
              </c:strCache>
            </c:strRef>
          </c:cat>
          <c:val>
            <c:numRef>
              <c:f>'Table S11'!$B$29:$P$29</c:f>
              <c:numCache>
                <c:formatCode>General</c:formatCode>
                <c:ptCount val="15"/>
                <c:pt idx="0">
                  <c:v>32750.391</c:v>
                </c:pt>
                <c:pt idx="1">
                  <c:v>26298.801</c:v>
                </c:pt>
                <c:pt idx="2">
                  <c:v>11604.264</c:v>
                </c:pt>
                <c:pt idx="3">
                  <c:v>8911.113</c:v>
                </c:pt>
                <c:pt idx="4">
                  <c:v>8529.958</c:v>
                </c:pt>
                <c:pt idx="5">
                  <c:v>7229.469</c:v>
                </c:pt>
                <c:pt idx="6">
                  <c:v>6665.237</c:v>
                </c:pt>
                <c:pt idx="7">
                  <c:v>5400.737</c:v>
                </c:pt>
                <c:pt idx="8">
                  <c:v>3656.18</c:v>
                </c:pt>
                <c:pt idx="9">
                  <c:v>3039.199</c:v>
                </c:pt>
                <c:pt idx="10">
                  <c:v>1425.699</c:v>
                </c:pt>
                <c:pt idx="11">
                  <c:v>1006.225</c:v>
                </c:pt>
                <c:pt idx="12">
                  <c:v>941.366</c:v>
                </c:pt>
                <c:pt idx="13">
                  <c:v>875.163</c:v>
                </c:pt>
                <c:pt idx="14">
                  <c:v>793.669</c:v>
                </c:pt>
              </c:numCache>
            </c:numRef>
          </c:val>
        </c:ser>
        <c:gapWidth val="150"/>
        <c:overlap val="0"/>
        <c:axId val="25421263"/>
        <c:axId val="391670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28:$P$28</c:f>
              <c:strCache>
                <c:ptCount val="15"/>
                <c:pt idx="0">
                  <c:v>StAU5</c:v>
                </c:pt>
                <c:pt idx="1">
                  <c:v>Neiss 2</c:v>
                </c:pt>
                <c:pt idx="2">
                  <c:v>NsG1</c:v>
                </c:pt>
                <c:pt idx="3">
                  <c:v>HAIB1</c:v>
                </c:pt>
                <c:pt idx="4">
                  <c:v>NsML5</c:v>
                </c:pt>
                <c:pt idx="5">
                  <c:v>Neiss 1</c:v>
                </c:pt>
                <c:pt idx="6">
                  <c:v>NsMB3</c:v>
                </c:pt>
                <c:pt idx="7">
                  <c:v>HAI3</c:v>
                </c:pt>
                <c:pt idx="8">
                  <c:v>NsMX4</c:v>
                </c:pt>
                <c:pt idx="9">
                  <c:v>SPne12</c:v>
                </c:pt>
                <c:pt idx="10">
                  <c:v>NsMA5</c:v>
                </c:pt>
                <c:pt idx="11">
                  <c:v>NsMZ1</c:v>
                </c:pt>
                <c:pt idx="12">
                  <c:v>HAI1</c:v>
                </c:pt>
                <c:pt idx="13">
                  <c:v>Strep 2</c:v>
                </c:pt>
                <c:pt idx="14">
                  <c:v>NsMX5</c:v>
                </c:pt>
              </c:strCache>
            </c:strRef>
          </c:cat>
          <c:val>
            <c:numRef>
              <c:f>'Table S11'!$B$30:$P$30</c:f>
              <c:numCache>
                <c:formatCode>General</c:formatCode>
                <c:ptCount val="15"/>
                <c:pt idx="0">
                  <c:v>0.00066545253759398</c:v>
                </c:pt>
                <c:pt idx="1">
                  <c:v>0.00106663060639789</c:v>
                </c:pt>
                <c:pt idx="2">
                  <c:v>0.00529987536963827</c:v>
                </c:pt>
                <c:pt idx="3">
                  <c:v>0.00844095909934672</c:v>
                </c:pt>
                <c:pt idx="4">
                  <c:v>0.00909491728019873</c:v>
                </c:pt>
                <c:pt idx="5">
                  <c:v>0.0119876663713896</c:v>
                </c:pt>
                <c:pt idx="6">
                  <c:v>0.0136803123706368</c:v>
                </c:pt>
                <c:pt idx="7">
                  <c:v>0.0190484841149652</c:v>
                </c:pt>
                <c:pt idx="8">
                  <c:v>0.0337707713896809</c:v>
                </c:pt>
                <c:pt idx="9">
                  <c:v>0.0434832053224031</c:v>
                </c:pt>
                <c:pt idx="10">
                  <c:v>0.10845481889056</c:v>
                </c:pt>
                <c:pt idx="11">
                  <c:v>0.154987410510522</c:v>
                </c:pt>
                <c:pt idx="12">
                  <c:v>0.165201739216922</c:v>
                </c:pt>
                <c:pt idx="13">
                  <c:v>0.176868818455429</c:v>
                </c:pt>
                <c:pt idx="14">
                  <c:v>0.193302775255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9074"/>
        <c:axId val="27030945"/>
      </c:lineChart>
      <c:catAx>
        <c:axId val="2542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07"/>
        <c:crossesAt val="0"/>
        <c:auto val="1"/>
        <c:lblAlgn val="ctr"/>
        <c:lblOffset val="100"/>
        <c:noMultiLvlLbl val="0"/>
      </c:catAx>
      <c:valAx>
        <c:axId val="3916707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63"/>
        <c:crossesAt val="1"/>
        <c:crossBetween val="midCat"/>
      </c:valAx>
      <c:catAx>
        <c:axId val="23249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945"/>
        <c:auto val="1"/>
        <c:lblAlgn val="ctr"/>
        <c:lblOffset val="100"/>
        <c:noMultiLvlLbl val="0"/>
      </c:catAx>
      <c:valAx>
        <c:axId val="27030945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55457847447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7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4S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3:$W$33</c:f>
              <c:strCache>
                <c:ptCount val="22"/>
                <c:pt idx="0">
                  <c:v>StAU5</c:v>
                </c:pt>
                <c:pt idx="1">
                  <c:v>NsMX4</c:v>
                </c:pt>
                <c:pt idx="2">
                  <c:v>HAIB1</c:v>
                </c:pt>
                <c:pt idx="3">
                  <c:v>NsMW3</c:v>
                </c:pt>
                <c:pt idx="4">
                  <c:v>NsMW4</c:v>
                </c:pt>
                <c:pt idx="5">
                  <c:v>NsMW1</c:v>
                </c:pt>
                <c:pt idx="6">
                  <c:v>NsML5</c:v>
                </c:pt>
                <c:pt idx="7">
                  <c:v>SPne12</c:v>
                </c:pt>
                <c:pt idx="8">
                  <c:v>Strep 2</c:v>
                </c:pt>
                <c:pt idx="9">
                  <c:v>NsG1</c:v>
                </c:pt>
                <c:pt idx="10">
                  <c:v>HAI1</c:v>
                </c:pt>
                <c:pt idx="11">
                  <c:v>LiMo6</c:v>
                </c:pt>
                <c:pt idx="12">
                  <c:v>NsML1</c:v>
                </c:pt>
                <c:pt idx="13">
                  <c:v>HAIF1</c:v>
                </c:pt>
                <c:pt idx="14">
                  <c:v>SPne9</c:v>
                </c:pt>
                <c:pt idx="15">
                  <c:v>NsMB3</c:v>
                </c:pt>
                <c:pt idx="16">
                  <c:v>NsMZ1</c:v>
                </c:pt>
                <c:pt idx="17">
                  <c:v>SaGAL8</c:v>
                </c:pt>
                <c:pt idx="18">
                  <c:v>StAU4</c:v>
                </c:pt>
                <c:pt idx="19">
                  <c:v>SPne11</c:v>
                </c:pt>
                <c:pt idx="20">
                  <c:v>HAI4</c:v>
                </c:pt>
                <c:pt idx="21">
                  <c:v>NsML4</c:v>
                </c:pt>
              </c:strCache>
            </c:strRef>
          </c:cat>
          <c:val>
            <c:numRef>
              <c:f>'Table S11'!$B$34:$W$34</c:f>
              <c:numCache>
                <c:formatCode>General</c:formatCode>
                <c:ptCount val="22"/>
                <c:pt idx="0">
                  <c:v>11855.254</c:v>
                </c:pt>
                <c:pt idx="1">
                  <c:v>10198.256</c:v>
                </c:pt>
                <c:pt idx="2">
                  <c:v>6747.575</c:v>
                </c:pt>
                <c:pt idx="3">
                  <c:v>5344.386</c:v>
                </c:pt>
                <c:pt idx="4">
                  <c:v>5265.083</c:v>
                </c:pt>
                <c:pt idx="5">
                  <c:v>5116.356</c:v>
                </c:pt>
                <c:pt idx="6">
                  <c:v>3983.937</c:v>
                </c:pt>
                <c:pt idx="7">
                  <c:v>3674.634</c:v>
                </c:pt>
                <c:pt idx="8">
                  <c:v>3471.33</c:v>
                </c:pt>
                <c:pt idx="9">
                  <c:v>2817.493</c:v>
                </c:pt>
                <c:pt idx="10">
                  <c:v>1840.077</c:v>
                </c:pt>
                <c:pt idx="11">
                  <c:v>1835.73</c:v>
                </c:pt>
                <c:pt idx="12">
                  <c:v>1718.043</c:v>
                </c:pt>
                <c:pt idx="13">
                  <c:v>1642.53</c:v>
                </c:pt>
                <c:pt idx="14">
                  <c:v>1578.587</c:v>
                </c:pt>
                <c:pt idx="15">
                  <c:v>1322.574</c:v>
                </c:pt>
                <c:pt idx="16">
                  <c:v>1256.598</c:v>
                </c:pt>
                <c:pt idx="17">
                  <c:v>1148.742</c:v>
                </c:pt>
                <c:pt idx="18">
                  <c:v>1056.375</c:v>
                </c:pt>
                <c:pt idx="19">
                  <c:v>973.82</c:v>
                </c:pt>
                <c:pt idx="20">
                  <c:v>930.302</c:v>
                </c:pt>
                <c:pt idx="21">
                  <c:v>911.031</c:v>
                </c:pt>
              </c:numCache>
            </c:numRef>
          </c:val>
        </c:ser>
        <c:gapWidth val="150"/>
        <c:overlap val="0"/>
        <c:axId val="68587041"/>
        <c:axId val="8666240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3:$W$33</c:f>
              <c:strCache>
                <c:ptCount val="22"/>
                <c:pt idx="0">
                  <c:v>StAU5</c:v>
                </c:pt>
                <c:pt idx="1">
                  <c:v>NsMX4</c:v>
                </c:pt>
                <c:pt idx="2">
                  <c:v>HAIB1</c:v>
                </c:pt>
                <c:pt idx="3">
                  <c:v>NsMW3</c:v>
                </c:pt>
                <c:pt idx="4">
                  <c:v>NsMW4</c:v>
                </c:pt>
                <c:pt idx="5">
                  <c:v>NsMW1</c:v>
                </c:pt>
                <c:pt idx="6">
                  <c:v>NsML5</c:v>
                </c:pt>
                <c:pt idx="7">
                  <c:v>SPne12</c:v>
                </c:pt>
                <c:pt idx="8">
                  <c:v>Strep 2</c:v>
                </c:pt>
                <c:pt idx="9">
                  <c:v>NsG1</c:v>
                </c:pt>
                <c:pt idx="10">
                  <c:v>HAI1</c:v>
                </c:pt>
                <c:pt idx="11">
                  <c:v>LiMo6</c:v>
                </c:pt>
                <c:pt idx="12">
                  <c:v>NsML1</c:v>
                </c:pt>
                <c:pt idx="13">
                  <c:v>HAIF1</c:v>
                </c:pt>
                <c:pt idx="14">
                  <c:v>SPne9</c:v>
                </c:pt>
                <c:pt idx="15">
                  <c:v>NsMB3</c:v>
                </c:pt>
                <c:pt idx="16">
                  <c:v>NsMZ1</c:v>
                </c:pt>
                <c:pt idx="17">
                  <c:v>SaGAL8</c:v>
                </c:pt>
                <c:pt idx="18">
                  <c:v>StAU4</c:v>
                </c:pt>
                <c:pt idx="19">
                  <c:v>SPne11</c:v>
                </c:pt>
                <c:pt idx="20">
                  <c:v>HAI4</c:v>
                </c:pt>
                <c:pt idx="21">
                  <c:v>NsML4</c:v>
                </c:pt>
              </c:strCache>
            </c:strRef>
          </c:cat>
          <c:val>
            <c:numRef>
              <c:f>'Table S11'!$B$35:$W$35</c:f>
              <c:numCache>
                <c:formatCode>General</c:formatCode>
                <c:ptCount val="22"/>
                <c:pt idx="0">
                  <c:v>0.0115323833846714</c:v>
                </c:pt>
                <c:pt idx="1">
                  <c:v>0.0143131988775504</c:v>
                </c:pt>
                <c:pt idx="2">
                  <c:v>0.0250688851999115</c:v>
                </c:pt>
                <c:pt idx="3">
                  <c:v>0.0336943805941585</c:v>
                </c:pt>
                <c:pt idx="4">
                  <c:v>0.0343220878241033</c:v>
                </c:pt>
                <c:pt idx="5">
                  <c:v>0.0355520865384255</c:v>
                </c:pt>
                <c:pt idx="6">
                  <c:v>0.0478946651461913</c:v>
                </c:pt>
                <c:pt idx="7">
                  <c:v>0.052545997808551</c:v>
                </c:pt>
                <c:pt idx="8">
                  <c:v>0.0560317572184316</c:v>
                </c:pt>
                <c:pt idx="9">
                  <c:v>0.0703925831338841</c:v>
                </c:pt>
                <c:pt idx="10">
                  <c:v>0.108260886803094</c:v>
                </c:pt>
                <c:pt idx="11">
                  <c:v>0.108505716515243</c:v>
                </c:pt>
                <c:pt idx="12">
                  <c:v>0.115526696209124</c:v>
                </c:pt>
                <c:pt idx="13">
                  <c:v>0.120469862667911</c:v>
                </c:pt>
                <c:pt idx="14">
                  <c:v>0.12495904210491</c:v>
                </c:pt>
                <c:pt idx="15">
                  <c:v>0.146377893807232</c:v>
                </c:pt>
                <c:pt idx="16">
                  <c:v>0.15300644201627</c:v>
                </c:pt>
                <c:pt idx="17">
                  <c:v>0.165104384576327</c:v>
                </c:pt>
                <c:pt idx="18">
                  <c:v>0.176949067670146</c:v>
                </c:pt>
                <c:pt idx="19">
                  <c:v>0.188947814374858</c:v>
                </c:pt>
                <c:pt idx="20">
                  <c:v>0.195903821103086</c:v>
                </c:pt>
                <c:pt idx="21">
                  <c:v>0.199139933567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1358"/>
        <c:axId val="10787555"/>
      </c:lineChart>
      <c:catAx>
        <c:axId val="6858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403"/>
        <c:crossesAt val="0"/>
        <c:auto val="1"/>
        <c:lblAlgn val="ctr"/>
        <c:lblOffset val="100"/>
        <c:noMultiLvlLbl val="0"/>
      </c:catAx>
      <c:valAx>
        <c:axId val="8666240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041"/>
        <c:crossesAt val="1"/>
        <c:crossBetween val="midCat"/>
      </c:valAx>
      <c:catAx>
        <c:axId val="75221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555"/>
        <c:auto val="1"/>
        <c:lblAlgn val="ctr"/>
        <c:lblOffset val="100"/>
        <c:noMultiLvlLbl val="0"/>
      </c:catAx>
      <c:valAx>
        <c:axId val="10787555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35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4P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8:$X$38</c:f>
              <c:strCache>
                <c:ptCount val="23"/>
                <c:pt idx="0">
                  <c:v>StAU5</c:v>
                </c:pt>
                <c:pt idx="1">
                  <c:v>NsMX4</c:v>
                </c:pt>
                <c:pt idx="2">
                  <c:v>NsMW1</c:v>
                </c:pt>
                <c:pt idx="3">
                  <c:v>NsMW3</c:v>
                </c:pt>
                <c:pt idx="4">
                  <c:v>HAIB1</c:v>
                </c:pt>
                <c:pt idx="5">
                  <c:v>NsMW4</c:v>
                </c:pt>
                <c:pt idx="6">
                  <c:v>SPne9</c:v>
                </c:pt>
                <c:pt idx="7">
                  <c:v>SPne12</c:v>
                </c:pt>
                <c:pt idx="8">
                  <c:v>NsML1</c:v>
                </c:pt>
                <c:pt idx="9">
                  <c:v>LiMo6</c:v>
                </c:pt>
                <c:pt idx="10">
                  <c:v>Strep 2</c:v>
                </c:pt>
                <c:pt idx="11">
                  <c:v>NsML5</c:v>
                </c:pt>
                <c:pt idx="12">
                  <c:v>NsG1</c:v>
                </c:pt>
                <c:pt idx="13">
                  <c:v>HAI1</c:v>
                </c:pt>
                <c:pt idx="14">
                  <c:v>Neiss 2</c:v>
                </c:pt>
                <c:pt idx="15">
                  <c:v>SaGAL4</c:v>
                </c:pt>
                <c:pt idx="16">
                  <c:v>NsML4</c:v>
                </c:pt>
                <c:pt idx="17">
                  <c:v>NsMY3</c:v>
                </c:pt>
                <c:pt idx="18">
                  <c:v>NsMB3</c:v>
                </c:pt>
                <c:pt idx="19">
                  <c:v>NsMW2</c:v>
                </c:pt>
                <c:pt idx="20">
                  <c:v>NsMY1</c:v>
                </c:pt>
                <c:pt idx="21">
                  <c:v>HAIF1</c:v>
                </c:pt>
                <c:pt idx="22">
                  <c:v>NsMCD2</c:v>
                </c:pt>
              </c:strCache>
            </c:strRef>
          </c:cat>
          <c:val>
            <c:numRef>
              <c:f>'Table S11'!$B$39:$X$39</c:f>
              <c:numCache>
                <c:formatCode>General</c:formatCode>
                <c:ptCount val="23"/>
                <c:pt idx="0">
                  <c:v>9582.509</c:v>
                </c:pt>
                <c:pt idx="1">
                  <c:v>9320.988</c:v>
                </c:pt>
                <c:pt idx="2">
                  <c:v>5909.938</c:v>
                </c:pt>
                <c:pt idx="3">
                  <c:v>5693.138</c:v>
                </c:pt>
                <c:pt idx="4">
                  <c:v>4883.513</c:v>
                </c:pt>
                <c:pt idx="5">
                  <c:v>3754.174</c:v>
                </c:pt>
                <c:pt idx="6">
                  <c:v>3554.461</c:v>
                </c:pt>
                <c:pt idx="7">
                  <c:v>3142.391</c:v>
                </c:pt>
                <c:pt idx="8">
                  <c:v>2620.144</c:v>
                </c:pt>
                <c:pt idx="9">
                  <c:v>2466.795</c:v>
                </c:pt>
                <c:pt idx="10">
                  <c:v>2335.988</c:v>
                </c:pt>
                <c:pt idx="11">
                  <c:v>1910.048</c:v>
                </c:pt>
                <c:pt idx="12">
                  <c:v>1856.396</c:v>
                </c:pt>
                <c:pt idx="13">
                  <c:v>1853.932</c:v>
                </c:pt>
                <c:pt idx="14">
                  <c:v>1516.507</c:v>
                </c:pt>
                <c:pt idx="15">
                  <c:v>1439.9</c:v>
                </c:pt>
                <c:pt idx="16">
                  <c:v>1181.196</c:v>
                </c:pt>
                <c:pt idx="17">
                  <c:v>1163.031</c:v>
                </c:pt>
                <c:pt idx="18">
                  <c:v>1154.038</c:v>
                </c:pt>
                <c:pt idx="19">
                  <c:v>1153.405</c:v>
                </c:pt>
                <c:pt idx="20">
                  <c:v>1131.84</c:v>
                </c:pt>
                <c:pt idx="21">
                  <c:v>1044.595</c:v>
                </c:pt>
                <c:pt idx="22">
                  <c:v>1018.711</c:v>
                </c:pt>
              </c:numCache>
            </c:numRef>
          </c:val>
        </c:ser>
        <c:gapWidth val="150"/>
        <c:overlap val="0"/>
        <c:axId val="38961708"/>
        <c:axId val="9100886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38:$X$38</c:f>
              <c:strCache>
                <c:ptCount val="23"/>
                <c:pt idx="0">
                  <c:v>StAU5</c:v>
                </c:pt>
                <c:pt idx="1">
                  <c:v>NsMX4</c:v>
                </c:pt>
                <c:pt idx="2">
                  <c:v>NsMW1</c:v>
                </c:pt>
                <c:pt idx="3">
                  <c:v>NsMW3</c:v>
                </c:pt>
                <c:pt idx="4">
                  <c:v>HAIB1</c:v>
                </c:pt>
                <c:pt idx="5">
                  <c:v>NsMW4</c:v>
                </c:pt>
                <c:pt idx="6">
                  <c:v>SPne9</c:v>
                </c:pt>
                <c:pt idx="7">
                  <c:v>SPne12</c:v>
                </c:pt>
                <c:pt idx="8">
                  <c:v>NsML1</c:v>
                </c:pt>
                <c:pt idx="9">
                  <c:v>LiMo6</c:v>
                </c:pt>
                <c:pt idx="10">
                  <c:v>Strep 2</c:v>
                </c:pt>
                <c:pt idx="11">
                  <c:v>NsML5</c:v>
                </c:pt>
                <c:pt idx="12">
                  <c:v>NsG1</c:v>
                </c:pt>
                <c:pt idx="13">
                  <c:v>HAI1</c:v>
                </c:pt>
                <c:pt idx="14">
                  <c:v>Neiss 2</c:v>
                </c:pt>
                <c:pt idx="15">
                  <c:v>SaGAL4</c:v>
                </c:pt>
                <c:pt idx="16">
                  <c:v>NsML4</c:v>
                </c:pt>
                <c:pt idx="17">
                  <c:v>NsMY3</c:v>
                </c:pt>
                <c:pt idx="18">
                  <c:v>NsMB3</c:v>
                </c:pt>
                <c:pt idx="19">
                  <c:v>NsMW2</c:v>
                </c:pt>
                <c:pt idx="20">
                  <c:v>NsMY1</c:v>
                </c:pt>
                <c:pt idx="21">
                  <c:v>HAIF1</c:v>
                </c:pt>
                <c:pt idx="22">
                  <c:v>NsMCD2</c:v>
                </c:pt>
              </c:strCache>
            </c:strRef>
          </c:cat>
          <c:val>
            <c:numRef>
              <c:f>'Table S11'!$B$40:$X$40</c:f>
              <c:numCache>
                <c:formatCode>General</c:formatCode>
                <c:ptCount val="23"/>
                <c:pt idx="0">
                  <c:v>0.0166966087675586</c:v>
                </c:pt>
                <c:pt idx="1">
                  <c:v>0.0173209386118569</c:v>
                </c:pt>
                <c:pt idx="2">
                  <c:v>0.0308279353806444</c:v>
                </c:pt>
                <c:pt idx="3">
                  <c:v>0.032245658865256</c:v>
                </c:pt>
                <c:pt idx="4">
                  <c:v>0.0386390003499468</c:v>
                </c:pt>
                <c:pt idx="5">
                  <c:v>0.0519744687478075</c:v>
                </c:pt>
                <c:pt idx="6">
                  <c:v>0.0551597820521865</c:v>
                </c:pt>
                <c:pt idx="7">
                  <c:v>0.0629047504789494</c:v>
                </c:pt>
                <c:pt idx="8">
                  <c:v>0.075843008558366</c:v>
                </c:pt>
                <c:pt idx="9">
                  <c:v>0.0805567019187405</c:v>
                </c:pt>
                <c:pt idx="10">
                  <c:v>0.0850024431690422</c:v>
                </c:pt>
                <c:pt idx="11">
                  <c:v>0.103026764193353</c:v>
                </c:pt>
                <c:pt idx="12">
                  <c:v>0.105786936098853</c:v>
                </c:pt>
                <c:pt idx="13">
                  <c:v>0.105916898753514</c:v>
                </c:pt>
                <c:pt idx="14">
                  <c:v>0.12692235592716</c:v>
                </c:pt>
                <c:pt idx="15">
                  <c:v>0.132783568082085</c:v>
                </c:pt>
                <c:pt idx="16">
                  <c:v>0.156876799309469</c:v>
                </c:pt>
                <c:pt idx="17">
                  <c:v>0.158876541893437</c:v>
                </c:pt>
                <c:pt idx="18">
                  <c:v>0.159884401323864</c:v>
                </c:pt>
                <c:pt idx="19">
                  <c:v>0.159955796101106</c:v>
                </c:pt>
                <c:pt idx="20">
                  <c:v>0.162424459910864</c:v>
                </c:pt>
                <c:pt idx="21">
                  <c:v>0.173191504323692</c:v>
                </c:pt>
                <c:pt idx="22">
                  <c:v>0.17665066753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7114"/>
        <c:axId val="12229896"/>
      </c:lineChart>
      <c:catAx>
        <c:axId val="3896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863"/>
        <c:crossesAt val="0"/>
        <c:auto val="1"/>
        <c:lblAlgn val="ctr"/>
        <c:lblOffset val="100"/>
        <c:noMultiLvlLbl val="0"/>
      </c:catAx>
      <c:valAx>
        <c:axId val="9100886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708"/>
        <c:crossesAt val="1"/>
        <c:crossBetween val="midCat"/>
      </c:valAx>
      <c:catAx>
        <c:axId val="818271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96"/>
        <c:auto val="1"/>
        <c:lblAlgn val="ctr"/>
        <c:lblOffset val="100"/>
        <c:noMultiLvlLbl val="0"/>
      </c:catAx>
      <c:valAx>
        <c:axId val="12229896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55457847447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11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F5S </a:t>
            </a:r>
          </a:p>
        </c:rich>
      </c:tx>
      <c:layout>
        <c:manualLayout>
          <c:xMode val="edge"/>
          <c:yMode val="edge"/>
          <c:x val="0.500712896953986"/>
          <c:y val="0.086344229911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43:$M$43</c:f>
              <c:strCache>
                <c:ptCount val="12"/>
                <c:pt idx="0">
                  <c:v>StAU5</c:v>
                </c:pt>
                <c:pt idx="1">
                  <c:v>NsMX4</c:v>
                </c:pt>
                <c:pt idx="2">
                  <c:v>NsML5</c:v>
                </c:pt>
                <c:pt idx="3">
                  <c:v>SPne9</c:v>
                </c:pt>
                <c:pt idx="4">
                  <c:v>Strep 2</c:v>
                </c:pt>
                <c:pt idx="5">
                  <c:v>NsMB3</c:v>
                </c:pt>
                <c:pt idx="6">
                  <c:v>LiMo6</c:v>
                </c:pt>
                <c:pt idx="7">
                  <c:v>HAIB1</c:v>
                </c:pt>
                <c:pt idx="8">
                  <c:v>NsG1</c:v>
                </c:pt>
                <c:pt idx="9">
                  <c:v>NsMW1</c:v>
                </c:pt>
                <c:pt idx="10">
                  <c:v>SaGAL8</c:v>
                </c:pt>
                <c:pt idx="11">
                  <c:v>HAIB2</c:v>
                </c:pt>
              </c:strCache>
            </c:strRef>
          </c:cat>
          <c:val>
            <c:numRef>
              <c:f>'Table S11'!$B$44:$M$44</c:f>
              <c:numCache>
                <c:formatCode>General</c:formatCode>
                <c:ptCount val="12"/>
                <c:pt idx="0">
                  <c:v>19768.66</c:v>
                </c:pt>
                <c:pt idx="1">
                  <c:v>6811.158</c:v>
                </c:pt>
                <c:pt idx="2">
                  <c:v>4468.124</c:v>
                </c:pt>
                <c:pt idx="3">
                  <c:v>4087.054</c:v>
                </c:pt>
                <c:pt idx="4">
                  <c:v>3912.401</c:v>
                </c:pt>
                <c:pt idx="5">
                  <c:v>3058.561</c:v>
                </c:pt>
                <c:pt idx="6">
                  <c:v>2695.817</c:v>
                </c:pt>
                <c:pt idx="7">
                  <c:v>2013.364</c:v>
                </c:pt>
                <c:pt idx="8">
                  <c:v>1997.159</c:v>
                </c:pt>
                <c:pt idx="9">
                  <c:v>1214.364</c:v>
                </c:pt>
                <c:pt idx="10">
                  <c:v>992.574</c:v>
                </c:pt>
                <c:pt idx="11">
                  <c:v>884.688</c:v>
                </c:pt>
              </c:numCache>
            </c:numRef>
          </c:val>
        </c:ser>
        <c:gapWidth val="150"/>
        <c:overlap val="0"/>
        <c:axId val="13470161"/>
        <c:axId val="9884738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11'!$B$43:$M$43</c:f>
              <c:strCache>
                <c:ptCount val="12"/>
                <c:pt idx="0">
                  <c:v>StAU5</c:v>
                </c:pt>
                <c:pt idx="1">
                  <c:v>NsMX4</c:v>
                </c:pt>
                <c:pt idx="2">
                  <c:v>NsML5</c:v>
                </c:pt>
                <c:pt idx="3">
                  <c:v>SPne9</c:v>
                </c:pt>
                <c:pt idx="4">
                  <c:v>Strep 2</c:v>
                </c:pt>
                <c:pt idx="5">
                  <c:v>NsMB3</c:v>
                </c:pt>
                <c:pt idx="6">
                  <c:v>LiMo6</c:v>
                </c:pt>
                <c:pt idx="7">
                  <c:v>HAIB1</c:v>
                </c:pt>
                <c:pt idx="8">
                  <c:v>NsG1</c:v>
                </c:pt>
                <c:pt idx="9">
                  <c:v>NsMW1</c:v>
                </c:pt>
                <c:pt idx="10">
                  <c:v>SaGAL8</c:v>
                </c:pt>
                <c:pt idx="11">
                  <c:v>HAIB2</c:v>
                </c:pt>
              </c:strCache>
            </c:strRef>
          </c:cat>
          <c:val>
            <c:numRef>
              <c:f>'Table S11'!$B$45:$M$45</c:f>
              <c:numCache>
                <c:formatCode>General</c:formatCode>
                <c:ptCount val="12"/>
                <c:pt idx="0">
                  <c:v>2.99317823349021E-005</c:v>
                </c:pt>
                <c:pt idx="1">
                  <c:v>0.00163947698567135</c:v>
                </c:pt>
                <c:pt idx="2">
                  <c:v>0.00593925470929857</c:v>
                </c:pt>
                <c:pt idx="3">
                  <c:v>0.00763396916658432</c:v>
                </c:pt>
                <c:pt idx="4">
                  <c:v>0.00860993393212328</c:v>
                </c:pt>
                <c:pt idx="5">
                  <c:v>0.0164198943300903</c:v>
                </c:pt>
                <c:pt idx="6">
                  <c:v>0.0223799859719471</c:v>
                </c:pt>
                <c:pt idx="7">
                  <c:v>0.0433608039696556</c:v>
                </c:pt>
                <c:pt idx="8">
                  <c:v>0.0441147048533579</c:v>
                </c:pt>
                <c:pt idx="9">
                  <c:v>0.114333563350149</c:v>
                </c:pt>
                <c:pt idx="10">
                  <c:v>0.158485158736231</c:v>
                </c:pt>
                <c:pt idx="11">
                  <c:v>0.18812541706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1059"/>
        <c:axId val="10280012"/>
      </c:lineChart>
      <c:catAx>
        <c:axId val="1347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385"/>
        <c:crossesAt val="0"/>
        <c:auto val="1"/>
        <c:lblAlgn val="ctr"/>
        <c:lblOffset val="100"/>
        <c:noMultiLvlLbl val="0"/>
      </c:catAx>
      <c:valAx>
        <c:axId val="9884738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61"/>
        <c:crossesAt val="1"/>
        <c:crossBetween val="midCat"/>
      </c:valAx>
      <c:catAx>
        <c:axId val="32421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012"/>
        <c:auto val="1"/>
        <c:lblAlgn val="ctr"/>
        <c:lblOffset val="100"/>
        <c:noMultiLvlLbl val="0"/>
      </c:catAx>
      <c:valAx>
        <c:axId val="10280012"/>
        <c:scaling>
          <c:orientation val="minMax"/>
          <c:max val="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2967565156439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5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15" min="2" style="1" width="9.14"/>
    <col collapsed="false" customWidth="true" hidden="false" outlineLevel="0" max="16" min="16" style="1" width="19.7"/>
    <col collapsed="false" customWidth="true" hidden="false" outlineLevel="0" max="17" min="17" style="1" width="20.7"/>
    <col collapsed="false" customWidth="true" hidden="false" outlineLevel="0" max="18" min="18" style="1" width="20.13"/>
    <col collapsed="false" customWidth="false" hidden="false" outlineLevel="0" max="19" min="19" style="1" width="9.14"/>
    <col collapsed="false" customWidth="true" hidden="false" outlineLevel="0" max="20" min="20" style="1" width="12.7"/>
    <col collapsed="false" customWidth="false" hidden="false" outlineLevel="0" max="22" min="21" style="1" width="9.14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5" hidden="false" customHeight="false" outlineLevel="0" collapsed="false">
      <c r="A2" s="1" t="s">
        <v>17</v>
      </c>
      <c r="B2" s="1" t="n">
        <v>3507.878</v>
      </c>
      <c r="C2" s="1" t="n">
        <v>1500.649</v>
      </c>
      <c r="D2" s="1" t="n">
        <v>3013.512</v>
      </c>
      <c r="E2" s="1" t="n">
        <v>2468.224</v>
      </c>
      <c r="F2" s="1" t="n">
        <v>986.692</v>
      </c>
      <c r="G2" s="1" t="n">
        <v>941.366</v>
      </c>
      <c r="H2" s="1" t="n">
        <v>1840.077</v>
      </c>
      <c r="I2" s="1" t="n">
        <v>1853.932</v>
      </c>
      <c r="J2" s="1" t="n">
        <v>430.338</v>
      </c>
      <c r="K2" s="1" t="n">
        <v>2442.454</v>
      </c>
      <c r="L2" s="1" t="n">
        <v>2706.566</v>
      </c>
      <c r="M2" s="1" t="n">
        <v>458.979</v>
      </c>
      <c r="N2" s="1" t="n">
        <v>6233.134</v>
      </c>
      <c r="O2" s="1" t="n">
        <v>108.205</v>
      </c>
      <c r="P2" s="1" t="n">
        <v>834.644</v>
      </c>
      <c r="Q2" s="1" t="n">
        <v>411.434</v>
      </c>
      <c r="R2" s="1" t="n">
        <v>311.831</v>
      </c>
    </row>
    <row r="3" customFormat="false" ht="15" hidden="false" customHeight="false" outlineLevel="0" collapsed="false">
      <c r="A3" s="1" t="s">
        <v>18</v>
      </c>
      <c r="B3" s="1" t="n">
        <v>34.848</v>
      </c>
      <c r="C3" s="1" t="n">
        <v>140.73</v>
      </c>
      <c r="D3" s="1" t="n">
        <v>66.749</v>
      </c>
      <c r="E3" s="1" t="n">
        <v>86.296</v>
      </c>
      <c r="F3" s="1" t="n">
        <v>215.989</v>
      </c>
      <c r="G3" s="1" t="n">
        <v>178.27</v>
      </c>
      <c r="H3" s="1" t="n">
        <v>57.248</v>
      </c>
      <c r="I3" s="1" t="n">
        <v>106.219</v>
      </c>
      <c r="J3" s="1" t="n">
        <v>505.063</v>
      </c>
      <c r="K3" s="1" t="n">
        <v>61.445</v>
      </c>
      <c r="L3" s="1" t="n">
        <v>169.44</v>
      </c>
      <c r="M3" s="1" t="n">
        <v>178.225</v>
      </c>
      <c r="N3" s="1" t="n">
        <v>130.908</v>
      </c>
      <c r="O3" s="1" t="n">
        <v>248.133</v>
      </c>
      <c r="P3" s="1" t="n">
        <v>22.528</v>
      </c>
      <c r="Q3" s="1" t="n">
        <v>72.176</v>
      </c>
      <c r="R3" s="1" t="n">
        <v>40.622</v>
      </c>
    </row>
    <row r="4" customFormat="false" ht="15" hidden="false" customHeight="false" outlineLevel="0" collapsed="false">
      <c r="A4" s="1" t="s">
        <v>19</v>
      </c>
      <c r="B4" s="1" t="n">
        <v>4543.599</v>
      </c>
      <c r="C4" s="1" t="n">
        <v>2518.016</v>
      </c>
      <c r="D4" s="1" t="n">
        <v>2053.992</v>
      </c>
      <c r="E4" s="1" t="n">
        <v>2398.167</v>
      </c>
      <c r="F4" s="1" t="n">
        <v>718.895</v>
      </c>
      <c r="G4" s="1" t="n">
        <v>5400.737</v>
      </c>
      <c r="H4" s="1" t="n">
        <v>880.605</v>
      </c>
      <c r="I4" s="1" t="n">
        <v>491.364</v>
      </c>
      <c r="J4" s="1" t="n">
        <v>582.216</v>
      </c>
      <c r="K4" s="1" t="n">
        <v>3454.145</v>
      </c>
      <c r="L4" s="1" t="n">
        <v>2653.608</v>
      </c>
      <c r="M4" s="1" t="n">
        <v>654.302</v>
      </c>
      <c r="N4" s="1" t="n">
        <v>2714.028</v>
      </c>
      <c r="O4" s="1" t="n">
        <v>180.027</v>
      </c>
      <c r="P4" s="1" t="n">
        <v>246.038</v>
      </c>
      <c r="Q4" s="1" t="n">
        <v>501.911</v>
      </c>
      <c r="R4" s="1" t="n">
        <v>156.147</v>
      </c>
    </row>
    <row r="5" customFormat="false" ht="15" hidden="false" customHeight="false" outlineLevel="0" collapsed="false">
      <c r="A5" s="1" t="s">
        <v>20</v>
      </c>
      <c r="B5" s="1" t="n">
        <v>668.299</v>
      </c>
      <c r="C5" s="1" t="n">
        <v>471.633</v>
      </c>
      <c r="D5" s="1" t="n">
        <v>1449.806</v>
      </c>
      <c r="E5" s="1" t="n">
        <v>1396.099</v>
      </c>
      <c r="F5" s="1" t="n">
        <v>396.154</v>
      </c>
      <c r="G5" s="1" t="n">
        <v>286.223</v>
      </c>
      <c r="H5" s="1" t="n">
        <v>930.302</v>
      </c>
      <c r="I5" s="1" t="n">
        <v>647.08</v>
      </c>
      <c r="J5" s="1" t="n">
        <v>680.477</v>
      </c>
      <c r="K5" s="1" t="n">
        <v>1505.531</v>
      </c>
      <c r="L5" s="1" t="n">
        <v>188.352</v>
      </c>
      <c r="M5" s="1" t="n">
        <v>960.401</v>
      </c>
      <c r="N5" s="1" t="n">
        <v>1513.037</v>
      </c>
      <c r="O5" s="1" t="n">
        <v>195.92</v>
      </c>
      <c r="P5" s="1" t="n">
        <v>77.949</v>
      </c>
      <c r="Q5" s="1" t="n">
        <v>268.706</v>
      </c>
      <c r="R5" s="1" t="n">
        <v>204.814</v>
      </c>
    </row>
    <row r="6" customFormat="false" ht="15" hidden="false" customHeight="false" outlineLevel="0" collapsed="false">
      <c r="A6" s="1" t="s">
        <v>21</v>
      </c>
      <c r="B6" s="1" t="n">
        <v>195.069</v>
      </c>
      <c r="C6" s="1" t="n">
        <v>64.451</v>
      </c>
      <c r="D6" s="1" t="n">
        <v>31.077</v>
      </c>
      <c r="E6" s="1" t="n">
        <v>18.794</v>
      </c>
      <c r="F6" s="1" t="n">
        <v>135.302</v>
      </c>
      <c r="G6" s="1" t="n">
        <v>56.097</v>
      </c>
      <c r="H6" s="1" t="n">
        <v>25.027</v>
      </c>
      <c r="I6" s="1" t="n">
        <v>39.002</v>
      </c>
      <c r="J6" s="1" t="n">
        <v>251.856</v>
      </c>
      <c r="K6" s="1" t="n">
        <v>53.982</v>
      </c>
      <c r="L6" s="1" t="n">
        <v>65.081</v>
      </c>
      <c r="M6" s="1" t="n">
        <v>185.697</v>
      </c>
      <c r="N6" s="1" t="n">
        <v>99.024</v>
      </c>
      <c r="O6" s="1" t="n">
        <v>318.324</v>
      </c>
      <c r="P6" s="1" t="n">
        <v>23.307</v>
      </c>
      <c r="Q6" s="1" t="n">
        <v>20.783</v>
      </c>
      <c r="R6" s="1" t="n">
        <v>28.605</v>
      </c>
    </row>
    <row r="7" customFormat="false" ht="15" hidden="false" customHeight="false" outlineLevel="0" collapsed="false">
      <c r="A7" s="1" t="s">
        <v>22</v>
      </c>
      <c r="B7" s="1" t="n">
        <v>92.245</v>
      </c>
      <c r="C7" s="1" t="n">
        <v>113.998</v>
      </c>
      <c r="D7" s="1" t="n">
        <v>62.579</v>
      </c>
      <c r="E7" s="1" t="n">
        <v>28.27</v>
      </c>
      <c r="F7" s="1" t="n">
        <v>142.213</v>
      </c>
      <c r="G7" s="1" t="n">
        <v>52.828</v>
      </c>
      <c r="H7" s="1" t="n">
        <v>27.721</v>
      </c>
      <c r="I7" s="1" t="n">
        <v>19.917</v>
      </c>
      <c r="J7" s="1" t="n">
        <v>186.677</v>
      </c>
      <c r="K7" s="1" t="n">
        <v>43.313</v>
      </c>
      <c r="L7" s="1" t="n">
        <v>57.467</v>
      </c>
      <c r="M7" s="1" t="n">
        <v>160.662</v>
      </c>
      <c r="N7" s="1" t="n">
        <v>117.038</v>
      </c>
      <c r="O7" s="1" t="n">
        <v>153.525</v>
      </c>
      <c r="P7" s="1" t="n">
        <v>24.692</v>
      </c>
      <c r="Q7" s="1" t="n">
        <v>23.933</v>
      </c>
      <c r="R7" s="1" t="n">
        <v>22.013</v>
      </c>
    </row>
    <row r="8" customFormat="false" ht="15" hidden="false" customHeight="false" outlineLevel="0" collapsed="false">
      <c r="A8" s="1" t="s">
        <v>23</v>
      </c>
      <c r="B8" s="1" t="n">
        <v>34.46</v>
      </c>
      <c r="C8" s="1" t="n">
        <v>158.818</v>
      </c>
      <c r="D8" s="1" t="n">
        <v>157.515</v>
      </c>
      <c r="E8" s="1" t="n">
        <v>101.753</v>
      </c>
      <c r="F8" s="1" t="n">
        <v>205.033</v>
      </c>
      <c r="G8" s="1" t="n">
        <v>53.392</v>
      </c>
      <c r="H8" s="1" t="n">
        <v>133.691</v>
      </c>
      <c r="I8" s="1" t="n">
        <v>145.375</v>
      </c>
      <c r="J8" s="1" t="n">
        <v>466.234</v>
      </c>
      <c r="K8" s="1" t="n">
        <v>82.879</v>
      </c>
      <c r="L8" s="1" t="n">
        <v>158.694</v>
      </c>
      <c r="M8" s="1" t="n">
        <v>162.085</v>
      </c>
      <c r="N8" s="1" t="n">
        <v>338.294</v>
      </c>
      <c r="O8" s="1" t="n">
        <v>345.359</v>
      </c>
      <c r="P8" s="1" t="n">
        <v>28.035</v>
      </c>
      <c r="Q8" s="1" t="n">
        <v>75.863</v>
      </c>
      <c r="R8" s="1" t="n">
        <v>234.907</v>
      </c>
    </row>
    <row r="9" customFormat="false" ht="15" hidden="false" customHeight="false" outlineLevel="0" collapsed="false">
      <c r="A9" s="1" t="s">
        <v>24</v>
      </c>
      <c r="B9" s="1" t="n">
        <v>7983.235</v>
      </c>
      <c r="C9" s="1" t="n">
        <v>5791.507</v>
      </c>
      <c r="D9" s="1" t="n">
        <v>5696.417</v>
      </c>
      <c r="E9" s="1" t="n">
        <v>6835.729</v>
      </c>
      <c r="F9" s="1" t="n">
        <v>1549.51</v>
      </c>
      <c r="G9" s="1" t="n">
        <v>8911.113</v>
      </c>
      <c r="H9" s="1" t="n">
        <v>6747.575</v>
      </c>
      <c r="I9" s="1" t="n">
        <v>4883.513</v>
      </c>
      <c r="J9" s="1" t="n">
        <v>2013.364</v>
      </c>
      <c r="K9" s="1" t="n">
        <v>10178.906</v>
      </c>
      <c r="L9" s="1" t="n">
        <v>3382.94</v>
      </c>
      <c r="M9" s="1" t="n">
        <v>2225.852</v>
      </c>
      <c r="N9" s="1" t="n">
        <v>9167.649</v>
      </c>
      <c r="O9" s="1" t="n">
        <v>163.632</v>
      </c>
      <c r="P9" s="1" t="n">
        <v>1208.907</v>
      </c>
      <c r="Q9" s="1" t="n">
        <v>424.384</v>
      </c>
      <c r="R9" s="1" t="n">
        <v>407.884</v>
      </c>
    </row>
    <row r="10" customFormat="false" ht="15" hidden="false" customHeight="false" outlineLevel="0" collapsed="false">
      <c r="A10" s="1" t="s">
        <v>25</v>
      </c>
      <c r="B10" s="1" t="n">
        <v>523.892</v>
      </c>
      <c r="C10" s="1" t="n">
        <v>650.185</v>
      </c>
      <c r="D10" s="1" t="n">
        <v>1111.98</v>
      </c>
      <c r="E10" s="1" t="n">
        <v>977.638</v>
      </c>
      <c r="F10" s="1" t="n">
        <v>237.34</v>
      </c>
      <c r="G10" s="1" t="n">
        <v>570.937</v>
      </c>
      <c r="H10" s="1" t="n">
        <v>303.447</v>
      </c>
      <c r="I10" s="1" t="n">
        <v>688.906</v>
      </c>
      <c r="J10" s="1" t="n">
        <v>884.688</v>
      </c>
      <c r="K10" s="1" t="n">
        <v>900.259</v>
      </c>
      <c r="L10" s="1" t="n">
        <v>405.478</v>
      </c>
      <c r="M10" s="1" t="n">
        <v>270.339</v>
      </c>
      <c r="N10" s="1" t="n">
        <v>1085.573</v>
      </c>
      <c r="O10" s="1" t="n">
        <v>4256.743</v>
      </c>
      <c r="P10" s="1" t="n">
        <v>466.209</v>
      </c>
      <c r="Q10" s="1" t="n">
        <v>257.417</v>
      </c>
      <c r="R10" s="1" t="n">
        <v>92.28</v>
      </c>
    </row>
    <row r="11" customFormat="false" ht="15" hidden="false" customHeight="false" outlineLevel="0" collapsed="false">
      <c r="A11" s="1" t="s">
        <v>26</v>
      </c>
      <c r="B11" s="1" t="n">
        <v>1258.384</v>
      </c>
      <c r="C11" s="1" t="n">
        <v>2351.757</v>
      </c>
      <c r="D11" s="1" t="n">
        <v>4535.026</v>
      </c>
      <c r="E11" s="1" t="n">
        <v>2723.395</v>
      </c>
      <c r="F11" s="1" t="n">
        <v>890.757</v>
      </c>
      <c r="G11" s="1" t="n">
        <v>266.691</v>
      </c>
      <c r="H11" s="1" t="n">
        <v>1642.53</v>
      </c>
      <c r="I11" s="1" t="n">
        <v>1044.595</v>
      </c>
      <c r="J11" s="1" t="n">
        <v>780.272</v>
      </c>
      <c r="K11" s="1" t="n">
        <v>743.325</v>
      </c>
      <c r="L11" s="1" t="n">
        <v>3625.026</v>
      </c>
      <c r="M11" s="1" t="n">
        <v>291.215</v>
      </c>
      <c r="N11" s="1" t="n">
        <v>7541.729</v>
      </c>
      <c r="O11" s="1" t="n">
        <v>114.968</v>
      </c>
      <c r="P11" s="1" t="n">
        <v>436.618</v>
      </c>
      <c r="Q11" s="1" t="n">
        <v>508.775</v>
      </c>
      <c r="R11" s="1" t="n">
        <v>157.236</v>
      </c>
    </row>
    <row r="12" customFormat="false" ht="15" hidden="false" customHeight="false" outlineLevel="0" collapsed="false">
      <c r="A12" s="1" t="s">
        <v>27</v>
      </c>
      <c r="B12" s="1" t="n">
        <v>620.492</v>
      </c>
      <c r="C12" s="1" t="n">
        <v>90.664</v>
      </c>
      <c r="D12" s="1" t="n">
        <v>509.173</v>
      </c>
      <c r="E12" s="1" t="n">
        <v>111.564</v>
      </c>
      <c r="F12" s="1" t="n">
        <v>121.231</v>
      </c>
      <c r="G12" s="1" t="n">
        <v>111.994</v>
      </c>
      <c r="H12" s="1" t="n">
        <v>237.487</v>
      </c>
      <c r="I12" s="1" t="n">
        <v>563.375</v>
      </c>
      <c r="J12" s="1" t="n">
        <v>289.833</v>
      </c>
      <c r="K12" s="1" t="n">
        <v>276.461</v>
      </c>
      <c r="L12" s="1" t="n">
        <v>80.614</v>
      </c>
      <c r="M12" s="1" t="n">
        <v>191.51</v>
      </c>
      <c r="N12" s="1" t="n">
        <v>730.381</v>
      </c>
      <c r="O12" s="1" t="n">
        <v>275.617</v>
      </c>
      <c r="P12" s="1" t="n">
        <v>602.511</v>
      </c>
      <c r="Q12" s="1" t="n">
        <v>398.818</v>
      </c>
      <c r="R12" s="1" t="n">
        <v>186.647</v>
      </c>
    </row>
    <row r="13" customFormat="false" ht="15" hidden="false" customHeight="false" outlineLevel="0" collapsed="false">
      <c r="A13" s="1" t="s">
        <v>28</v>
      </c>
      <c r="B13" s="1" t="n">
        <v>34.318</v>
      </c>
      <c r="C13" s="1" t="n">
        <v>127.169</v>
      </c>
      <c r="D13" s="1" t="n">
        <v>68.502</v>
      </c>
      <c r="E13" s="1" t="n">
        <v>23.449</v>
      </c>
      <c r="F13" s="1" t="n">
        <v>155.008</v>
      </c>
      <c r="G13" s="1" t="n">
        <v>58.976</v>
      </c>
      <c r="H13" s="1" t="n">
        <v>101.088</v>
      </c>
      <c r="I13" s="1" t="n">
        <v>56.695</v>
      </c>
      <c r="J13" s="1" t="n">
        <v>168.411</v>
      </c>
      <c r="K13" s="1" t="n">
        <v>106.141</v>
      </c>
      <c r="L13" s="1" t="n">
        <v>74.585</v>
      </c>
      <c r="M13" s="1" t="n">
        <v>204.775</v>
      </c>
      <c r="N13" s="1" t="n">
        <v>187.017</v>
      </c>
      <c r="O13" s="1" t="n">
        <v>210.455</v>
      </c>
      <c r="P13" s="1" t="n">
        <v>19.78</v>
      </c>
      <c r="Q13" s="1" t="n">
        <v>23.418</v>
      </c>
      <c r="R13" s="1" t="n">
        <v>42.027</v>
      </c>
    </row>
    <row r="14" customFormat="false" ht="15" hidden="false" customHeight="false" outlineLevel="0" collapsed="false">
      <c r="A14" s="1" t="s">
        <v>29</v>
      </c>
      <c r="B14" s="1" t="n">
        <v>75.372</v>
      </c>
      <c r="C14" s="1" t="n">
        <v>161.842</v>
      </c>
      <c r="D14" s="1" t="n">
        <v>382.957</v>
      </c>
      <c r="E14" s="1" t="n">
        <v>40.902</v>
      </c>
      <c r="F14" s="1" t="n">
        <v>170.734</v>
      </c>
      <c r="G14" s="1" t="n">
        <v>67.718</v>
      </c>
      <c r="H14" s="1" t="n">
        <v>200.989</v>
      </c>
      <c r="I14" s="1" t="n">
        <v>111.283</v>
      </c>
      <c r="J14" s="1" t="n">
        <v>172.963</v>
      </c>
      <c r="K14" s="1" t="n">
        <v>250.342</v>
      </c>
      <c r="L14" s="1" t="n">
        <v>128.222</v>
      </c>
      <c r="M14" s="1" t="n">
        <v>195.155</v>
      </c>
      <c r="N14" s="1" t="n">
        <v>348.511</v>
      </c>
      <c r="O14" s="1" t="n">
        <v>864.84</v>
      </c>
      <c r="P14" s="1" t="n">
        <v>61.069</v>
      </c>
      <c r="Q14" s="1" t="n">
        <v>68.506</v>
      </c>
      <c r="R14" s="1" t="n">
        <v>32.843</v>
      </c>
    </row>
    <row r="15" customFormat="false" ht="15" hidden="false" customHeight="false" outlineLevel="0" collapsed="false">
      <c r="A15" s="1" t="s">
        <v>30</v>
      </c>
      <c r="B15" s="1" t="n">
        <v>587.829</v>
      </c>
      <c r="C15" s="1" t="n">
        <v>360.059</v>
      </c>
      <c r="D15" s="1" t="n">
        <v>1083.037</v>
      </c>
      <c r="E15" s="1" t="n">
        <v>164.706</v>
      </c>
      <c r="F15" s="1" t="n">
        <v>274.786</v>
      </c>
      <c r="G15" s="1" t="n">
        <v>326.622</v>
      </c>
      <c r="H15" s="1" t="n">
        <v>184.656</v>
      </c>
      <c r="I15" s="1" t="n">
        <v>145.52</v>
      </c>
      <c r="J15" s="1" t="n">
        <v>307.766</v>
      </c>
      <c r="K15" s="1" t="n">
        <v>315.538</v>
      </c>
      <c r="L15" s="1" t="n">
        <v>277.446</v>
      </c>
      <c r="M15" s="1" t="n">
        <v>231.917</v>
      </c>
      <c r="N15" s="1" t="n">
        <v>706.76</v>
      </c>
      <c r="O15" s="1" t="n">
        <v>131.002</v>
      </c>
      <c r="P15" s="1" t="n">
        <v>79.814</v>
      </c>
      <c r="Q15" s="1" t="n">
        <v>266.956</v>
      </c>
      <c r="R15" s="1" t="n">
        <v>69.048</v>
      </c>
    </row>
    <row r="16" customFormat="false" ht="15" hidden="false" customHeight="false" outlineLevel="0" collapsed="false">
      <c r="A16" s="1" t="s">
        <v>31</v>
      </c>
      <c r="B16" s="1" t="n">
        <v>229.41</v>
      </c>
      <c r="C16" s="1" t="n">
        <v>308.331</v>
      </c>
      <c r="D16" s="1" t="n">
        <v>602.732</v>
      </c>
      <c r="E16" s="1" t="n">
        <v>86.08</v>
      </c>
      <c r="F16" s="1" t="n">
        <v>121.054</v>
      </c>
      <c r="G16" s="1" t="n">
        <v>192.255</v>
      </c>
      <c r="H16" s="1" t="n">
        <v>118.731</v>
      </c>
      <c r="I16" s="1" t="n">
        <v>133.37</v>
      </c>
      <c r="J16" s="1" t="n">
        <v>291.788</v>
      </c>
      <c r="K16" s="1" t="n">
        <v>153.558</v>
      </c>
      <c r="L16" s="1" t="n">
        <v>258.091</v>
      </c>
      <c r="M16" s="1" t="n">
        <v>255.087</v>
      </c>
      <c r="N16" s="1" t="n">
        <v>463.516</v>
      </c>
      <c r="O16" s="1" t="n">
        <v>206.931</v>
      </c>
      <c r="P16" s="1" t="n">
        <v>30.946</v>
      </c>
      <c r="Q16" s="1" t="n">
        <v>263.82</v>
      </c>
      <c r="R16" s="1" t="n">
        <v>47.246</v>
      </c>
    </row>
    <row r="17" customFormat="false" ht="15" hidden="false" customHeight="false" outlineLevel="0" collapsed="false">
      <c r="A17" s="1" t="s">
        <v>32</v>
      </c>
      <c r="B17" s="1" t="n">
        <v>30.858</v>
      </c>
      <c r="C17" s="1" t="n">
        <v>298.94</v>
      </c>
      <c r="D17" s="1" t="n">
        <v>142.337</v>
      </c>
      <c r="E17" s="1" t="n">
        <v>17.756</v>
      </c>
      <c r="F17" s="1" t="n">
        <v>137.447</v>
      </c>
      <c r="G17" s="1" t="n">
        <v>50.119</v>
      </c>
      <c r="H17" s="1" t="n">
        <v>49.244</v>
      </c>
      <c r="I17" s="1" t="n">
        <v>23.416</v>
      </c>
      <c r="J17" s="1" t="n">
        <v>458.928</v>
      </c>
      <c r="K17" s="1" t="n">
        <v>48.316</v>
      </c>
      <c r="L17" s="1" t="n">
        <v>116.978</v>
      </c>
      <c r="M17" s="1" t="n">
        <v>147.534</v>
      </c>
      <c r="N17" s="1" t="n">
        <v>194.858</v>
      </c>
      <c r="O17" s="1" t="n">
        <v>207.924</v>
      </c>
      <c r="P17" s="1" t="n">
        <v>16.488</v>
      </c>
      <c r="Q17" s="1" t="n">
        <v>77.546</v>
      </c>
      <c r="R17" s="1" t="n">
        <v>23.782</v>
      </c>
    </row>
    <row r="18" customFormat="false" ht="15" hidden="false" customHeight="false" outlineLevel="0" collapsed="false">
      <c r="A18" s="1" t="s">
        <v>33</v>
      </c>
      <c r="B18" s="1" t="n">
        <v>610.438</v>
      </c>
      <c r="C18" s="1" t="n">
        <v>6983.148</v>
      </c>
      <c r="D18" s="1" t="n">
        <v>5768.783</v>
      </c>
      <c r="E18" s="1" t="n">
        <v>2932.03</v>
      </c>
      <c r="F18" s="1" t="n">
        <v>1127.872</v>
      </c>
      <c r="G18" s="1" t="n">
        <v>451.418</v>
      </c>
      <c r="H18" s="1" t="n">
        <v>1835.73</v>
      </c>
      <c r="I18" s="1" t="n">
        <v>2466.795</v>
      </c>
      <c r="J18" s="1" t="n">
        <v>2695.817</v>
      </c>
      <c r="K18" s="1" t="n">
        <v>1829.449</v>
      </c>
      <c r="L18" s="1" t="n">
        <v>9283.908</v>
      </c>
      <c r="M18" s="1" t="n">
        <v>1607.425</v>
      </c>
      <c r="N18" s="1" t="n">
        <v>19082.055</v>
      </c>
      <c r="O18" s="1" t="n">
        <v>209.232</v>
      </c>
      <c r="P18" s="1" t="n">
        <v>689.644</v>
      </c>
      <c r="Q18" s="1" t="n">
        <v>632.705</v>
      </c>
      <c r="R18" s="1" t="n">
        <v>344.377</v>
      </c>
    </row>
    <row r="19" customFormat="false" ht="15" hidden="false" customHeight="false" outlineLevel="0" collapsed="false">
      <c r="A19" s="1" t="s">
        <v>34</v>
      </c>
      <c r="B19" s="1" t="n">
        <v>15171.011</v>
      </c>
      <c r="C19" s="1" t="n">
        <v>752.601</v>
      </c>
      <c r="D19" s="1" t="n">
        <v>170.728</v>
      </c>
      <c r="E19" s="1" t="n">
        <v>3656.335</v>
      </c>
      <c r="F19" s="1" t="n">
        <v>1604.351</v>
      </c>
      <c r="G19" s="1" t="n">
        <v>7229.469</v>
      </c>
      <c r="H19" s="1" t="n">
        <v>257.963</v>
      </c>
      <c r="I19" s="1" t="n">
        <v>243.17</v>
      </c>
      <c r="J19" s="1" t="n">
        <v>186.726</v>
      </c>
      <c r="K19" s="1" t="n">
        <v>1277.603</v>
      </c>
      <c r="L19" s="1" t="n">
        <v>119.056</v>
      </c>
      <c r="M19" s="1" t="n">
        <v>328.809</v>
      </c>
      <c r="N19" s="1" t="n">
        <v>854.053</v>
      </c>
      <c r="O19" s="1" t="n">
        <v>377.778</v>
      </c>
      <c r="P19" s="1" t="n">
        <v>26.438</v>
      </c>
      <c r="Q19" s="1" t="n">
        <v>57.776</v>
      </c>
      <c r="R19" s="1" t="n">
        <v>21.882</v>
      </c>
    </row>
    <row r="20" customFormat="false" ht="15" hidden="false" customHeight="false" outlineLevel="0" collapsed="false">
      <c r="A20" s="1" t="s">
        <v>35</v>
      </c>
      <c r="B20" s="1" t="n">
        <v>26012.184</v>
      </c>
      <c r="C20" s="1" t="n">
        <v>821.781</v>
      </c>
      <c r="D20" s="1" t="n">
        <v>1247.337</v>
      </c>
      <c r="E20" s="1" t="n">
        <v>7496.983</v>
      </c>
      <c r="F20" s="1" t="n">
        <v>5106.784</v>
      </c>
      <c r="G20" s="1" t="n">
        <v>26298.801</v>
      </c>
      <c r="H20" s="1" t="n">
        <v>178.685</v>
      </c>
      <c r="I20" s="1" t="n">
        <v>1516.507</v>
      </c>
      <c r="J20" s="1" t="n">
        <v>373.819</v>
      </c>
      <c r="K20" s="1" t="n">
        <v>9541.478</v>
      </c>
      <c r="L20" s="1" t="n">
        <v>55.149</v>
      </c>
      <c r="M20" s="1" t="n">
        <v>206.698</v>
      </c>
      <c r="N20" s="1" t="n">
        <v>62.5</v>
      </c>
      <c r="O20" s="1" t="n">
        <v>337.139</v>
      </c>
      <c r="P20" s="1" t="n">
        <v>24.895</v>
      </c>
      <c r="Q20" s="1" t="n">
        <v>99.427</v>
      </c>
      <c r="R20" s="1" t="n">
        <v>22.616</v>
      </c>
    </row>
    <row r="21" customFormat="false" ht="15" hidden="false" customHeight="false" outlineLevel="0" collapsed="false">
      <c r="A21" s="1" t="s">
        <v>36</v>
      </c>
      <c r="B21" s="1" t="n">
        <v>14113.383</v>
      </c>
      <c r="C21" s="1" t="n">
        <v>2833.26</v>
      </c>
      <c r="D21" s="1" t="n">
        <v>3955.959</v>
      </c>
      <c r="E21" s="1" t="n">
        <v>5953.627</v>
      </c>
      <c r="F21" s="1" t="n">
        <v>1078.326</v>
      </c>
      <c r="G21" s="1" t="n">
        <v>11604.264</v>
      </c>
      <c r="H21" s="1" t="n">
        <v>2817.493</v>
      </c>
      <c r="I21" s="1" t="n">
        <v>1856.396</v>
      </c>
      <c r="J21" s="1" t="n">
        <v>1997.159</v>
      </c>
      <c r="K21" s="1" t="n">
        <v>8770.033</v>
      </c>
      <c r="L21" s="1" t="n">
        <v>769.781</v>
      </c>
      <c r="M21" s="1" t="n">
        <v>207.577</v>
      </c>
      <c r="N21" s="1" t="n">
        <v>2840.736</v>
      </c>
      <c r="O21" s="1" t="n">
        <v>171.191</v>
      </c>
      <c r="P21" s="1" t="n">
        <v>526.107</v>
      </c>
      <c r="Q21" s="1" t="n">
        <v>522.218</v>
      </c>
      <c r="R21" s="1" t="n">
        <v>363.351</v>
      </c>
    </row>
    <row r="22" customFormat="false" ht="15" hidden="false" customHeight="false" outlineLevel="0" collapsed="false">
      <c r="A22" s="1" t="s">
        <v>37</v>
      </c>
      <c r="B22" s="1" t="n">
        <v>92.887</v>
      </c>
      <c r="C22" s="1" t="n">
        <v>573.92</v>
      </c>
      <c r="D22" s="1" t="n">
        <v>336.392</v>
      </c>
      <c r="E22" s="1" t="n">
        <v>330.967</v>
      </c>
      <c r="F22" s="1" t="n">
        <v>164.682</v>
      </c>
      <c r="G22" s="1" t="n">
        <v>80.356</v>
      </c>
      <c r="H22" s="1" t="n">
        <v>188.981</v>
      </c>
      <c r="I22" s="1" t="n">
        <v>156.353</v>
      </c>
      <c r="J22" s="1" t="n">
        <v>115.044</v>
      </c>
      <c r="K22" s="1" t="n">
        <v>40.11</v>
      </c>
      <c r="L22" s="1" t="n">
        <v>136.288</v>
      </c>
      <c r="M22" s="1" t="n">
        <v>549.311</v>
      </c>
      <c r="N22" s="1" t="n">
        <v>840.576</v>
      </c>
      <c r="O22" s="1" t="n">
        <v>366.425</v>
      </c>
      <c r="P22" s="1" t="n">
        <v>24.484</v>
      </c>
      <c r="Q22" s="1" t="n">
        <v>102.258</v>
      </c>
      <c r="R22" s="1" t="n">
        <v>27.399</v>
      </c>
    </row>
    <row r="23" customFormat="false" ht="15" hidden="false" customHeight="false" outlineLevel="0" collapsed="false">
      <c r="A23" s="1" t="s">
        <v>38</v>
      </c>
      <c r="B23" s="1" t="n">
        <v>25.563</v>
      </c>
      <c r="C23" s="1" t="n">
        <v>91.394</v>
      </c>
      <c r="D23" s="1" t="n">
        <v>13.241</v>
      </c>
      <c r="E23" s="1" t="n">
        <v>29.267</v>
      </c>
      <c r="F23" s="1" t="n">
        <v>180.001</v>
      </c>
      <c r="G23" s="1" t="n">
        <v>60.111</v>
      </c>
      <c r="H23" s="1" t="n">
        <v>16.71</v>
      </c>
      <c r="I23" s="1" t="n">
        <v>11.912</v>
      </c>
      <c r="J23" s="1" t="n">
        <v>237.296</v>
      </c>
      <c r="K23" s="1" t="n">
        <v>57.765</v>
      </c>
      <c r="L23" s="1" t="n">
        <v>62.311</v>
      </c>
      <c r="M23" s="1" t="n">
        <v>253.31</v>
      </c>
      <c r="N23" s="1" t="n">
        <v>116.354</v>
      </c>
      <c r="O23" s="1" t="n">
        <v>206.891</v>
      </c>
      <c r="P23" s="1" t="n">
        <v>21.682</v>
      </c>
      <c r="Q23" s="1" t="n">
        <v>27.28</v>
      </c>
      <c r="R23" s="1" t="n">
        <v>17.303</v>
      </c>
    </row>
    <row r="24" customFormat="false" ht="15" hidden="false" customHeight="false" outlineLevel="0" collapsed="false">
      <c r="A24" s="1" t="s">
        <v>39</v>
      </c>
      <c r="B24" s="1" t="n">
        <v>38.275</v>
      </c>
      <c r="C24" s="1" t="n">
        <v>105.306</v>
      </c>
      <c r="D24" s="1" t="n">
        <v>8.611</v>
      </c>
      <c r="E24" s="1" t="n">
        <v>35.444</v>
      </c>
      <c r="F24" s="1" t="n">
        <v>153.172</v>
      </c>
      <c r="G24" s="1" t="n">
        <v>57.099</v>
      </c>
      <c r="H24" s="1" t="n">
        <v>16.446</v>
      </c>
      <c r="I24" s="1" t="n">
        <v>18.159</v>
      </c>
      <c r="J24" s="1" t="n">
        <v>152.972</v>
      </c>
      <c r="K24" s="1" t="n">
        <v>45.666</v>
      </c>
      <c r="L24" s="1" t="n">
        <v>62.235</v>
      </c>
      <c r="M24" s="1" t="n">
        <v>227.665</v>
      </c>
      <c r="N24" s="1" t="n">
        <v>224.704</v>
      </c>
      <c r="O24" s="1" t="n">
        <v>303.524</v>
      </c>
      <c r="P24" s="1" t="n">
        <v>17.132</v>
      </c>
      <c r="Q24" s="1" t="n">
        <v>24.737</v>
      </c>
      <c r="R24" s="1" t="n">
        <v>22.653</v>
      </c>
    </row>
    <row r="25" customFormat="false" ht="15" hidden="false" customHeight="false" outlineLevel="0" collapsed="false">
      <c r="A25" s="1" t="s">
        <v>40</v>
      </c>
      <c r="B25" s="1" t="n">
        <v>1366.092</v>
      </c>
      <c r="C25" s="1" t="n">
        <v>628.551</v>
      </c>
      <c r="D25" s="1" t="n">
        <v>1490.468</v>
      </c>
      <c r="E25" s="1" t="n">
        <v>857.354</v>
      </c>
      <c r="F25" s="1" t="n">
        <v>155.111</v>
      </c>
      <c r="G25" s="1" t="n">
        <v>628.188</v>
      </c>
      <c r="H25" s="1" t="n">
        <v>365.227</v>
      </c>
      <c r="I25" s="1" t="n">
        <v>274.316</v>
      </c>
      <c r="J25" s="1" t="n">
        <v>483.503</v>
      </c>
      <c r="K25" s="1" t="n">
        <v>316.723</v>
      </c>
      <c r="L25" s="1" t="n">
        <v>328.622</v>
      </c>
      <c r="M25" s="1" t="n">
        <v>175.209</v>
      </c>
      <c r="N25" s="1" t="n">
        <v>732.849</v>
      </c>
      <c r="O25" s="1" t="n">
        <v>195.674</v>
      </c>
      <c r="P25" s="1" t="n">
        <v>71.026</v>
      </c>
      <c r="Q25" s="1" t="n">
        <v>104.403</v>
      </c>
      <c r="R25" s="1" t="n">
        <v>39.2</v>
      </c>
    </row>
    <row r="26" customFormat="false" ht="15" hidden="false" customHeight="false" outlineLevel="0" collapsed="false">
      <c r="A26" s="1" t="s">
        <v>41</v>
      </c>
      <c r="B26" s="1" t="n">
        <v>1047.898</v>
      </c>
      <c r="C26" s="1" t="n">
        <v>209.368</v>
      </c>
      <c r="D26" s="1" t="n">
        <v>450.904</v>
      </c>
      <c r="E26" s="1" t="n">
        <v>413.401</v>
      </c>
      <c r="F26" s="1" t="n">
        <v>190.871</v>
      </c>
      <c r="G26" s="1" t="n">
        <v>1425.699</v>
      </c>
      <c r="H26" s="1" t="n">
        <v>166.95</v>
      </c>
      <c r="I26" s="1" t="n">
        <v>146.167</v>
      </c>
      <c r="J26" s="1" t="n">
        <v>698.062</v>
      </c>
      <c r="K26" s="1" t="n">
        <v>1594.598</v>
      </c>
      <c r="L26" s="1" t="n">
        <v>47.603</v>
      </c>
      <c r="M26" s="1" t="n">
        <v>237.231</v>
      </c>
      <c r="N26" s="1" t="n">
        <v>182.879</v>
      </c>
      <c r="O26" s="1" t="n">
        <v>266.265</v>
      </c>
      <c r="P26" s="1" t="n">
        <v>39.363</v>
      </c>
      <c r="Q26" s="1" t="n">
        <v>36.84</v>
      </c>
      <c r="R26" s="1" t="n">
        <v>21.432</v>
      </c>
    </row>
    <row r="27" customFormat="false" ht="15" hidden="false" customHeight="false" outlineLevel="0" collapsed="false">
      <c r="A27" s="1" t="s">
        <v>42</v>
      </c>
      <c r="B27" s="1" t="n">
        <v>107.441</v>
      </c>
      <c r="C27" s="1" t="n">
        <v>89.736</v>
      </c>
      <c r="D27" s="1" t="n">
        <v>31.436</v>
      </c>
      <c r="E27" s="1" t="n">
        <v>45.684</v>
      </c>
      <c r="F27" s="1" t="n">
        <v>170.513</v>
      </c>
      <c r="G27" s="1" t="n">
        <v>38.821</v>
      </c>
      <c r="H27" s="1" t="n">
        <v>40.328</v>
      </c>
      <c r="I27" s="1" t="n">
        <v>20.554</v>
      </c>
      <c r="J27" s="1" t="n">
        <v>239.301</v>
      </c>
      <c r="K27" s="1" t="n">
        <v>36.971</v>
      </c>
      <c r="L27" s="1" t="n">
        <v>74.633</v>
      </c>
      <c r="M27" s="1" t="n">
        <v>320.176</v>
      </c>
      <c r="N27" s="1" t="n">
        <v>118.005</v>
      </c>
      <c r="O27" s="1" t="n">
        <v>137.624</v>
      </c>
      <c r="P27" s="1" t="n">
        <v>25.799</v>
      </c>
      <c r="Q27" s="1" t="n">
        <v>31.366</v>
      </c>
      <c r="R27" s="1" t="n">
        <v>21.01</v>
      </c>
    </row>
    <row r="28" customFormat="false" ht="15" hidden="false" customHeight="false" outlineLevel="0" collapsed="false">
      <c r="A28" s="1" t="s">
        <v>43</v>
      </c>
      <c r="B28" s="1" t="n">
        <v>37.196</v>
      </c>
      <c r="C28" s="1" t="n">
        <v>1195.239</v>
      </c>
      <c r="D28" s="1" t="n">
        <v>762.625</v>
      </c>
      <c r="E28" s="1" t="n">
        <v>175.298</v>
      </c>
      <c r="F28" s="1" t="n">
        <v>133.167</v>
      </c>
      <c r="G28" s="1" t="n">
        <v>91.417</v>
      </c>
      <c r="H28" s="1" t="n">
        <v>354.36</v>
      </c>
      <c r="I28" s="1" t="n">
        <v>157.889</v>
      </c>
      <c r="J28" s="1" t="n">
        <v>231.027</v>
      </c>
      <c r="K28" s="1" t="n">
        <v>149.308</v>
      </c>
      <c r="L28" s="1" t="n">
        <v>556.198</v>
      </c>
      <c r="M28" s="1" t="n">
        <v>254.561</v>
      </c>
      <c r="N28" s="1" t="n">
        <v>915.71</v>
      </c>
      <c r="O28" s="1" t="n">
        <v>203.027</v>
      </c>
      <c r="P28" s="1" t="n">
        <v>57.267</v>
      </c>
      <c r="Q28" s="1" t="n">
        <v>235.157</v>
      </c>
      <c r="R28" s="1" t="n">
        <v>47.946</v>
      </c>
    </row>
    <row r="29" customFormat="false" ht="15" hidden="false" customHeight="false" outlineLevel="0" collapsed="false">
      <c r="A29" s="1" t="s">
        <v>44</v>
      </c>
      <c r="B29" s="1" t="n">
        <v>40.889</v>
      </c>
      <c r="C29" s="1" t="n">
        <v>938.506</v>
      </c>
      <c r="D29" s="1" t="n">
        <v>269.978</v>
      </c>
      <c r="E29" s="1" t="n">
        <v>67.093</v>
      </c>
      <c r="F29" s="1" t="n">
        <v>130.934</v>
      </c>
      <c r="G29" s="1" t="n">
        <v>56.698</v>
      </c>
      <c r="H29" s="1" t="n">
        <v>316.274</v>
      </c>
      <c r="I29" s="1" t="n">
        <v>107.194</v>
      </c>
      <c r="J29" s="1" t="n">
        <v>353.193</v>
      </c>
      <c r="K29" s="1" t="n">
        <v>32.018</v>
      </c>
      <c r="L29" s="1" t="n">
        <v>242.088</v>
      </c>
      <c r="M29" s="1" t="n">
        <v>507.192</v>
      </c>
      <c r="N29" s="1" t="n">
        <v>762.864</v>
      </c>
      <c r="O29" s="1" t="n">
        <v>267.795</v>
      </c>
      <c r="P29" s="1" t="n">
        <v>24.48</v>
      </c>
      <c r="Q29" s="1" t="n">
        <v>251.492</v>
      </c>
      <c r="R29" s="1" t="n">
        <v>31.706</v>
      </c>
    </row>
    <row r="30" customFormat="false" ht="15" hidden="false" customHeight="false" outlineLevel="0" collapsed="false">
      <c r="A30" s="1" t="s">
        <v>45</v>
      </c>
      <c r="B30" s="1" t="n">
        <v>53.839</v>
      </c>
      <c r="C30" s="1" t="n">
        <v>72.329</v>
      </c>
      <c r="D30" s="1" t="n">
        <v>14.452</v>
      </c>
      <c r="E30" s="1" t="n">
        <v>34.448</v>
      </c>
      <c r="F30" s="1" t="n">
        <v>199.216</v>
      </c>
      <c r="G30" s="1" t="n">
        <v>57.829</v>
      </c>
      <c r="H30" s="1" t="n">
        <v>21.393</v>
      </c>
      <c r="I30" s="1" t="n">
        <v>18.95</v>
      </c>
      <c r="J30" s="1" t="n">
        <v>239.344</v>
      </c>
      <c r="K30" s="1" t="n">
        <v>40.812</v>
      </c>
      <c r="L30" s="1" t="n">
        <v>65.77</v>
      </c>
      <c r="M30" s="1" t="n">
        <v>209.052</v>
      </c>
      <c r="N30" s="1" t="n">
        <v>80.148</v>
      </c>
      <c r="O30" s="1" t="n">
        <v>282.851</v>
      </c>
      <c r="P30" s="1" t="n">
        <v>26.461</v>
      </c>
      <c r="Q30" s="1" t="n">
        <v>27.745</v>
      </c>
      <c r="R30" s="1" t="n">
        <v>13.36</v>
      </c>
    </row>
    <row r="31" customFormat="false" ht="15" hidden="false" customHeight="false" outlineLevel="0" collapsed="false">
      <c r="A31" s="1" t="s">
        <v>46</v>
      </c>
      <c r="B31" s="1" t="n">
        <v>44.467</v>
      </c>
      <c r="C31" s="1" t="n">
        <v>78.476</v>
      </c>
      <c r="D31" s="1" t="n">
        <v>34.193</v>
      </c>
      <c r="E31" s="1" t="n">
        <v>30.985</v>
      </c>
      <c r="F31" s="1" t="n">
        <v>190.396</v>
      </c>
      <c r="G31" s="1" t="n">
        <v>78.566</v>
      </c>
      <c r="H31" s="1" t="n">
        <v>23.578</v>
      </c>
      <c r="I31" s="1" t="n">
        <v>19.415</v>
      </c>
      <c r="J31" s="1" t="n">
        <v>194.205</v>
      </c>
      <c r="K31" s="1" t="n">
        <v>32.161</v>
      </c>
      <c r="L31" s="1" t="n">
        <v>56.251</v>
      </c>
      <c r="M31" s="1" t="n">
        <v>141.172</v>
      </c>
      <c r="N31" s="1" t="n">
        <v>148.698</v>
      </c>
      <c r="O31" s="1" t="n">
        <v>328.895</v>
      </c>
      <c r="P31" s="1" t="n">
        <v>29.646</v>
      </c>
      <c r="Q31" s="1" t="n">
        <v>18.835</v>
      </c>
      <c r="R31" s="1" t="n">
        <v>20.899</v>
      </c>
    </row>
    <row r="32" customFormat="false" ht="15" hidden="false" customHeight="false" outlineLevel="0" collapsed="false">
      <c r="A32" s="1" t="s">
        <v>47</v>
      </c>
      <c r="B32" s="1" t="n">
        <v>51.237</v>
      </c>
      <c r="C32" s="1" t="n">
        <v>94.85</v>
      </c>
      <c r="D32" s="1" t="n">
        <v>139.911</v>
      </c>
      <c r="E32" s="1" t="n">
        <v>41.953</v>
      </c>
      <c r="F32" s="1" t="n">
        <v>158.098</v>
      </c>
      <c r="G32" s="1" t="n">
        <v>56.535</v>
      </c>
      <c r="H32" s="1" t="n">
        <v>115.382</v>
      </c>
      <c r="I32" s="1" t="n">
        <v>96.499</v>
      </c>
      <c r="J32" s="1" t="n">
        <v>355.128</v>
      </c>
      <c r="K32" s="1" t="n">
        <v>69.049</v>
      </c>
      <c r="L32" s="1" t="n">
        <v>138.75</v>
      </c>
      <c r="M32" s="1" t="n">
        <v>197.465</v>
      </c>
      <c r="N32" s="1" t="n">
        <v>152.124</v>
      </c>
      <c r="O32" s="1" t="n">
        <v>3630.211</v>
      </c>
      <c r="P32" s="1" t="n">
        <v>17.846</v>
      </c>
      <c r="Q32" s="1" t="n">
        <v>57.405</v>
      </c>
      <c r="R32" s="1" t="n">
        <v>25.098</v>
      </c>
    </row>
    <row r="33" customFormat="false" ht="15" hidden="false" customHeight="false" outlineLevel="0" collapsed="false">
      <c r="A33" s="1" t="s">
        <v>48</v>
      </c>
      <c r="B33" s="1" t="n">
        <v>12126.23</v>
      </c>
      <c r="C33" s="1" t="n">
        <v>5347.717</v>
      </c>
      <c r="D33" s="1" t="n">
        <v>2697.081</v>
      </c>
      <c r="E33" s="1" t="n">
        <v>6925.863</v>
      </c>
      <c r="F33" s="1" t="n">
        <v>908.241</v>
      </c>
      <c r="G33" s="1" t="n">
        <v>6665.237</v>
      </c>
      <c r="H33" s="1" t="n">
        <v>1322.574</v>
      </c>
      <c r="I33" s="1" t="n">
        <v>1154.038</v>
      </c>
      <c r="J33" s="1" t="n">
        <v>3058.561</v>
      </c>
      <c r="K33" s="1" t="n">
        <v>7099.464</v>
      </c>
      <c r="L33" s="1" t="n">
        <v>343.333</v>
      </c>
      <c r="M33" s="1" t="n">
        <v>737.128</v>
      </c>
      <c r="N33" s="1" t="n">
        <v>1748.607</v>
      </c>
      <c r="O33" s="1" t="n">
        <v>218.449</v>
      </c>
      <c r="P33" s="1" t="n">
        <v>442.854</v>
      </c>
      <c r="Q33" s="1" t="n">
        <v>436.049</v>
      </c>
      <c r="R33" s="1" t="n">
        <v>164.866</v>
      </c>
    </row>
    <row r="34" customFormat="false" ht="15" hidden="false" customHeight="false" outlineLevel="0" collapsed="false">
      <c r="A34" s="1" t="s">
        <v>49</v>
      </c>
      <c r="B34" s="1" t="n">
        <v>326.318</v>
      </c>
      <c r="C34" s="1" t="n">
        <v>245.832</v>
      </c>
      <c r="D34" s="1" t="n">
        <v>630.383</v>
      </c>
      <c r="E34" s="1" t="n">
        <v>418.526</v>
      </c>
      <c r="F34" s="1" t="n">
        <v>196.342</v>
      </c>
      <c r="G34" s="1" t="n">
        <v>354.004</v>
      </c>
      <c r="H34" s="1" t="n">
        <v>248.567</v>
      </c>
      <c r="I34" s="1" t="n">
        <v>296.101</v>
      </c>
      <c r="J34" s="1" t="n">
        <v>218.489</v>
      </c>
      <c r="K34" s="1" t="n">
        <v>367.195</v>
      </c>
      <c r="L34" s="1" t="n">
        <v>102.776</v>
      </c>
      <c r="M34" s="1" t="n">
        <v>318.817</v>
      </c>
      <c r="N34" s="1" t="n">
        <v>660.428</v>
      </c>
      <c r="O34" s="1" t="n">
        <v>190.132</v>
      </c>
      <c r="P34" s="1" t="n">
        <v>116.651</v>
      </c>
      <c r="Q34" s="1" t="n">
        <v>79.237</v>
      </c>
      <c r="R34" s="1" t="n">
        <v>74.87</v>
      </c>
    </row>
    <row r="35" customFormat="false" ht="15" hidden="false" customHeight="false" outlineLevel="0" collapsed="false">
      <c r="A35" s="1" t="s">
        <v>50</v>
      </c>
      <c r="B35" s="1" t="n">
        <v>92.402</v>
      </c>
      <c r="C35" s="1" t="n">
        <v>108.664</v>
      </c>
      <c r="D35" s="1" t="n">
        <v>41.96</v>
      </c>
      <c r="E35" s="1" t="n">
        <v>49.61</v>
      </c>
      <c r="F35" s="1" t="n">
        <v>136.687</v>
      </c>
      <c r="G35" s="1" t="n">
        <v>64.405</v>
      </c>
      <c r="H35" s="1" t="n">
        <v>18.944</v>
      </c>
      <c r="I35" s="1" t="n">
        <v>40.604</v>
      </c>
      <c r="J35" s="1" t="n">
        <v>187.283</v>
      </c>
      <c r="K35" s="1" t="n">
        <v>40.368</v>
      </c>
      <c r="L35" s="1" t="n">
        <v>86.456</v>
      </c>
      <c r="M35" s="1" t="n">
        <v>457.949</v>
      </c>
      <c r="N35" s="1" t="n">
        <v>152.147</v>
      </c>
      <c r="O35" s="1" t="n">
        <v>415.817</v>
      </c>
      <c r="P35" s="1" t="n">
        <v>19.549</v>
      </c>
      <c r="Q35" s="1" t="n">
        <v>26.748</v>
      </c>
      <c r="R35" s="1" t="n">
        <v>16.822</v>
      </c>
    </row>
    <row r="36" customFormat="false" ht="15" hidden="false" customHeight="false" outlineLevel="0" collapsed="false">
      <c r="A36" s="1" t="s">
        <v>51</v>
      </c>
      <c r="B36" s="1" t="n">
        <v>34.036</v>
      </c>
      <c r="C36" s="1" t="n">
        <v>79.143</v>
      </c>
      <c r="D36" s="1" t="n">
        <v>7.783</v>
      </c>
      <c r="E36" s="1" t="n">
        <v>21.543</v>
      </c>
      <c r="F36" s="1" t="n">
        <v>177.134</v>
      </c>
      <c r="G36" s="1" t="n">
        <v>39.585</v>
      </c>
      <c r="H36" s="1" t="n">
        <v>13.166</v>
      </c>
      <c r="I36" s="1" t="n">
        <v>12.413</v>
      </c>
      <c r="J36" s="1" t="n">
        <v>185.902</v>
      </c>
      <c r="K36" s="1" t="n">
        <v>23.542</v>
      </c>
      <c r="L36" s="1" t="n">
        <v>60.228</v>
      </c>
      <c r="M36" s="1" t="n">
        <v>165.545</v>
      </c>
      <c r="N36" s="1" t="n">
        <v>119.679</v>
      </c>
      <c r="O36" s="1" t="n">
        <v>142.164</v>
      </c>
      <c r="P36" s="1" t="n">
        <v>29.227</v>
      </c>
      <c r="Q36" s="1" t="n">
        <v>22.081</v>
      </c>
      <c r="R36" s="1" t="n">
        <v>19.395</v>
      </c>
    </row>
    <row r="37" customFormat="false" ht="15" hidden="false" customHeight="false" outlineLevel="0" collapsed="false">
      <c r="A37" s="1" t="s">
        <v>52</v>
      </c>
      <c r="B37" s="1" t="n">
        <v>55.629</v>
      </c>
      <c r="C37" s="1" t="n">
        <v>67.755</v>
      </c>
      <c r="D37" s="1" t="n">
        <v>13.203</v>
      </c>
      <c r="E37" s="1" t="n">
        <v>22.017</v>
      </c>
      <c r="F37" s="1" t="n">
        <v>181.509</v>
      </c>
      <c r="G37" s="1" t="n">
        <v>65.91</v>
      </c>
      <c r="H37" s="1" t="n">
        <v>15.378</v>
      </c>
      <c r="I37" s="1" t="n">
        <v>12.243</v>
      </c>
      <c r="J37" s="1" t="n">
        <v>210.767</v>
      </c>
      <c r="K37" s="1" t="n">
        <v>32.196</v>
      </c>
      <c r="L37" s="1" t="n">
        <v>43.39</v>
      </c>
      <c r="M37" s="1" t="n">
        <v>145.451</v>
      </c>
      <c r="N37" s="1" t="n">
        <v>75.196</v>
      </c>
      <c r="O37" s="1" t="n">
        <v>186.965</v>
      </c>
      <c r="P37" s="1" t="n">
        <v>16.718</v>
      </c>
      <c r="Q37" s="1" t="n">
        <v>27.945</v>
      </c>
      <c r="R37" s="1" t="n">
        <v>21.381</v>
      </c>
    </row>
    <row r="38" customFormat="false" ht="15" hidden="false" customHeight="false" outlineLevel="0" collapsed="false">
      <c r="A38" s="1" t="s">
        <v>53</v>
      </c>
      <c r="B38" s="1" t="n">
        <v>39.863</v>
      </c>
      <c r="C38" s="1" t="n">
        <v>72.193</v>
      </c>
      <c r="D38" s="1" t="n">
        <v>6.51</v>
      </c>
      <c r="E38" s="1" t="n">
        <v>19.691</v>
      </c>
      <c r="F38" s="1" t="n">
        <v>114.953</v>
      </c>
      <c r="G38" s="1" t="n">
        <v>75.539</v>
      </c>
      <c r="H38" s="1" t="n">
        <v>14.06</v>
      </c>
      <c r="I38" s="1" t="n">
        <v>12.503</v>
      </c>
      <c r="J38" s="1" t="n">
        <v>167.358</v>
      </c>
      <c r="K38" s="1" t="n">
        <v>24.667</v>
      </c>
      <c r="L38" s="1" t="n">
        <v>54.16</v>
      </c>
      <c r="M38" s="1" t="n">
        <v>194.104</v>
      </c>
      <c r="N38" s="1" t="n">
        <v>85.562</v>
      </c>
      <c r="O38" s="1" t="n">
        <v>176.269</v>
      </c>
      <c r="P38" s="1" t="n">
        <v>21.523</v>
      </c>
      <c r="Q38" s="1" t="n">
        <v>23.192</v>
      </c>
      <c r="R38" s="1" t="n">
        <v>22.022</v>
      </c>
    </row>
    <row r="39" customFormat="false" ht="15" hidden="false" customHeight="false" outlineLevel="0" collapsed="false">
      <c r="A39" s="1" t="s">
        <v>54</v>
      </c>
      <c r="B39" s="1" t="n">
        <v>168.795</v>
      </c>
      <c r="C39" s="1" t="n">
        <v>467.738</v>
      </c>
      <c r="D39" s="1" t="n">
        <v>633.627</v>
      </c>
      <c r="E39" s="1" t="n">
        <v>244.23</v>
      </c>
      <c r="F39" s="1" t="n">
        <v>215.402</v>
      </c>
      <c r="G39" s="1" t="n">
        <v>182.673</v>
      </c>
      <c r="H39" s="1" t="n">
        <v>854.677</v>
      </c>
      <c r="I39" s="1" t="n">
        <v>1018.711</v>
      </c>
      <c r="J39" s="1" t="n">
        <v>184.409</v>
      </c>
      <c r="K39" s="1" t="n">
        <v>327.619</v>
      </c>
      <c r="L39" s="1" t="n">
        <v>344.659</v>
      </c>
      <c r="M39" s="1" t="n">
        <v>143.044</v>
      </c>
      <c r="N39" s="1" t="n">
        <v>406.79</v>
      </c>
      <c r="O39" s="1" t="n">
        <v>278.426</v>
      </c>
      <c r="P39" s="1" t="n">
        <v>98.449</v>
      </c>
      <c r="Q39" s="1" t="n">
        <v>2543.467</v>
      </c>
      <c r="R39" s="1" t="n">
        <v>598.122</v>
      </c>
    </row>
    <row r="40" customFormat="false" ht="15" hidden="false" customHeight="false" outlineLevel="0" collapsed="false">
      <c r="A40" s="1" t="s">
        <v>55</v>
      </c>
      <c r="B40" s="1" t="n">
        <v>38.706</v>
      </c>
      <c r="C40" s="1" t="n">
        <v>60.013</v>
      </c>
      <c r="D40" s="1" t="n">
        <v>28.519</v>
      </c>
      <c r="E40" s="1" t="n">
        <v>21.525</v>
      </c>
      <c r="F40" s="1" t="n">
        <v>114.184</v>
      </c>
      <c r="G40" s="1" t="n">
        <v>53.508</v>
      </c>
      <c r="H40" s="1" t="n">
        <v>26.141</v>
      </c>
      <c r="I40" s="1" t="n">
        <v>22.187</v>
      </c>
      <c r="J40" s="1" t="n">
        <v>199.564</v>
      </c>
      <c r="K40" s="1" t="n">
        <v>37.13</v>
      </c>
      <c r="L40" s="1" t="n">
        <v>30.611</v>
      </c>
      <c r="M40" s="1" t="n">
        <v>91.417</v>
      </c>
      <c r="N40" s="1" t="n">
        <v>67.535</v>
      </c>
      <c r="O40" s="1" t="n">
        <v>145.917</v>
      </c>
      <c r="P40" s="1" t="n">
        <v>22.282</v>
      </c>
      <c r="Q40" s="1" t="n">
        <v>28.142</v>
      </c>
      <c r="R40" s="1" t="n">
        <v>27.324</v>
      </c>
    </row>
    <row r="41" customFormat="false" ht="15" hidden="false" customHeight="false" outlineLevel="0" collapsed="false">
      <c r="A41" s="1" t="s">
        <v>56</v>
      </c>
      <c r="B41" s="1" t="n">
        <v>242.764</v>
      </c>
      <c r="C41" s="1" t="n">
        <v>304.379</v>
      </c>
      <c r="D41" s="1" t="n">
        <v>763.641</v>
      </c>
      <c r="E41" s="1" t="n">
        <v>552.446</v>
      </c>
      <c r="F41" s="1" t="n">
        <v>255.542</v>
      </c>
      <c r="G41" s="1" t="n">
        <v>442.852</v>
      </c>
      <c r="H41" s="1" t="n">
        <v>689.226</v>
      </c>
      <c r="I41" s="1" t="n">
        <v>473.582</v>
      </c>
      <c r="J41" s="1" t="n">
        <v>186.829</v>
      </c>
      <c r="K41" s="1" t="n">
        <v>312.06</v>
      </c>
      <c r="L41" s="1" t="n">
        <v>527.676</v>
      </c>
      <c r="M41" s="1" t="n">
        <v>327.073</v>
      </c>
      <c r="N41" s="1" t="n">
        <v>676.214</v>
      </c>
      <c r="O41" s="1" t="n">
        <v>130.269</v>
      </c>
      <c r="P41" s="1" t="n">
        <v>74.533</v>
      </c>
      <c r="Q41" s="1" t="n">
        <v>151.947</v>
      </c>
      <c r="R41" s="1" t="n">
        <v>80.236</v>
      </c>
    </row>
    <row r="42" customFormat="false" ht="15" hidden="false" customHeight="false" outlineLevel="0" collapsed="false">
      <c r="A42" s="1" t="s">
        <v>57</v>
      </c>
      <c r="B42" s="1" t="n">
        <v>38.67</v>
      </c>
      <c r="C42" s="1" t="n">
        <v>171.675</v>
      </c>
      <c r="D42" s="1" t="n">
        <v>25.979</v>
      </c>
      <c r="E42" s="1" t="n">
        <v>21.935</v>
      </c>
      <c r="F42" s="1" t="n">
        <v>201.27</v>
      </c>
      <c r="G42" s="1" t="n">
        <v>51.863</v>
      </c>
      <c r="H42" s="1" t="n">
        <v>21.163</v>
      </c>
      <c r="I42" s="1" t="n">
        <v>22.321</v>
      </c>
      <c r="J42" s="1" t="n">
        <v>153.279</v>
      </c>
      <c r="K42" s="1" t="n">
        <v>29.978</v>
      </c>
      <c r="L42" s="1" t="n">
        <v>55.686</v>
      </c>
      <c r="M42" s="1" t="n">
        <v>403.745</v>
      </c>
      <c r="N42" s="1" t="n">
        <v>57.466</v>
      </c>
      <c r="O42" s="1" t="n">
        <v>767.985</v>
      </c>
      <c r="P42" s="1" t="n">
        <v>30.352</v>
      </c>
      <c r="Q42" s="1" t="n">
        <v>28.852</v>
      </c>
      <c r="R42" s="1" t="n">
        <v>14.046</v>
      </c>
    </row>
    <row r="43" customFormat="false" ht="15" hidden="false" customHeight="false" outlineLevel="0" collapsed="false">
      <c r="A43" s="1" t="s">
        <v>58</v>
      </c>
      <c r="B43" s="1" t="n">
        <v>835.205</v>
      </c>
      <c r="C43" s="1" t="n">
        <v>832.018</v>
      </c>
      <c r="D43" s="1" t="n">
        <v>1646.719</v>
      </c>
      <c r="E43" s="1" t="n">
        <v>1073.35</v>
      </c>
      <c r="F43" s="1" t="n">
        <v>248.388</v>
      </c>
      <c r="G43" s="1" t="n">
        <v>610.187</v>
      </c>
      <c r="H43" s="1" t="n">
        <v>1718.043</v>
      </c>
      <c r="I43" s="1" t="n">
        <v>2620.144</v>
      </c>
      <c r="J43" s="1" t="n">
        <v>658.837</v>
      </c>
      <c r="K43" s="1" t="n">
        <v>621.112</v>
      </c>
      <c r="L43" s="1" t="n">
        <v>594.295</v>
      </c>
      <c r="M43" s="1" t="n">
        <v>434.263</v>
      </c>
      <c r="N43" s="1" t="n">
        <v>979.104</v>
      </c>
      <c r="O43" s="1" t="n">
        <v>170.981</v>
      </c>
      <c r="P43" s="1" t="n">
        <v>91.946</v>
      </c>
      <c r="Q43" s="1" t="n">
        <v>410.965</v>
      </c>
      <c r="R43" s="1" t="n">
        <v>804.054</v>
      </c>
    </row>
    <row r="44" customFormat="false" ht="15" hidden="false" customHeight="false" outlineLevel="0" collapsed="false">
      <c r="A44" s="1" t="s">
        <v>59</v>
      </c>
      <c r="B44" s="1" t="n">
        <v>69.802</v>
      </c>
      <c r="C44" s="1" t="n">
        <v>189.461</v>
      </c>
      <c r="D44" s="1" t="n">
        <v>268.827</v>
      </c>
      <c r="E44" s="1" t="n">
        <v>63.927</v>
      </c>
      <c r="F44" s="1" t="n">
        <v>166.491</v>
      </c>
      <c r="G44" s="1" t="n">
        <v>39.61</v>
      </c>
      <c r="H44" s="1" t="n">
        <v>177.488</v>
      </c>
      <c r="I44" s="1" t="n">
        <v>248.546</v>
      </c>
      <c r="J44" s="1" t="n">
        <v>253.62</v>
      </c>
      <c r="K44" s="1" t="n">
        <v>36.23</v>
      </c>
      <c r="L44" s="1" t="n">
        <v>195.88</v>
      </c>
      <c r="M44" s="1" t="n">
        <v>213.359</v>
      </c>
      <c r="N44" s="1" t="n">
        <v>197.162</v>
      </c>
      <c r="O44" s="1" t="n">
        <v>148.028</v>
      </c>
      <c r="P44" s="1" t="n">
        <v>23.89</v>
      </c>
      <c r="Q44" s="1" t="n">
        <v>97.765</v>
      </c>
      <c r="R44" s="1" t="n">
        <v>42.679</v>
      </c>
    </row>
    <row r="45" customFormat="false" ht="15" hidden="false" customHeight="false" outlineLevel="0" collapsed="false">
      <c r="A45" s="1" t="s">
        <v>60</v>
      </c>
      <c r="B45" s="1" t="n">
        <v>50.853</v>
      </c>
      <c r="C45" s="1" t="n">
        <v>73.914</v>
      </c>
      <c r="D45" s="1" t="n">
        <v>66.25</v>
      </c>
      <c r="E45" s="1" t="n">
        <v>109.758</v>
      </c>
      <c r="F45" s="1" t="n">
        <v>137.91</v>
      </c>
      <c r="G45" s="1" t="n">
        <v>49.893</v>
      </c>
      <c r="H45" s="1" t="n">
        <v>99.681</v>
      </c>
      <c r="I45" s="1" t="n">
        <v>89.877</v>
      </c>
      <c r="J45" s="1" t="n">
        <v>388.161</v>
      </c>
      <c r="K45" s="1" t="n">
        <v>168.049</v>
      </c>
      <c r="L45" s="1" t="n">
        <v>44.41</v>
      </c>
      <c r="M45" s="1" t="n">
        <v>231.592</v>
      </c>
      <c r="N45" s="1" t="n">
        <v>164.045</v>
      </c>
      <c r="O45" s="1" t="n">
        <v>195.759</v>
      </c>
      <c r="P45" s="1" t="n">
        <v>22.112</v>
      </c>
      <c r="Q45" s="1" t="n">
        <v>42.944</v>
      </c>
      <c r="R45" s="1" t="n">
        <v>31.58</v>
      </c>
    </row>
    <row r="46" customFormat="false" ht="15" hidden="false" customHeight="false" outlineLevel="0" collapsed="false">
      <c r="A46" s="1" t="s">
        <v>61</v>
      </c>
      <c r="B46" s="1" t="n">
        <v>169.119</v>
      </c>
      <c r="C46" s="1" t="n">
        <v>308.325</v>
      </c>
      <c r="D46" s="1" t="n">
        <v>601.525</v>
      </c>
      <c r="E46" s="1" t="n">
        <v>395.411</v>
      </c>
      <c r="F46" s="1" t="n">
        <v>139.139</v>
      </c>
      <c r="G46" s="1" t="n">
        <v>178.824</v>
      </c>
      <c r="H46" s="1" t="n">
        <v>911.031</v>
      </c>
      <c r="I46" s="1" t="n">
        <v>1181.196</v>
      </c>
      <c r="J46" s="1" t="n">
        <v>254.98</v>
      </c>
      <c r="K46" s="1" t="n">
        <v>318.788</v>
      </c>
      <c r="L46" s="1" t="n">
        <v>369.764</v>
      </c>
      <c r="M46" s="1" t="n">
        <v>303.301</v>
      </c>
      <c r="N46" s="1" t="n">
        <v>262.71</v>
      </c>
      <c r="O46" s="1" t="n">
        <v>280.821</v>
      </c>
      <c r="P46" s="1" t="n">
        <v>50.972</v>
      </c>
      <c r="Q46" s="1" t="n">
        <v>385.331</v>
      </c>
      <c r="R46" s="1" t="n">
        <v>255.319</v>
      </c>
    </row>
    <row r="47" customFormat="false" ht="15" hidden="false" customHeight="false" outlineLevel="0" collapsed="false">
      <c r="A47" s="1" t="s">
        <v>62</v>
      </c>
      <c r="B47" s="1" t="n">
        <v>12359.58</v>
      </c>
      <c r="C47" s="1" t="n">
        <v>1177.436</v>
      </c>
      <c r="D47" s="1" t="n">
        <v>3836.502</v>
      </c>
      <c r="E47" s="1" t="n">
        <v>6207.481</v>
      </c>
      <c r="F47" s="1" t="n">
        <v>1127.482</v>
      </c>
      <c r="G47" s="1" t="n">
        <v>8529.958</v>
      </c>
      <c r="H47" s="1" t="n">
        <v>3983.937</v>
      </c>
      <c r="I47" s="1" t="n">
        <v>1910.048</v>
      </c>
      <c r="J47" s="1" t="n">
        <v>4468.124</v>
      </c>
      <c r="K47" s="1" t="n">
        <v>8652.854</v>
      </c>
      <c r="L47" s="1" t="n">
        <v>609.869</v>
      </c>
      <c r="M47" s="1" t="n">
        <v>495.905</v>
      </c>
      <c r="N47" s="1" t="n">
        <v>3822.992</v>
      </c>
      <c r="O47" s="1" t="n">
        <v>112.885</v>
      </c>
      <c r="P47" s="1" t="n">
        <v>672.285</v>
      </c>
      <c r="Q47" s="1" t="n">
        <v>395.498</v>
      </c>
      <c r="R47" s="1" t="n">
        <v>314.971</v>
      </c>
    </row>
    <row r="48" customFormat="false" ht="15" hidden="false" customHeight="false" outlineLevel="0" collapsed="false">
      <c r="A48" s="1" t="s">
        <v>63</v>
      </c>
      <c r="B48" s="1" t="n">
        <v>3623.039</v>
      </c>
      <c r="C48" s="1" t="n">
        <v>802.828</v>
      </c>
      <c r="D48" s="1" t="n">
        <v>1936.177</v>
      </c>
      <c r="E48" s="1" t="n">
        <v>1836.741</v>
      </c>
      <c r="F48" s="1" t="n">
        <v>441.134</v>
      </c>
      <c r="G48" s="1" t="n">
        <v>612.958</v>
      </c>
      <c r="H48" s="1" t="n">
        <v>479.663</v>
      </c>
      <c r="I48" s="1" t="n">
        <v>232.184</v>
      </c>
      <c r="J48" s="1" t="n">
        <v>589.507</v>
      </c>
      <c r="K48" s="1" t="n">
        <v>545.178</v>
      </c>
      <c r="L48" s="1" t="n">
        <v>436.551</v>
      </c>
      <c r="M48" s="1" t="n">
        <v>380.713</v>
      </c>
      <c r="N48" s="1" t="n">
        <v>3049.901</v>
      </c>
      <c r="O48" s="1" t="n">
        <v>158.79</v>
      </c>
      <c r="P48" s="1" t="n">
        <v>220.272</v>
      </c>
      <c r="Q48" s="1" t="n">
        <v>119.861</v>
      </c>
      <c r="R48" s="1" t="n">
        <v>41.886</v>
      </c>
    </row>
    <row r="49" customFormat="false" ht="15" hidden="false" customHeight="false" outlineLevel="0" collapsed="false">
      <c r="A49" s="1" t="s">
        <v>64</v>
      </c>
      <c r="B49" s="1" t="n">
        <v>641.289</v>
      </c>
      <c r="C49" s="1" t="n">
        <v>1342.221</v>
      </c>
      <c r="D49" s="1" t="n">
        <v>4458.654</v>
      </c>
      <c r="E49" s="1" t="n">
        <v>5784</v>
      </c>
      <c r="F49" s="1" t="n">
        <v>237.695</v>
      </c>
      <c r="G49" s="1" t="n">
        <v>305.286</v>
      </c>
      <c r="H49" s="1" t="n">
        <v>5116.356</v>
      </c>
      <c r="I49" s="1" t="n">
        <v>5909.938</v>
      </c>
      <c r="J49" s="1" t="n">
        <v>1214.364</v>
      </c>
      <c r="K49" s="1" t="n">
        <v>645.956</v>
      </c>
      <c r="L49" s="1" t="n">
        <v>2863.18</v>
      </c>
      <c r="M49" s="1" t="n">
        <v>289.966</v>
      </c>
      <c r="N49" s="1" t="n">
        <v>8026.51</v>
      </c>
      <c r="O49" s="1" t="n">
        <v>369.669</v>
      </c>
      <c r="P49" s="1" t="n">
        <v>611.524</v>
      </c>
      <c r="Q49" s="1" t="n">
        <v>4897.602</v>
      </c>
      <c r="R49" s="1" t="n">
        <v>1013.531</v>
      </c>
    </row>
    <row r="50" customFormat="false" ht="15" hidden="false" customHeight="false" outlineLevel="0" collapsed="false">
      <c r="A50" s="1" t="s">
        <v>65</v>
      </c>
      <c r="B50" s="1" t="n">
        <v>283.218</v>
      </c>
      <c r="C50" s="1" t="n">
        <v>835.638</v>
      </c>
      <c r="D50" s="1" t="n">
        <v>1820.976</v>
      </c>
      <c r="E50" s="1" t="n">
        <v>1760.08</v>
      </c>
      <c r="F50" s="1" t="n">
        <v>382.256</v>
      </c>
      <c r="G50" s="1" t="n">
        <v>241.589</v>
      </c>
      <c r="H50" s="1" t="n">
        <v>597.86</v>
      </c>
      <c r="I50" s="1" t="n">
        <v>1153.405</v>
      </c>
      <c r="J50" s="1" t="n">
        <v>327.938</v>
      </c>
      <c r="K50" s="1" t="n">
        <v>597.229</v>
      </c>
      <c r="L50" s="1" t="n">
        <v>1890.612</v>
      </c>
      <c r="M50" s="1" t="n">
        <v>326.171</v>
      </c>
      <c r="N50" s="1" t="n">
        <v>7120.115</v>
      </c>
      <c r="O50" s="1" t="n">
        <v>267.565</v>
      </c>
      <c r="P50" s="1" t="n">
        <v>227.373</v>
      </c>
      <c r="Q50" s="1" t="n">
        <v>534.676</v>
      </c>
      <c r="R50" s="1" t="n">
        <v>146.451</v>
      </c>
    </row>
    <row r="51" customFormat="false" ht="15" hidden="false" customHeight="false" outlineLevel="0" collapsed="false">
      <c r="A51" s="1" t="s">
        <v>66</v>
      </c>
      <c r="B51" s="1" t="n">
        <v>748.536</v>
      </c>
      <c r="C51" s="1" t="n">
        <v>1152.314</v>
      </c>
      <c r="D51" s="1" t="n">
        <v>3881.629</v>
      </c>
      <c r="E51" s="1" t="n">
        <v>4149.184</v>
      </c>
      <c r="F51" s="1" t="n">
        <v>205.164</v>
      </c>
      <c r="G51" s="1" t="n">
        <v>257.711</v>
      </c>
      <c r="H51" s="1" t="n">
        <v>5344.386</v>
      </c>
      <c r="I51" s="1" t="n">
        <v>5693.138</v>
      </c>
      <c r="J51" s="1" t="n">
        <v>733.181</v>
      </c>
      <c r="K51" s="1" t="n">
        <v>561.178</v>
      </c>
      <c r="L51" s="1" t="n">
        <v>2883.505</v>
      </c>
      <c r="M51" s="1" t="n">
        <v>198.008</v>
      </c>
      <c r="N51" s="1" t="n">
        <v>7593.103</v>
      </c>
      <c r="O51" s="1" t="n">
        <v>232.588</v>
      </c>
      <c r="P51" s="1" t="n">
        <v>398.85</v>
      </c>
      <c r="Q51" s="1" t="n">
        <v>5052.512</v>
      </c>
      <c r="R51" s="1" t="n">
        <v>1427.707</v>
      </c>
    </row>
    <row r="52" customFormat="false" ht="15" hidden="false" customHeight="false" outlineLevel="0" collapsed="false">
      <c r="A52" s="1" t="s">
        <v>67</v>
      </c>
      <c r="B52" s="1" t="n">
        <v>576.938</v>
      </c>
      <c r="C52" s="1" t="n">
        <v>1018.646</v>
      </c>
      <c r="D52" s="1" t="n">
        <v>4065.627</v>
      </c>
      <c r="E52" s="1" t="n">
        <v>3980.094</v>
      </c>
      <c r="F52" s="1" t="n">
        <v>281.604</v>
      </c>
      <c r="G52" s="1" t="n">
        <v>222.776</v>
      </c>
      <c r="H52" s="1" t="n">
        <v>5265.083</v>
      </c>
      <c r="I52" s="1" t="n">
        <v>3754.174</v>
      </c>
      <c r="J52" s="1" t="n">
        <v>682.186</v>
      </c>
      <c r="K52" s="1" t="n">
        <v>595.735</v>
      </c>
      <c r="L52" s="1" t="n">
        <v>2798.781</v>
      </c>
      <c r="M52" s="1" t="n">
        <v>244.221</v>
      </c>
      <c r="N52" s="1" t="n">
        <v>5397.126</v>
      </c>
      <c r="O52" s="1" t="n">
        <v>123.194</v>
      </c>
      <c r="P52" s="1" t="n">
        <v>530.342</v>
      </c>
      <c r="Q52" s="1" t="n">
        <v>4475.739</v>
      </c>
      <c r="R52" s="1" t="n">
        <v>403.296</v>
      </c>
    </row>
    <row r="53" customFormat="false" ht="15" hidden="false" customHeight="false" outlineLevel="0" collapsed="false">
      <c r="A53" s="1" t="s">
        <v>68</v>
      </c>
      <c r="B53" s="1" t="n">
        <v>214.424</v>
      </c>
      <c r="C53" s="1" t="n">
        <v>96.466</v>
      </c>
      <c r="D53" s="1" t="n">
        <v>84.732</v>
      </c>
      <c r="E53" s="1" t="n">
        <v>19.08</v>
      </c>
      <c r="F53" s="1" t="n">
        <v>116.415</v>
      </c>
      <c r="G53" s="1" t="n">
        <v>90.026</v>
      </c>
      <c r="H53" s="1" t="n">
        <v>138.82</v>
      </c>
      <c r="I53" s="1" t="n">
        <v>48.718</v>
      </c>
      <c r="J53" s="1" t="n">
        <v>172.72</v>
      </c>
      <c r="K53" s="1" t="n">
        <v>153.217</v>
      </c>
      <c r="L53" s="1" t="n">
        <v>88.321</v>
      </c>
      <c r="M53" s="1" t="n">
        <v>164.071</v>
      </c>
      <c r="N53" s="1" t="n">
        <v>121.866</v>
      </c>
      <c r="O53" s="1" t="n">
        <v>239.293</v>
      </c>
      <c r="P53" s="1" t="n">
        <v>35.541</v>
      </c>
      <c r="Q53" s="1" t="n">
        <v>31.727</v>
      </c>
      <c r="R53" s="1" t="n">
        <v>34.284</v>
      </c>
    </row>
    <row r="54" customFormat="false" ht="15" hidden="false" customHeight="false" outlineLevel="0" collapsed="false">
      <c r="A54" s="1" t="s">
        <v>69</v>
      </c>
      <c r="B54" s="1" t="n">
        <v>33.338</v>
      </c>
      <c r="C54" s="1" t="n">
        <v>92.822</v>
      </c>
      <c r="D54" s="1" t="n">
        <v>44.977</v>
      </c>
      <c r="E54" s="1" t="n">
        <v>27.107</v>
      </c>
      <c r="F54" s="1" t="n">
        <v>118.262</v>
      </c>
      <c r="G54" s="1" t="n">
        <v>42.672</v>
      </c>
      <c r="H54" s="1" t="n">
        <v>28.235</v>
      </c>
      <c r="I54" s="1" t="n">
        <v>24.09</v>
      </c>
      <c r="J54" s="1" t="n">
        <v>79.867</v>
      </c>
      <c r="K54" s="1" t="n">
        <v>427.071</v>
      </c>
      <c r="L54" s="1" t="n">
        <v>85.789</v>
      </c>
      <c r="M54" s="1" t="n">
        <v>158.948</v>
      </c>
      <c r="N54" s="1" t="n">
        <v>167.645</v>
      </c>
      <c r="O54" s="1" t="n">
        <v>143.671</v>
      </c>
      <c r="P54" s="1" t="n">
        <v>15.839</v>
      </c>
      <c r="Q54" s="1" t="n">
        <v>45.508</v>
      </c>
      <c r="R54" s="1" t="n">
        <v>17.658</v>
      </c>
    </row>
    <row r="55" customFormat="false" ht="15" hidden="false" customHeight="false" outlineLevel="0" collapsed="false">
      <c r="A55" s="1" t="s">
        <v>70</v>
      </c>
      <c r="B55" s="1" t="n">
        <v>51.445</v>
      </c>
      <c r="C55" s="1" t="n">
        <v>96.387</v>
      </c>
      <c r="D55" s="1" t="n">
        <v>510.074</v>
      </c>
      <c r="E55" s="1" t="n">
        <v>110.724</v>
      </c>
      <c r="F55" s="1" t="n">
        <v>170.196</v>
      </c>
      <c r="G55" s="1" t="n">
        <v>144.239</v>
      </c>
      <c r="H55" s="1" t="n">
        <v>508.679</v>
      </c>
      <c r="I55" s="1" t="n">
        <v>289.968</v>
      </c>
      <c r="J55" s="1" t="n">
        <v>240.656</v>
      </c>
      <c r="K55" s="1" t="n">
        <v>200.038</v>
      </c>
      <c r="L55" s="1" t="n">
        <v>98.535</v>
      </c>
      <c r="M55" s="1" t="n">
        <v>169.477</v>
      </c>
      <c r="N55" s="1" t="n">
        <v>153.132</v>
      </c>
      <c r="O55" s="1" t="n">
        <v>160.175</v>
      </c>
      <c r="P55" s="1" t="n">
        <v>83.835</v>
      </c>
      <c r="Q55" s="1" t="n">
        <v>227.891</v>
      </c>
      <c r="R55" s="1" t="n">
        <v>110.892</v>
      </c>
    </row>
    <row r="56" customFormat="false" ht="15" hidden="false" customHeight="false" outlineLevel="0" collapsed="false">
      <c r="A56" s="1" t="s">
        <v>71</v>
      </c>
      <c r="B56" s="1" t="n">
        <v>3213.694</v>
      </c>
      <c r="C56" s="1" t="n">
        <v>7936.277</v>
      </c>
      <c r="D56" s="1" t="n">
        <v>5729.341</v>
      </c>
      <c r="E56" s="1" t="n">
        <v>7938.999</v>
      </c>
      <c r="F56" s="1" t="n">
        <v>1176.958</v>
      </c>
      <c r="G56" s="1" t="n">
        <v>3656.18</v>
      </c>
      <c r="H56" s="1" t="n">
        <v>10198.256</v>
      </c>
      <c r="I56" s="1" t="n">
        <v>9320.988</v>
      </c>
      <c r="J56" s="1" t="n">
        <v>6811.158</v>
      </c>
      <c r="K56" s="1" t="n">
        <v>3378.689</v>
      </c>
      <c r="L56" s="1" t="n">
        <v>3764.732</v>
      </c>
      <c r="M56" s="1" t="n">
        <v>1368.522</v>
      </c>
      <c r="N56" s="1" t="n">
        <v>4056.418</v>
      </c>
      <c r="O56" s="1" t="n">
        <v>90.729</v>
      </c>
      <c r="P56" s="1" t="n">
        <v>407.376</v>
      </c>
      <c r="Q56" s="1" t="n">
        <v>7330.156</v>
      </c>
      <c r="R56" s="1" t="n">
        <v>4145.585</v>
      </c>
    </row>
    <row r="57" customFormat="false" ht="15" hidden="false" customHeight="false" outlineLevel="0" collapsed="false">
      <c r="A57" s="1" t="s">
        <v>72</v>
      </c>
      <c r="B57" s="1" t="n">
        <v>1314.617</v>
      </c>
      <c r="C57" s="1" t="n">
        <v>796.477</v>
      </c>
      <c r="D57" s="1" t="n">
        <v>554.443</v>
      </c>
      <c r="E57" s="1" t="n">
        <v>589.258</v>
      </c>
      <c r="F57" s="1" t="n">
        <v>650.148</v>
      </c>
      <c r="G57" s="1" t="n">
        <v>793.669</v>
      </c>
      <c r="H57" s="1" t="n">
        <v>399.619</v>
      </c>
      <c r="I57" s="1" t="n">
        <v>466.051</v>
      </c>
      <c r="J57" s="1" t="n">
        <v>546.465</v>
      </c>
      <c r="K57" s="1" t="n">
        <v>328.765</v>
      </c>
      <c r="L57" s="1" t="n">
        <v>294.368</v>
      </c>
      <c r="M57" s="1" t="n">
        <v>609.823</v>
      </c>
      <c r="N57" s="1" t="n">
        <v>789.622</v>
      </c>
      <c r="O57" s="1" t="n">
        <v>194.714</v>
      </c>
      <c r="P57" s="1" t="n">
        <v>42.247</v>
      </c>
      <c r="Q57" s="1" t="n">
        <v>167.581</v>
      </c>
      <c r="R57" s="1" t="n">
        <v>156.36</v>
      </c>
    </row>
    <row r="58" customFormat="false" ht="15" hidden="false" customHeight="false" outlineLevel="0" collapsed="false">
      <c r="A58" s="1" t="s">
        <v>73</v>
      </c>
      <c r="B58" s="1" t="n">
        <v>211.91</v>
      </c>
      <c r="C58" s="1" t="n">
        <v>611.1</v>
      </c>
      <c r="D58" s="1" t="n">
        <v>1522.2</v>
      </c>
      <c r="E58" s="1" t="n">
        <v>1860.16</v>
      </c>
      <c r="F58" s="1" t="n">
        <v>405.98</v>
      </c>
      <c r="G58" s="1" t="n">
        <v>81.318</v>
      </c>
      <c r="H58" s="1" t="n">
        <v>659.657</v>
      </c>
      <c r="I58" s="1" t="n">
        <v>1131.84</v>
      </c>
      <c r="J58" s="1" t="n">
        <v>749.152</v>
      </c>
      <c r="K58" s="1" t="n">
        <v>209.387</v>
      </c>
      <c r="L58" s="1" t="n">
        <v>565.425</v>
      </c>
      <c r="M58" s="1" t="n">
        <v>677.69</v>
      </c>
      <c r="N58" s="1" t="n">
        <v>2339.402</v>
      </c>
      <c r="O58" s="1" t="n">
        <v>350.485</v>
      </c>
      <c r="P58" s="1" t="n">
        <v>180.633</v>
      </c>
      <c r="Q58" s="1" t="n">
        <v>257.39</v>
      </c>
      <c r="R58" s="1" t="n">
        <v>146.716</v>
      </c>
    </row>
    <row r="59" customFormat="false" ht="15" hidden="false" customHeight="false" outlineLevel="0" collapsed="false">
      <c r="A59" s="1" t="s">
        <v>74</v>
      </c>
      <c r="B59" s="1" t="n">
        <v>51.291</v>
      </c>
      <c r="C59" s="1" t="n">
        <v>360.872</v>
      </c>
      <c r="D59" s="1" t="n">
        <v>170.473</v>
      </c>
      <c r="E59" s="1" t="n">
        <v>155.101</v>
      </c>
      <c r="F59" s="1" t="n">
        <v>173.048</v>
      </c>
      <c r="G59" s="1" t="n">
        <v>43.856</v>
      </c>
      <c r="H59" s="1" t="n">
        <v>241.65</v>
      </c>
      <c r="I59" s="1" t="n">
        <v>332.854</v>
      </c>
      <c r="J59" s="1" t="n">
        <v>123.724</v>
      </c>
      <c r="K59" s="1" t="n">
        <v>47.273</v>
      </c>
      <c r="L59" s="1" t="n">
        <v>1905.867</v>
      </c>
      <c r="M59" s="1" t="n">
        <v>309.397</v>
      </c>
      <c r="N59" s="1" t="n">
        <v>2731.997</v>
      </c>
      <c r="O59" s="1" t="n">
        <v>129.85</v>
      </c>
      <c r="P59" s="1" t="n">
        <v>42.598</v>
      </c>
      <c r="Q59" s="1" t="n">
        <v>138.828</v>
      </c>
      <c r="R59" s="1" t="n">
        <v>303.997</v>
      </c>
    </row>
    <row r="60" customFormat="false" ht="15" hidden="false" customHeight="false" outlineLevel="0" collapsed="false">
      <c r="A60" s="1" t="s">
        <v>75</v>
      </c>
      <c r="B60" s="1" t="n">
        <v>126.756</v>
      </c>
      <c r="C60" s="1" t="n">
        <v>133.191</v>
      </c>
      <c r="D60" s="1" t="n">
        <v>1089.095</v>
      </c>
      <c r="E60" s="1" t="n">
        <v>1029.517</v>
      </c>
      <c r="F60" s="1" t="n">
        <v>351.445</v>
      </c>
      <c r="G60" s="1" t="n">
        <v>89.558</v>
      </c>
      <c r="H60" s="1" t="n">
        <v>555.232</v>
      </c>
      <c r="I60" s="1" t="n">
        <v>1163.031</v>
      </c>
      <c r="J60" s="1" t="n">
        <v>595.433</v>
      </c>
      <c r="K60" s="1" t="n">
        <v>133.016</v>
      </c>
      <c r="L60" s="1" t="n">
        <v>650.736</v>
      </c>
      <c r="M60" s="1" t="n">
        <v>405.178</v>
      </c>
      <c r="N60" s="1" t="n">
        <v>1742.486</v>
      </c>
      <c r="O60" s="1" t="n">
        <v>262.123</v>
      </c>
      <c r="P60" s="1" t="n">
        <v>114.65</v>
      </c>
      <c r="Q60" s="1" t="n">
        <v>208.122</v>
      </c>
      <c r="R60" s="1" t="n">
        <v>84.763</v>
      </c>
    </row>
    <row r="61" customFormat="false" ht="15" hidden="false" customHeight="false" outlineLevel="0" collapsed="false">
      <c r="A61" s="1" t="s">
        <v>76</v>
      </c>
      <c r="B61" s="1" t="n">
        <v>190.907</v>
      </c>
      <c r="C61" s="1" t="n">
        <v>551.68</v>
      </c>
      <c r="D61" s="1" t="n">
        <v>400.394</v>
      </c>
      <c r="E61" s="1" t="n">
        <v>265.651</v>
      </c>
      <c r="F61" s="1" t="n">
        <v>339.7</v>
      </c>
      <c r="G61" s="1" t="n">
        <v>51.748</v>
      </c>
      <c r="H61" s="1" t="n">
        <v>162.86</v>
      </c>
      <c r="I61" s="1" t="n">
        <v>347.482</v>
      </c>
      <c r="J61" s="1" t="n">
        <v>382.782</v>
      </c>
      <c r="K61" s="1" t="n">
        <v>124.695</v>
      </c>
      <c r="L61" s="1" t="n">
        <v>570.942</v>
      </c>
      <c r="M61" s="1" t="n">
        <v>517.611</v>
      </c>
      <c r="N61" s="1" t="n">
        <v>720.315</v>
      </c>
      <c r="O61" s="1" t="n">
        <v>137.422</v>
      </c>
      <c r="P61" s="1" t="n">
        <v>53.469</v>
      </c>
      <c r="Q61" s="1" t="n">
        <v>94.74</v>
      </c>
      <c r="R61" s="1" t="n">
        <v>35.858</v>
      </c>
    </row>
    <row r="62" customFormat="false" ht="15" hidden="false" customHeight="false" outlineLevel="0" collapsed="false">
      <c r="A62" s="1" t="s">
        <v>77</v>
      </c>
      <c r="B62" s="1" t="n">
        <v>207.616</v>
      </c>
      <c r="C62" s="1" t="n">
        <v>254.356</v>
      </c>
      <c r="D62" s="1" t="n">
        <v>994.317</v>
      </c>
      <c r="E62" s="1" t="n">
        <v>867.445</v>
      </c>
      <c r="F62" s="1" t="n">
        <v>494.528</v>
      </c>
      <c r="G62" s="1" t="n">
        <v>117.024</v>
      </c>
      <c r="H62" s="1" t="n">
        <v>331.078</v>
      </c>
      <c r="I62" s="1" t="n">
        <v>378.286</v>
      </c>
      <c r="J62" s="1" t="n">
        <v>526.488</v>
      </c>
      <c r="K62" s="1" t="n">
        <v>110.93</v>
      </c>
      <c r="L62" s="1" t="n">
        <v>612.157</v>
      </c>
      <c r="M62" s="1" t="n">
        <v>165.139</v>
      </c>
      <c r="N62" s="1" t="n">
        <v>1205.18</v>
      </c>
      <c r="O62" s="1" t="n">
        <v>99.334</v>
      </c>
      <c r="P62" s="1" t="n">
        <v>363.364</v>
      </c>
      <c r="Q62" s="1" t="n">
        <v>189.721</v>
      </c>
      <c r="R62" s="1" t="n">
        <v>192.726</v>
      </c>
    </row>
    <row r="63" customFormat="false" ht="15" hidden="false" customHeight="false" outlineLevel="0" collapsed="false">
      <c r="A63" s="1" t="s">
        <v>78</v>
      </c>
      <c r="B63" s="1" t="n">
        <v>1614.059</v>
      </c>
      <c r="C63" s="1" t="n">
        <v>660.102</v>
      </c>
      <c r="D63" s="1" t="n">
        <v>1950.825</v>
      </c>
      <c r="E63" s="1" t="n">
        <v>535.57</v>
      </c>
      <c r="F63" s="1" t="n">
        <v>275.944</v>
      </c>
      <c r="G63" s="1" t="n">
        <v>1006.225</v>
      </c>
      <c r="H63" s="1" t="n">
        <v>1256.598</v>
      </c>
      <c r="I63" s="1" t="n">
        <v>777.508</v>
      </c>
      <c r="J63" s="1" t="n">
        <v>255.576</v>
      </c>
      <c r="K63" s="1" t="n">
        <v>1052.225</v>
      </c>
      <c r="L63" s="1" t="n">
        <v>1130.909</v>
      </c>
      <c r="M63" s="1" t="n">
        <v>169.065</v>
      </c>
      <c r="N63" s="1" t="n">
        <v>1152.899</v>
      </c>
      <c r="O63" s="1" t="n">
        <v>199.204</v>
      </c>
      <c r="P63" s="1" t="n">
        <v>118.431</v>
      </c>
      <c r="Q63" s="1" t="n">
        <v>76.166</v>
      </c>
      <c r="R63" s="1" t="n">
        <v>95.232</v>
      </c>
    </row>
    <row r="64" customFormat="false" ht="15" hidden="false" customHeight="false" outlineLevel="0" collapsed="false">
      <c r="A64" s="1" t="s">
        <v>79</v>
      </c>
      <c r="B64" s="1" t="n">
        <v>48.666</v>
      </c>
      <c r="C64" s="1" t="n">
        <v>185.724</v>
      </c>
      <c r="D64" s="1" t="n">
        <v>23.872</v>
      </c>
      <c r="E64" s="1" t="n">
        <v>28.393</v>
      </c>
      <c r="F64" s="1" t="n">
        <v>163.308</v>
      </c>
      <c r="G64" s="1" t="n">
        <v>63.91</v>
      </c>
      <c r="H64" s="1" t="n">
        <v>17.198</v>
      </c>
      <c r="I64" s="1" t="n">
        <v>22.141</v>
      </c>
      <c r="J64" s="1" t="n">
        <v>168.879</v>
      </c>
      <c r="K64" s="1" t="n">
        <v>62.957</v>
      </c>
      <c r="L64" s="1" t="n">
        <v>62.58</v>
      </c>
      <c r="M64" s="1" t="n">
        <v>117.457</v>
      </c>
      <c r="N64" s="1" t="n">
        <v>100.063</v>
      </c>
      <c r="O64" s="1" t="n">
        <v>151.911</v>
      </c>
      <c r="P64" s="1" t="n">
        <v>21.656</v>
      </c>
      <c r="Q64" s="1" t="n">
        <v>54.765</v>
      </c>
      <c r="R64" s="1" t="n">
        <v>28.176</v>
      </c>
    </row>
    <row r="65" customFormat="false" ht="15" hidden="false" customHeight="false" outlineLevel="0" collapsed="false">
      <c r="A65" s="1" t="s">
        <v>80</v>
      </c>
      <c r="B65" s="1" t="n">
        <v>300.471</v>
      </c>
      <c r="C65" s="1" t="n">
        <v>847.197</v>
      </c>
      <c r="D65" s="1" t="n">
        <v>391.729</v>
      </c>
      <c r="E65" s="1" t="n">
        <v>160.894</v>
      </c>
      <c r="F65" s="1" t="n">
        <v>219.529</v>
      </c>
      <c r="G65" s="1" t="n">
        <v>372.985</v>
      </c>
      <c r="H65" s="1" t="n">
        <v>218.36</v>
      </c>
      <c r="I65" s="1" t="n">
        <v>233.908</v>
      </c>
      <c r="J65" s="1" t="n">
        <v>267.082</v>
      </c>
      <c r="K65" s="1" t="n">
        <v>364.985</v>
      </c>
      <c r="L65" s="1" t="n">
        <v>1493.753</v>
      </c>
      <c r="M65" s="1" t="n">
        <v>115.548</v>
      </c>
      <c r="N65" s="1" t="n">
        <v>758.611</v>
      </c>
      <c r="O65" s="1" t="n">
        <v>160.838</v>
      </c>
      <c r="P65" s="1" t="n">
        <v>51.909</v>
      </c>
      <c r="Q65" s="1" t="n">
        <v>291.36</v>
      </c>
      <c r="R65" s="1" t="n">
        <v>87.972</v>
      </c>
    </row>
    <row r="66" customFormat="false" ht="15" hidden="false" customHeight="false" outlineLevel="0" collapsed="false">
      <c r="A66" s="1" t="s">
        <v>81</v>
      </c>
      <c r="B66" s="1" t="n">
        <v>103.632</v>
      </c>
      <c r="C66" s="1" t="n">
        <v>448.614</v>
      </c>
      <c r="D66" s="1" t="n">
        <v>136.385</v>
      </c>
      <c r="E66" s="1" t="n">
        <v>150.524</v>
      </c>
      <c r="F66" s="1" t="n">
        <v>151.058</v>
      </c>
      <c r="G66" s="1" t="n">
        <v>68.584</v>
      </c>
      <c r="H66" s="1" t="n">
        <v>170.599</v>
      </c>
      <c r="I66" s="1" t="n">
        <v>199.202</v>
      </c>
      <c r="J66" s="1" t="n">
        <v>263.653</v>
      </c>
      <c r="K66" s="1" t="n">
        <v>239.25</v>
      </c>
      <c r="L66" s="1" t="n">
        <v>144.628</v>
      </c>
      <c r="M66" s="1" t="n">
        <v>313.976</v>
      </c>
      <c r="N66" s="1" t="n">
        <v>226.332</v>
      </c>
      <c r="O66" s="1" t="n">
        <v>89.856</v>
      </c>
      <c r="P66" s="1" t="n">
        <v>30.849</v>
      </c>
      <c r="Q66" s="1" t="n">
        <v>266.989</v>
      </c>
      <c r="R66" s="1" t="n">
        <v>44.287</v>
      </c>
    </row>
    <row r="67" customFormat="false" ht="15" hidden="false" customHeight="false" outlineLevel="0" collapsed="false">
      <c r="A67" s="1" t="s">
        <v>82</v>
      </c>
      <c r="B67" s="1" t="n">
        <v>130.415</v>
      </c>
      <c r="C67" s="1" t="n">
        <v>3523.354</v>
      </c>
      <c r="D67" s="1" t="n">
        <v>2726.847</v>
      </c>
      <c r="E67" s="1" t="n">
        <v>2583.801</v>
      </c>
      <c r="F67" s="1" t="n">
        <v>158.908</v>
      </c>
      <c r="G67" s="1" t="n">
        <v>492.498</v>
      </c>
      <c r="H67" s="1" t="n">
        <v>778.355</v>
      </c>
      <c r="I67" s="1" t="n">
        <v>1439.9</v>
      </c>
      <c r="J67" s="1" t="n">
        <v>341.774</v>
      </c>
      <c r="K67" s="1" t="n">
        <v>336.825</v>
      </c>
      <c r="L67" s="1" t="n">
        <v>9367.166</v>
      </c>
      <c r="M67" s="1" t="n">
        <v>423.142</v>
      </c>
      <c r="N67" s="1" t="n">
        <v>3909.892</v>
      </c>
      <c r="O67" s="1" t="n">
        <v>179.532</v>
      </c>
      <c r="P67" s="1" t="n">
        <v>47.881</v>
      </c>
      <c r="Q67" s="1" t="n">
        <v>268.27</v>
      </c>
      <c r="R67" s="1" t="n">
        <v>332.4</v>
      </c>
    </row>
    <row r="68" customFormat="false" ht="15" hidden="false" customHeight="false" outlineLevel="0" collapsed="false">
      <c r="A68" s="1" t="s">
        <v>83</v>
      </c>
      <c r="B68" s="1" t="n">
        <v>65.208</v>
      </c>
      <c r="C68" s="1" t="n">
        <v>115.808</v>
      </c>
      <c r="D68" s="1" t="n">
        <v>133.159</v>
      </c>
      <c r="E68" s="1" t="n">
        <v>208.831</v>
      </c>
      <c r="F68" s="1" t="n">
        <v>203.259</v>
      </c>
      <c r="G68" s="1" t="n">
        <v>90.867</v>
      </c>
      <c r="H68" s="1" t="n">
        <v>197.054</v>
      </c>
      <c r="I68" s="1" t="n">
        <v>183.904</v>
      </c>
      <c r="J68" s="1" t="n">
        <v>329.121</v>
      </c>
      <c r="K68" s="1" t="n">
        <v>91.338</v>
      </c>
      <c r="L68" s="1" t="n">
        <v>121.646</v>
      </c>
      <c r="M68" s="1" t="n">
        <v>340.248</v>
      </c>
      <c r="N68" s="1" t="n">
        <v>354.984</v>
      </c>
      <c r="O68" s="1" t="n">
        <v>511.068</v>
      </c>
      <c r="P68" s="1" t="n">
        <v>40.712</v>
      </c>
      <c r="Q68" s="1" t="n">
        <v>52.5</v>
      </c>
      <c r="R68" s="1" t="n">
        <v>48.211</v>
      </c>
    </row>
    <row r="69" customFormat="false" ht="15" hidden="false" customHeight="false" outlineLevel="0" collapsed="false">
      <c r="A69" s="1" t="s">
        <v>84</v>
      </c>
      <c r="B69" s="1" t="n">
        <v>415.928</v>
      </c>
      <c r="C69" s="1" t="n">
        <v>886.594</v>
      </c>
      <c r="D69" s="1" t="n">
        <v>981.109</v>
      </c>
      <c r="E69" s="1" t="n">
        <v>99.878</v>
      </c>
      <c r="F69" s="1" t="n">
        <v>121.541</v>
      </c>
      <c r="G69" s="1" t="n">
        <v>457.691</v>
      </c>
      <c r="H69" s="1" t="n">
        <v>698.396</v>
      </c>
      <c r="I69" s="1" t="n">
        <v>399.657</v>
      </c>
      <c r="J69" s="1" t="n">
        <v>689.779</v>
      </c>
      <c r="K69" s="1" t="n">
        <v>264.25</v>
      </c>
      <c r="L69" s="1" t="n">
        <v>548.112</v>
      </c>
      <c r="M69" s="1" t="n">
        <v>236.49</v>
      </c>
      <c r="N69" s="1" t="n">
        <v>512.024</v>
      </c>
      <c r="O69" s="1" t="n">
        <v>171.411</v>
      </c>
      <c r="P69" s="1" t="n">
        <v>41.292</v>
      </c>
      <c r="Q69" s="1" t="n">
        <v>338.752</v>
      </c>
      <c r="R69" s="1" t="n">
        <v>78.098</v>
      </c>
    </row>
    <row r="70" customFormat="false" ht="15" hidden="false" customHeight="false" outlineLevel="0" collapsed="false">
      <c r="A70" s="1" t="s">
        <v>85</v>
      </c>
      <c r="B70" s="1" t="n">
        <v>239.012</v>
      </c>
      <c r="C70" s="1" t="n">
        <v>264.12</v>
      </c>
      <c r="D70" s="1" t="n">
        <v>143.478</v>
      </c>
      <c r="E70" s="1" t="n">
        <v>169.434</v>
      </c>
      <c r="F70" s="1" t="n">
        <v>136.298</v>
      </c>
      <c r="G70" s="1" t="n">
        <v>161.933</v>
      </c>
      <c r="H70" s="1" t="n">
        <v>257.701</v>
      </c>
      <c r="I70" s="1" t="n">
        <v>226.359</v>
      </c>
      <c r="J70" s="1" t="n">
        <v>440.662</v>
      </c>
      <c r="K70" s="1" t="n">
        <v>155.869</v>
      </c>
      <c r="L70" s="1" t="n">
        <v>74.405</v>
      </c>
      <c r="M70" s="1" t="n">
        <v>227.52</v>
      </c>
      <c r="N70" s="1" t="n">
        <v>145.632</v>
      </c>
      <c r="O70" s="1" t="n">
        <v>270.399</v>
      </c>
      <c r="P70" s="1" t="n">
        <v>40.741</v>
      </c>
      <c r="Q70" s="1" t="n">
        <v>244.687</v>
      </c>
      <c r="R70" s="1" t="n">
        <v>105.2</v>
      </c>
    </row>
    <row r="71" customFormat="false" ht="15" hidden="false" customHeight="false" outlineLevel="0" collapsed="false">
      <c r="A71" s="1" t="s">
        <v>86</v>
      </c>
      <c r="B71" s="1" t="n">
        <v>536.419</v>
      </c>
      <c r="C71" s="1" t="n">
        <v>1055.949</v>
      </c>
      <c r="D71" s="1" t="n">
        <v>2482.885</v>
      </c>
      <c r="E71" s="1" t="n">
        <v>261.257</v>
      </c>
      <c r="F71" s="1" t="n">
        <v>361.347</v>
      </c>
      <c r="G71" s="1" t="n">
        <v>506.191</v>
      </c>
      <c r="H71" s="1" t="n">
        <v>1148.742</v>
      </c>
      <c r="I71" s="1" t="n">
        <v>789.519</v>
      </c>
      <c r="J71" s="1" t="n">
        <v>992.574</v>
      </c>
      <c r="K71" s="1" t="n">
        <v>249.861</v>
      </c>
      <c r="L71" s="1" t="n">
        <v>548.583</v>
      </c>
      <c r="M71" s="1" t="n">
        <v>1727.354</v>
      </c>
      <c r="N71" s="1" t="n">
        <v>1729.675</v>
      </c>
      <c r="O71" s="1" t="n">
        <v>245.003</v>
      </c>
      <c r="P71" s="1" t="n">
        <v>159.175</v>
      </c>
      <c r="Q71" s="1" t="n">
        <v>560.631</v>
      </c>
      <c r="R71" s="1" t="n">
        <v>212.202</v>
      </c>
    </row>
    <row r="72" customFormat="false" ht="15" hidden="false" customHeight="false" outlineLevel="0" collapsed="false">
      <c r="A72" s="1" t="s">
        <v>87</v>
      </c>
      <c r="B72" s="1" t="n">
        <v>54.117</v>
      </c>
      <c r="C72" s="1" t="n">
        <v>207.873</v>
      </c>
      <c r="D72" s="1" t="n">
        <v>423.112</v>
      </c>
      <c r="E72" s="1" t="n">
        <v>71.307</v>
      </c>
      <c r="F72" s="1" t="n">
        <v>169.068</v>
      </c>
      <c r="G72" s="1" t="n">
        <v>67.306</v>
      </c>
      <c r="H72" s="1" t="n">
        <v>356.018</v>
      </c>
      <c r="I72" s="1" t="n">
        <v>178.249</v>
      </c>
      <c r="J72" s="1" t="n">
        <v>201.624</v>
      </c>
      <c r="K72" s="1" t="n">
        <v>66.369</v>
      </c>
      <c r="L72" s="1" t="n">
        <v>104.337</v>
      </c>
      <c r="M72" s="1" t="n">
        <v>233.484</v>
      </c>
      <c r="N72" s="1" t="n">
        <v>182.107</v>
      </c>
      <c r="O72" s="1" t="n">
        <v>798.759</v>
      </c>
      <c r="P72" s="1" t="n">
        <v>30.999</v>
      </c>
      <c r="Q72" s="1" t="n">
        <v>29.537</v>
      </c>
      <c r="R72" s="1" t="n">
        <v>60.946</v>
      </c>
    </row>
    <row r="73" customFormat="false" ht="15" hidden="false" customHeight="false" outlineLevel="0" collapsed="false">
      <c r="A73" s="1" t="s">
        <v>88</v>
      </c>
      <c r="B73" s="1" t="n">
        <v>3432.257</v>
      </c>
      <c r="C73" s="1" t="n">
        <v>4261.102</v>
      </c>
      <c r="D73" s="1" t="n">
        <v>5357.337</v>
      </c>
      <c r="E73" s="1" t="n">
        <v>8409.924</v>
      </c>
      <c r="F73" s="1" t="n">
        <v>1147.258</v>
      </c>
      <c r="G73" s="1" t="n">
        <v>875.163</v>
      </c>
      <c r="H73" s="1" t="n">
        <v>3471.33</v>
      </c>
      <c r="I73" s="1" t="n">
        <v>2335.988</v>
      </c>
      <c r="J73" s="1" t="n">
        <v>3912.401</v>
      </c>
      <c r="K73" s="1" t="n">
        <v>2815.774</v>
      </c>
      <c r="L73" s="1" t="n">
        <v>3313.426</v>
      </c>
      <c r="M73" s="1" t="n">
        <v>2967.592</v>
      </c>
      <c r="N73" s="1" t="n">
        <v>10105.607</v>
      </c>
      <c r="O73" s="1" t="n">
        <v>294.233</v>
      </c>
      <c r="P73" s="1" t="n">
        <v>17.942</v>
      </c>
      <c r="Q73" s="1" t="n">
        <v>151.412</v>
      </c>
      <c r="R73" s="1" t="n">
        <v>20.538</v>
      </c>
    </row>
    <row r="74" customFormat="false" ht="15" hidden="false" customHeight="false" outlineLevel="0" collapsed="false">
      <c r="A74" s="1" t="s">
        <v>89</v>
      </c>
      <c r="B74" s="1" t="n">
        <v>34.847</v>
      </c>
      <c r="C74" s="1" t="n">
        <v>87.836</v>
      </c>
      <c r="D74" s="1" t="n">
        <v>140.224</v>
      </c>
      <c r="E74" s="1" t="n">
        <v>35</v>
      </c>
      <c r="F74" s="1" t="n">
        <v>159.544</v>
      </c>
      <c r="G74" s="1" t="n">
        <v>422.471</v>
      </c>
      <c r="H74" s="1" t="n">
        <v>137.652</v>
      </c>
      <c r="I74" s="1" t="n">
        <v>91.049</v>
      </c>
      <c r="J74" s="1" t="n">
        <v>314.583</v>
      </c>
      <c r="K74" s="1" t="n">
        <v>54.892</v>
      </c>
      <c r="L74" s="1" t="n">
        <v>109.211</v>
      </c>
      <c r="M74" s="1" t="n">
        <v>167.668</v>
      </c>
      <c r="N74" s="1" t="n">
        <v>198.234</v>
      </c>
      <c r="O74" s="1" t="n">
        <v>141.719</v>
      </c>
      <c r="P74" s="1" t="n">
        <v>29.262</v>
      </c>
      <c r="Q74" s="1" t="n">
        <v>78.965</v>
      </c>
      <c r="R74" s="1" t="n">
        <v>54.126</v>
      </c>
    </row>
    <row r="75" customFormat="false" ht="15" hidden="false" customHeight="false" outlineLevel="0" collapsed="false">
      <c r="A75" s="1" t="s">
        <v>90</v>
      </c>
      <c r="B75" s="1" t="n">
        <v>162.966</v>
      </c>
      <c r="C75" s="1" t="n">
        <v>449.968</v>
      </c>
      <c r="D75" s="1" t="n">
        <v>125.77</v>
      </c>
      <c r="E75" s="1" t="n">
        <v>256.366</v>
      </c>
      <c r="F75" s="1" t="n">
        <v>158.292</v>
      </c>
      <c r="G75" s="1" t="n">
        <v>276.548</v>
      </c>
      <c r="H75" s="1" t="n">
        <v>143.574</v>
      </c>
      <c r="I75" s="1" t="n">
        <v>204.105</v>
      </c>
      <c r="J75" s="1" t="n">
        <v>198.273</v>
      </c>
      <c r="K75" s="1" t="n">
        <v>234.806</v>
      </c>
      <c r="L75" s="1" t="n">
        <v>442.12</v>
      </c>
      <c r="M75" s="1" t="n">
        <v>158.625</v>
      </c>
      <c r="N75" s="1" t="n">
        <v>108.032</v>
      </c>
      <c r="O75" s="1" t="n">
        <v>301.987</v>
      </c>
      <c r="P75" s="1" t="n">
        <v>97.265</v>
      </c>
      <c r="Q75" s="1" t="n">
        <v>231.388</v>
      </c>
      <c r="R75" s="1" t="n">
        <v>166.256</v>
      </c>
    </row>
    <row r="76" customFormat="false" ht="15" hidden="false" customHeight="false" outlineLevel="0" collapsed="false">
      <c r="A76" s="1" t="s">
        <v>91</v>
      </c>
      <c r="B76" s="1" t="n">
        <v>118.464</v>
      </c>
      <c r="C76" s="1" t="n">
        <v>117.08</v>
      </c>
      <c r="D76" s="1" t="n">
        <v>486.054</v>
      </c>
      <c r="E76" s="1" t="n">
        <v>158.704</v>
      </c>
      <c r="F76" s="1" t="n">
        <v>142.201</v>
      </c>
      <c r="G76" s="1" t="n">
        <v>51.947</v>
      </c>
      <c r="H76" s="1" t="n">
        <v>973.82</v>
      </c>
      <c r="I76" s="1" t="n">
        <v>570.051</v>
      </c>
      <c r="J76" s="1" t="n">
        <v>213.028</v>
      </c>
      <c r="K76" s="1" t="n">
        <v>65.173</v>
      </c>
      <c r="L76" s="1" t="n">
        <v>149.304</v>
      </c>
      <c r="M76" s="1" t="n">
        <v>96.059</v>
      </c>
      <c r="N76" s="1" t="n">
        <v>181.135</v>
      </c>
      <c r="O76" s="1" t="n">
        <v>104.321</v>
      </c>
      <c r="P76" s="1" t="n">
        <v>46.247</v>
      </c>
      <c r="Q76" s="1" t="n">
        <v>408.358</v>
      </c>
      <c r="R76" s="1" t="n">
        <v>419.088</v>
      </c>
    </row>
    <row r="77" customFormat="false" ht="15" hidden="false" customHeight="false" outlineLevel="0" collapsed="false">
      <c r="A77" s="1" t="s">
        <v>92</v>
      </c>
      <c r="B77" s="1" t="n">
        <v>3099.07</v>
      </c>
      <c r="C77" s="1" t="n">
        <v>2011.726</v>
      </c>
      <c r="D77" s="1" t="n">
        <v>3227.366</v>
      </c>
      <c r="E77" s="1" t="n">
        <v>4753.255</v>
      </c>
      <c r="F77" s="1" t="n">
        <v>733.514</v>
      </c>
      <c r="G77" s="1" t="n">
        <v>3039.199</v>
      </c>
      <c r="H77" s="1" t="n">
        <v>3674.634</v>
      </c>
      <c r="I77" s="1" t="n">
        <v>3142.391</v>
      </c>
      <c r="J77" s="1" t="n">
        <v>752.309</v>
      </c>
      <c r="K77" s="1" t="n">
        <v>7429.039</v>
      </c>
      <c r="L77" s="1" t="n">
        <v>963.396</v>
      </c>
      <c r="M77" s="1" t="n">
        <v>292.522</v>
      </c>
      <c r="N77" s="1" t="n">
        <v>2780.723</v>
      </c>
      <c r="O77" s="1" t="n">
        <v>158.392</v>
      </c>
      <c r="P77" s="1" t="n">
        <v>1060.85</v>
      </c>
      <c r="Q77" s="1" t="n">
        <v>684.717</v>
      </c>
      <c r="R77" s="1" t="n">
        <v>608.984</v>
      </c>
    </row>
    <row r="78" customFormat="false" ht="15" hidden="false" customHeight="false" outlineLevel="0" collapsed="false">
      <c r="A78" s="1" t="s">
        <v>93</v>
      </c>
      <c r="B78" s="1" t="n">
        <v>6732.978</v>
      </c>
      <c r="C78" s="1" t="n">
        <v>721.636</v>
      </c>
      <c r="D78" s="1" t="n">
        <v>343.716</v>
      </c>
      <c r="E78" s="1" t="n">
        <v>693.437</v>
      </c>
      <c r="F78" s="1" t="n">
        <v>451.764</v>
      </c>
      <c r="G78" s="1" t="n">
        <v>690.64</v>
      </c>
      <c r="H78" s="1" t="n">
        <v>219.324</v>
      </c>
      <c r="I78" s="1" t="n">
        <v>138.671</v>
      </c>
      <c r="J78" s="1" t="n">
        <v>627.456</v>
      </c>
      <c r="K78" s="1" t="n">
        <v>244.597</v>
      </c>
      <c r="L78" s="1" t="n">
        <v>327.291</v>
      </c>
      <c r="M78" s="1" t="n">
        <v>445.53</v>
      </c>
      <c r="N78" s="1" t="n">
        <v>329.684</v>
      </c>
      <c r="O78" s="1" t="n">
        <v>124.41</v>
      </c>
      <c r="P78" s="1" t="n">
        <v>70.497</v>
      </c>
      <c r="Q78" s="1" t="n">
        <v>208.838</v>
      </c>
      <c r="R78" s="1" t="n">
        <v>40.479</v>
      </c>
    </row>
    <row r="79" customFormat="false" ht="15" hidden="false" customHeight="false" outlineLevel="0" collapsed="false">
      <c r="A79" s="1" t="s">
        <v>94</v>
      </c>
      <c r="B79" s="1" t="n">
        <v>186.425</v>
      </c>
      <c r="C79" s="1" t="n">
        <v>97.079</v>
      </c>
      <c r="D79" s="1" t="n">
        <v>257.963</v>
      </c>
      <c r="E79" s="1" t="n">
        <v>183.466</v>
      </c>
      <c r="F79" s="1" t="n">
        <v>185.784</v>
      </c>
      <c r="G79" s="1" t="n">
        <v>229.121</v>
      </c>
      <c r="H79" s="1" t="n">
        <v>320.213</v>
      </c>
      <c r="I79" s="1" t="n">
        <v>167.926</v>
      </c>
      <c r="J79" s="1" t="n">
        <v>181.957</v>
      </c>
      <c r="K79" s="1" t="n">
        <v>166.8</v>
      </c>
      <c r="L79" s="1" t="n">
        <v>78.437</v>
      </c>
      <c r="M79" s="1" t="n">
        <v>224.664</v>
      </c>
      <c r="N79" s="1" t="n">
        <v>282.78</v>
      </c>
      <c r="O79" s="1" t="n">
        <v>192.927</v>
      </c>
      <c r="P79" s="1" t="n">
        <v>40.027</v>
      </c>
      <c r="Q79" s="1" t="n">
        <v>68.589</v>
      </c>
      <c r="R79" s="1" t="n">
        <v>93.978</v>
      </c>
    </row>
    <row r="80" customFormat="false" ht="15" hidden="false" customHeight="false" outlineLevel="0" collapsed="false">
      <c r="A80" s="1" t="s">
        <v>95</v>
      </c>
      <c r="B80" s="1" t="n">
        <v>56.641</v>
      </c>
      <c r="C80" s="1" t="n">
        <v>432.38</v>
      </c>
      <c r="D80" s="1" t="n">
        <v>121.215</v>
      </c>
      <c r="E80" s="1" t="n">
        <v>42.329</v>
      </c>
      <c r="F80" s="1" t="n">
        <v>184.005</v>
      </c>
      <c r="G80" s="1" t="n">
        <v>65.653</v>
      </c>
      <c r="H80" s="1" t="n">
        <v>279.296</v>
      </c>
      <c r="I80" s="1" t="n">
        <v>281.276</v>
      </c>
      <c r="J80" s="1" t="n">
        <v>695.127</v>
      </c>
      <c r="K80" s="1" t="n">
        <v>63.706</v>
      </c>
      <c r="L80" s="1" t="n">
        <v>147.512</v>
      </c>
      <c r="M80" s="1" t="n">
        <v>413.546</v>
      </c>
      <c r="N80" s="1" t="n">
        <v>318.376</v>
      </c>
      <c r="O80" s="1" t="n">
        <v>351.747</v>
      </c>
      <c r="P80" s="1" t="n">
        <v>28.379</v>
      </c>
      <c r="Q80" s="1" t="n">
        <v>99.016</v>
      </c>
      <c r="R80" s="1" t="n">
        <v>762.783</v>
      </c>
    </row>
    <row r="81" customFormat="false" ht="15" hidden="false" customHeight="false" outlineLevel="0" collapsed="false">
      <c r="A81" s="1" t="s">
        <v>96</v>
      </c>
      <c r="B81" s="1" t="n">
        <v>988.714</v>
      </c>
      <c r="C81" s="1" t="n">
        <v>173.846</v>
      </c>
      <c r="D81" s="1" t="n">
        <v>260.777</v>
      </c>
      <c r="E81" s="1" t="n">
        <v>88.073</v>
      </c>
      <c r="F81" s="1" t="n">
        <v>175.13</v>
      </c>
      <c r="G81" s="1" t="n">
        <v>72.545</v>
      </c>
      <c r="H81" s="1" t="n">
        <v>96.696</v>
      </c>
      <c r="I81" s="1" t="n">
        <v>72.914</v>
      </c>
      <c r="J81" s="1" t="n">
        <v>226.572</v>
      </c>
      <c r="K81" s="1" t="n">
        <v>60.127</v>
      </c>
      <c r="L81" s="1" t="n">
        <v>180.332</v>
      </c>
      <c r="M81" s="1" t="n">
        <v>156.125</v>
      </c>
      <c r="N81" s="1" t="n">
        <v>216.758</v>
      </c>
      <c r="O81" s="1" t="n">
        <v>99.789</v>
      </c>
      <c r="P81" s="1" t="n">
        <v>33.871</v>
      </c>
      <c r="Q81" s="1" t="n">
        <v>26.408</v>
      </c>
      <c r="R81" s="1" t="n">
        <v>26.171</v>
      </c>
    </row>
    <row r="82" customFormat="false" ht="15" hidden="false" customHeight="false" outlineLevel="0" collapsed="false">
      <c r="A82" s="1" t="s">
        <v>97</v>
      </c>
      <c r="B82" s="1" t="n">
        <v>51.726</v>
      </c>
      <c r="C82" s="1" t="n">
        <v>115.292</v>
      </c>
      <c r="D82" s="1" t="n">
        <v>37.662</v>
      </c>
      <c r="E82" s="1" t="n">
        <v>32.243</v>
      </c>
      <c r="F82" s="1" t="n">
        <v>165.087</v>
      </c>
      <c r="G82" s="1" t="n">
        <v>67.995</v>
      </c>
      <c r="H82" s="1" t="n">
        <v>42.199</v>
      </c>
      <c r="I82" s="1" t="n">
        <v>20.92</v>
      </c>
      <c r="J82" s="1" t="n">
        <v>108.58</v>
      </c>
      <c r="K82" s="1" t="n">
        <v>42.607</v>
      </c>
      <c r="L82" s="1" t="n">
        <v>81.579</v>
      </c>
      <c r="M82" s="1" t="n">
        <v>181.362</v>
      </c>
      <c r="N82" s="1" t="n">
        <v>122.053</v>
      </c>
      <c r="O82" s="1" t="n">
        <v>318.469</v>
      </c>
      <c r="P82" s="1" t="n">
        <v>37.159</v>
      </c>
      <c r="Q82" s="1" t="n">
        <v>35.256</v>
      </c>
      <c r="R82" s="1" t="n">
        <v>17.096</v>
      </c>
    </row>
    <row r="83" customFormat="false" ht="15" hidden="false" customHeight="false" outlineLevel="0" collapsed="false">
      <c r="A83" s="1" t="s">
        <v>98</v>
      </c>
      <c r="B83" s="1" t="n">
        <v>35.119</v>
      </c>
      <c r="C83" s="1" t="n">
        <v>122.675</v>
      </c>
      <c r="D83" s="1" t="n">
        <v>17.277</v>
      </c>
      <c r="E83" s="1" t="n">
        <v>25.348</v>
      </c>
      <c r="F83" s="1" t="n">
        <v>153.169</v>
      </c>
      <c r="G83" s="1" t="n">
        <v>71.916</v>
      </c>
      <c r="H83" s="1" t="n">
        <v>16.945</v>
      </c>
      <c r="I83" s="1" t="n">
        <v>12.283</v>
      </c>
      <c r="J83" s="1" t="n">
        <v>152.448</v>
      </c>
      <c r="K83" s="1" t="n">
        <v>29.152</v>
      </c>
      <c r="L83" s="1" t="n">
        <v>68.604</v>
      </c>
      <c r="M83" s="1" t="n">
        <v>368.346</v>
      </c>
      <c r="N83" s="1" t="n">
        <v>109.884</v>
      </c>
      <c r="O83" s="1" t="n">
        <v>200.913</v>
      </c>
      <c r="P83" s="1" t="n">
        <v>17.884</v>
      </c>
      <c r="Q83" s="1" t="n">
        <v>25.807</v>
      </c>
      <c r="R83" s="1" t="n">
        <v>19.935</v>
      </c>
    </row>
    <row r="84" customFormat="false" ht="15" hidden="false" customHeight="false" outlineLevel="0" collapsed="false">
      <c r="A84" s="1" t="s">
        <v>99</v>
      </c>
      <c r="B84" s="1" t="n">
        <v>262.905</v>
      </c>
      <c r="C84" s="1" t="n">
        <v>205.21</v>
      </c>
      <c r="D84" s="1" t="n">
        <v>350.772</v>
      </c>
      <c r="E84" s="1" t="n">
        <v>235.287</v>
      </c>
      <c r="F84" s="1" t="n">
        <v>239.409</v>
      </c>
      <c r="G84" s="1" t="n">
        <v>299.943</v>
      </c>
      <c r="H84" s="1" t="n">
        <v>171.333</v>
      </c>
      <c r="I84" s="1" t="n">
        <v>204.703</v>
      </c>
      <c r="J84" s="1" t="n">
        <v>133.836</v>
      </c>
      <c r="K84" s="1" t="n">
        <v>185.232</v>
      </c>
      <c r="L84" s="1" t="n">
        <v>212.762</v>
      </c>
      <c r="M84" s="1" t="n">
        <v>287.76</v>
      </c>
      <c r="N84" s="1" t="n">
        <v>473.413</v>
      </c>
      <c r="O84" s="1" t="n">
        <v>149.226</v>
      </c>
      <c r="P84" s="1" t="n">
        <v>57.961</v>
      </c>
      <c r="Q84" s="1" t="n">
        <v>124.785</v>
      </c>
      <c r="R84" s="1" t="n">
        <v>82.12</v>
      </c>
    </row>
    <row r="85" customFormat="false" ht="15" hidden="false" customHeight="false" outlineLevel="0" collapsed="false">
      <c r="A85" s="1" t="s">
        <v>100</v>
      </c>
      <c r="B85" s="1" t="n">
        <v>1115.729</v>
      </c>
      <c r="C85" s="1" t="n">
        <v>5960.811</v>
      </c>
      <c r="D85" s="1" t="n">
        <v>1975.127</v>
      </c>
      <c r="E85" s="1" t="n">
        <v>2051.266</v>
      </c>
      <c r="F85" s="1" t="n">
        <v>986.84</v>
      </c>
      <c r="G85" s="1" t="n">
        <v>394.214</v>
      </c>
      <c r="H85" s="1" t="n">
        <v>1578.587</v>
      </c>
      <c r="I85" s="1" t="n">
        <v>3554.461</v>
      </c>
      <c r="J85" s="1" t="n">
        <v>4087.054</v>
      </c>
      <c r="K85" s="1" t="n">
        <v>2094.409</v>
      </c>
      <c r="L85" s="1" t="n">
        <v>5319.217</v>
      </c>
      <c r="M85" s="1" t="n">
        <v>564.47</v>
      </c>
      <c r="N85" s="1" t="n">
        <v>12776.377</v>
      </c>
      <c r="O85" s="1" t="n">
        <v>161.55</v>
      </c>
      <c r="P85" s="1" t="n">
        <v>871.642</v>
      </c>
      <c r="Q85" s="1" t="n">
        <v>602.775</v>
      </c>
      <c r="R85" s="1" t="n">
        <v>254.266</v>
      </c>
    </row>
    <row r="86" customFormat="false" ht="15" hidden="false" customHeight="false" outlineLevel="0" collapsed="false">
      <c r="A86" s="1" t="s">
        <v>101</v>
      </c>
      <c r="B86" s="1" t="n">
        <v>25.883</v>
      </c>
      <c r="C86" s="1" t="n">
        <v>78.328</v>
      </c>
      <c r="D86" s="1" t="n">
        <v>7.526</v>
      </c>
      <c r="E86" s="1" t="n">
        <v>26.473</v>
      </c>
      <c r="F86" s="1" t="n">
        <v>105.71</v>
      </c>
      <c r="G86" s="1" t="n">
        <v>93.496</v>
      </c>
      <c r="H86" s="1" t="n">
        <v>12.216</v>
      </c>
      <c r="I86" s="1" t="n">
        <v>14.63</v>
      </c>
      <c r="J86" s="1" t="n">
        <v>243.277</v>
      </c>
      <c r="K86" s="1" t="n">
        <v>40.016</v>
      </c>
      <c r="L86" s="1" t="n">
        <v>61.636</v>
      </c>
      <c r="M86" s="1" t="n">
        <v>355.478</v>
      </c>
      <c r="N86" s="1" t="n">
        <v>110.314</v>
      </c>
      <c r="O86" s="1" t="n">
        <v>166.545</v>
      </c>
      <c r="P86" s="1" t="n">
        <v>18.283</v>
      </c>
      <c r="Q86" s="1" t="n">
        <v>15.931</v>
      </c>
      <c r="R86" s="1" t="n">
        <v>16.215</v>
      </c>
    </row>
    <row r="87" customFormat="false" ht="15" hidden="false" customHeight="false" outlineLevel="0" collapsed="false">
      <c r="A87" s="1" t="s">
        <v>102</v>
      </c>
      <c r="B87" s="1" t="n">
        <v>181.441</v>
      </c>
      <c r="C87" s="1" t="n">
        <v>133.691</v>
      </c>
      <c r="D87" s="1" t="n">
        <v>106.59</v>
      </c>
      <c r="E87" s="1" t="n">
        <v>50.328</v>
      </c>
      <c r="F87" s="1" t="n">
        <v>154.139</v>
      </c>
      <c r="G87" s="1" t="n">
        <v>362.714</v>
      </c>
      <c r="H87" s="1" t="n">
        <v>35.209</v>
      </c>
      <c r="I87" s="1" t="n">
        <v>25.675</v>
      </c>
      <c r="J87" s="1" t="n">
        <v>383.946</v>
      </c>
      <c r="K87" s="1" t="n">
        <v>64.73</v>
      </c>
      <c r="L87" s="1" t="n">
        <v>79.935</v>
      </c>
      <c r="M87" s="1" t="n">
        <v>250.841</v>
      </c>
      <c r="N87" s="1" t="n">
        <v>239.438</v>
      </c>
      <c r="O87" s="1" t="n">
        <v>140.796</v>
      </c>
      <c r="P87" s="1" t="n">
        <v>31.296</v>
      </c>
      <c r="Q87" s="1" t="n">
        <v>14.453</v>
      </c>
      <c r="R87" s="1" t="n">
        <v>20.626</v>
      </c>
    </row>
    <row r="88" customFormat="false" ht="15" hidden="false" customHeight="false" outlineLevel="0" collapsed="false">
      <c r="A88" s="1" t="s">
        <v>103</v>
      </c>
      <c r="B88" s="1" t="n">
        <v>27.1</v>
      </c>
      <c r="C88" s="1" t="n">
        <v>142.516</v>
      </c>
      <c r="D88" s="1" t="n">
        <v>38.442</v>
      </c>
      <c r="E88" s="1" t="n">
        <v>16.52</v>
      </c>
      <c r="F88" s="1" t="n">
        <v>119.496</v>
      </c>
      <c r="G88" s="1" t="n">
        <v>57.065</v>
      </c>
      <c r="H88" s="1" t="n">
        <v>40.847</v>
      </c>
      <c r="I88" s="1" t="n">
        <v>82.801</v>
      </c>
      <c r="J88" s="1" t="n">
        <v>331.781</v>
      </c>
      <c r="K88" s="1" t="n">
        <v>20.461</v>
      </c>
      <c r="L88" s="1" t="n">
        <v>47.633</v>
      </c>
      <c r="M88" s="1" t="n">
        <v>162.11</v>
      </c>
      <c r="N88" s="1" t="n">
        <v>123.049</v>
      </c>
      <c r="O88" s="1" t="n">
        <v>181.368</v>
      </c>
      <c r="P88" s="1" t="n">
        <v>23.491</v>
      </c>
      <c r="Q88" s="1" t="n">
        <v>30.896</v>
      </c>
      <c r="R88" s="1" t="n">
        <v>14.323</v>
      </c>
    </row>
    <row r="89" customFormat="false" ht="15" hidden="false" customHeight="false" outlineLevel="0" collapsed="false">
      <c r="A89" s="1" t="s">
        <v>104</v>
      </c>
      <c r="B89" s="1" t="n">
        <v>919.845</v>
      </c>
      <c r="C89" s="1" t="n">
        <v>1420.469</v>
      </c>
      <c r="D89" s="1" t="n">
        <v>2499.848</v>
      </c>
      <c r="E89" s="1" t="n">
        <v>759.547</v>
      </c>
      <c r="F89" s="1" t="n">
        <v>305.741</v>
      </c>
      <c r="G89" s="1" t="n">
        <v>488.197</v>
      </c>
      <c r="H89" s="1" t="n">
        <v>1056.375</v>
      </c>
      <c r="I89" s="1" t="n">
        <v>450.214</v>
      </c>
      <c r="J89" s="1" t="n">
        <v>345.36</v>
      </c>
      <c r="K89" s="1" t="n">
        <v>3170.797</v>
      </c>
      <c r="L89" s="1" t="n">
        <v>1593.564</v>
      </c>
      <c r="M89" s="1" t="n">
        <v>528.825</v>
      </c>
      <c r="N89" s="1" t="n">
        <v>2918.595</v>
      </c>
      <c r="O89" s="1" t="n">
        <v>140.472</v>
      </c>
      <c r="P89" s="1" t="n">
        <v>304.033</v>
      </c>
      <c r="Q89" s="1" t="n">
        <v>218.533</v>
      </c>
      <c r="R89" s="1" t="n">
        <v>94.321</v>
      </c>
    </row>
    <row r="90" customFormat="false" ht="15" hidden="false" customHeight="false" outlineLevel="0" collapsed="false">
      <c r="A90" s="1" t="s">
        <v>105</v>
      </c>
      <c r="B90" s="1" t="n">
        <v>28193.531</v>
      </c>
      <c r="C90" s="1" t="n">
        <v>43574.625</v>
      </c>
      <c r="D90" s="1" t="n">
        <v>5783.079</v>
      </c>
      <c r="E90" s="1" t="n">
        <v>14132.066</v>
      </c>
      <c r="F90" s="1" t="n">
        <v>19571.486</v>
      </c>
      <c r="G90" s="1" t="n">
        <v>32750.391</v>
      </c>
      <c r="H90" s="1" t="n">
        <v>11855.254</v>
      </c>
      <c r="I90" s="1" t="n">
        <v>9582.509</v>
      </c>
      <c r="J90" s="1" t="n">
        <v>19768.66</v>
      </c>
      <c r="K90" s="1" t="n">
        <v>20813.172</v>
      </c>
      <c r="L90" s="1" t="n">
        <v>34832.328</v>
      </c>
      <c r="M90" s="1" t="n">
        <v>36257.012</v>
      </c>
      <c r="N90" s="1" t="n">
        <v>83742.563</v>
      </c>
      <c r="O90" s="1" t="n">
        <v>505.436</v>
      </c>
      <c r="P90" s="1" t="n">
        <v>9924.716</v>
      </c>
      <c r="Q90" s="1" t="n">
        <v>16767.549</v>
      </c>
      <c r="R90" s="1" t="n">
        <v>13177.309</v>
      </c>
    </row>
    <row r="91" customFormat="false" ht="15" hidden="false" customHeight="false" outlineLevel="0" collapsed="false">
      <c r="A91" s="1" t="s">
        <v>106</v>
      </c>
      <c r="B91" s="1" t="n">
        <v>32.799</v>
      </c>
      <c r="C91" s="1" t="n">
        <v>90.326</v>
      </c>
      <c r="D91" s="1" t="n">
        <v>14.688</v>
      </c>
      <c r="E91" s="1" t="n">
        <v>22.743</v>
      </c>
      <c r="F91" s="1" t="n">
        <v>147.243</v>
      </c>
      <c r="G91" s="1" t="n">
        <v>92.803</v>
      </c>
      <c r="H91" s="1" t="n">
        <v>61.414</v>
      </c>
      <c r="I91" s="1" t="n">
        <v>15.502</v>
      </c>
      <c r="J91" s="1" t="n">
        <v>192.732</v>
      </c>
      <c r="K91" s="1" t="n">
        <v>37.441</v>
      </c>
      <c r="L91" s="1" t="n">
        <v>60.359</v>
      </c>
      <c r="M91" s="1" t="n">
        <v>690.053</v>
      </c>
      <c r="N91" s="1" t="n">
        <v>106.306</v>
      </c>
      <c r="O91" s="1" t="n">
        <v>130.911</v>
      </c>
      <c r="P91" s="1" t="n">
        <v>16.049</v>
      </c>
      <c r="Q91" s="1" t="n">
        <v>32.423</v>
      </c>
      <c r="R91" s="1" t="n">
        <v>13.075</v>
      </c>
    </row>
    <row r="92" customFormat="false" ht="15" hidden="false" customHeight="false" outlineLevel="0" collapsed="false">
      <c r="A92" s="1" t="s">
        <v>107</v>
      </c>
      <c r="B92" s="1" t="n">
        <v>33.048</v>
      </c>
      <c r="C92" s="1" t="n">
        <v>88.481</v>
      </c>
      <c r="D92" s="1" t="n">
        <v>6.743</v>
      </c>
      <c r="E92" s="1" t="n">
        <v>13.804</v>
      </c>
      <c r="F92" s="1" t="n">
        <v>143.915</v>
      </c>
      <c r="G92" s="1" t="n">
        <v>33.145</v>
      </c>
      <c r="H92" s="1" t="n">
        <v>12.778</v>
      </c>
      <c r="I92" s="1" t="n">
        <v>6.086</v>
      </c>
      <c r="J92" s="1" t="n">
        <v>30.156</v>
      </c>
      <c r="K92" s="1" t="n">
        <v>26.121</v>
      </c>
      <c r="L92" s="1" t="n">
        <v>55.941</v>
      </c>
      <c r="M92" s="1" t="n">
        <v>139.267</v>
      </c>
      <c r="N92" s="1" t="n">
        <v>68.481</v>
      </c>
      <c r="O92" s="1" t="n">
        <v>468.801</v>
      </c>
      <c r="P92" s="1" t="n">
        <v>23.197</v>
      </c>
      <c r="Q92" s="1" t="n">
        <v>47.063</v>
      </c>
      <c r="R92" s="1" t="n">
        <v>17.806</v>
      </c>
    </row>
    <row r="93" customFormat="false" ht="15" hidden="false" customHeight="false" outlineLevel="0" collapsed="false">
      <c r="A93" s="1" t="s">
        <v>108</v>
      </c>
      <c r="B93" s="1" t="n">
        <v>73.294</v>
      </c>
      <c r="C93" s="1" t="n">
        <v>136.807</v>
      </c>
      <c r="D93" s="1" t="n">
        <v>90.741</v>
      </c>
      <c r="E93" s="1" t="n">
        <v>129.591</v>
      </c>
      <c r="F93" s="1" t="n">
        <v>172.468</v>
      </c>
      <c r="G93" s="1" t="n">
        <v>119.463</v>
      </c>
      <c r="H93" s="1" t="n">
        <v>82.71</v>
      </c>
      <c r="I93" s="1" t="n">
        <v>127.653</v>
      </c>
      <c r="J93" s="1" t="n">
        <v>223.03</v>
      </c>
      <c r="K93" s="1" t="n">
        <v>108.535</v>
      </c>
      <c r="L93" s="1" t="n">
        <v>152.64</v>
      </c>
      <c r="M93" s="1" t="n">
        <v>230.571</v>
      </c>
      <c r="N93" s="1" t="n">
        <v>107.637</v>
      </c>
      <c r="O93" s="1" t="n">
        <v>264.492</v>
      </c>
      <c r="P93" s="1" t="n">
        <v>37.287</v>
      </c>
      <c r="Q93" s="1" t="n">
        <v>112.281</v>
      </c>
      <c r="R93" s="1" t="n">
        <v>19.902</v>
      </c>
    </row>
    <row r="94" customFormat="false" ht="15" hidden="false" customHeight="false" outlineLevel="0" collapsed="false">
      <c r="A94" s="1" t="s">
        <v>109</v>
      </c>
      <c r="B94" s="1" t="n">
        <v>40.729</v>
      </c>
      <c r="C94" s="1" t="n">
        <v>101.329</v>
      </c>
      <c r="D94" s="1" t="n">
        <v>5.292</v>
      </c>
      <c r="E94" s="1" t="n">
        <v>138.628</v>
      </c>
      <c r="F94" s="1" t="n">
        <v>157.211</v>
      </c>
      <c r="G94" s="1" t="n">
        <v>47.649</v>
      </c>
      <c r="H94" s="1" t="n">
        <v>14.387</v>
      </c>
      <c r="I94" s="1" t="n">
        <v>11.933</v>
      </c>
      <c r="J94" s="1" t="n">
        <v>79.341</v>
      </c>
      <c r="K94" s="1" t="n">
        <v>21.526</v>
      </c>
      <c r="L94" s="1" t="n">
        <v>59.485</v>
      </c>
      <c r="M94" s="1" t="n">
        <v>238.654</v>
      </c>
      <c r="N94" s="1" t="n">
        <v>82.351</v>
      </c>
      <c r="O94" s="1" t="n">
        <v>182.173</v>
      </c>
      <c r="P94" s="1" t="n">
        <v>21.874</v>
      </c>
      <c r="Q94" s="1" t="n">
        <v>37.148</v>
      </c>
      <c r="R94" s="1" t="n">
        <v>25.396</v>
      </c>
    </row>
    <row r="95" customFormat="false" ht="15" hidden="false" customHeight="false" outlineLevel="0" collapsed="false">
      <c r="A95" s="1" t="s">
        <v>110</v>
      </c>
      <c r="B95" s="1" t="n">
        <v>54.811</v>
      </c>
      <c r="C95" s="1" t="n">
        <v>174.196</v>
      </c>
      <c r="D95" s="1" t="n">
        <v>21.703</v>
      </c>
      <c r="E95" s="1" t="n">
        <v>156.719</v>
      </c>
      <c r="F95" s="1" t="n">
        <v>99.768</v>
      </c>
      <c r="G95" s="1" t="n">
        <v>69.086</v>
      </c>
      <c r="H95" s="1" t="n">
        <v>18.563</v>
      </c>
      <c r="I95" s="1" t="n">
        <v>25.667</v>
      </c>
      <c r="J95" s="1" t="n">
        <v>344.579</v>
      </c>
      <c r="K95" s="1" t="n">
        <v>37.253</v>
      </c>
      <c r="L95" s="1" t="n">
        <v>65.265</v>
      </c>
      <c r="M95" s="1" t="n">
        <v>289.982</v>
      </c>
      <c r="N95" s="1" t="n">
        <v>126.253</v>
      </c>
      <c r="O95" s="1" t="n">
        <v>250.239</v>
      </c>
      <c r="P95" s="1" t="n">
        <v>17.985</v>
      </c>
      <c r="Q95" s="1" t="n">
        <v>24.864</v>
      </c>
      <c r="R95" s="1" t="n">
        <v>21.638</v>
      </c>
    </row>
    <row r="96" customFormat="false" ht="15" hidden="false" customHeight="false" outlineLevel="0" collapsed="false">
      <c r="A96" s="1" t="s">
        <v>111</v>
      </c>
      <c r="B96" s="1" t="n">
        <v>98.629</v>
      </c>
      <c r="C96" s="1" t="n">
        <v>101.16</v>
      </c>
      <c r="D96" s="1" t="n">
        <v>160.75</v>
      </c>
      <c r="E96" s="1" t="n">
        <v>41.35</v>
      </c>
      <c r="F96" s="1" t="n">
        <v>140.694</v>
      </c>
      <c r="G96" s="1" t="n">
        <v>110.382</v>
      </c>
      <c r="H96" s="1" t="n">
        <v>75.689</v>
      </c>
      <c r="I96" s="1" t="n">
        <v>63.307</v>
      </c>
      <c r="J96" s="1" t="n">
        <v>119.784</v>
      </c>
      <c r="K96" s="1" t="n">
        <v>52.332</v>
      </c>
      <c r="L96" s="1" t="n">
        <v>121.434</v>
      </c>
      <c r="M96" s="1" t="n">
        <v>175.1</v>
      </c>
      <c r="N96" s="1" t="n">
        <v>249.085</v>
      </c>
      <c r="O96" s="1" t="n">
        <v>233.681</v>
      </c>
      <c r="P96" s="1" t="n">
        <v>33.718</v>
      </c>
      <c r="Q96" s="1" t="n">
        <v>375.958</v>
      </c>
      <c r="R96" s="1" t="n">
        <v>40.309</v>
      </c>
    </row>
    <row r="97" customFormat="false" ht="15" hidden="false" customHeight="false" outlineLevel="0" collapsed="false">
      <c r="A97" s="1" t="s">
        <v>112</v>
      </c>
      <c r="B97" s="1" t="n">
        <v>53.895</v>
      </c>
      <c r="C97" s="1" t="n">
        <v>90.905</v>
      </c>
      <c r="D97" s="1" t="n">
        <v>41.463</v>
      </c>
      <c r="E97" s="1" t="n">
        <v>36.029</v>
      </c>
      <c r="F97" s="1" t="n">
        <v>137.2</v>
      </c>
      <c r="G97" s="1" t="n">
        <v>65.036</v>
      </c>
      <c r="H97" s="1" t="n">
        <v>44.059</v>
      </c>
      <c r="I97" s="1" t="n">
        <v>17.41</v>
      </c>
      <c r="J97" s="1" t="n">
        <v>342.7</v>
      </c>
      <c r="K97" s="1" t="n">
        <v>61.455</v>
      </c>
      <c r="L97" s="1" t="n">
        <v>58.314</v>
      </c>
      <c r="M97" s="1" t="n">
        <v>216.818</v>
      </c>
      <c r="N97" s="1" t="n">
        <v>84.809</v>
      </c>
      <c r="O97" s="1" t="n">
        <v>374.517</v>
      </c>
      <c r="P97" s="1" t="n">
        <v>15.309</v>
      </c>
      <c r="Q97" s="1" t="n">
        <v>37.364</v>
      </c>
      <c r="R97" s="1" t="n">
        <v>34.276</v>
      </c>
    </row>
    <row r="98" customFormat="false" ht="15" hidden="false" customHeight="false" outlineLevel="0" collapsed="false">
      <c r="A98" s="1" t="s">
        <v>113</v>
      </c>
      <c r="B98" s="1" t="n">
        <v>43.241</v>
      </c>
      <c r="C98" s="1" t="n">
        <v>109.386</v>
      </c>
      <c r="D98" s="1" t="n">
        <v>15.609</v>
      </c>
      <c r="E98" s="1" t="n">
        <v>34.229</v>
      </c>
      <c r="F98" s="1" t="n">
        <v>152.047</v>
      </c>
      <c r="G98" s="1" t="n">
        <v>49.37</v>
      </c>
      <c r="H98" s="1" t="n">
        <v>21.318</v>
      </c>
      <c r="I98" s="1" t="n">
        <v>10.976</v>
      </c>
      <c r="J98" s="1" t="n">
        <v>242.223</v>
      </c>
      <c r="K98" s="1" t="n">
        <v>31.812</v>
      </c>
      <c r="L98" s="1" t="n">
        <v>72.163</v>
      </c>
      <c r="M98" s="1" t="n">
        <v>314.975</v>
      </c>
      <c r="N98" s="1" t="n">
        <v>92.193</v>
      </c>
      <c r="O98" s="1" t="n">
        <v>232.569</v>
      </c>
      <c r="P98" s="1" t="n">
        <v>19.108</v>
      </c>
      <c r="Q98" s="1" t="n">
        <v>22.505</v>
      </c>
      <c r="R98" s="1" t="n">
        <v>19.712</v>
      </c>
    </row>
    <row r="99" customFormat="false" ht="15" hidden="false" customHeight="false" outlineLevel="0" collapsed="false">
      <c r="A99" s="1" t="s">
        <v>114</v>
      </c>
      <c r="B99" s="1" t="n">
        <v>47.959</v>
      </c>
      <c r="C99" s="1" t="n">
        <v>121.943</v>
      </c>
      <c r="D99" s="1" t="n">
        <v>17.51</v>
      </c>
      <c r="E99" s="1" t="n">
        <v>35.016</v>
      </c>
      <c r="F99" s="1" t="n">
        <v>155.983</v>
      </c>
      <c r="G99" s="1" t="n">
        <v>39.951</v>
      </c>
      <c r="H99" s="1" t="n">
        <v>18.736</v>
      </c>
      <c r="I99" s="1" t="n">
        <v>14.347</v>
      </c>
      <c r="J99" s="1" t="n">
        <v>242.115</v>
      </c>
      <c r="K99" s="1" t="n">
        <v>29.824</v>
      </c>
      <c r="L99" s="1" t="n">
        <v>57.633</v>
      </c>
      <c r="M99" s="1" t="n">
        <v>330.812</v>
      </c>
      <c r="N99" s="1" t="n">
        <v>60.061</v>
      </c>
      <c r="O99" s="1" t="n">
        <v>142.926</v>
      </c>
      <c r="P99" s="1" t="n">
        <v>19.52</v>
      </c>
      <c r="Q99" s="1" t="n">
        <v>31.373</v>
      </c>
      <c r="R99" s="1" t="n">
        <v>22.872</v>
      </c>
    </row>
    <row r="100" customFormat="false" ht="15" hidden="false" customHeight="false" outlineLevel="0" collapsed="false">
      <c r="A100" s="1" t="s">
        <v>115</v>
      </c>
      <c r="B100" s="1" t="n">
        <v>69.698</v>
      </c>
      <c r="C100" s="1" t="n">
        <v>110.716</v>
      </c>
      <c r="D100" s="1" t="n">
        <v>49.04</v>
      </c>
      <c r="E100" s="1" t="n">
        <v>45.325</v>
      </c>
      <c r="F100" s="1" t="n">
        <v>164.175</v>
      </c>
      <c r="G100" s="1" t="n">
        <v>59.104</v>
      </c>
      <c r="H100" s="1" t="n">
        <v>45.845</v>
      </c>
      <c r="I100" s="1" t="n">
        <v>49.963</v>
      </c>
      <c r="J100" s="1" t="n">
        <v>503.538</v>
      </c>
      <c r="K100" s="1" t="n">
        <v>72.505</v>
      </c>
      <c r="L100" s="1" t="n">
        <v>129.547</v>
      </c>
      <c r="M100" s="1" t="n">
        <v>301.747</v>
      </c>
      <c r="N100" s="1" t="n">
        <v>140.657</v>
      </c>
      <c r="O100" s="1" t="n">
        <v>156.161</v>
      </c>
      <c r="P100" s="1" t="n">
        <v>25.261</v>
      </c>
      <c r="Q100" s="1" t="n">
        <v>189.012</v>
      </c>
      <c r="R100" s="1" t="n">
        <v>30.567</v>
      </c>
    </row>
    <row r="101" customFormat="false" ht="15" hidden="false" customHeight="false" outlineLevel="0" collapsed="false">
      <c r="A101" s="1" t="s">
        <v>116</v>
      </c>
      <c r="B101" s="1" t="n">
        <v>39.569</v>
      </c>
      <c r="C101" s="1" t="n">
        <v>96.019</v>
      </c>
      <c r="D101" s="1" t="n">
        <v>8.31</v>
      </c>
      <c r="E101" s="1" t="n">
        <v>32.368</v>
      </c>
      <c r="F101" s="1" t="n">
        <v>181.037</v>
      </c>
      <c r="G101" s="1" t="n">
        <v>46.331</v>
      </c>
      <c r="H101" s="1" t="n">
        <v>19.311</v>
      </c>
      <c r="I101" s="1" t="n">
        <v>12.998</v>
      </c>
      <c r="J101" s="1" t="n">
        <v>171.409</v>
      </c>
      <c r="K101" s="1" t="n">
        <v>40.047</v>
      </c>
      <c r="L101" s="1" t="n">
        <v>81.549</v>
      </c>
      <c r="M101" s="1" t="n">
        <v>315.387</v>
      </c>
      <c r="N101" s="1" t="n">
        <v>76.108</v>
      </c>
      <c r="O101" s="1" t="n">
        <v>210.358</v>
      </c>
      <c r="P101" s="1" t="n">
        <v>27.495</v>
      </c>
      <c r="Q101" s="1" t="n">
        <v>33.313</v>
      </c>
      <c r="R101" s="1" t="n">
        <v>15.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17</v>
      </c>
      <c r="R1" s="1" t="s">
        <v>16</v>
      </c>
    </row>
    <row r="2" customFormat="false" ht="15" hidden="false" customHeight="false" outlineLevel="0" collapsed="false">
      <c r="A2" s="1" t="s">
        <v>17</v>
      </c>
      <c r="B2" s="1" t="n">
        <v>0.0671951121841623</v>
      </c>
      <c r="C2" s="1" t="n">
        <v>0.137423817606366</v>
      </c>
      <c r="D2" s="1" t="n">
        <v>0.10706831956775</v>
      </c>
      <c r="E2" s="1" t="n">
        <v>0.104441451340416</v>
      </c>
      <c r="F2" s="1" t="n">
        <v>0.0587439364775435</v>
      </c>
      <c r="G2" s="1" t="n">
        <v>0.165201739216922</v>
      </c>
      <c r="H2" s="1" t="n">
        <v>0.108260886803095</v>
      </c>
      <c r="I2" s="1" t="n">
        <v>0.105916898753514</v>
      </c>
      <c r="J2" s="1" t="n">
        <v>0.436802957744228</v>
      </c>
      <c r="K2" s="1" t="n">
        <v>0.0715640899086093</v>
      </c>
      <c r="L2" s="1" t="n">
        <v>0.0558933539041699</v>
      </c>
      <c r="M2" s="1" t="n">
        <v>0.302845466007202</v>
      </c>
      <c r="N2" s="1" t="n">
        <v>0.0539229344607548</v>
      </c>
      <c r="O2" s="1" t="n">
        <v>0.878252124700205</v>
      </c>
      <c r="P2" s="1" t="n">
        <v>0.0246145286467161</v>
      </c>
      <c r="Q2" s="1" t="n">
        <v>0.208675184310133</v>
      </c>
      <c r="R2" s="1" t="n">
        <v>0.135326491594143</v>
      </c>
    </row>
    <row r="3" customFormat="false" ht="15" hidden="false" customHeight="false" outlineLevel="0" collapsed="false">
      <c r="A3" s="1" t="s">
        <v>18</v>
      </c>
      <c r="B3" s="1" t="n">
        <v>0.842788774652955</v>
      </c>
      <c r="C3" s="1" t="n">
        <v>0.73798226999543</v>
      </c>
      <c r="D3" s="1" t="n">
        <v>0.745055868797792</v>
      </c>
      <c r="E3" s="1" t="n">
        <v>0.679047734053831</v>
      </c>
      <c r="F3" s="1" t="n">
        <v>0.568797655221864</v>
      </c>
      <c r="G3" s="1" t="n">
        <v>0.529879581396586</v>
      </c>
      <c r="H3" s="1" t="n">
        <v>0.756450438480733</v>
      </c>
      <c r="I3" s="1" t="n">
        <v>0.610754734348328</v>
      </c>
      <c r="J3" s="1" t="n">
        <v>0.374362473454335</v>
      </c>
      <c r="K3" s="1" t="n">
        <v>0.752803953817465</v>
      </c>
      <c r="L3" s="1" t="n">
        <v>0.598626200463698</v>
      </c>
      <c r="M3" s="1" t="n">
        <v>0.746142968887654</v>
      </c>
      <c r="N3" s="1" t="n">
        <v>0.788898551978102</v>
      </c>
      <c r="O3" s="1" t="n">
        <v>0.427532219798082</v>
      </c>
      <c r="P3" s="1" t="n">
        <v>0.781170973578837</v>
      </c>
      <c r="Q3" s="1" t="n">
        <v>0.648766535055542</v>
      </c>
      <c r="R3" s="1" t="n">
        <v>0.654607318232734</v>
      </c>
    </row>
    <row r="4" customFormat="false" ht="15" hidden="false" customHeight="false" outlineLevel="0" collapsed="false">
      <c r="A4" s="1" t="s">
        <v>19</v>
      </c>
      <c r="B4" s="1" t="n">
        <v>0.050771038677657</v>
      </c>
      <c r="C4" s="1" t="n">
        <v>0.0707690732048986</v>
      </c>
      <c r="D4" s="1" t="n">
        <v>0.14663377522028</v>
      </c>
      <c r="E4" s="1" t="n">
        <v>0.107144093124793</v>
      </c>
      <c r="F4" s="1" t="n">
        <v>0.114489626536057</v>
      </c>
      <c r="G4" s="1" t="n">
        <v>0.0190484841149652</v>
      </c>
      <c r="H4" s="1" t="n">
        <v>0.20445932781863</v>
      </c>
      <c r="I4" s="1" t="n">
        <v>0.295239490268048</v>
      </c>
      <c r="J4" s="1" t="n">
        <v>0.321509541763918</v>
      </c>
      <c r="K4" s="1" t="n">
        <v>0.0478218651858556</v>
      </c>
      <c r="L4" s="1" t="n">
        <v>0.0573872094033785</v>
      </c>
      <c r="M4" s="1" t="n">
        <v>0.169028585509339</v>
      </c>
      <c r="N4" s="1" t="n">
        <v>0.138046414804706</v>
      </c>
      <c r="O4" s="1" t="n">
        <v>0.632639444977259</v>
      </c>
      <c r="P4" s="1" t="n">
        <v>0.149376705725325</v>
      </c>
      <c r="Q4" s="1" t="n">
        <v>0.171749981743742</v>
      </c>
      <c r="R4" s="1" t="n">
        <v>0.27667642818379</v>
      </c>
    </row>
    <row r="5" customFormat="false" ht="15" hidden="false" customHeight="false" outlineLevel="0" collapsed="false">
      <c r="A5" s="1" t="s">
        <v>20</v>
      </c>
      <c r="B5" s="1" t="n">
        <v>0.275210220116437</v>
      </c>
      <c r="C5" s="1" t="n">
        <v>0.402695894203523</v>
      </c>
      <c r="D5" s="1" t="n">
        <v>0.19020554501525</v>
      </c>
      <c r="E5" s="1" t="n">
        <v>0.167498500344373</v>
      </c>
      <c r="F5" s="1" t="n">
        <v>0.301203739126359</v>
      </c>
      <c r="G5" s="1" t="n">
        <v>0.411651130850184</v>
      </c>
      <c r="H5" s="1" t="n">
        <v>0.195903821103086</v>
      </c>
      <c r="I5" s="1" t="n">
        <v>0.246540860696086</v>
      </c>
      <c r="J5" s="1" t="n">
        <v>0.26745317699784</v>
      </c>
      <c r="K5" s="1" t="n">
        <v>0.118588785617114</v>
      </c>
      <c r="L5" s="1" t="n">
        <v>0.57123864416706</v>
      </c>
      <c r="M5" s="1" t="n">
        <v>0.0754738557579143</v>
      </c>
      <c r="N5" s="1" t="n">
        <v>0.234369480762449</v>
      </c>
      <c r="O5" s="1" t="n">
        <v>0.579786240275135</v>
      </c>
      <c r="P5" s="1" t="n">
        <v>0.433939079213688</v>
      </c>
      <c r="Q5" s="1" t="n">
        <v>0.301876064872265</v>
      </c>
      <c r="R5" s="1" t="n">
        <v>0.214085219995797</v>
      </c>
    </row>
    <row r="6" customFormat="false" ht="15" hidden="false" customHeight="false" outlineLevel="0" collapsed="false">
      <c r="A6" s="1" t="s">
        <v>21</v>
      </c>
      <c r="B6" s="1" t="n">
        <v>0.528377335420623</v>
      </c>
      <c r="C6" s="1" t="n">
        <v>0.886411299854479</v>
      </c>
      <c r="D6" s="1" t="n">
        <v>0.850948314728398</v>
      </c>
      <c r="E6" s="1" t="n">
        <v>0.893909240925065</v>
      </c>
      <c r="F6" s="1" t="n">
        <v>0.76072614020954</v>
      </c>
      <c r="G6" s="1" t="n">
        <v>0.789109090623137</v>
      </c>
      <c r="H6" s="1" t="n">
        <v>0.876017458499427</v>
      </c>
      <c r="I6" s="1" t="n">
        <v>0.793116915647855</v>
      </c>
      <c r="J6" s="1" t="n">
        <v>0.648179755671054</v>
      </c>
      <c r="K6" s="1" t="n">
        <v>0.776030426805962</v>
      </c>
      <c r="L6" s="1" t="n">
        <v>0.811972344263604</v>
      </c>
      <c r="M6" s="1" t="n">
        <v>0.729476306117527</v>
      </c>
      <c r="N6" s="1" t="n">
        <v>0.835661191615538</v>
      </c>
      <c r="O6" s="1" t="n">
        <v>0.278417976829013</v>
      </c>
      <c r="P6" s="1" t="n">
        <v>0.773475623505035</v>
      </c>
      <c r="Q6" s="1" t="n">
        <v>0.891646866743398</v>
      </c>
      <c r="R6" s="1" t="n">
        <v>0.74402355046314</v>
      </c>
    </row>
    <row r="7" customFormat="false" ht="15" hidden="false" customHeight="false" outlineLevel="0" collapsed="false">
      <c r="A7" s="1" t="s">
        <v>22</v>
      </c>
      <c r="B7" s="1" t="n">
        <v>0.683551453146382</v>
      </c>
      <c r="C7" s="1" t="n">
        <v>0.785539477809052</v>
      </c>
      <c r="D7" s="1" t="n">
        <v>0.755281382378168</v>
      </c>
      <c r="E7" s="1" t="n">
        <v>0.850361644235178</v>
      </c>
      <c r="F7" s="1" t="n">
        <v>0.742677712739936</v>
      </c>
      <c r="G7" s="1" t="n">
        <v>0.799870016865623</v>
      </c>
      <c r="H7" s="1" t="n">
        <v>0.863990270231795</v>
      </c>
      <c r="I7" s="1" t="n">
        <v>0.880365454795607</v>
      </c>
      <c r="J7" s="1" t="n">
        <v>0.75238054112404</v>
      </c>
      <c r="K7" s="1" t="n">
        <v>0.812532522951468</v>
      </c>
      <c r="L7" s="1" t="n">
        <v>0.833430016866213</v>
      </c>
      <c r="M7" s="1" t="n">
        <v>0.785721487899326</v>
      </c>
      <c r="N7" s="1" t="n">
        <v>0.808529344955201</v>
      </c>
      <c r="O7" s="1" t="n">
        <v>0.72497373519431</v>
      </c>
      <c r="P7" s="1" t="n">
        <v>0.760064897258793</v>
      </c>
      <c r="Q7" s="1" t="n">
        <v>0.872565820449204</v>
      </c>
      <c r="R7" s="1" t="n">
        <v>0.801920220922931</v>
      </c>
    </row>
    <row r="8" customFormat="false" ht="15" hidden="false" customHeight="false" outlineLevel="0" collapsed="false">
      <c r="A8" s="1" t="s">
        <v>23</v>
      </c>
      <c r="B8" s="1" t="n">
        <v>0.844245915729187</v>
      </c>
      <c r="C8" s="1" t="n">
        <v>0.708428866137114</v>
      </c>
      <c r="D8" s="1" t="n">
        <v>0.591167780061474</v>
      </c>
      <c r="E8" s="1" t="n">
        <v>0.648193105009975</v>
      </c>
      <c r="F8" s="1" t="n">
        <v>0.592078597155071</v>
      </c>
      <c r="G8" s="1" t="n">
        <v>0.797991109067402</v>
      </c>
      <c r="H8" s="1" t="n">
        <v>0.58824634716967</v>
      </c>
      <c r="I8" s="1" t="n">
        <v>0.545143575304391</v>
      </c>
      <c r="J8" s="1" t="n">
        <v>0.405257571656637</v>
      </c>
      <c r="K8" s="1" t="n">
        <v>0.694565497048067</v>
      </c>
      <c r="L8" s="1" t="n">
        <v>0.615354043173546</v>
      </c>
      <c r="M8" s="1" t="n">
        <v>0.782503518888593</v>
      </c>
      <c r="N8" s="1" t="n">
        <v>0.583235384090961</v>
      </c>
      <c r="O8" s="1" t="n">
        <v>0.235750451119705</v>
      </c>
      <c r="P8" s="1" t="n">
        <v>0.729102360059491</v>
      </c>
      <c r="Q8" s="1" t="n">
        <v>0.636021081401756</v>
      </c>
      <c r="R8" s="1" t="n">
        <v>0.185882118636386</v>
      </c>
    </row>
    <row r="9" customFormat="false" ht="15" hidden="false" customHeight="false" outlineLevel="0" collapsed="false">
      <c r="A9" s="1" t="s">
        <v>24</v>
      </c>
      <c r="B9" s="1" t="n">
        <v>0.0259884378808757</v>
      </c>
      <c r="C9" s="1" t="n">
        <v>0.0188275811555714</v>
      </c>
      <c r="D9" s="1" t="n">
        <v>0.059377376178279</v>
      </c>
      <c r="E9" s="1" t="n">
        <v>0.0375684322301775</v>
      </c>
      <c r="F9" s="1" t="n">
        <v>0.0186720681341851</v>
      </c>
      <c r="G9" s="1" t="n">
        <v>0.00844095909934672</v>
      </c>
      <c r="H9" s="1" t="n">
        <v>0.0250688851999114</v>
      </c>
      <c r="I9" s="1" t="n">
        <v>0.0386390003499466</v>
      </c>
      <c r="J9" s="1" t="n">
        <v>0.0433608039696557</v>
      </c>
      <c r="K9" s="1" t="n">
        <v>0.0108206991103372</v>
      </c>
      <c r="L9" s="1" t="n">
        <v>0.0410757603642589</v>
      </c>
      <c r="M9" s="1" t="n">
        <v>0.00650518599958616</v>
      </c>
      <c r="N9" s="1" t="n">
        <v>0.032251501077764</v>
      </c>
      <c r="O9" s="1" t="n">
        <v>0.689365788181381</v>
      </c>
      <c r="P9" s="1" t="n">
        <v>0.0122914261493132</v>
      </c>
      <c r="Q9" s="1" t="n">
        <v>0.202628792531306</v>
      </c>
      <c r="R9" s="1" t="n">
        <v>0.0969555513725751</v>
      </c>
    </row>
    <row r="10" customFormat="false" ht="15" hidden="false" customHeight="false" outlineLevel="0" collapsed="false">
      <c r="A10" s="1" t="s">
        <v>25</v>
      </c>
      <c r="B10" s="1" t="n">
        <v>0.320965782501789</v>
      </c>
      <c r="C10" s="1" t="n">
        <v>0.315284272461876</v>
      </c>
      <c r="D10" s="1" t="n">
        <v>0.228210990636178</v>
      </c>
      <c r="E10" s="1" t="n">
        <v>0.217350257260396</v>
      </c>
      <c r="F10" s="1" t="n">
        <v>0.526080829906389</v>
      </c>
      <c r="G10" s="1" t="n">
        <v>0.255176014475341</v>
      </c>
      <c r="H10" s="1" t="n">
        <v>0.407872420610257</v>
      </c>
      <c r="I10" s="1" t="n">
        <v>0.236093759461532</v>
      </c>
      <c r="J10" s="1" t="n">
        <v>0.188125417068025</v>
      </c>
      <c r="K10" s="1" t="n">
        <v>0.188835518690777</v>
      </c>
      <c r="L10" s="1" t="n">
        <v>0.370841689182451</v>
      </c>
      <c r="M10" s="1" t="n">
        <v>0.556970484913992</v>
      </c>
      <c r="N10" s="1" t="n">
        <v>0.302452013089347</v>
      </c>
      <c r="O10" s="1" t="n">
        <v>7.8373021283884E-007</v>
      </c>
      <c r="P10" s="1" t="n">
        <v>0.0637029679413325</v>
      </c>
      <c r="Q10" s="1" t="n">
        <v>0.31221084389531</v>
      </c>
      <c r="R10" s="1" t="n">
        <v>0.418466695886753</v>
      </c>
    </row>
    <row r="11" customFormat="false" ht="15" hidden="false" customHeight="false" outlineLevel="0" collapsed="false">
      <c r="A11" s="1" t="s">
        <v>26</v>
      </c>
      <c r="B11" s="1" t="n">
        <v>0.173454225360438</v>
      </c>
      <c r="C11" s="1" t="n">
        <v>0.077777142510868</v>
      </c>
      <c r="D11" s="1" t="n">
        <v>0.0740551503549082</v>
      </c>
      <c r="E11" s="1" t="n">
        <v>0.0955805727341066</v>
      </c>
      <c r="F11" s="1" t="n">
        <v>0.073761861486352</v>
      </c>
      <c r="G11" s="1" t="n">
        <v>0.429057575110775</v>
      </c>
      <c r="H11" s="1" t="n">
        <v>0.120469862667911</v>
      </c>
      <c r="I11" s="1" t="n">
        <v>0.173191504323691</v>
      </c>
      <c r="J11" s="1" t="n">
        <v>0.224121535503227</v>
      </c>
      <c r="K11" s="1" t="n">
        <v>0.220504509492862</v>
      </c>
      <c r="L11" s="1" t="n">
        <v>0.0371929529736148</v>
      </c>
      <c r="M11" s="1" t="n">
        <v>0.520182269341513</v>
      </c>
      <c r="N11" s="1" t="n">
        <v>0.0420958529921713</v>
      </c>
      <c r="O11" s="1" t="n">
        <v>0.857184166314439</v>
      </c>
      <c r="P11" s="1" t="n">
        <v>0.0701572889344891</v>
      </c>
      <c r="Q11" s="1" t="n">
        <v>0.169388963777329</v>
      </c>
      <c r="R11" s="1" t="n">
        <v>0.274967958332216</v>
      </c>
    </row>
    <row r="12" customFormat="false" ht="15" hidden="false" customHeight="false" outlineLevel="0" collapsed="false">
      <c r="A12" s="1" t="s">
        <v>27</v>
      </c>
      <c r="B12" s="1" t="n">
        <v>0.288816198474806</v>
      </c>
      <c r="C12" s="1" t="n">
        <v>0.83105768334147</v>
      </c>
      <c r="D12" s="1" t="n">
        <v>0.361313222291549</v>
      </c>
      <c r="E12" s="1" t="n">
        <v>0.630503820032056</v>
      </c>
      <c r="F12" s="1" t="n">
        <v>0.797951053032285</v>
      </c>
      <c r="G12" s="1" t="n">
        <v>0.64349069867157</v>
      </c>
      <c r="H12" s="1" t="n">
        <v>0.461500589723518</v>
      </c>
      <c r="I12" s="1" t="n">
        <v>0.270498208799479</v>
      </c>
      <c r="J12" s="1" t="n">
        <v>0.59443679112573</v>
      </c>
      <c r="K12" s="1" t="n">
        <v>0.42320497753565</v>
      </c>
      <c r="L12" s="1" t="n">
        <v>0.771276562903953</v>
      </c>
      <c r="M12" s="1" t="n">
        <v>0.716618224221109</v>
      </c>
      <c r="N12" s="1" t="n">
        <v>0.393550769555128</v>
      </c>
      <c r="O12" s="1" t="n">
        <v>0.361893882226142</v>
      </c>
      <c r="P12" s="1" t="n">
        <v>0.042793614114464</v>
      </c>
      <c r="Q12" s="1" t="n">
        <v>0.214857339383598</v>
      </c>
      <c r="R12" s="1" t="n">
        <v>0.234533605915841</v>
      </c>
    </row>
    <row r="13" customFormat="false" ht="15" hidden="false" customHeight="false" outlineLevel="0" collapsed="false">
      <c r="A13" s="1" t="s">
        <v>28</v>
      </c>
      <c r="B13" s="1" t="n">
        <v>0.844781048868908</v>
      </c>
      <c r="C13" s="1" t="n">
        <v>0.761508215985214</v>
      </c>
      <c r="D13" s="1" t="n">
        <v>0.740884576977667</v>
      </c>
      <c r="E13" s="1" t="n">
        <v>0.871598173193797</v>
      </c>
      <c r="F13" s="1" t="n">
        <v>0.709874775166564</v>
      </c>
      <c r="G13" s="1" t="n">
        <v>0.779885207865328</v>
      </c>
      <c r="H13" s="1" t="n">
        <v>0.647495923120603</v>
      </c>
      <c r="I13" s="1" t="n">
        <v>0.731435417148284</v>
      </c>
      <c r="J13" s="1" t="n">
        <v>0.783977938644153</v>
      </c>
      <c r="K13" s="1" t="n">
        <v>0.642282157712199</v>
      </c>
      <c r="L13" s="1" t="n">
        <v>0.786598729804356</v>
      </c>
      <c r="M13" s="1" t="n">
        <v>0.687713508256027</v>
      </c>
      <c r="N13" s="1" t="n">
        <v>0.719051289609726</v>
      </c>
      <c r="O13" s="1" t="n">
        <v>0.533879813706195</v>
      </c>
      <c r="P13" s="1" t="n">
        <v>0.809193669614855</v>
      </c>
      <c r="Q13" s="1" t="n">
        <v>0.875650338131042</v>
      </c>
      <c r="R13" s="1" t="n">
        <v>0.645342360067088</v>
      </c>
    </row>
    <row r="14" customFormat="false" ht="15" hidden="false" customHeight="false" outlineLevel="0" collapsed="false">
      <c r="A14" s="1" t="s">
        <v>29</v>
      </c>
      <c r="B14" s="1" t="n">
        <v>0.721496690591594</v>
      </c>
      <c r="C14" s="1" t="n">
        <v>0.703682335893138</v>
      </c>
      <c r="D14" s="1" t="n">
        <v>0.415744101885764</v>
      </c>
      <c r="E14" s="1" t="n">
        <v>0.80187739766595</v>
      </c>
      <c r="F14" s="1" t="n">
        <v>0.670907736212101</v>
      </c>
      <c r="G14" s="1" t="n">
        <v>0.753243490811579</v>
      </c>
      <c r="H14" s="1" t="n">
        <v>0.498478586891347</v>
      </c>
      <c r="I14" s="1" t="n">
        <v>0.601167615245828</v>
      </c>
      <c r="J14" s="1" t="n">
        <v>0.776025924039934</v>
      </c>
      <c r="K14" s="1" t="n">
        <v>0.445979210584766</v>
      </c>
      <c r="L14" s="1" t="n">
        <v>0.668176606012738</v>
      </c>
      <c r="M14" s="1" t="n">
        <v>0.708611468596839</v>
      </c>
      <c r="N14" s="1" t="n">
        <v>0.57597651058378</v>
      </c>
      <c r="O14" s="1" t="n">
        <v>0.013481168903853</v>
      </c>
      <c r="P14" s="1" t="n">
        <v>0.507560181074529</v>
      </c>
      <c r="Q14" s="1" t="n">
        <v>0.661939621786538</v>
      </c>
      <c r="R14" s="1" t="n">
        <v>0.710267284320875</v>
      </c>
    </row>
    <row r="15" customFormat="false" ht="15" hidden="false" customHeight="false" outlineLevel="0" collapsed="false">
      <c r="A15" s="1" t="s">
        <v>30</v>
      </c>
      <c r="B15" s="1" t="n">
        <v>0.298924329372144</v>
      </c>
      <c r="C15" s="1" t="n">
        <v>0.480391141195988</v>
      </c>
      <c r="D15" s="1" t="n">
        <v>0.232209308297491</v>
      </c>
      <c r="E15" s="1" t="n">
        <v>0.552976474684157</v>
      </c>
      <c r="F15" s="1" t="n">
        <v>0.459277692720617</v>
      </c>
      <c r="G15" s="1" t="n">
        <v>0.379621755460709</v>
      </c>
      <c r="H15" s="1" t="n">
        <v>0.517286070426828</v>
      </c>
      <c r="I15" s="1" t="n">
        <v>0.544932160681709</v>
      </c>
      <c r="J15" s="1" t="n">
        <v>0.570840717439339</v>
      </c>
      <c r="K15" s="1" t="n">
        <v>0.393271961122223</v>
      </c>
      <c r="L15" s="1" t="n">
        <v>0.469048326480339</v>
      </c>
      <c r="M15" s="1" t="n">
        <v>0.630922068583281</v>
      </c>
      <c r="N15" s="1" t="n">
        <v>0.401462820896968</v>
      </c>
      <c r="O15" s="1" t="n">
        <v>0.803875939149705</v>
      </c>
      <c r="P15" s="1" t="n">
        <v>0.426886257182361</v>
      </c>
      <c r="Q15" s="1" t="n">
        <v>0.303439434148281</v>
      </c>
      <c r="R15" s="1" t="n">
        <v>0.50300691908609</v>
      </c>
    </row>
    <row r="16" customFormat="false" ht="15" hidden="false" customHeight="false" outlineLevel="0" collapsed="false">
      <c r="A16" s="1" t="s">
        <v>31</v>
      </c>
      <c r="B16" s="1" t="n">
        <v>0.493290910742926</v>
      </c>
      <c r="C16" s="1" t="n">
        <v>0.525568259626452</v>
      </c>
      <c r="D16" s="1" t="n">
        <v>0.330283545481633</v>
      </c>
      <c r="E16" s="1" t="n">
        <v>0.679508292775258</v>
      </c>
      <c r="F16" s="1" t="n">
        <v>0.79842177272782</v>
      </c>
      <c r="G16" s="1" t="n">
        <v>0.510925947634671</v>
      </c>
      <c r="H16" s="1" t="n">
        <v>0.613733484402227</v>
      </c>
      <c r="I16" s="1" t="n">
        <v>0.563366803619339</v>
      </c>
      <c r="J16" s="1" t="n">
        <v>0.591809870361129</v>
      </c>
      <c r="K16" s="1" t="n">
        <v>0.559300589329742</v>
      </c>
      <c r="L16" s="1" t="n">
        <v>0.488175856422639</v>
      </c>
      <c r="M16" s="1" t="n">
        <v>0.585369231242675</v>
      </c>
      <c r="N16" s="1" t="n">
        <v>0.505452298299068</v>
      </c>
      <c r="O16" s="1" t="n">
        <v>0.544775868143144</v>
      </c>
      <c r="P16" s="1" t="n">
        <v>0.703706110097922</v>
      </c>
      <c r="Q16" s="1" t="n">
        <v>0.306275948066842</v>
      </c>
      <c r="R16" s="1" t="n">
        <v>0.612815488772077</v>
      </c>
    </row>
    <row r="17" customFormat="false" ht="15" hidden="false" customHeight="false" outlineLevel="0" collapsed="false">
      <c r="A17" s="1" t="s">
        <v>32</v>
      </c>
      <c r="B17" s="1" t="n">
        <v>0.858136132694829</v>
      </c>
      <c r="C17" s="1" t="n">
        <v>0.534557376139257</v>
      </c>
      <c r="D17" s="1" t="n">
        <v>0.610688419788285</v>
      </c>
      <c r="E17" s="1" t="n">
        <v>0.899156115327755</v>
      </c>
      <c r="F17" s="1" t="n">
        <v>0.755103346469474</v>
      </c>
      <c r="G17" s="1" t="n">
        <v>0.809027640632968</v>
      </c>
      <c r="H17" s="1" t="n">
        <v>0.781929122006447</v>
      </c>
      <c r="I17" s="1" t="n">
        <v>0.862194154960806</v>
      </c>
      <c r="J17" s="1" t="n">
        <v>0.411434742416758</v>
      </c>
      <c r="K17" s="1" t="n">
        <v>0.794894231866164</v>
      </c>
      <c r="L17" s="1" t="n">
        <v>0.689991876541682</v>
      </c>
      <c r="M17" s="1" t="n">
        <v>0.81537389494019</v>
      </c>
      <c r="N17" s="1" t="n">
        <v>0.71034651255927</v>
      </c>
      <c r="O17" s="1" t="n">
        <v>0.541689950037958</v>
      </c>
      <c r="P17" s="1" t="n">
        <v>0.844505616587641</v>
      </c>
      <c r="Q17" s="1" t="n">
        <v>0.630358684731051</v>
      </c>
      <c r="R17" s="1" t="n">
        <v>0.785714108335667</v>
      </c>
    </row>
    <row r="18" customFormat="false" ht="15" hidden="false" customHeight="false" outlineLevel="0" collapsed="false">
      <c r="A18" s="1" t="s">
        <v>33</v>
      </c>
      <c r="B18" s="1" t="n">
        <v>0.291852760699759</v>
      </c>
      <c r="C18" s="1" t="n">
        <v>0.0133703405807754</v>
      </c>
      <c r="D18" s="1" t="n">
        <v>0.0586366973517297</v>
      </c>
      <c r="E18" s="1" t="n">
        <v>0.0893046980319397</v>
      </c>
      <c r="F18" s="1" t="n">
        <v>0.0428558245724656</v>
      </c>
      <c r="G18" s="1" t="n">
        <v>0.304912885118929</v>
      </c>
      <c r="H18" s="1" t="n">
        <v>0.108505716515242</v>
      </c>
      <c r="I18" s="1" t="n">
        <v>0.0805567019187404</v>
      </c>
      <c r="J18" s="1" t="n">
        <v>0.0223799859719471</v>
      </c>
      <c r="K18" s="1" t="n">
        <v>0.0975373301084329</v>
      </c>
      <c r="L18" s="1" t="n">
        <v>0.00800456500832769</v>
      </c>
      <c r="M18" s="1" t="n">
        <v>0.0188586375952627</v>
      </c>
      <c r="N18" s="1" t="n">
        <v>0.0105521553975011</v>
      </c>
      <c r="O18" s="1" t="n">
        <v>0.537643755149942</v>
      </c>
      <c r="P18" s="1" t="n">
        <v>0.0342497572962915</v>
      </c>
      <c r="Q18" s="1" t="n">
        <v>0.134362101567682</v>
      </c>
      <c r="R18" s="1" t="n">
        <v>0.120079123611857</v>
      </c>
    </row>
    <row r="19" customFormat="false" ht="15" hidden="false" customHeight="false" outlineLevel="0" collapsed="false">
      <c r="A19" s="1" t="s">
        <v>34</v>
      </c>
      <c r="B19" s="1" t="n">
        <v>0.010958934991706</v>
      </c>
      <c r="C19" s="1" t="n">
        <v>0.278335858793974</v>
      </c>
      <c r="D19" s="1" t="n">
        <v>0.575483449051189</v>
      </c>
      <c r="E19" s="1" t="n">
        <v>0.0723663969731927</v>
      </c>
      <c r="F19" s="1" t="n">
        <v>0.0169276961761198</v>
      </c>
      <c r="G19" s="1" t="n">
        <v>0.0119876663713896</v>
      </c>
      <c r="H19" s="1" t="n">
        <v>0.443275768615565</v>
      </c>
      <c r="I19" s="1" t="n">
        <v>0.435723898564814</v>
      </c>
      <c r="J19" s="1" t="n">
        <v>0.75229697148988</v>
      </c>
      <c r="K19" s="1" t="n">
        <v>0.138664699623561</v>
      </c>
      <c r="L19" s="1" t="n">
        <v>0.685854929409091</v>
      </c>
      <c r="M19" s="1" t="n">
        <v>0.459906717438098</v>
      </c>
      <c r="N19" s="1" t="n">
        <v>0.356554063268689</v>
      </c>
      <c r="O19" s="1" t="n">
        <v>0.193280484452667</v>
      </c>
      <c r="P19" s="1" t="n">
        <v>0.743648302633017</v>
      </c>
      <c r="Q19" s="1" t="n">
        <v>0.703510499220605</v>
      </c>
      <c r="R19" s="1" t="n">
        <v>0.803140103942456</v>
      </c>
    </row>
    <row r="20" customFormat="false" ht="15" hidden="false" customHeight="false" outlineLevel="0" collapsed="false">
      <c r="A20" s="1" t="s">
        <v>35</v>
      </c>
      <c r="B20" s="1" t="n">
        <v>0.00487711075544373</v>
      </c>
      <c r="C20" s="1" t="n">
        <v>0.257188621733662</v>
      </c>
      <c r="D20" s="1" t="n">
        <v>0.211254818987724</v>
      </c>
      <c r="E20" s="1" t="n">
        <v>0.0338473049388487</v>
      </c>
      <c r="F20" s="1" t="n">
        <v>0.00028341739182447</v>
      </c>
      <c r="G20" s="1" t="n">
        <v>0.00106663060639756</v>
      </c>
      <c r="H20" s="1" t="n">
        <v>0.524572002424167</v>
      </c>
      <c r="I20" s="1" t="n">
        <v>0.126922355927159</v>
      </c>
      <c r="J20" s="1" t="n">
        <v>0.493103460071309</v>
      </c>
      <c r="K20" s="1" t="n">
        <v>0.0119450956197326</v>
      </c>
      <c r="L20" s="1" t="n">
        <v>0.840167984045634</v>
      </c>
      <c r="M20" s="1" t="n">
        <v>0.683580063032862</v>
      </c>
      <c r="N20" s="1" t="n">
        <v>0.896873851769876</v>
      </c>
      <c r="O20" s="1" t="n">
        <v>0.247972007570397</v>
      </c>
      <c r="P20" s="1" t="n">
        <v>0.75812829217989</v>
      </c>
      <c r="Q20" s="1" t="n">
        <v>0.564519603106279</v>
      </c>
      <c r="R20" s="1" t="n">
        <v>0.796340187994935</v>
      </c>
    </row>
    <row r="21" customFormat="false" ht="15" hidden="false" customHeight="false" outlineLevel="0" collapsed="false">
      <c r="A21" s="1" t="s">
        <v>36</v>
      </c>
      <c r="B21" s="1" t="n">
        <v>0.0121431971763307</v>
      </c>
      <c r="C21" s="1" t="n">
        <v>0.0598229020124277</v>
      </c>
      <c r="D21" s="1" t="n">
        <v>0.0840913669303248</v>
      </c>
      <c r="E21" s="1" t="n">
        <v>0.0437537316994504</v>
      </c>
      <c r="F21" s="1" t="n">
        <v>0.0477522690330642</v>
      </c>
      <c r="G21" s="1" t="n">
        <v>0.0052998753696385</v>
      </c>
      <c r="H21" s="1" t="n">
        <v>0.0703925831338841</v>
      </c>
      <c r="I21" s="1" t="n">
        <v>0.105786936098853</v>
      </c>
      <c r="J21" s="1" t="n">
        <v>0.0441147048533578</v>
      </c>
      <c r="K21" s="1" t="n">
        <v>0.0135621254700292</v>
      </c>
      <c r="L21" s="1" t="n">
        <v>0.225034744898377</v>
      </c>
      <c r="M21" s="1" t="n">
        <v>0.681695824566725</v>
      </c>
      <c r="N21" s="1" t="n">
        <v>0.13186666098694</v>
      </c>
      <c r="O21" s="1" t="n">
        <v>0.662995390196869</v>
      </c>
      <c r="P21" s="1" t="n">
        <v>0.0530268528478558</v>
      </c>
      <c r="Q21" s="1" t="n">
        <v>0.164914543267752</v>
      </c>
      <c r="R21" s="1" t="n">
        <v>0.112365170156128</v>
      </c>
    </row>
    <row r="22" customFormat="false" ht="15" hidden="false" customHeight="false" outlineLevel="0" collapsed="false">
      <c r="A22" s="1" t="s">
        <v>37</v>
      </c>
      <c r="B22" s="1" t="n">
        <v>0.682210434608988</v>
      </c>
      <c r="C22" s="1" t="n">
        <v>0.348350856876385</v>
      </c>
      <c r="D22" s="1" t="n">
        <v>0.441133631860256</v>
      </c>
      <c r="E22" s="1" t="n">
        <v>0.410952152265347</v>
      </c>
      <c r="F22" s="1" t="n">
        <v>0.685710671534417</v>
      </c>
      <c r="G22" s="1" t="n">
        <v>0.718009049747418</v>
      </c>
      <c r="H22" s="1" t="n">
        <v>0.512150667343688</v>
      </c>
      <c r="I22" s="1" t="n">
        <v>0.529675403469055</v>
      </c>
      <c r="J22" s="1" t="n">
        <v>0.878894519520677</v>
      </c>
      <c r="K22" s="1" t="n">
        <v>0.824349943577501</v>
      </c>
      <c r="L22" s="1" t="n">
        <v>0.653347066290184</v>
      </c>
      <c r="M22" s="1" t="n">
        <v>0.229624048573545</v>
      </c>
      <c r="N22" s="1" t="n">
        <v>0.360261498941805</v>
      </c>
      <c r="O22" s="1" t="n">
        <v>0.207171079146924</v>
      </c>
      <c r="P22" s="1" t="n">
        <v>0.762056871882042</v>
      </c>
      <c r="Q22" s="1" t="n">
        <v>0.556931723131195</v>
      </c>
      <c r="R22" s="1" t="n">
        <v>0.754112260131122</v>
      </c>
    </row>
    <row r="23" customFormat="false" ht="15" hidden="false" customHeight="false" outlineLevel="0" collapsed="false">
      <c r="A23" s="1" t="s">
        <v>38</v>
      </c>
      <c r="B23" s="1" t="n">
        <v>0.879833301871183</v>
      </c>
      <c r="C23" s="1" t="n">
        <v>0.829576892758277</v>
      </c>
      <c r="D23" s="1" t="n">
        <v>0.928711331638432</v>
      </c>
      <c r="E23" s="1" t="n">
        <v>0.846181166693873</v>
      </c>
      <c r="F23" s="1" t="n">
        <v>0.648741588372317</v>
      </c>
      <c r="G23" s="1" t="n">
        <v>0.776312084664813</v>
      </c>
      <c r="H23" s="1" t="n">
        <v>0.916215575152219</v>
      </c>
      <c r="I23" s="1" t="n">
        <v>0.926723217973451</v>
      </c>
      <c r="J23" s="1" t="n">
        <v>0.670169002332356</v>
      </c>
      <c r="K23" s="1" t="n">
        <v>0.764039184454606</v>
      </c>
      <c r="L23" s="1" t="n">
        <v>0.819659959258286</v>
      </c>
      <c r="M23" s="1" t="n">
        <v>0.588760970508825</v>
      </c>
      <c r="N23" s="1" t="n">
        <v>0.809524965490026</v>
      </c>
      <c r="O23" s="1" t="n">
        <v>0.544900429610463</v>
      </c>
      <c r="P23" s="1" t="n">
        <v>0.789652815592404</v>
      </c>
      <c r="Q23" s="1" t="n">
        <v>0.852884300125288</v>
      </c>
      <c r="R23" s="1" t="n">
        <v>0.847461853299427</v>
      </c>
    </row>
    <row r="24" customFormat="false" ht="15" hidden="false" customHeight="false" outlineLevel="0" collapsed="false">
      <c r="A24" s="1" t="s">
        <v>39</v>
      </c>
      <c r="B24" s="1" t="n">
        <v>0.830230351682036</v>
      </c>
      <c r="C24" s="1" t="n">
        <v>0.802053973741297</v>
      </c>
      <c r="D24" s="1" t="n">
        <v>0.953616974895526</v>
      </c>
      <c r="E24" s="1" t="n">
        <v>0.821703959516591</v>
      </c>
      <c r="F24" s="1" t="n">
        <v>0.714526217264314</v>
      </c>
      <c r="G24" s="1" t="n">
        <v>0.785872395387471</v>
      </c>
      <c r="H24" s="1" t="n">
        <v>0.917571203069086</v>
      </c>
      <c r="I24" s="1" t="n">
        <v>0.889948127638673</v>
      </c>
      <c r="J24" s="1" t="n">
        <v>0.811254603050536</v>
      </c>
      <c r="K24" s="1" t="n">
        <v>0.804116458038541</v>
      </c>
      <c r="L24" s="1" t="n">
        <v>0.819872784895021</v>
      </c>
      <c r="M24" s="1" t="n">
        <v>0.639585947923317</v>
      </c>
      <c r="N24" s="1" t="n">
        <v>0.679202838636795</v>
      </c>
      <c r="O24" s="1" t="n">
        <v>0.304967793558936</v>
      </c>
      <c r="P24" s="1" t="n">
        <v>0.837456249180276</v>
      </c>
      <c r="Q24" s="1" t="n">
        <v>0.867779543456742</v>
      </c>
      <c r="R24" s="1" t="n">
        <v>0.795999679403612</v>
      </c>
    </row>
    <row r="25" customFormat="false" ht="15" hidden="false" customHeight="false" outlineLevel="0" collapsed="false">
      <c r="A25" s="1" t="s">
        <v>40</v>
      </c>
      <c r="B25" s="1" t="n">
        <v>0.162268860737809</v>
      </c>
      <c r="C25" s="1" t="n">
        <v>0.324121399365158</v>
      </c>
      <c r="D25" s="1" t="n">
        <v>0.186479983005986</v>
      </c>
      <c r="E25" s="1" t="n">
        <v>0.237684856210046</v>
      </c>
      <c r="F25" s="1" t="n">
        <v>0.709614421031304</v>
      </c>
      <c r="G25" s="1" t="n">
        <v>0.236228006140461</v>
      </c>
      <c r="H25" s="1" t="n">
        <v>0.36838765513412</v>
      </c>
      <c r="I25" s="1" t="n">
        <v>0.410485507782985</v>
      </c>
      <c r="J25" s="1" t="n">
        <v>0.391125104679682</v>
      </c>
      <c r="K25" s="1" t="n">
        <v>0.39243152917206</v>
      </c>
      <c r="L25" s="1" t="n">
        <v>0.424626422261872</v>
      </c>
      <c r="M25" s="1" t="n">
        <v>0.752907141928005</v>
      </c>
      <c r="N25" s="1" t="n">
        <v>0.392741324856881</v>
      </c>
      <c r="O25" s="1" t="n">
        <v>0.580584415485805</v>
      </c>
      <c r="P25" s="1" t="n">
        <v>0.461866200300914</v>
      </c>
      <c r="Q25" s="1" t="n">
        <v>0.551307495409942</v>
      </c>
      <c r="R25" s="1" t="n">
        <v>0.66421805977838</v>
      </c>
    </row>
    <row r="26" customFormat="false" ht="15" hidden="false" customHeight="false" outlineLevel="0" collapsed="false">
      <c r="A26" s="1" t="s">
        <v>41</v>
      </c>
      <c r="B26" s="1" t="n">
        <v>0.200101615583745</v>
      </c>
      <c r="C26" s="1" t="n">
        <v>0.635674578629131</v>
      </c>
      <c r="D26" s="1" t="n">
        <v>0.384263779808681</v>
      </c>
      <c r="E26" s="1" t="n">
        <v>0.367200609705128</v>
      </c>
      <c r="F26" s="1" t="n">
        <v>0.623548612221926</v>
      </c>
      <c r="G26" s="1" t="n">
        <v>0.10845481889056</v>
      </c>
      <c r="H26" s="1" t="n">
        <v>0.539600517400534</v>
      </c>
      <c r="I26" s="1" t="n">
        <v>0.543991220503437</v>
      </c>
      <c r="J26" s="1" t="n">
        <v>0.259065957853895</v>
      </c>
      <c r="K26" s="1" t="n">
        <v>0.112070760574058</v>
      </c>
      <c r="L26" s="1" t="n">
        <v>0.862771680004511</v>
      </c>
      <c r="M26" s="1" t="n">
        <v>0.620224037399191</v>
      </c>
      <c r="N26" s="1" t="n">
        <v>0.723739637164829</v>
      </c>
      <c r="O26" s="1" t="n">
        <v>0.38312137515721</v>
      </c>
      <c r="P26" s="1" t="n">
        <v>0.637737195411546</v>
      </c>
      <c r="Q26" s="1" t="n">
        <v>0.800374656388222</v>
      </c>
      <c r="R26" s="1" t="n">
        <v>0.807351282221617</v>
      </c>
    </row>
    <row r="27" customFormat="false" ht="15" hidden="false" customHeight="false" outlineLevel="0" collapsed="false">
      <c r="A27" s="1" t="s">
        <v>42</v>
      </c>
      <c r="B27" s="1" t="n">
        <v>0.653537417742741</v>
      </c>
      <c r="C27" s="1" t="n">
        <v>0.832945278620459</v>
      </c>
      <c r="D27" s="1" t="n">
        <v>0.849613575860528</v>
      </c>
      <c r="E27" s="1" t="n">
        <v>0.785697102044873</v>
      </c>
      <c r="F27" s="1" t="n">
        <v>0.671443843581178</v>
      </c>
      <c r="G27" s="1" t="n">
        <v>0.849720206045095</v>
      </c>
      <c r="H27" s="1" t="n">
        <v>0.813229113403422</v>
      </c>
      <c r="I27" s="1" t="n">
        <v>0.876970154306106</v>
      </c>
      <c r="J27" s="1" t="n">
        <v>0.667095382722652</v>
      </c>
      <c r="K27" s="1" t="n">
        <v>0.836356674904492</v>
      </c>
      <c r="L27" s="1" t="n">
        <v>0.786474422653561</v>
      </c>
      <c r="M27" s="1" t="n">
        <v>0.473084586650351</v>
      </c>
      <c r="N27" s="1" t="n">
        <v>0.807126308373868</v>
      </c>
      <c r="O27" s="1" t="n">
        <v>0.780947185850923</v>
      </c>
      <c r="P27" s="1" t="n">
        <v>0.749593601488488</v>
      </c>
      <c r="Q27" s="1" t="n">
        <v>0.829760263764889</v>
      </c>
      <c r="R27" s="1" t="n">
        <v>0.811329570242436</v>
      </c>
    </row>
    <row r="28" customFormat="false" ht="15" hidden="false" customHeight="false" outlineLevel="0" collapsed="false">
      <c r="A28" s="1" t="s">
        <v>43</v>
      </c>
      <c r="B28" s="1" t="n">
        <v>0.83412525179952</v>
      </c>
      <c r="C28" s="1" t="n">
        <v>0.177294152441838</v>
      </c>
      <c r="D28" s="1" t="n">
        <v>0.288917442258871</v>
      </c>
      <c r="E28" s="1" t="n">
        <v>0.540299011333099</v>
      </c>
      <c r="F28" s="1" t="n">
        <v>0.766339464349784</v>
      </c>
      <c r="G28" s="1" t="n">
        <v>0.689945188823073</v>
      </c>
      <c r="H28" s="1" t="n">
        <v>0.374741698968446</v>
      </c>
      <c r="I28" s="1" t="n">
        <v>0.527594308621195</v>
      </c>
      <c r="J28" s="1" t="n">
        <v>0.67987252955819</v>
      </c>
      <c r="K28" s="1" t="n">
        <v>0.565749953129176</v>
      </c>
      <c r="L28" s="1" t="n">
        <v>0.294771249143103</v>
      </c>
      <c r="M28" s="1" t="n">
        <v>0.586371407721625</v>
      </c>
      <c r="N28" s="1" t="n">
        <v>0.340469885569932</v>
      </c>
      <c r="O28" s="1" t="n">
        <v>0.557024945725609</v>
      </c>
      <c r="P28" s="1" t="n">
        <v>0.52701125102943</v>
      </c>
      <c r="Q28" s="1" t="n">
        <v>0.334471061590763</v>
      </c>
      <c r="R28" s="1" t="n">
        <v>0.6086665919642</v>
      </c>
    </row>
    <row r="29" customFormat="false" ht="15" hidden="false" customHeight="false" outlineLevel="0" collapsed="false">
      <c r="A29" s="1" t="s">
        <v>44</v>
      </c>
      <c r="B29" s="1" t="n">
        <v>0.821009800963022</v>
      </c>
      <c r="C29" s="1" t="n">
        <v>0.226908389300511</v>
      </c>
      <c r="D29" s="1" t="n">
        <v>0.484708423776365</v>
      </c>
      <c r="E29" s="1" t="n">
        <v>0.723831837816122</v>
      </c>
      <c r="F29" s="1" t="n">
        <v>0.772226621414121</v>
      </c>
      <c r="G29" s="1" t="n">
        <v>0.787164299718151</v>
      </c>
      <c r="H29" s="1" t="n">
        <v>0.398953460344112</v>
      </c>
      <c r="I29" s="1" t="n">
        <v>0.608878940666894</v>
      </c>
      <c r="J29" s="1" t="n">
        <v>0.515901352576365</v>
      </c>
      <c r="K29" s="1" t="n">
        <v>0.856216478071027</v>
      </c>
      <c r="L29" s="1" t="n">
        <v>0.505131290551091</v>
      </c>
      <c r="M29" s="1" t="n">
        <v>0.260862685998987</v>
      </c>
      <c r="N29" s="1" t="n">
        <v>0.383146133205756</v>
      </c>
      <c r="O29" s="1" t="n">
        <v>0.379571647791539</v>
      </c>
      <c r="P29" s="1" t="n">
        <v>0.762095255260113</v>
      </c>
      <c r="Q29" s="1" t="n">
        <v>0.317881065232524</v>
      </c>
      <c r="R29" s="1" t="n">
        <v>0.719071138691017</v>
      </c>
    </row>
    <row r="30" customFormat="false" ht="15" hidden="false" customHeight="false" outlineLevel="0" collapsed="false">
      <c r="A30" s="1" t="s">
        <v>45</v>
      </c>
      <c r="B30" s="1" t="n">
        <v>0.779318036357876</v>
      </c>
      <c r="C30" s="1" t="n">
        <v>0.869368988888631</v>
      </c>
      <c r="D30" s="1" t="n">
        <v>0.92257213119526</v>
      </c>
      <c r="E30" s="1" t="n">
        <v>0.825495129046877</v>
      </c>
      <c r="F30" s="1" t="n">
        <v>0.60481753450628</v>
      </c>
      <c r="G30" s="1" t="n">
        <v>0.783532181773747</v>
      </c>
      <c r="H30" s="1" t="n">
        <v>0.892992113024599</v>
      </c>
      <c r="I30" s="1" t="n">
        <v>0.885597292700817</v>
      </c>
      <c r="J30" s="1" t="n">
        <v>0.667029623600158</v>
      </c>
      <c r="K30" s="1" t="n">
        <v>0.821723254034453</v>
      </c>
      <c r="L30" s="1" t="n">
        <v>0.810080990178488</v>
      </c>
      <c r="M30" s="1" t="n">
        <v>0.678541375619553</v>
      </c>
      <c r="N30" s="1" t="n">
        <v>0.866230261815195</v>
      </c>
      <c r="O30" s="1" t="n">
        <v>0.346232826741382</v>
      </c>
      <c r="P30" s="1" t="n">
        <v>0.743435652007621</v>
      </c>
      <c r="Q30" s="1" t="n">
        <v>0.850201787982318</v>
      </c>
      <c r="R30" s="1" t="n">
        <v>0.887980114027637</v>
      </c>
    </row>
    <row r="31" customFormat="false" ht="15" hidden="false" customHeight="false" outlineLevel="0" collapsed="false">
      <c r="A31" s="1" t="s">
        <v>46</v>
      </c>
      <c r="B31" s="1" t="n">
        <v>0.808856913736579</v>
      </c>
      <c r="C31" s="1" t="n">
        <v>0.856295533010274</v>
      </c>
      <c r="D31" s="1" t="n">
        <v>0.839602384813632</v>
      </c>
      <c r="E31" s="1" t="n">
        <v>0.839134169433238</v>
      </c>
      <c r="F31" s="1" t="n">
        <v>0.624630849652371</v>
      </c>
      <c r="G31" s="1" t="n">
        <v>0.722782891836451</v>
      </c>
      <c r="H31" s="1" t="n">
        <v>0.882679742855659</v>
      </c>
      <c r="I31" s="1" t="n">
        <v>0.883069656003766</v>
      </c>
      <c r="J31" s="1" t="n">
        <v>0.739624063797828</v>
      </c>
      <c r="K31" s="1" t="n">
        <v>0.855626700626754</v>
      </c>
      <c r="L31" s="1" t="n">
        <v>0.836952639658826</v>
      </c>
      <c r="M31" s="1" t="n">
        <v>0.829653512268122</v>
      </c>
      <c r="N31" s="1" t="n">
        <v>0.765189242327292</v>
      </c>
      <c r="O31" s="1" t="n">
        <v>0.260876180618982</v>
      </c>
      <c r="P31" s="1" t="n">
        <v>0.714872518830343</v>
      </c>
      <c r="Q31" s="1" t="n">
        <v>0.903677260403049</v>
      </c>
      <c r="R31" s="1" t="n">
        <v>0.812380665718923</v>
      </c>
    </row>
    <row r="32" customFormat="false" ht="15" hidden="false" customHeight="false" outlineLevel="0" collapsed="false">
      <c r="A32" s="1" t="s">
        <v>47</v>
      </c>
      <c r="B32" s="1" t="n">
        <v>0.787209831539781</v>
      </c>
      <c r="C32" s="1" t="n">
        <v>0.822615434763258</v>
      </c>
      <c r="D32" s="1" t="n">
        <v>0.613974304310914</v>
      </c>
      <c r="E32" s="1" t="n">
        <v>0.798231404450291</v>
      </c>
      <c r="F32" s="1" t="n">
        <v>0.702092183419424</v>
      </c>
      <c r="G32" s="1" t="n">
        <v>0.787690740049479</v>
      </c>
      <c r="H32" s="1" t="n">
        <v>0.619810290580362</v>
      </c>
      <c r="I32" s="1" t="n">
        <v>0.630293006803166</v>
      </c>
      <c r="J32" s="1" t="n">
        <v>0.51370782196263</v>
      </c>
      <c r="K32" s="1" t="n">
        <v>0.730821522920497</v>
      </c>
      <c r="L32" s="1" t="n">
        <v>0.648948865931212</v>
      </c>
      <c r="M32" s="1" t="n">
        <v>0.703561378219457</v>
      </c>
      <c r="N32" s="1" t="n">
        <v>0.760800970253426</v>
      </c>
      <c r="O32" s="1" t="n">
        <v>2.76433707602219E-006</v>
      </c>
      <c r="P32" s="1" t="n">
        <v>0.829718641857074</v>
      </c>
      <c r="Q32" s="1" t="n">
        <v>0.705035750889244</v>
      </c>
      <c r="R32" s="1" t="n">
        <v>0.773979564713679</v>
      </c>
    </row>
    <row r="33" customFormat="false" ht="15" hidden="false" customHeight="false" outlineLevel="0" collapsed="false">
      <c r="A33" s="1" t="s">
        <v>48</v>
      </c>
      <c r="B33" s="1" t="n">
        <v>0.0149956323715367</v>
      </c>
      <c r="C33" s="1" t="n">
        <v>0.0216737423276321</v>
      </c>
      <c r="D33" s="1" t="n">
        <v>0.117631574902578</v>
      </c>
      <c r="E33" s="1" t="n">
        <v>0.0370210345821973</v>
      </c>
      <c r="F33" s="1" t="n">
        <v>0.0707021454974637</v>
      </c>
      <c r="G33" s="1" t="n">
        <v>0.0136803123706368</v>
      </c>
      <c r="H33" s="1" t="n">
        <v>0.146377893807232</v>
      </c>
      <c r="I33" s="1" t="n">
        <v>0.159884401323864</v>
      </c>
      <c r="J33" s="1" t="n">
        <v>0.0164198943300902</v>
      </c>
      <c r="K33" s="1" t="n">
        <v>0.0184671565540815</v>
      </c>
      <c r="L33" s="1" t="n">
        <v>0.413265898787443</v>
      </c>
      <c r="M33" s="1" t="n">
        <v>0.134250438073493</v>
      </c>
      <c r="N33" s="1" t="n">
        <v>0.207586549393349</v>
      </c>
      <c r="O33" s="1" t="n">
        <v>0.509745795896033</v>
      </c>
      <c r="P33" s="1" t="n">
        <v>0.0687204714931209</v>
      </c>
      <c r="Q33" s="1" t="n">
        <v>0.197425161304959</v>
      </c>
      <c r="R33" s="1" t="n">
        <v>0.263459996469578</v>
      </c>
    </row>
    <row r="34" customFormat="false" ht="15" hidden="false" customHeight="false" outlineLevel="0" collapsed="false">
      <c r="A34" s="1" t="s">
        <v>49</v>
      </c>
      <c r="B34" s="1" t="n">
        <v>0.417591420523834</v>
      </c>
      <c r="C34" s="1" t="n">
        <v>0.59080851227976</v>
      </c>
      <c r="D34" s="1" t="n">
        <v>0.322214761008447</v>
      </c>
      <c r="E34" s="1" t="n">
        <v>0.36482076899805</v>
      </c>
      <c r="F34" s="1" t="n">
        <v>0.61120801252601</v>
      </c>
      <c r="G34" s="1" t="n">
        <v>0.360475232513435</v>
      </c>
      <c r="H34" s="1" t="n">
        <v>0.451439603237688</v>
      </c>
      <c r="I34" s="1" t="n">
        <v>0.394665353409681</v>
      </c>
      <c r="J34" s="1" t="n">
        <v>0.699698905220995</v>
      </c>
      <c r="K34" s="1" t="n">
        <v>0.35971620226835</v>
      </c>
      <c r="L34" s="1" t="n">
        <v>0.719641338038876</v>
      </c>
      <c r="M34" s="1" t="n">
        <v>0.47519446595723</v>
      </c>
      <c r="N34" s="1" t="n">
        <v>0.417905657657498</v>
      </c>
      <c r="O34" s="1" t="n">
        <v>0.598740337972594</v>
      </c>
      <c r="P34" s="1" t="n">
        <v>0.318302889211541</v>
      </c>
      <c r="Q34" s="1" t="n">
        <v>0.624764110948446</v>
      </c>
      <c r="R34" s="1" t="n">
        <v>0.479258806025406</v>
      </c>
    </row>
    <row r="35" customFormat="false" ht="15" hidden="false" customHeight="false" outlineLevel="0" collapsed="false">
      <c r="A35" s="1" t="s">
        <v>50</v>
      </c>
      <c r="B35" s="1" t="n">
        <v>0.683222871566076</v>
      </c>
      <c r="C35" s="1" t="n">
        <v>0.795611616460807</v>
      </c>
      <c r="D35" s="1" t="n">
        <v>0.813448156338756</v>
      </c>
      <c r="E35" s="1" t="n">
        <v>0.773147504636897</v>
      </c>
      <c r="F35" s="1" t="n">
        <v>0.757093547811085</v>
      </c>
      <c r="G35" s="1" t="n">
        <v>0.763106554273395</v>
      </c>
      <c r="H35" s="1" t="n">
        <v>0.904943061825595</v>
      </c>
      <c r="I35" s="1" t="n">
        <v>0.786910976468208</v>
      </c>
      <c r="J35" s="1" t="n">
        <v>0.751347490480597</v>
      </c>
      <c r="K35" s="1" t="n">
        <v>0.82338214433692</v>
      </c>
      <c r="L35" s="1" t="n">
        <v>0.75697318617549</v>
      </c>
      <c r="M35" s="1" t="n">
        <v>0.303823590313656</v>
      </c>
      <c r="N35" s="1" t="n">
        <v>0.760771696428695</v>
      </c>
      <c r="O35" s="1" t="n">
        <v>0.153436274566705</v>
      </c>
      <c r="P35" s="1" t="n">
        <v>0.811610958063703</v>
      </c>
      <c r="Q35" s="1" t="n">
        <v>0.85596911858417</v>
      </c>
      <c r="R35" s="1" t="n">
        <v>0.852299730934474</v>
      </c>
    </row>
    <row r="36" customFormat="false" ht="15" hidden="false" customHeight="false" outlineLevel="0" collapsed="false">
      <c r="A36" s="1" t="s">
        <v>51</v>
      </c>
      <c r="B36" s="1" t="n">
        <v>0.845846734956094</v>
      </c>
      <c r="C36" s="1" t="n">
        <v>0.854890151054865</v>
      </c>
      <c r="D36" s="1" t="n">
        <v>0.958312943722451</v>
      </c>
      <c r="E36" s="1" t="n">
        <v>0.880502595655281</v>
      </c>
      <c r="F36" s="1" t="n">
        <v>0.655532951139711</v>
      </c>
      <c r="G36" s="1" t="n">
        <v>0.846835897846338</v>
      </c>
      <c r="H36" s="1" t="n">
        <v>0.934819991316814</v>
      </c>
      <c r="I36" s="1" t="n">
        <v>0.923608879812252</v>
      </c>
      <c r="J36" s="1" t="n">
        <v>0.753703217120999</v>
      </c>
      <c r="K36" s="1" t="n">
        <v>0.89303015214524</v>
      </c>
      <c r="L36" s="1" t="n">
        <v>0.825530084334792</v>
      </c>
      <c r="M36" s="1" t="n">
        <v>0.774683036630566</v>
      </c>
      <c r="N36" s="1" t="n">
        <v>0.804709904222567</v>
      </c>
      <c r="O36" s="1" t="n">
        <v>0.765050429700866</v>
      </c>
      <c r="P36" s="1" t="n">
        <v>0.718531313789551</v>
      </c>
      <c r="Q36" s="1" t="n">
        <v>0.883723664829775</v>
      </c>
      <c r="R36" s="1" t="n">
        <v>0.826812901123488</v>
      </c>
    </row>
    <row r="37" customFormat="false" ht="15" hidden="false" customHeight="false" outlineLevel="0" collapsed="false">
      <c r="A37" s="1" t="s">
        <v>52</v>
      </c>
      <c r="B37" s="1" t="n">
        <v>0.774016827376693</v>
      </c>
      <c r="C37" s="1" t="n">
        <v>0.879228481717276</v>
      </c>
      <c r="D37" s="1" t="n">
        <v>0.928906415570657</v>
      </c>
      <c r="E37" s="1" t="n">
        <v>0.878259337328517</v>
      </c>
      <c r="F37" s="1" t="n">
        <v>0.645193707837756</v>
      </c>
      <c r="G37" s="1" t="n">
        <v>0.758591765818687</v>
      </c>
      <c r="H37" s="1" t="n">
        <v>0.923105743050703</v>
      </c>
      <c r="I37" s="1" t="n">
        <v>0.9246623447053</v>
      </c>
      <c r="J37" s="1" t="n">
        <v>0.712182125719375</v>
      </c>
      <c r="K37" s="1" t="n">
        <v>0.85548250178784</v>
      </c>
      <c r="L37" s="1" t="n">
        <v>0.875830070828336</v>
      </c>
      <c r="M37" s="1" t="n">
        <v>0.820059514810253</v>
      </c>
      <c r="N37" s="1" t="n">
        <v>0.874627713729016</v>
      </c>
      <c r="O37" s="1" t="n">
        <v>0.609259477870998</v>
      </c>
      <c r="P37" s="1" t="n">
        <v>0.841980503764284</v>
      </c>
      <c r="Q37" s="1" t="n">
        <v>0.849052001208751</v>
      </c>
      <c r="R37" s="1" t="n">
        <v>0.807830573939911</v>
      </c>
    </row>
    <row r="38" customFormat="false" ht="15" hidden="false" customHeight="false" outlineLevel="0" collapsed="false">
      <c r="A38" s="1" t="s">
        <v>53</v>
      </c>
      <c r="B38" s="1" t="n">
        <v>0.824593275464432</v>
      </c>
      <c r="C38" s="1" t="n">
        <v>0.869660607441639</v>
      </c>
      <c r="D38" s="1" t="n">
        <v>0.96566344338166</v>
      </c>
      <c r="E38" s="1" t="n">
        <v>0.889458300819122</v>
      </c>
      <c r="F38" s="1" t="n">
        <v>0.814656097085163</v>
      </c>
      <c r="G38" s="1" t="n">
        <v>0.731013018645149</v>
      </c>
      <c r="H38" s="1" t="n">
        <v>0.930045661679483</v>
      </c>
      <c r="I38" s="1" t="n">
        <v>0.923052534067393</v>
      </c>
      <c r="J38" s="1" t="n">
        <v>0.785824019782201</v>
      </c>
      <c r="K38" s="1" t="n">
        <v>0.887928020656216</v>
      </c>
      <c r="L38" s="1" t="n">
        <v>0.843072240868058</v>
      </c>
      <c r="M38" s="1" t="n">
        <v>0.710915453132432</v>
      </c>
      <c r="N38" s="1" t="n">
        <v>0.857230454852529</v>
      </c>
      <c r="O38" s="1" t="n">
        <v>0.645477981046999</v>
      </c>
      <c r="P38" s="1" t="n">
        <v>0.791261397542716</v>
      </c>
      <c r="Q38" s="1" t="n">
        <v>0.87700844436085</v>
      </c>
      <c r="R38" s="1" t="n">
        <v>0.801836512196737</v>
      </c>
    </row>
    <row r="39" customFormat="false" ht="15" hidden="false" customHeight="false" outlineLevel="0" collapsed="false">
      <c r="A39" s="1" t="s">
        <v>54</v>
      </c>
      <c r="B39" s="1" t="n">
        <v>0.559502892860052</v>
      </c>
      <c r="C39" s="1" t="n">
        <v>0.405042343471614</v>
      </c>
      <c r="D39" s="1" t="n">
        <v>0.321296653903766</v>
      </c>
      <c r="E39" s="1" t="n">
        <v>0.472467318830802</v>
      </c>
      <c r="F39" s="1" t="n">
        <v>0.57002142927536</v>
      </c>
      <c r="G39" s="1" t="n">
        <v>0.523761783297534</v>
      </c>
      <c r="H39" s="1" t="n">
        <v>0.209208654313787</v>
      </c>
      <c r="I39" s="1" t="n">
        <v>0.176650667531176</v>
      </c>
      <c r="J39" s="1" t="n">
        <v>0.756256081548602</v>
      </c>
      <c r="K39" s="1" t="n">
        <v>0.384871107073533</v>
      </c>
      <c r="L39" s="1" t="n">
        <v>0.412269250239541</v>
      </c>
      <c r="M39" s="1" t="n">
        <v>0.825462092425743</v>
      </c>
      <c r="N39" s="1" t="n">
        <v>0.537892314103355</v>
      </c>
      <c r="O39" s="1" t="n">
        <v>0.35573502555091</v>
      </c>
      <c r="P39" s="1" t="n">
        <v>0.365559590389995</v>
      </c>
      <c r="Q39" s="1" t="n">
        <v>0.0197169690940846</v>
      </c>
      <c r="R39" s="1" t="n">
        <v>0.0569723952187703</v>
      </c>
    </row>
    <row r="40" customFormat="false" ht="15" hidden="false" customHeight="false" outlineLevel="0" collapsed="false">
      <c r="A40" s="1" t="s">
        <v>55</v>
      </c>
      <c r="B40" s="1" t="n">
        <v>0.828689310901961</v>
      </c>
      <c r="C40" s="1" t="n">
        <v>0.896126185785351</v>
      </c>
      <c r="D40" s="1" t="n">
        <v>0.860679005845414</v>
      </c>
      <c r="E40" s="1" t="n">
        <v>0.880588167064937</v>
      </c>
      <c r="F40" s="1" t="n">
        <v>0.816702060605242</v>
      </c>
      <c r="G40" s="1" t="n">
        <v>0.797605833430527</v>
      </c>
      <c r="H40" s="1" t="n">
        <v>0.870988365090916</v>
      </c>
      <c r="I40" s="1" t="n">
        <v>0.868445514152082</v>
      </c>
      <c r="J40" s="1" t="n">
        <v>0.730648085220302</v>
      </c>
      <c r="K40" s="1" t="n">
        <v>0.835737998653412</v>
      </c>
      <c r="L40" s="1" t="n">
        <v>0.917134731672725</v>
      </c>
      <c r="M40" s="1" t="n">
        <v>0.932442291267769</v>
      </c>
      <c r="N40" s="1" t="n">
        <v>0.887929742208245</v>
      </c>
      <c r="O40" s="1" t="n">
        <v>0.751840050795746</v>
      </c>
      <c r="P40" s="1" t="n">
        <v>0.783623944239115</v>
      </c>
      <c r="Q40" s="1" t="n">
        <v>0.847921810818873</v>
      </c>
      <c r="R40" s="1" t="n">
        <v>0.754746954301202</v>
      </c>
    </row>
    <row r="41" customFormat="false" ht="15" hidden="false" customHeight="false" outlineLevel="0" collapsed="false">
      <c r="A41" s="1" t="s">
        <v>56</v>
      </c>
      <c r="B41" s="1" t="n">
        <v>0.481047115139637</v>
      </c>
      <c r="C41" s="1" t="n">
        <v>0.529319155543569</v>
      </c>
      <c r="D41" s="1" t="n">
        <v>0.288690459469712</v>
      </c>
      <c r="E41" s="1" t="n">
        <v>0.312728339498704</v>
      </c>
      <c r="F41" s="1" t="n">
        <v>0.492359661648056</v>
      </c>
      <c r="G41" s="1" t="n">
        <v>0.309152726761576</v>
      </c>
      <c r="H41" s="1" t="n">
        <v>0.245266654678247</v>
      </c>
      <c r="I41" s="1" t="n">
        <v>0.302081794218426</v>
      </c>
      <c r="J41" s="1" t="n">
        <v>0.752121327122908</v>
      </c>
      <c r="K41" s="1" t="n">
        <v>0.395759893431051</v>
      </c>
      <c r="L41" s="1" t="n">
        <v>0.306939947748595</v>
      </c>
      <c r="M41" s="1" t="n">
        <v>0.462525583526321</v>
      </c>
      <c r="N41" s="1" t="n">
        <v>0.412159363653144</v>
      </c>
      <c r="O41" s="1" t="n">
        <v>0.806389348330707</v>
      </c>
      <c r="P41" s="1" t="n">
        <v>0.447362352601748</v>
      </c>
      <c r="Q41" s="1" t="n">
        <v>0.448972313079389</v>
      </c>
      <c r="R41" s="1" t="n">
        <v>0.4590075533944</v>
      </c>
    </row>
    <row r="42" customFormat="false" ht="15" hidden="false" customHeight="false" outlineLevel="0" collapsed="false">
      <c r="A42" s="1" t="s">
        <v>57</v>
      </c>
      <c r="B42" s="1" t="n">
        <v>0.828817710156593</v>
      </c>
      <c r="C42" s="1" t="n">
        <v>0.688615758777788</v>
      </c>
      <c r="D42" s="1" t="n">
        <v>0.870746293274851</v>
      </c>
      <c r="E42" s="1" t="n">
        <v>0.878646022816457</v>
      </c>
      <c r="F42" s="1" t="n">
        <v>0.600289458767153</v>
      </c>
      <c r="G42" s="1" t="n">
        <v>0.803106775133301</v>
      </c>
      <c r="H42" s="1" t="n">
        <v>0.894096644220981</v>
      </c>
      <c r="I42" s="1" t="n">
        <v>0.867757188288089</v>
      </c>
      <c r="J42" s="1" t="n">
        <v>0.810708452426732</v>
      </c>
      <c r="K42" s="1" t="n">
        <v>0.864740144791461</v>
      </c>
      <c r="L42" s="1" t="n">
        <v>0.838598429971489</v>
      </c>
      <c r="M42" s="1" t="n">
        <v>0.360742612082469</v>
      </c>
      <c r="N42" s="1" t="n">
        <v>0.905969393203014</v>
      </c>
      <c r="O42" s="1" t="n">
        <v>0.0217430599543604</v>
      </c>
      <c r="P42" s="1" t="n">
        <v>0.708773746246658</v>
      </c>
      <c r="Q42" s="1" t="n">
        <v>0.843867955977359</v>
      </c>
      <c r="R42" s="1" t="n">
        <v>0.880805015131215</v>
      </c>
    </row>
    <row r="43" customFormat="false" ht="15" hidden="false" customHeight="false" outlineLevel="0" collapsed="false">
      <c r="A43" s="1" t="s">
        <v>58</v>
      </c>
      <c r="B43" s="1" t="n">
        <v>0.236338646412457</v>
      </c>
      <c r="C43" s="1" t="n">
        <v>0.25428000265995</v>
      </c>
      <c r="D43" s="1" t="n">
        <v>0.173430931604203</v>
      </c>
      <c r="E43" s="1" t="n">
        <v>0.203516720065156</v>
      </c>
      <c r="F43" s="1" t="n">
        <v>0.505324330796877</v>
      </c>
      <c r="G43" s="1" t="n">
        <v>0.241909533253966</v>
      </c>
      <c r="H43" s="1" t="n">
        <v>0.115526696209124</v>
      </c>
      <c r="I43" s="1" t="n">
        <v>0.0758430085583661</v>
      </c>
      <c r="J43" s="1" t="n">
        <v>0.278270123927114</v>
      </c>
      <c r="K43" s="1" t="n">
        <v>0.252788384048313</v>
      </c>
      <c r="L43" s="1" t="n">
        <v>0.279780868808837</v>
      </c>
      <c r="M43" s="1" t="n">
        <v>0.327342055374082</v>
      </c>
      <c r="N43" s="1" t="n">
        <v>0.325292470326864</v>
      </c>
      <c r="O43" s="1" t="n">
        <v>0.663723606696763</v>
      </c>
      <c r="P43" s="1" t="n">
        <v>0.385239219018599</v>
      </c>
      <c r="Q43" s="1" t="n">
        <v>0.208899727289449</v>
      </c>
      <c r="R43" s="1" t="n">
        <v>0.0360596950548779</v>
      </c>
    </row>
    <row r="44" customFormat="false" ht="15" hidden="false" customHeight="false" outlineLevel="0" collapsed="false">
      <c r="A44" s="1" t="s">
        <v>59</v>
      </c>
      <c r="B44" s="1" t="n">
        <v>0.735312850528644</v>
      </c>
      <c r="C44" s="1" t="n">
        <v>0.662724960499179</v>
      </c>
      <c r="D44" s="1" t="n">
        <v>0.485558412614043</v>
      </c>
      <c r="E44" s="1" t="n">
        <v>0.732068057262616</v>
      </c>
      <c r="F44" s="1" t="n">
        <v>0.681259705888462</v>
      </c>
      <c r="G44" s="1" t="n">
        <v>0.846741849830742</v>
      </c>
      <c r="H44" s="1" t="n">
        <v>0.526060940078961</v>
      </c>
      <c r="I44" s="1" t="n">
        <v>0.431121992401772</v>
      </c>
      <c r="J44" s="1" t="n">
        <v>0.64556792770786</v>
      </c>
      <c r="K44" s="1" t="n">
        <v>0.839255049875102</v>
      </c>
      <c r="L44" s="1" t="n">
        <v>0.561000024729072</v>
      </c>
      <c r="M44" s="1" t="n">
        <v>0.669384631254427</v>
      </c>
      <c r="N44" s="1" t="n">
        <v>0.707832114538826</v>
      </c>
      <c r="O44" s="1" t="n">
        <v>0.74439204048082</v>
      </c>
      <c r="P44" s="1" t="n">
        <v>0.767788351163712</v>
      </c>
      <c r="Q44" s="1" t="n">
        <v>0.56906433620799</v>
      </c>
      <c r="R44" s="1" t="n">
        <v>0.641118776894568</v>
      </c>
    </row>
    <row r="45" customFormat="false" ht="15" hidden="false" customHeight="false" outlineLevel="0" collapsed="false">
      <c r="A45" s="1" t="s">
        <v>60</v>
      </c>
      <c r="B45" s="1" t="n">
        <v>0.788393741112678</v>
      </c>
      <c r="C45" s="1" t="n">
        <v>0.865977678674479</v>
      </c>
      <c r="D45" s="1" t="n">
        <v>0.746256699517313</v>
      </c>
      <c r="E45" s="1" t="n">
        <v>0.633661610618841</v>
      </c>
      <c r="F45" s="1" t="n">
        <v>0.753892020318085</v>
      </c>
      <c r="G45" s="1" t="n">
        <v>0.809801696478555</v>
      </c>
      <c r="H45" s="1" t="n">
        <v>0.650387645171287</v>
      </c>
      <c r="I45" s="1" t="n">
        <v>0.644555334381306</v>
      </c>
      <c r="J45" s="1" t="n">
        <v>0.477988824144655</v>
      </c>
      <c r="K45" s="1" t="n">
        <v>0.538481062654471</v>
      </c>
      <c r="L45" s="1" t="n">
        <v>0.872640446537208</v>
      </c>
      <c r="M45" s="1" t="n">
        <v>0.631581058773215</v>
      </c>
      <c r="N45" s="1" t="n">
        <v>0.745951805603493</v>
      </c>
      <c r="O45" s="1" t="n">
        <v>0.580308547156326</v>
      </c>
      <c r="P45" s="1" t="n">
        <v>0.785325499177819</v>
      </c>
      <c r="Q45" s="1" t="n">
        <v>0.769704816838247</v>
      </c>
      <c r="R45" s="1" t="n">
        <v>0.720057942481061</v>
      </c>
    </row>
    <row r="46" customFormat="false" ht="15" hidden="false" customHeight="false" outlineLevel="0" collapsed="false">
      <c r="A46" s="1" t="s">
        <v>61</v>
      </c>
      <c r="B46" s="1" t="n">
        <v>0.559092274300206</v>
      </c>
      <c r="C46" s="1" t="n">
        <v>0.525573919578934</v>
      </c>
      <c r="D46" s="1" t="n">
        <v>0.330646022513398</v>
      </c>
      <c r="E46" s="1" t="n">
        <v>0.375836436362992</v>
      </c>
      <c r="F46" s="1" t="n">
        <v>0.750680898913257</v>
      </c>
      <c r="G46" s="1" t="n">
        <v>0.529101921841597</v>
      </c>
      <c r="H46" s="1" t="n">
        <v>0.199139933567054</v>
      </c>
      <c r="I46" s="1" t="n">
        <v>0.156876799309469</v>
      </c>
      <c r="J46" s="1" t="n">
        <v>0.643561995140591</v>
      </c>
      <c r="K46" s="1" t="n">
        <v>0.390975655528219</v>
      </c>
      <c r="L46" s="1" t="n">
        <v>0.394195882148499</v>
      </c>
      <c r="M46" s="1" t="n">
        <v>0.499978074479041</v>
      </c>
      <c r="N46" s="1" t="n">
        <v>0.64354924671973</v>
      </c>
      <c r="O46" s="1" t="n">
        <v>0.350561862367367</v>
      </c>
      <c r="P46" s="1" t="n">
        <v>0.562053362797766</v>
      </c>
      <c r="Q46" s="1" t="n">
        <v>0.221808548062736</v>
      </c>
      <c r="R46" s="1" t="n">
        <v>0.169922839930626</v>
      </c>
    </row>
    <row r="47" customFormat="false" ht="15" hidden="false" customHeight="false" outlineLevel="0" collapsed="false">
      <c r="A47" s="1" t="s">
        <v>62</v>
      </c>
      <c r="B47" s="1" t="n">
        <v>0.0146083328219284</v>
      </c>
      <c r="C47" s="1" t="n">
        <v>0.180158129451743</v>
      </c>
      <c r="D47" s="1" t="n">
        <v>0.0864782668293502</v>
      </c>
      <c r="E47" s="1" t="n">
        <v>0.0418033570826802</v>
      </c>
      <c r="F47" s="1" t="n">
        <v>0.042891908104459</v>
      </c>
      <c r="G47" s="1" t="n">
        <v>0.00909491728019862</v>
      </c>
      <c r="H47" s="1" t="n">
        <v>0.0478946651461913</v>
      </c>
      <c r="I47" s="1" t="n">
        <v>0.103026764193353</v>
      </c>
      <c r="J47" s="1" t="n">
        <v>0.00593925470929857</v>
      </c>
      <c r="K47" s="1" t="n">
        <v>0.0138368701833703</v>
      </c>
      <c r="L47" s="1" t="n">
        <v>0.274029850483849</v>
      </c>
      <c r="M47" s="1" t="n">
        <v>0.270054828100186</v>
      </c>
      <c r="N47" s="1" t="n">
        <v>0.0963015912611069</v>
      </c>
      <c r="O47" s="1" t="n">
        <v>0.863782491603433</v>
      </c>
      <c r="P47" s="1" t="n">
        <v>0.0357451935570714</v>
      </c>
      <c r="Q47" s="1" t="n">
        <v>0.216534672058408</v>
      </c>
      <c r="R47" s="1" t="n">
        <v>0.133730062454974</v>
      </c>
    </row>
    <row r="48" customFormat="false" ht="15" hidden="false" customHeight="false" outlineLevel="0" collapsed="false">
      <c r="A48" s="1" t="s">
        <v>63</v>
      </c>
      <c r="B48" s="1" t="n">
        <v>0.0649440609227324</v>
      </c>
      <c r="C48" s="1" t="n">
        <v>0.262717292638239</v>
      </c>
      <c r="D48" s="1" t="n">
        <v>0.153508184369927</v>
      </c>
      <c r="E48" s="1" t="n">
        <v>0.134595066247981</v>
      </c>
      <c r="F48" s="1" t="n">
        <v>0.259777065744266</v>
      </c>
      <c r="G48" s="1" t="n">
        <v>0.241019265213888</v>
      </c>
      <c r="H48" s="1" t="n">
        <v>0.312853415198844</v>
      </c>
      <c r="I48" s="1" t="n">
        <v>0.445481010213522</v>
      </c>
      <c r="J48" s="1" t="n">
        <v>0.317031990276512</v>
      </c>
      <c r="K48" s="1" t="n">
        <v>0.277697110741363</v>
      </c>
      <c r="L48" s="1" t="n">
        <v>0.352471468767563</v>
      </c>
      <c r="M48" s="1" t="n">
        <v>0.388477612761295</v>
      </c>
      <c r="N48" s="1" t="n">
        <v>0.122629404252608</v>
      </c>
      <c r="O48" s="1" t="n">
        <v>0.706392188111068</v>
      </c>
      <c r="P48" s="1" t="n">
        <v>0.169759743771493</v>
      </c>
      <c r="Q48" s="1" t="n">
        <v>0.513691056405004</v>
      </c>
      <c r="R48" s="1" t="n">
        <v>0.646262006778018</v>
      </c>
    </row>
    <row r="49" customFormat="false" ht="15" hidden="false" customHeight="false" outlineLevel="0" collapsed="false">
      <c r="A49" s="1" t="s">
        <v>64</v>
      </c>
      <c r="B49" s="1" t="n">
        <v>0.282733849393834</v>
      </c>
      <c r="C49" s="1" t="n">
        <v>0.156138302497008</v>
      </c>
      <c r="D49" s="1" t="n">
        <v>0.0752506530242371</v>
      </c>
      <c r="E49" s="1" t="n">
        <v>0.0451464182376895</v>
      </c>
      <c r="F49" s="1" t="n">
        <v>0.525399790865782</v>
      </c>
      <c r="G49" s="1" t="n">
        <v>0.395921578340801</v>
      </c>
      <c r="H49" s="1" t="n">
        <v>0.0355520865384253</v>
      </c>
      <c r="I49" s="1" t="n">
        <v>0.0308279353806443</v>
      </c>
      <c r="J49" s="1" t="n">
        <v>0.11433356335015</v>
      </c>
      <c r="K49" s="1" t="n">
        <v>0.24553353490763</v>
      </c>
      <c r="L49" s="1" t="n">
        <v>0.0518083654697699</v>
      </c>
      <c r="M49" s="1" t="n">
        <v>0.522315718960899</v>
      </c>
      <c r="N49" s="1" t="n">
        <v>0.0387197708997161</v>
      </c>
      <c r="O49" s="1" t="n">
        <v>0.203099115277028</v>
      </c>
      <c r="P49" s="1" t="n">
        <v>0.0417773372248212</v>
      </c>
      <c r="Q49" s="1" t="n">
        <v>0.00605820518719258</v>
      </c>
      <c r="R49" s="1" t="n">
        <v>0.0244945677870901</v>
      </c>
    </row>
    <row r="50" customFormat="false" ht="15" hidden="false" customHeight="false" outlineLevel="0" collapsed="false">
      <c r="A50" s="1" t="s">
        <v>65</v>
      </c>
      <c r="B50" s="1" t="n">
        <v>0.447817704801611</v>
      </c>
      <c r="C50" s="1" t="n">
        <v>0.253264116404451</v>
      </c>
      <c r="D50" s="1" t="n">
        <v>0.160869537632385</v>
      </c>
      <c r="E50" s="1" t="n">
        <v>0.139395036578593</v>
      </c>
      <c r="F50" s="1" t="n">
        <v>0.315589920124947</v>
      </c>
      <c r="G50" s="1" t="n">
        <v>0.453627723968339</v>
      </c>
      <c r="H50" s="1" t="n">
        <v>0.270819798525528</v>
      </c>
      <c r="I50" s="1" t="n">
        <v>0.159955796101106</v>
      </c>
      <c r="J50" s="1" t="n">
        <v>0.545611987044903</v>
      </c>
      <c r="K50" s="1" t="n">
        <v>0.260152804963892</v>
      </c>
      <c r="L50" s="1" t="n">
        <v>0.0881924605953304</v>
      </c>
      <c r="M50" s="1" t="n">
        <v>0.463892452747771</v>
      </c>
      <c r="N50" s="1" t="n">
        <v>0.0454213078577499</v>
      </c>
      <c r="O50" s="1" t="n">
        <v>0.380103331451807</v>
      </c>
      <c r="P50" s="1" t="n">
        <v>0.163738974998131</v>
      </c>
      <c r="Q50" s="1" t="n">
        <v>0.160936126702735</v>
      </c>
      <c r="R50" s="1" t="n">
        <v>0.29267607091113</v>
      </c>
    </row>
    <row r="51" customFormat="false" ht="15" hidden="false" customHeight="false" outlineLevel="0" collapsed="false">
      <c r="A51" s="1" t="s">
        <v>66</v>
      </c>
      <c r="B51" s="1" t="n">
        <v>0.255054438503042</v>
      </c>
      <c r="C51" s="1" t="n">
        <v>0.184324599788197</v>
      </c>
      <c r="D51" s="1" t="n">
        <v>0.0855620436597799</v>
      </c>
      <c r="E51" s="1" t="n">
        <v>0.0638404593165389</v>
      </c>
      <c r="F51" s="1" t="n">
        <v>0.591794731963304</v>
      </c>
      <c r="G51" s="1" t="n">
        <v>0.437544871333856</v>
      </c>
      <c r="H51" s="1" t="n">
        <v>0.0336943805941585</v>
      </c>
      <c r="I51" s="1" t="n">
        <v>0.0322456588652561</v>
      </c>
      <c r="J51" s="1" t="n">
        <v>0.243321376011048</v>
      </c>
      <c r="K51" s="1" t="n">
        <v>0.272069831134981</v>
      </c>
      <c r="L51" s="1" t="n">
        <v>0.0513119222713305</v>
      </c>
      <c r="M51" s="1" t="n">
        <v>0.702377107557724</v>
      </c>
      <c r="N51" s="1" t="n">
        <v>0.0417167580213179</v>
      </c>
      <c r="O51" s="1" t="n">
        <v>0.469110820989764</v>
      </c>
      <c r="P51" s="1" t="n">
        <v>0.079873229904516</v>
      </c>
      <c r="Q51" s="1" t="n">
        <v>0.0057018279261507</v>
      </c>
      <c r="R51" s="1" t="n">
        <v>0.0131843316659328</v>
      </c>
    </row>
    <row r="52" customFormat="false" ht="15" hidden="false" customHeight="false" outlineLevel="0" collapsed="false">
      <c r="A52" s="1" t="s">
        <v>67</v>
      </c>
      <c r="B52" s="1" t="n">
        <v>0.30245703888306</v>
      </c>
      <c r="C52" s="1" t="n">
        <v>0.209277803248239</v>
      </c>
      <c r="D52" s="1" t="n">
        <v>0.0820047170196236</v>
      </c>
      <c r="E52" s="1" t="n">
        <v>0.066554980992749</v>
      </c>
      <c r="F52" s="1" t="n">
        <v>0.448162325439564</v>
      </c>
      <c r="G52" s="1" t="n">
        <v>0.47391592369252</v>
      </c>
      <c r="H52" s="1" t="n">
        <v>0.0343220878241033</v>
      </c>
      <c r="I52" s="1" t="n">
        <v>0.0519744687478075</v>
      </c>
      <c r="J52" s="1" t="n">
        <v>0.26662258199574</v>
      </c>
      <c r="K52" s="1" t="n">
        <v>0.26062695535492</v>
      </c>
      <c r="L52" s="1" t="n">
        <v>0.0534308454712462</v>
      </c>
      <c r="M52" s="1" t="n">
        <v>0.606376502313749</v>
      </c>
      <c r="N52" s="1" t="n">
        <v>0.0644959971193674</v>
      </c>
      <c r="O52" s="1" t="n">
        <v>0.830319866456759</v>
      </c>
      <c r="P52" s="1" t="n">
        <v>0.0523721903260208</v>
      </c>
      <c r="Q52" s="1" t="n">
        <v>0.00720261943238187</v>
      </c>
      <c r="R52" s="1" t="n">
        <v>0.0983910190331665</v>
      </c>
    </row>
    <row r="53" customFormat="false" ht="15" hidden="false" customHeight="false" outlineLevel="0" collapsed="false">
      <c r="A53" s="1" t="s">
        <v>68</v>
      </c>
      <c r="B53" s="1" t="n">
        <v>0.50791733590646</v>
      </c>
      <c r="C53" s="1" t="n">
        <v>0.819388271191321</v>
      </c>
      <c r="D53" s="1" t="n">
        <v>0.705389417058545</v>
      </c>
      <c r="E53" s="1" t="n">
        <v>0.892481846203909</v>
      </c>
      <c r="F53" s="1" t="n">
        <v>0.810765543590226</v>
      </c>
      <c r="G53" s="1" t="n">
        <v>0.693344916861354</v>
      </c>
      <c r="H53" s="1" t="n">
        <v>0.580076788290652</v>
      </c>
      <c r="I53" s="1" t="n">
        <v>0.757500192016299</v>
      </c>
      <c r="J53" s="1" t="n">
        <v>0.776449220522596</v>
      </c>
      <c r="K53" s="1" t="n">
        <v>0.559812026132318</v>
      </c>
      <c r="L53" s="1" t="n">
        <v>0.752515557995427</v>
      </c>
      <c r="M53" s="1" t="n">
        <v>0.778013753319354</v>
      </c>
      <c r="N53" s="1" t="n">
        <v>0.801576533067258</v>
      </c>
      <c r="O53" s="1" t="n">
        <v>0.450777060555259</v>
      </c>
      <c r="P53" s="1" t="n">
        <v>0.666391520450182</v>
      </c>
      <c r="Q53" s="1" t="n">
        <v>0.827766155903103</v>
      </c>
      <c r="R53" s="1" t="n">
        <v>0.699365732271754</v>
      </c>
    </row>
    <row r="54" customFormat="false" ht="15" hidden="false" customHeight="false" outlineLevel="0" collapsed="false">
      <c r="A54" s="1" t="s">
        <v>69</v>
      </c>
      <c r="B54" s="1" t="n">
        <v>0.848501560451617</v>
      </c>
      <c r="C54" s="1" t="n">
        <v>0.82669062278549</v>
      </c>
      <c r="D54" s="1" t="n">
        <v>0.804007900516355</v>
      </c>
      <c r="E54" s="1" t="n">
        <v>0.85532607061456</v>
      </c>
      <c r="F54" s="1" t="n">
        <v>0.805849995805576</v>
      </c>
      <c r="G54" s="1" t="n">
        <v>0.83538147332574</v>
      </c>
      <c r="H54" s="1" t="n">
        <v>0.861746990638773</v>
      </c>
      <c r="I54" s="1" t="n">
        <v>0.85882358196501</v>
      </c>
      <c r="J54" s="1" t="n">
        <v>0.937853774515065</v>
      </c>
      <c r="K54" s="1" t="n">
        <v>0.327325952992744</v>
      </c>
      <c r="L54" s="1" t="n">
        <v>0.758579992915277</v>
      </c>
      <c r="M54" s="1" t="n">
        <v>0.78959800213802</v>
      </c>
      <c r="N54" s="1" t="n">
        <v>0.741591353211947</v>
      </c>
      <c r="O54" s="1" t="n">
        <v>0.759751751406329</v>
      </c>
      <c r="P54" s="1" t="n">
        <v>0.851674217137592</v>
      </c>
      <c r="Q54" s="1" t="n">
        <v>0.757450852929097</v>
      </c>
      <c r="R54" s="1" t="n">
        <v>0.843912329549712</v>
      </c>
    </row>
    <row r="55" customFormat="false" ht="15" hidden="false" customHeight="false" outlineLevel="0" collapsed="false">
      <c r="A55" s="1" t="s">
        <v>70</v>
      </c>
      <c r="B55" s="1" t="n">
        <v>0.786570647897112</v>
      </c>
      <c r="C55" s="1" t="n">
        <v>0.819545618127734</v>
      </c>
      <c r="D55" s="1" t="n">
        <v>0.360982784559386</v>
      </c>
      <c r="E55" s="1" t="n">
        <v>0.63196726107147</v>
      </c>
      <c r="F55" s="1" t="n">
        <v>0.672213427011793</v>
      </c>
      <c r="G55" s="1" t="n">
        <v>0.582545339782336</v>
      </c>
      <c r="H55" s="1" t="n">
        <v>0.301372574639004</v>
      </c>
      <c r="I55" s="1" t="n">
        <v>0.398982157094664</v>
      </c>
      <c r="J55" s="1" t="n">
        <v>0.665026417035522</v>
      </c>
      <c r="K55" s="1" t="n">
        <v>0.498001265461983</v>
      </c>
      <c r="L55" s="1" t="n">
        <v>0.728989248129255</v>
      </c>
      <c r="M55" s="1" t="n">
        <v>0.765807871850015</v>
      </c>
      <c r="N55" s="1" t="n">
        <v>0.759520324970918</v>
      </c>
      <c r="O55" s="1" t="n">
        <v>0.701514031519748</v>
      </c>
      <c r="P55" s="1" t="n">
        <v>0.412301863329681</v>
      </c>
      <c r="Q55" s="1" t="n">
        <v>0.342339165096236</v>
      </c>
      <c r="R55" s="1" t="n">
        <v>0.366560608636672</v>
      </c>
    </row>
    <row r="56" customFormat="false" ht="15" hidden="false" customHeight="false" outlineLevel="0" collapsed="false">
      <c r="A56" s="1" t="s">
        <v>71</v>
      </c>
      <c r="B56" s="1" t="n">
        <v>0.0736027900732672</v>
      </c>
      <c r="C56" s="1" t="n">
        <v>0.0104786179997075</v>
      </c>
      <c r="D56" s="1" t="n">
        <v>0.059038328576463</v>
      </c>
      <c r="E56" s="1" t="n">
        <v>0.0316950516735871</v>
      </c>
      <c r="F56" s="1" t="n">
        <v>0.038595332416822</v>
      </c>
      <c r="G56" s="1" t="n">
        <v>0.033770771389681</v>
      </c>
      <c r="H56" s="1" t="n">
        <v>0.0143131988775504</v>
      </c>
      <c r="I56" s="1" t="n">
        <v>0.017320938611857</v>
      </c>
      <c r="J56" s="1" t="n">
        <v>0.00163947698567113</v>
      </c>
      <c r="K56" s="1" t="n">
        <v>0.0491176804454381</v>
      </c>
      <c r="L56" s="1" t="n">
        <v>0.0351988550265632</v>
      </c>
      <c r="M56" s="1" t="n">
        <v>0.0302292720819672</v>
      </c>
      <c r="N56" s="1" t="n">
        <v>0.0901391433091431</v>
      </c>
      <c r="O56" s="1" t="n">
        <v>0.926833018355849</v>
      </c>
      <c r="P56" s="1" t="n">
        <v>0.0775153385455194</v>
      </c>
      <c r="Q56" s="1" t="n">
        <v>0.00267526277945851</v>
      </c>
      <c r="R56" s="1" t="n">
        <v>0.00132827992773155</v>
      </c>
    </row>
    <row r="57" customFormat="false" ht="15" hidden="false" customHeight="false" outlineLevel="0" collapsed="false">
      <c r="A57" s="1" t="s">
        <v>72</v>
      </c>
      <c r="B57" s="1" t="n">
        <v>0.167440300519644</v>
      </c>
      <c r="C57" s="1" t="n">
        <v>0.264612916815763</v>
      </c>
      <c r="D57" s="1" t="n">
        <v>0.345515373159689</v>
      </c>
      <c r="E57" s="1" t="n">
        <v>0.301096200473595</v>
      </c>
      <c r="F57" s="1" t="n">
        <v>0.138309087413703</v>
      </c>
      <c r="G57" s="1" t="n">
        <v>0.193302775255273</v>
      </c>
      <c r="H57" s="1" t="n">
        <v>0.34967522046843</v>
      </c>
      <c r="I57" s="1" t="n">
        <v>0.305079478098402</v>
      </c>
      <c r="J57" s="1" t="n">
        <v>0.344702120920273</v>
      </c>
      <c r="K57" s="1" t="n">
        <v>0.384093025403136</v>
      </c>
      <c r="L57" s="1" t="n">
        <v>0.453439433338972</v>
      </c>
      <c r="M57" s="1" t="n">
        <v>0.192069763633914</v>
      </c>
      <c r="N57" s="1" t="n">
        <v>0.374961843100095</v>
      </c>
      <c r="O57" s="1" t="n">
        <v>0.583705655955502</v>
      </c>
      <c r="P57" s="1" t="n">
        <v>0.617426773770858</v>
      </c>
      <c r="Q57" s="1" t="n">
        <v>0.422545449610576</v>
      </c>
      <c r="R57" s="1" t="n">
        <v>0.276340919550381</v>
      </c>
    </row>
    <row r="58" customFormat="false" ht="15" hidden="false" customHeight="false" outlineLevel="0" collapsed="false">
      <c r="A58" s="1" t="s">
        <v>73</v>
      </c>
      <c r="B58" s="1" t="n">
        <v>0.510470254609045</v>
      </c>
      <c r="C58" s="1" t="n">
        <v>0.331550954478301</v>
      </c>
      <c r="D58" s="1" t="n">
        <v>0.183673090894505</v>
      </c>
      <c r="E58" s="1" t="n">
        <v>0.133190755308143</v>
      </c>
      <c r="F58" s="1" t="n">
        <v>0.291508209058565</v>
      </c>
      <c r="G58" s="1" t="n">
        <v>0.715471308052821</v>
      </c>
      <c r="H58" s="1" t="n">
        <v>0.253004886198931</v>
      </c>
      <c r="I58" s="1" t="n">
        <v>0.162424459910863</v>
      </c>
      <c r="J58" s="1" t="n">
        <v>0.236576092355505</v>
      </c>
      <c r="K58" s="1" t="n">
        <v>0.48737664038565</v>
      </c>
      <c r="L58" s="1" t="n">
        <v>0.291014039506426</v>
      </c>
      <c r="M58" s="1" t="n">
        <v>0.158227167239755</v>
      </c>
      <c r="N58" s="1" t="n">
        <v>0.159515274505522</v>
      </c>
      <c r="O58" s="1" t="n">
        <v>0.228442343640517</v>
      </c>
      <c r="P58" s="1" t="n">
        <v>0.21056152474051</v>
      </c>
      <c r="Q58" s="1" t="n">
        <v>0.312236287557495</v>
      </c>
      <c r="R58" s="1" t="n">
        <v>0.292219042373147</v>
      </c>
    </row>
    <row r="59" customFormat="false" ht="15" hidden="false" customHeight="false" outlineLevel="0" collapsed="false">
      <c r="A59" s="1" t="s">
        <v>74</v>
      </c>
      <c r="B59" s="1" t="n">
        <v>0.787043748184732</v>
      </c>
      <c r="C59" s="1" t="n">
        <v>0.47973461499493</v>
      </c>
      <c r="D59" s="1" t="n">
        <v>0.575775663448616</v>
      </c>
      <c r="E59" s="1" t="n">
        <v>0.565147459043245</v>
      </c>
      <c r="F59" s="1" t="n">
        <v>0.665315036047851</v>
      </c>
      <c r="G59" s="1" t="n">
        <v>0.831072166104761</v>
      </c>
      <c r="H59" s="1" t="n">
        <v>0.457663190524174</v>
      </c>
      <c r="I59" s="1" t="n">
        <v>0.370784991895306</v>
      </c>
      <c r="J59" s="1" t="n">
        <v>0.863510245273362</v>
      </c>
      <c r="K59" s="1" t="n">
        <v>0.798492343234826</v>
      </c>
      <c r="L59" s="1" t="n">
        <v>0.0873419264227149</v>
      </c>
      <c r="M59" s="1" t="n">
        <v>0.490087628499068</v>
      </c>
      <c r="N59" s="1" t="n">
        <v>0.137140675653173</v>
      </c>
      <c r="O59" s="1" t="n">
        <v>0.80782351414016</v>
      </c>
      <c r="P59" s="1" t="n">
        <v>0.615027609636512</v>
      </c>
      <c r="Q59" s="1" t="n">
        <v>0.473542973960097</v>
      </c>
      <c r="R59" s="1" t="n">
        <v>0.139439120055668</v>
      </c>
    </row>
    <row r="60" customFormat="false" ht="15" hidden="false" customHeight="false" outlineLevel="0" collapsed="false">
      <c r="A60" s="1" t="s">
        <v>75</v>
      </c>
      <c r="B60" s="1" t="n">
        <v>0.619878391594985</v>
      </c>
      <c r="C60" s="1" t="n">
        <v>0.750911623595103</v>
      </c>
      <c r="D60" s="1" t="n">
        <v>0.231360421869193</v>
      </c>
      <c r="E60" s="1" t="n">
        <v>0.209626129035805</v>
      </c>
      <c r="F60" s="1" t="n">
        <v>0.350532936975168</v>
      </c>
      <c r="G60" s="1" t="n">
        <v>0.694496812927781</v>
      </c>
      <c r="H60" s="1" t="n">
        <v>0.284617279347417</v>
      </c>
      <c r="I60" s="1" t="n">
        <v>0.158876541893437</v>
      </c>
      <c r="J60" s="1" t="n">
        <v>0.31345260099408</v>
      </c>
      <c r="K60" s="1" t="n">
        <v>0.592097632096259</v>
      </c>
      <c r="L60" s="1" t="n">
        <v>0.259872176048126</v>
      </c>
      <c r="M60" s="1" t="n">
        <v>0.359091219093326</v>
      </c>
      <c r="N60" s="1" t="n">
        <v>0.208213441667717</v>
      </c>
      <c r="O60" s="1" t="n">
        <v>0.392883960533878</v>
      </c>
      <c r="P60" s="1" t="n">
        <v>0.323005046980317</v>
      </c>
      <c r="Q60" s="1" t="n">
        <v>0.365464696600377</v>
      </c>
      <c r="R60" s="1" t="n">
        <v>0.443022141694827</v>
      </c>
    </row>
    <row r="61" customFormat="false" ht="15" hidden="false" customHeight="false" outlineLevel="0" collapsed="false">
      <c r="A61" s="1" t="s">
        <v>76</v>
      </c>
      <c r="B61" s="1" t="n">
        <v>0.533033195657478</v>
      </c>
      <c r="C61" s="1" t="n">
        <v>0.359085815796796</v>
      </c>
      <c r="D61" s="1" t="n">
        <v>0.407099140323349</v>
      </c>
      <c r="E61" s="1" t="n">
        <v>0.455319578799893</v>
      </c>
      <c r="F61" s="1" t="n">
        <v>0.365055296947595</v>
      </c>
      <c r="G61" s="1" t="n">
        <v>0.803494363298931</v>
      </c>
      <c r="H61" s="1" t="n">
        <v>0.545074973694237</v>
      </c>
      <c r="I61" s="1" t="n">
        <v>0.362125128598466</v>
      </c>
      <c r="J61" s="1" t="n">
        <v>0.483588595310791</v>
      </c>
      <c r="K61" s="1" t="n">
        <v>0.60665681275766</v>
      </c>
      <c r="L61" s="1" t="n">
        <v>0.288807262276137</v>
      </c>
      <c r="M61" s="1" t="n">
        <v>0.252697854017295</v>
      </c>
      <c r="N61" s="1" t="n">
        <v>0.396885555592598</v>
      </c>
      <c r="O61" s="1" t="n">
        <v>0.781651681473983</v>
      </c>
      <c r="P61" s="1" t="n">
        <v>0.547704408168136</v>
      </c>
      <c r="Q61" s="1" t="n">
        <v>0.577513257799881</v>
      </c>
      <c r="R61" s="1" t="n">
        <v>0.687775845903407</v>
      </c>
    </row>
    <row r="62" customFormat="false" ht="15" hidden="false" customHeight="false" outlineLevel="0" collapsed="false">
      <c r="A62" s="1" t="s">
        <v>77</v>
      </c>
      <c r="B62" s="1" t="n">
        <v>0.514900514393057</v>
      </c>
      <c r="C62" s="1" t="n">
        <v>0.581105697812053</v>
      </c>
      <c r="D62" s="1" t="n">
        <v>0.245430910214842</v>
      </c>
      <c r="E62" s="1" t="n">
        <v>0.235831170613545</v>
      </c>
      <c r="F62" s="1" t="n">
        <v>0.219227917953434</v>
      </c>
      <c r="G62" s="1" t="n">
        <v>0.633120192529951</v>
      </c>
      <c r="H62" s="1" t="n">
        <v>0.389160062214833</v>
      </c>
      <c r="I62" s="1" t="n">
        <v>0.34523230518332</v>
      </c>
      <c r="J62" s="1" t="n">
        <v>0.35861646768299</v>
      </c>
      <c r="K62" s="1" t="n">
        <v>0.63263105642794</v>
      </c>
      <c r="L62" s="1" t="n">
        <v>0.273202220345663</v>
      </c>
      <c r="M62" s="1" t="n">
        <v>0.775600291504609</v>
      </c>
      <c r="N62" s="1" t="n">
        <v>0.280087648197929</v>
      </c>
      <c r="O62" s="1" t="n">
        <v>0.904109257539197</v>
      </c>
      <c r="P62" s="1" t="n">
        <v>0.0909097771361471</v>
      </c>
      <c r="Q62" s="1" t="n">
        <v>0.389570237028679</v>
      </c>
      <c r="R62" s="1" t="n">
        <v>0.227358220453682</v>
      </c>
    </row>
    <row r="63" customFormat="false" ht="15" hidden="false" customHeight="false" outlineLevel="0" collapsed="false">
      <c r="A63" s="1" t="s">
        <v>78</v>
      </c>
      <c r="B63" s="1" t="n">
        <v>0.141029842682987</v>
      </c>
      <c r="C63" s="1" t="n">
        <v>0.31136475412146</v>
      </c>
      <c r="D63" s="1" t="n">
        <v>0.15261936177475</v>
      </c>
      <c r="E63" s="1" t="n">
        <v>0.318390706229945</v>
      </c>
      <c r="F63" s="1" t="n">
        <v>0.457367989186271</v>
      </c>
      <c r="G63" s="1" t="n">
        <v>0.154987410510522</v>
      </c>
      <c r="H63" s="1" t="n">
        <v>0.15300644201627</v>
      </c>
      <c r="I63" s="1" t="n">
        <v>0.216622207674073</v>
      </c>
      <c r="J63" s="1" t="n">
        <v>0.642685043375294</v>
      </c>
      <c r="K63" s="1" t="n">
        <v>0.165237423323548</v>
      </c>
      <c r="L63" s="1" t="n">
        <v>0.156071609047949</v>
      </c>
      <c r="M63" s="1" t="n">
        <v>0.766737013272895</v>
      </c>
      <c r="N63" s="1" t="n">
        <v>0.289478903114106</v>
      </c>
      <c r="O63" s="1" t="n">
        <v>0.569196206363917</v>
      </c>
      <c r="P63" s="1" t="n">
        <v>0.314211215244976</v>
      </c>
      <c r="Q63" s="1" t="n">
        <v>0.634994597626091</v>
      </c>
      <c r="R63" s="1" t="n">
        <v>0.40944148337681</v>
      </c>
    </row>
    <row r="64" customFormat="false" ht="15" hidden="false" customHeight="false" outlineLevel="0" collapsed="false">
      <c r="A64" s="1" t="s">
        <v>79</v>
      </c>
      <c r="B64" s="1" t="n">
        <v>0.795234254807453</v>
      </c>
      <c r="C64" s="1" t="n">
        <v>0.668024760948519</v>
      </c>
      <c r="D64" s="1" t="n">
        <v>0.879428664011941</v>
      </c>
      <c r="E64" s="1" t="n">
        <v>0.849842188031066</v>
      </c>
      <c r="F64" s="1" t="n">
        <v>0.689105975420956</v>
      </c>
      <c r="G64" s="1" t="n">
        <v>0.764604163007287</v>
      </c>
      <c r="H64" s="1" t="n">
        <v>0.913722788027208</v>
      </c>
      <c r="I64" s="1" t="n">
        <v>0.868682189892421</v>
      </c>
      <c r="J64" s="1" t="n">
        <v>0.783158227820525</v>
      </c>
      <c r="K64" s="1" t="n">
        <v>0.748304373919817</v>
      </c>
      <c r="L64" s="1" t="n">
        <v>0.818907487696812</v>
      </c>
      <c r="M64" s="1" t="n">
        <v>0.881385096192387</v>
      </c>
      <c r="N64" s="1" t="n">
        <v>0.834043512961969</v>
      </c>
      <c r="O64" s="1" t="n">
        <v>0.730676171707616</v>
      </c>
      <c r="P64" s="1" t="n">
        <v>0.789915541177786</v>
      </c>
      <c r="Q64" s="1" t="n">
        <v>0.716071270765246</v>
      </c>
      <c r="R64" s="1" t="n">
        <v>0.747587148778953</v>
      </c>
    </row>
    <row r="65" customFormat="false" ht="15" hidden="false" customHeight="false" outlineLevel="0" collapsed="false">
      <c r="A65" s="1" t="s">
        <v>80</v>
      </c>
      <c r="B65" s="1" t="n">
        <v>0.435152346332397</v>
      </c>
      <c r="C65" s="1" t="n">
        <v>0.250063623236698</v>
      </c>
      <c r="D65" s="1" t="n">
        <v>0.411341614755877</v>
      </c>
      <c r="E65" s="1" t="n">
        <v>0.55772628821643</v>
      </c>
      <c r="F65" s="1" t="n">
        <v>0.561473897660288</v>
      </c>
      <c r="G65" s="1" t="n">
        <v>0.348234465319599</v>
      </c>
      <c r="H65" s="1" t="n">
        <v>0.480086961287701</v>
      </c>
      <c r="I65" s="1" t="n">
        <v>0.44391732107283</v>
      </c>
      <c r="J65" s="1" t="n">
        <v>0.626007981318106</v>
      </c>
      <c r="K65" s="1" t="n">
        <v>0.361033738279649</v>
      </c>
      <c r="L65" s="1" t="n">
        <v>0.115942576364659</v>
      </c>
      <c r="M65" s="1" t="n">
        <v>0.885387199369822</v>
      </c>
      <c r="N65" s="1" t="n">
        <v>0.384478393714234</v>
      </c>
      <c r="O65" s="1" t="n">
        <v>0.699180897292337</v>
      </c>
      <c r="P65" s="1" t="n">
        <v>0.556596724615282</v>
      </c>
      <c r="Q65" s="1" t="n">
        <v>0.282817364414015</v>
      </c>
      <c r="R65" s="1" t="n">
        <v>0.432250508150785</v>
      </c>
    </row>
    <row r="66" customFormat="false" ht="15" hidden="false" customHeight="false" outlineLevel="0" collapsed="false">
      <c r="A66" s="1" t="s">
        <v>81</v>
      </c>
      <c r="B66" s="1" t="n">
        <v>0.660738377440339</v>
      </c>
      <c r="C66" s="1" t="n">
        <v>0.416904444822056</v>
      </c>
      <c r="D66" s="1" t="n">
        <v>0.618837992857064</v>
      </c>
      <c r="E66" s="1" t="n">
        <v>0.571192720976545</v>
      </c>
      <c r="F66" s="1" t="n">
        <v>0.719906244297397</v>
      </c>
      <c r="G66" s="1" t="n">
        <v>0.750710420592628</v>
      </c>
      <c r="H66" s="1" t="n">
        <v>0.534822209027597</v>
      </c>
      <c r="I66" s="1" t="n">
        <v>0.4780208856285</v>
      </c>
      <c r="J66" s="1" t="n">
        <v>0.630927818484828</v>
      </c>
      <c r="K66" s="1" t="n">
        <v>0.456443409224271</v>
      </c>
      <c r="L66" s="1" t="n">
        <v>0.638679909678024</v>
      </c>
      <c r="M66" s="1" t="n">
        <v>0.482789337014344</v>
      </c>
      <c r="N66" s="1" t="n">
        <v>0.677588598443121</v>
      </c>
      <c r="O66" s="1" t="n">
        <v>0.928991109126416</v>
      </c>
      <c r="P66" s="1" t="n">
        <v>0.704529712352314</v>
      </c>
      <c r="Q66" s="1" t="n">
        <v>0.303409825231885</v>
      </c>
      <c r="R66" s="1" t="n">
        <v>0.630902176106749</v>
      </c>
    </row>
    <row r="67" customFormat="false" ht="15" hidden="false" customHeight="false" outlineLevel="0" collapsed="false">
      <c r="A67" s="1" t="s">
        <v>82</v>
      </c>
      <c r="B67" s="1" t="n">
        <v>0.613983341001289</v>
      </c>
      <c r="C67" s="1" t="n">
        <v>0.0431255062141339</v>
      </c>
      <c r="D67" s="1" t="n">
        <v>0.116554710207508</v>
      </c>
      <c r="E67" s="1" t="n">
        <v>0.100248340610024</v>
      </c>
      <c r="F67" s="1" t="n">
        <v>0.700061841058968</v>
      </c>
      <c r="G67" s="1" t="n">
        <v>0.285972505858494</v>
      </c>
      <c r="H67" s="1" t="n">
        <v>0.224487460950263</v>
      </c>
      <c r="I67" s="1" t="n">
        <v>0.132783568082085</v>
      </c>
      <c r="J67" s="1" t="n">
        <v>0.529083420429108</v>
      </c>
      <c r="K67" s="1" t="n">
        <v>0.37870909517452</v>
      </c>
      <c r="L67" s="1" t="n">
        <v>0.00787547349862527</v>
      </c>
      <c r="M67" s="1" t="n">
        <v>0.339092598057142</v>
      </c>
      <c r="N67" s="1" t="n">
        <v>0.0939290709903482</v>
      </c>
      <c r="O67" s="1" t="n">
        <v>0.634323915946598</v>
      </c>
      <c r="P67" s="1" t="n">
        <v>0.580697029502317</v>
      </c>
      <c r="Q67" s="1" t="n">
        <v>0.302264274674279</v>
      </c>
      <c r="R67" s="1" t="n">
        <v>0.12537055454405</v>
      </c>
    </row>
    <row r="68" customFormat="false" ht="15" hidden="false" customHeight="false" outlineLevel="0" collapsed="false">
      <c r="A68" s="1" t="s">
        <v>83</v>
      </c>
      <c r="B68" s="1" t="n">
        <v>0.747266173647634</v>
      </c>
      <c r="C68" s="1" t="n">
        <v>0.78216649329408</v>
      </c>
      <c r="D68" s="1" t="n">
        <v>0.623382327310525</v>
      </c>
      <c r="E68" s="1" t="n">
        <v>0.504516775899661</v>
      </c>
      <c r="F68" s="1" t="n">
        <v>0.595935793984167</v>
      </c>
      <c r="G68" s="1" t="n">
        <v>0.691285174219943</v>
      </c>
      <c r="H68" s="1" t="n">
        <v>0.502867365775408</v>
      </c>
      <c r="I68" s="1" t="n">
        <v>0.495063999408089</v>
      </c>
      <c r="J68" s="1" t="n">
        <v>0.544174477767404</v>
      </c>
      <c r="K68" s="1" t="n">
        <v>0.674422485957843</v>
      </c>
      <c r="L68" s="1" t="n">
        <v>0.680766760147409</v>
      </c>
      <c r="M68" s="1" t="n">
        <v>0.443035278318827</v>
      </c>
      <c r="N68" s="1" t="n">
        <v>0.571473845653129</v>
      </c>
      <c r="O68" s="1" t="n">
        <v>0.0873825539853765</v>
      </c>
      <c r="P68" s="1" t="n">
        <v>0.628102259646597</v>
      </c>
      <c r="Q68" s="1" t="n">
        <v>0.725800546652567</v>
      </c>
      <c r="R68" s="1" t="n">
        <v>0.607108506173718</v>
      </c>
    </row>
    <row r="69" customFormat="false" ht="15" hidden="false" customHeight="false" outlineLevel="0" collapsed="false">
      <c r="A69" s="1" t="s">
        <v>84</v>
      </c>
      <c r="B69" s="1" t="n">
        <v>0.367022531379444</v>
      </c>
      <c r="C69" s="1" t="n">
        <v>0.239628994022605</v>
      </c>
      <c r="D69" s="1" t="n">
        <v>0.247535574648849</v>
      </c>
      <c r="E69" s="1" t="n">
        <v>0.651730060342182</v>
      </c>
      <c r="F69" s="1" t="n">
        <v>0.797126704104958</v>
      </c>
      <c r="G69" s="1" t="n">
        <v>0.301874819630218</v>
      </c>
      <c r="H69" s="1" t="n">
        <v>0.242959400812139</v>
      </c>
      <c r="I69" s="1" t="n">
        <v>0.334461930333041</v>
      </c>
      <c r="J69" s="1" t="n">
        <v>0.262972919484357</v>
      </c>
      <c r="K69" s="1" t="n">
        <v>0.433544579797322</v>
      </c>
      <c r="L69" s="1" t="n">
        <v>0.298134144431843</v>
      </c>
      <c r="M69" s="1" t="n">
        <v>0.621707039018475</v>
      </c>
      <c r="N69" s="1" t="n">
        <v>0.480683316495411</v>
      </c>
      <c r="O69" s="1" t="n">
        <v>0.662232799742968</v>
      </c>
      <c r="P69" s="1" t="n">
        <v>0.624033060713578</v>
      </c>
      <c r="Q69" s="1" t="n">
        <v>0.248951628049124</v>
      </c>
      <c r="R69" s="1" t="n">
        <v>0.466899446423027</v>
      </c>
    </row>
    <row r="70" customFormat="false" ht="15" hidden="false" customHeight="false" outlineLevel="0" collapsed="false">
      <c r="A70" s="1" t="s">
        <v>85</v>
      </c>
      <c r="B70" s="1" t="n">
        <v>0.484416501290813</v>
      </c>
      <c r="C70" s="1" t="n">
        <v>0.570325756013105</v>
      </c>
      <c r="D70" s="1" t="n">
        <v>0.609159602425772</v>
      </c>
      <c r="E70" s="1" t="n">
        <v>0.547225660951544</v>
      </c>
      <c r="F70" s="1" t="n">
        <v>0.758113087257208</v>
      </c>
      <c r="G70" s="1" t="n">
        <v>0.553898222915753</v>
      </c>
      <c r="H70" s="1" t="n">
        <v>0.443499048555285</v>
      </c>
      <c r="I70" s="1" t="n">
        <v>0.45085791453821</v>
      </c>
      <c r="J70" s="1" t="n">
        <v>0.427416952559167</v>
      </c>
      <c r="K70" s="1" t="n">
        <v>0.555861637643034</v>
      </c>
      <c r="L70" s="1" t="n">
        <v>0.787065218292656</v>
      </c>
      <c r="M70" s="1" t="n">
        <v>0.639883002624838</v>
      </c>
      <c r="N70" s="1" t="n">
        <v>0.769163713704094</v>
      </c>
      <c r="O70" s="1" t="n">
        <v>0.373599653316636</v>
      </c>
      <c r="P70" s="1" t="n">
        <v>0.627897764099983</v>
      </c>
      <c r="Q70" s="1" t="n">
        <v>0.324615755709038</v>
      </c>
      <c r="R70" s="1" t="n">
        <v>0.381244822508788</v>
      </c>
    </row>
    <row r="71" customFormat="false" ht="15" hidden="false" customHeight="false" outlineLevel="0" collapsed="false">
      <c r="A71" s="1" t="s">
        <v>86</v>
      </c>
      <c r="B71" s="1" t="n">
        <v>0.316387444048878</v>
      </c>
      <c r="C71" s="1" t="n">
        <v>0.201801203445649</v>
      </c>
      <c r="D71" s="1" t="n">
        <v>0.125977164904491</v>
      </c>
      <c r="E71" s="1" t="n">
        <v>0.458715844369153</v>
      </c>
      <c r="F71" s="1" t="n">
        <v>0.338820661423519</v>
      </c>
      <c r="G71" s="1" t="n">
        <v>0.280126745561465</v>
      </c>
      <c r="H71" s="1" t="n">
        <v>0.165104384576327</v>
      </c>
      <c r="I71" s="1" t="n">
        <v>0.214223144322304</v>
      </c>
      <c r="J71" s="1" t="n">
        <v>0.158485158736231</v>
      </c>
      <c r="K71" s="1" t="n">
        <v>0.4464225730136</v>
      </c>
      <c r="L71" s="1" t="n">
        <v>0.297936421358272</v>
      </c>
      <c r="M71" s="1" t="n">
        <v>0.0150956840092303</v>
      </c>
      <c r="N71" s="1" t="n">
        <v>0.209536302985547</v>
      </c>
      <c r="O71" s="1" t="n">
        <v>0.435642168848119</v>
      </c>
      <c r="P71" s="1" t="n">
        <v>0.239332390943046</v>
      </c>
      <c r="Q71" s="1" t="n">
        <v>0.153128269686889</v>
      </c>
      <c r="R71" s="1" t="n">
        <v>0.206565895207788</v>
      </c>
    </row>
    <row r="72" customFormat="false" ht="15" hidden="false" customHeight="false" outlineLevel="0" collapsed="false">
      <c r="A72" s="1" t="s">
        <v>87</v>
      </c>
      <c r="B72" s="1" t="n">
        <v>0.778488017364981</v>
      </c>
      <c r="C72" s="1" t="n">
        <v>0.637639400003375</v>
      </c>
      <c r="D72" s="1" t="n">
        <v>0.396447136588886</v>
      </c>
      <c r="E72" s="1" t="n">
        <v>0.713278825850832</v>
      </c>
      <c r="F72" s="1" t="n">
        <v>0.674957563714279</v>
      </c>
      <c r="G72" s="1" t="n">
        <v>0.754455077829402</v>
      </c>
      <c r="H72" s="1" t="n">
        <v>0.373757480974177</v>
      </c>
      <c r="I72" s="1" t="n">
        <v>0.501729762083924</v>
      </c>
      <c r="J72" s="1" t="n">
        <v>0.727221843736275</v>
      </c>
      <c r="K72" s="1" t="n">
        <v>0.738388430563412</v>
      </c>
      <c r="L72" s="1" t="n">
        <v>0.71625992761133</v>
      </c>
      <c r="M72" s="1" t="n">
        <v>0.627752295449889</v>
      </c>
      <c r="N72" s="1" t="n">
        <v>0.724621708538155</v>
      </c>
      <c r="O72" s="1" t="n">
        <v>0.0186315463312787</v>
      </c>
      <c r="P72" s="1" t="n">
        <v>0.70325674772603</v>
      </c>
      <c r="Q72" s="1" t="n">
        <v>0.83998579086101</v>
      </c>
      <c r="R72" s="1" t="n">
        <v>0.539571980914962</v>
      </c>
    </row>
    <row r="73" customFormat="false" ht="15" hidden="false" customHeight="false" outlineLevel="0" collapsed="false">
      <c r="A73" s="1" t="s">
        <v>88</v>
      </c>
      <c r="B73" s="1" t="n">
        <v>0.0687476007103043</v>
      </c>
      <c r="C73" s="1" t="n">
        <v>0.0318406405465339</v>
      </c>
      <c r="D73" s="1" t="n">
        <v>0.063083179158405</v>
      </c>
      <c r="E73" s="1" t="n">
        <v>0.0296454347799052</v>
      </c>
      <c r="F73" s="1" t="n">
        <v>0.0411079176807802</v>
      </c>
      <c r="G73" s="1" t="n">
        <v>0.176868818455429</v>
      </c>
      <c r="H73" s="1" t="n">
        <v>0.0560317572184316</v>
      </c>
      <c r="I73" s="1" t="n">
        <v>0.0850024431690422</v>
      </c>
      <c r="J73" s="1" t="n">
        <v>0.00860993393212317</v>
      </c>
      <c r="K73" s="1" t="n">
        <v>0.0609090933025347</v>
      </c>
      <c r="L73" s="1" t="n">
        <v>0.042304340812124</v>
      </c>
      <c r="M73" s="1" t="n">
        <v>0.00224269838838986</v>
      </c>
      <c r="N73" s="1" t="n">
        <v>0.0281007688483895</v>
      </c>
      <c r="O73" s="1" t="n">
        <v>0.322889194086306</v>
      </c>
      <c r="P73" s="1" t="n">
        <v>0.828684715784829</v>
      </c>
      <c r="Q73" s="1" t="n">
        <v>0.449929056220589</v>
      </c>
      <c r="R73" s="1" t="n">
        <v>0.815812515907571</v>
      </c>
    </row>
    <row r="74" customFormat="false" ht="15" hidden="false" customHeight="false" outlineLevel="0" collapsed="false">
      <c r="A74" s="1" t="s">
        <v>89</v>
      </c>
      <c r="B74" s="1" t="n">
        <v>0.842792520699194</v>
      </c>
      <c r="C74" s="1" t="n">
        <v>0.836827885277744</v>
      </c>
      <c r="D74" s="1" t="n">
        <v>0.613547632018805</v>
      </c>
      <c r="E74" s="1" t="n">
        <v>0.823387021997458</v>
      </c>
      <c r="F74" s="1" t="n">
        <v>0.698470539703399</v>
      </c>
      <c r="G74" s="1" t="n">
        <v>0.319687407123849</v>
      </c>
      <c r="H74" s="1" t="n">
        <v>0.581913477337547</v>
      </c>
      <c r="I74" s="1" t="n">
        <v>0.641970481191275</v>
      </c>
      <c r="J74" s="1" t="n">
        <v>0.56216174212439</v>
      </c>
      <c r="K74" s="1" t="n">
        <v>0.773103483801501</v>
      </c>
      <c r="L74" s="1" t="n">
        <v>0.705901073079882</v>
      </c>
      <c r="M74" s="1" t="n">
        <v>0.769889040074484</v>
      </c>
      <c r="N74" s="1" t="n">
        <v>0.706668807261634</v>
      </c>
      <c r="O74" s="1" t="n">
        <v>0.76661326972971</v>
      </c>
      <c r="P74" s="1" t="n">
        <v>0.718224559262288</v>
      </c>
      <c r="Q74" s="1" t="n">
        <v>0.62565769667023</v>
      </c>
      <c r="R74" s="1" t="n">
        <v>0.574035098632666</v>
      </c>
    </row>
    <row r="75" customFormat="false" ht="15" hidden="false" customHeight="false" outlineLevel="0" collapsed="false">
      <c r="A75" s="1" t="s">
        <v>90</v>
      </c>
      <c r="B75" s="1" t="n">
        <v>0.567016232933939</v>
      </c>
      <c r="C75" s="1" t="n">
        <v>0.416045433712334</v>
      </c>
      <c r="D75" s="1" t="n">
        <v>0.634150210383309</v>
      </c>
      <c r="E75" s="1" t="n">
        <v>0.462567726738451</v>
      </c>
      <c r="F75" s="1" t="n">
        <v>0.701605529781418</v>
      </c>
      <c r="G75" s="1" t="n">
        <v>0.42010006807801</v>
      </c>
      <c r="H75" s="1" t="n">
        <v>0.572740253654404</v>
      </c>
      <c r="I75" s="1" t="n">
        <v>0.472841211935748</v>
      </c>
      <c r="J75" s="1" t="n">
        <v>0.732802198554559</v>
      </c>
      <c r="K75" s="1" t="n">
        <v>0.460781938502809</v>
      </c>
      <c r="L75" s="1" t="n">
        <v>0.349350728460601</v>
      </c>
      <c r="M75" s="1" t="n">
        <v>0.79032853061392</v>
      </c>
      <c r="N75" s="1" t="n">
        <v>0.821853882010404</v>
      </c>
      <c r="O75" s="1" t="n">
        <v>0.307864053662563</v>
      </c>
      <c r="P75" s="1" t="n">
        <v>0.369019960171689</v>
      </c>
      <c r="Q75" s="1" t="n">
        <v>0.338512737101693</v>
      </c>
      <c r="R75" s="1" t="n">
        <v>0.261446946068629</v>
      </c>
    </row>
    <row r="76" customFormat="false" ht="15" hidden="false" customHeight="false" outlineLevel="0" collapsed="false">
      <c r="A76" s="1" t="s">
        <v>91</v>
      </c>
      <c r="B76" s="1" t="n">
        <v>0.633779582707527</v>
      </c>
      <c r="C76" s="1" t="n">
        <v>0.77980962338177</v>
      </c>
      <c r="D76" s="1" t="n">
        <v>0.370034634812107</v>
      </c>
      <c r="E76" s="1" t="n">
        <v>0.560502425887711</v>
      </c>
      <c r="F76" s="1" t="n">
        <v>0.742708872042091</v>
      </c>
      <c r="G76" s="1" t="n">
        <v>0.802823918520841</v>
      </c>
      <c r="H76" s="1" t="n">
        <v>0.188947814374858</v>
      </c>
      <c r="I76" s="1" t="n">
        <v>0.26841647841964</v>
      </c>
      <c r="J76" s="1" t="n">
        <v>0.708505942643774</v>
      </c>
      <c r="K76" s="1" t="n">
        <v>0.741827486690526</v>
      </c>
      <c r="L76" s="1" t="n">
        <v>0.630735922625861</v>
      </c>
      <c r="M76" s="1" t="n">
        <v>0.924001904619752</v>
      </c>
      <c r="N76" s="1" t="n">
        <v>0.725735639618462</v>
      </c>
      <c r="O76" s="1" t="n">
        <v>0.889845860919449</v>
      </c>
      <c r="P76" s="1" t="n">
        <v>0.590970161021408</v>
      </c>
      <c r="Q76" s="1" t="n">
        <v>0.21015518011688</v>
      </c>
      <c r="R76" s="1" t="n">
        <v>0.0935795156030334</v>
      </c>
    </row>
    <row r="77" customFormat="false" ht="15" hidden="false" customHeight="false" outlineLevel="0" collapsed="false">
      <c r="A77" s="1" t="s">
        <v>92</v>
      </c>
      <c r="B77" s="1" t="n">
        <v>0.0763928082167997</v>
      </c>
      <c r="C77" s="1" t="n">
        <v>0.0957606986451046</v>
      </c>
      <c r="D77" s="1" t="n">
        <v>0.100892107234979</v>
      </c>
      <c r="E77" s="1" t="n">
        <v>0.0555698189562524</v>
      </c>
      <c r="F77" s="1" t="n">
        <v>0.110092984252065</v>
      </c>
      <c r="G77" s="1" t="n">
        <v>0.0434832053224029</v>
      </c>
      <c r="H77" s="1" t="n">
        <v>0.0525459978085511</v>
      </c>
      <c r="I77" s="1" t="n">
        <v>0.0629047504789492</v>
      </c>
      <c r="J77" s="1" t="n">
        <v>0.235271884511336</v>
      </c>
      <c r="K77" s="1" t="n">
        <v>0.0173024417307266</v>
      </c>
      <c r="L77" s="1" t="n">
        <v>0.182923041472636</v>
      </c>
      <c r="M77" s="1" t="n">
        <v>0.517958909375748</v>
      </c>
      <c r="N77" s="1" t="n">
        <v>0.134734308519541</v>
      </c>
      <c r="O77" s="1" t="n">
        <v>0.707794964607378</v>
      </c>
      <c r="P77" s="1" t="n">
        <v>0.0158292255705171</v>
      </c>
      <c r="Q77" s="1" t="n">
        <v>0.122992803212175</v>
      </c>
      <c r="R77" s="1" t="n">
        <v>0.0554738802523176</v>
      </c>
    </row>
    <row r="78" customFormat="false" ht="15" hidden="false" customHeight="false" outlineLevel="0" collapsed="false">
      <c r="A78" s="1" t="s">
        <v>93</v>
      </c>
      <c r="B78" s="1" t="n">
        <v>0.0320932499123096</v>
      </c>
      <c r="C78" s="1" t="n">
        <v>0.288730184152257</v>
      </c>
      <c r="D78" s="1" t="n">
        <v>0.43689582311569</v>
      </c>
      <c r="E78" s="1" t="n">
        <v>0.27264586085637</v>
      </c>
      <c r="F78" s="1" t="n">
        <v>0.251019182516148</v>
      </c>
      <c r="G78" s="1" t="n">
        <v>0.218226881832051</v>
      </c>
      <c r="H78" s="1" t="n">
        <v>0.47911047487535</v>
      </c>
      <c r="I78" s="1" t="n">
        <v>0.555140079504447</v>
      </c>
      <c r="J78" s="1" t="n">
        <v>0.294998135341166</v>
      </c>
      <c r="K78" s="1" t="n">
        <v>0.451335585274885</v>
      </c>
      <c r="L78" s="1" t="n">
        <v>0.425682585057315</v>
      </c>
      <c r="M78" s="1" t="n">
        <v>0.315905620570305</v>
      </c>
      <c r="N78" s="1" t="n">
        <v>0.589502055476522</v>
      </c>
      <c r="O78" s="1" t="n">
        <v>0.826254056174613</v>
      </c>
      <c r="P78" s="1" t="n">
        <v>0.464120990698095</v>
      </c>
      <c r="Q78" s="1" t="n">
        <v>0.364579853524181</v>
      </c>
      <c r="R78" s="1" t="n">
        <v>0.655563040232095</v>
      </c>
    </row>
    <row r="79" customFormat="false" ht="15" hidden="false" customHeight="false" outlineLevel="0" collapsed="false">
      <c r="A79" s="1" t="s">
        <v>94</v>
      </c>
      <c r="B79" s="1" t="n">
        <v>0.538156675730853</v>
      </c>
      <c r="C79" s="1" t="n">
        <v>0.818168797282038</v>
      </c>
      <c r="D79" s="1" t="n">
        <v>0.493768181846721</v>
      </c>
      <c r="E79" s="1" t="n">
        <v>0.53100868479084</v>
      </c>
      <c r="F79" s="1" t="n">
        <v>0.635227917076406</v>
      </c>
      <c r="G79" s="1" t="n">
        <v>0.466877621578761</v>
      </c>
      <c r="H79" s="1" t="n">
        <v>0.396297044707694</v>
      </c>
      <c r="I79" s="1" t="n">
        <v>0.514459332076712</v>
      </c>
      <c r="J79" s="1" t="n">
        <v>0.760462185545004</v>
      </c>
      <c r="K79" s="1" t="n">
        <v>0.540208209491709</v>
      </c>
      <c r="L79" s="1" t="n">
        <v>0.776742109238916</v>
      </c>
      <c r="M79" s="1" t="n">
        <v>0.645755219212548</v>
      </c>
      <c r="N79" s="1" t="n">
        <v>0.626283117022507</v>
      </c>
      <c r="O79" s="1" t="n">
        <v>0.589542569029228</v>
      </c>
      <c r="P79" s="1" t="n">
        <v>0.632964608533038</v>
      </c>
      <c r="Q79" s="1" t="n">
        <v>0.661636136778546</v>
      </c>
      <c r="R79" s="1" t="n">
        <v>0.413235146133216</v>
      </c>
    </row>
    <row r="80" customFormat="false" ht="15" hidden="false" customHeight="false" outlineLevel="0" collapsed="false">
      <c r="A80" s="1" t="s">
        <v>95</v>
      </c>
      <c r="B80" s="1" t="n">
        <v>0.771064192255128</v>
      </c>
      <c r="C80" s="1" t="n">
        <v>0.427441391440346</v>
      </c>
      <c r="D80" s="1" t="n">
        <v>0.641052865615761</v>
      </c>
      <c r="E80" s="1" t="n">
        <v>0.796939688911345</v>
      </c>
      <c r="F80" s="1" t="n">
        <v>0.639358475583237</v>
      </c>
      <c r="G80" s="1" t="n">
        <v>0.759358652755688</v>
      </c>
      <c r="H80" s="1" t="n">
        <v>0.425878372660159</v>
      </c>
      <c r="I80" s="1" t="n">
        <v>0.405281152558774</v>
      </c>
      <c r="J80" s="1" t="n">
        <v>0.260441587560081</v>
      </c>
      <c r="K80" s="1" t="n">
        <v>0.746099746470757</v>
      </c>
      <c r="L80" s="1" t="n">
        <v>0.633757317017751</v>
      </c>
      <c r="M80" s="1" t="n">
        <v>0.349615234815322</v>
      </c>
      <c r="N80" s="1" t="n">
        <v>0.597949216853808</v>
      </c>
      <c r="O80" s="1" t="n">
        <v>0.226679025043858</v>
      </c>
      <c r="P80" s="1" t="n">
        <v>0.726026823097623</v>
      </c>
      <c r="Q80" s="1" t="n">
        <v>0.565637185250767</v>
      </c>
      <c r="R80" s="1" t="n">
        <v>0.0392377708335265</v>
      </c>
    </row>
    <row r="81" customFormat="false" ht="15" hidden="false" customHeight="false" outlineLevel="0" collapsed="false">
      <c r="A81" s="1" t="s">
        <v>96</v>
      </c>
      <c r="B81" s="1" t="n">
        <v>0.209054784630519</v>
      </c>
      <c r="C81" s="1" t="n">
        <v>0.685363274283556</v>
      </c>
      <c r="D81" s="1" t="n">
        <v>0.491608569693855</v>
      </c>
      <c r="E81" s="1" t="n">
        <v>0.675291779906231</v>
      </c>
      <c r="F81" s="1" t="n">
        <v>0.660315603645068</v>
      </c>
      <c r="G81" s="1" t="n">
        <v>0.739354410125325</v>
      </c>
      <c r="H81" s="1" t="n">
        <v>0.656630022171844</v>
      </c>
      <c r="I81" s="1" t="n">
        <v>0.685296050156512</v>
      </c>
      <c r="J81" s="1" t="n">
        <v>0.686853643798894</v>
      </c>
      <c r="K81" s="1" t="n">
        <v>0.756780882223824</v>
      </c>
      <c r="L81" s="1" t="n">
        <v>0.582550561881165</v>
      </c>
      <c r="M81" s="1" t="n">
        <v>0.795982100877273</v>
      </c>
      <c r="N81" s="1" t="n">
        <v>0.687202399974045</v>
      </c>
      <c r="O81" s="1" t="n">
        <v>0.902838995790925</v>
      </c>
      <c r="P81" s="1" t="n">
        <v>0.679576119075274</v>
      </c>
      <c r="Q81" s="1" t="n">
        <v>0.85794938651475</v>
      </c>
      <c r="R81" s="1" t="n">
        <v>0.764612978742345</v>
      </c>
    </row>
    <row r="82" customFormat="false" ht="15" hidden="false" customHeight="false" outlineLevel="0" collapsed="false">
      <c r="A82" s="1" t="s">
        <v>97</v>
      </c>
      <c r="B82" s="1" t="n">
        <v>0.785709465676182</v>
      </c>
      <c r="C82" s="1" t="n">
        <v>0.783125765603844</v>
      </c>
      <c r="D82" s="1" t="n">
        <v>0.827569198655054</v>
      </c>
      <c r="E82" s="1" t="n">
        <v>0.834094702700492</v>
      </c>
      <c r="F82" s="1" t="n">
        <v>0.68471227355534</v>
      </c>
      <c r="G82" s="1" t="n">
        <v>0.75243125817592</v>
      </c>
      <c r="H82" s="1" t="n">
        <v>0.806378010074223</v>
      </c>
      <c r="I82" s="1" t="n">
        <v>0.875037325923345</v>
      </c>
      <c r="J82" s="1" t="n">
        <v>0.89022273483213</v>
      </c>
      <c r="K82" s="1" t="n">
        <v>0.815100870110885</v>
      </c>
      <c r="L82" s="1" t="n">
        <v>0.768877676881019</v>
      </c>
      <c r="M82" s="1" t="n">
        <v>0.739128626256982</v>
      </c>
      <c r="N82" s="1" t="n">
        <v>0.80130984242129</v>
      </c>
      <c r="O82" s="1" t="n">
        <v>0.27816954610553</v>
      </c>
      <c r="P82" s="1" t="n">
        <v>0.654009325414367</v>
      </c>
      <c r="Q82" s="1" t="n">
        <v>0.80869130943609</v>
      </c>
      <c r="R82" s="1" t="n">
        <v>0.849539870460433</v>
      </c>
    </row>
    <row r="83" customFormat="false" ht="15" hidden="false" customHeight="false" outlineLevel="0" collapsed="false">
      <c r="A83" s="1" t="s">
        <v>98</v>
      </c>
      <c r="B83" s="1" t="n">
        <v>0.841775391119709</v>
      </c>
      <c r="C83" s="1" t="n">
        <v>0.769574689469903</v>
      </c>
      <c r="D83" s="1" t="n">
        <v>0.908814199275335</v>
      </c>
      <c r="E83" s="1" t="n">
        <v>0.863022207100645</v>
      </c>
      <c r="F83" s="1" t="n">
        <v>0.714533833878466</v>
      </c>
      <c r="G83" s="1" t="n">
        <v>0.741132962666979</v>
      </c>
      <c r="H83" s="1" t="n">
        <v>0.915013035690581</v>
      </c>
      <c r="I83" s="1" t="n">
        <v>0.924414165936142</v>
      </c>
      <c r="J83" s="1" t="n">
        <v>0.81218707563545</v>
      </c>
      <c r="K83" s="1" t="n">
        <v>0.868250742313269</v>
      </c>
      <c r="L83" s="1" t="n">
        <v>0.802387772269314</v>
      </c>
      <c r="M83" s="1" t="n">
        <v>0.404334562857645</v>
      </c>
      <c r="N83" s="1" t="n">
        <v>0.819075304624621</v>
      </c>
      <c r="O83" s="1" t="n">
        <v>0.563734074027909</v>
      </c>
      <c r="P83" s="1" t="n">
        <v>0.829309195157404</v>
      </c>
      <c r="Q83" s="1" t="n">
        <v>0.861466376959043</v>
      </c>
      <c r="R83" s="1" t="n">
        <v>0.821590531120599</v>
      </c>
    </row>
    <row r="84" customFormat="false" ht="15" hidden="false" customHeight="false" outlineLevel="0" collapsed="false">
      <c r="A84" s="1" t="s">
        <v>99</v>
      </c>
      <c r="B84" s="1" t="n">
        <v>0.463832192470822</v>
      </c>
      <c r="C84" s="1" t="n">
        <v>0.641165396821058</v>
      </c>
      <c r="D84" s="1" t="n">
        <v>0.432904257451486</v>
      </c>
      <c r="E84" s="1" t="n">
        <v>0.480094297343762</v>
      </c>
      <c r="F84" s="1" t="n">
        <v>0.522124864266381</v>
      </c>
      <c r="G84" s="1" t="n">
        <v>0.400213297258211</v>
      </c>
      <c r="H84" s="1" t="n">
        <v>0.533872783561922</v>
      </c>
      <c r="I84" s="1" t="n">
        <v>0.472218290269326</v>
      </c>
      <c r="J84" s="1" t="n">
        <v>0.845449693398898</v>
      </c>
      <c r="K84" s="1" t="n">
        <v>0.515887436175618</v>
      </c>
      <c r="L84" s="1" t="n">
        <v>0.539275181626223</v>
      </c>
      <c r="M84" s="1" t="n">
        <v>0.526104776518404</v>
      </c>
      <c r="N84" s="1" t="n">
        <v>0.500193143127975</v>
      </c>
      <c r="O84" s="1" t="n">
        <v>0.740161796867143</v>
      </c>
      <c r="P84" s="1" t="n">
        <v>0.523369684912596</v>
      </c>
      <c r="Q84" s="1" t="n">
        <v>0.50268487896332</v>
      </c>
      <c r="R84" s="1" t="n">
        <v>0.452238388701272</v>
      </c>
    </row>
    <row r="85" customFormat="false" ht="15" hidden="false" customHeight="false" outlineLevel="0" collapsed="false">
      <c r="A85" s="1" t="s">
        <v>100</v>
      </c>
      <c r="B85" s="1" t="n">
        <v>0.190705348296183</v>
      </c>
      <c r="C85" s="1" t="n">
        <v>0.0178802938487138</v>
      </c>
      <c r="D85" s="1" t="n">
        <v>0.151166788929053</v>
      </c>
      <c r="E85" s="1" t="n">
        <v>0.122690415830185</v>
      </c>
      <c r="F85" s="1" t="n">
        <v>0.058723826313426</v>
      </c>
      <c r="G85" s="1" t="n">
        <v>0.335431771939085</v>
      </c>
      <c r="H85" s="1" t="n">
        <v>0.12495904210491</v>
      </c>
      <c r="I85" s="1" t="n">
        <v>0.0551597820521864</v>
      </c>
      <c r="J85" s="1" t="n">
        <v>0.0076339691665841</v>
      </c>
      <c r="K85" s="1" t="n">
        <v>0.0846293909249998</v>
      </c>
      <c r="L85" s="1" t="n">
        <v>0.0207316345768707</v>
      </c>
      <c r="M85" s="1" t="n">
        <v>0.219464233461293</v>
      </c>
      <c r="N85" s="1" t="n">
        <v>0.0199009132745551</v>
      </c>
      <c r="O85" s="1" t="n">
        <v>0.696676953739383</v>
      </c>
      <c r="P85" s="1" t="n">
        <v>0.0227752107706332</v>
      </c>
      <c r="Q85" s="1" t="n">
        <v>0.141682850471742</v>
      </c>
      <c r="R85" s="1" t="n">
        <v>0.170693076951935</v>
      </c>
    </row>
    <row r="86" customFormat="false" ht="15" hidden="false" customHeight="false" outlineLevel="0" collapsed="false">
      <c r="A86" s="1" t="s">
        <v>101</v>
      </c>
      <c r="B86" s="1" t="n">
        <v>0.878475961598539</v>
      </c>
      <c r="C86" s="1" t="n">
        <v>0.856607733941896</v>
      </c>
      <c r="D86" s="1" t="n">
        <v>0.95978462472544</v>
      </c>
      <c r="E86" s="1" t="n">
        <v>0.858073462814623</v>
      </c>
      <c r="F86" s="1" t="n">
        <v>0.839188032825015</v>
      </c>
      <c r="G86" s="1" t="n">
        <v>0.684929723022773</v>
      </c>
      <c r="H86" s="1" t="n">
        <v>0.939949792096752</v>
      </c>
      <c r="I86" s="1" t="n">
        <v>0.910179071876978</v>
      </c>
      <c r="J86" s="1" t="n">
        <v>0.661043226472806</v>
      </c>
      <c r="K86" s="1" t="n">
        <v>0.824703259181069</v>
      </c>
      <c r="L86" s="1" t="n">
        <v>0.821553760722479</v>
      </c>
      <c r="M86" s="1" t="n">
        <v>0.421586142474146</v>
      </c>
      <c r="N86" s="1" t="n">
        <v>0.818433053939905</v>
      </c>
      <c r="O86" s="1" t="n">
        <v>0.679167801125423</v>
      </c>
      <c r="P86" s="1" t="n">
        <v>0.825024656222507</v>
      </c>
      <c r="Q86" s="1" t="n">
        <v>0.921841552515255</v>
      </c>
      <c r="R86" s="1" t="n">
        <v>0.858450372062031</v>
      </c>
    </row>
    <row r="87" customFormat="false" ht="15" hidden="false" customHeight="false" outlineLevel="0" collapsed="false">
      <c r="A87" s="1" t="s">
        <v>102</v>
      </c>
      <c r="B87" s="1" t="n">
        <v>0.54399292229727</v>
      </c>
      <c r="C87" s="1" t="n">
        <v>0.750042622920908</v>
      </c>
      <c r="D87" s="1" t="n">
        <v>0.664741442509705</v>
      </c>
      <c r="E87" s="1" t="n">
        <v>0.770918585769312</v>
      </c>
      <c r="F87" s="1" t="n">
        <v>0.712073874089349</v>
      </c>
      <c r="G87" s="1" t="n">
        <v>0.354760005390027</v>
      </c>
      <c r="H87" s="1" t="n">
        <v>0.832824028272425</v>
      </c>
      <c r="I87" s="1" t="n">
        <v>0.851052730153949</v>
      </c>
      <c r="J87" s="1" t="n">
        <v>0.482369864460397</v>
      </c>
      <c r="K87" s="1" t="n">
        <v>0.74311128864668</v>
      </c>
      <c r="L87" s="1" t="n">
        <v>0.772973222528914</v>
      </c>
      <c r="M87" s="1" t="n">
        <v>0.593502037001776</v>
      </c>
      <c r="N87" s="1" t="n">
        <v>0.664888130699016</v>
      </c>
      <c r="O87" s="1" t="n">
        <v>0.769851936583725</v>
      </c>
      <c r="P87" s="1" t="n">
        <v>0.700747058561066</v>
      </c>
      <c r="Q87" s="1" t="n">
        <v>0.931135979399563</v>
      </c>
      <c r="R87" s="1" t="n">
        <v>0.814974053181157</v>
      </c>
    </row>
    <row r="88" customFormat="false" ht="15" hidden="false" customHeight="false" outlineLevel="0" collapsed="false">
      <c r="A88" s="1" t="s">
        <v>103</v>
      </c>
      <c r="B88" s="1" t="n">
        <v>0.873369494097082</v>
      </c>
      <c r="C88" s="1" t="n">
        <v>0.73497314076005</v>
      </c>
      <c r="D88" s="1" t="n">
        <v>0.824944313341434</v>
      </c>
      <c r="E88" s="1" t="n">
        <v>0.905543355208045</v>
      </c>
      <c r="F88" s="1" t="n">
        <v>0.802566307073832</v>
      </c>
      <c r="G88" s="1" t="n">
        <v>0.785981757053573</v>
      </c>
      <c r="H88" s="1" t="n">
        <v>0.811312684467163</v>
      </c>
      <c r="I88" s="1" t="n">
        <v>0.660757676395389</v>
      </c>
      <c r="J88" s="1" t="n">
        <v>0.540958925169769</v>
      </c>
      <c r="K88" s="1" t="n">
        <v>0.907348602213438</v>
      </c>
      <c r="L88" s="1" t="n">
        <v>0.862679803328753</v>
      </c>
      <c r="M88" s="1" t="n">
        <v>0.782446989723896</v>
      </c>
      <c r="N88" s="1" t="n">
        <v>0.799892636609292</v>
      </c>
      <c r="O88" s="1" t="n">
        <v>0.628086578989182</v>
      </c>
      <c r="P88" s="1" t="n">
        <v>0.771674030811966</v>
      </c>
      <c r="Q88" s="1" t="n">
        <v>0.832368415272824</v>
      </c>
      <c r="R88" s="1" t="n">
        <v>0.877920517605892</v>
      </c>
    </row>
    <row r="89" customFormat="false" ht="15" hidden="false" customHeight="false" outlineLevel="0" collapsed="false">
      <c r="A89" s="1" t="s">
        <v>104</v>
      </c>
      <c r="B89" s="1" t="n">
        <v>0.220495914968473</v>
      </c>
      <c r="C89" s="1" t="n">
        <v>0.14643389310626</v>
      </c>
      <c r="D89" s="1" t="n">
        <v>0.125275273416966</v>
      </c>
      <c r="E89" s="1" t="n">
        <v>0.257335519574635</v>
      </c>
      <c r="F89" s="1" t="n">
        <v>0.411211629444142</v>
      </c>
      <c r="G89" s="1" t="n">
        <v>0.287854420363976</v>
      </c>
      <c r="H89" s="1" t="n">
        <v>0.176949067670146</v>
      </c>
      <c r="I89" s="1" t="n">
        <v>0.311589105081358</v>
      </c>
      <c r="J89" s="1" t="n">
        <v>0.524899660672954</v>
      </c>
      <c r="K89" s="1" t="n">
        <v>0.0530000904532036</v>
      </c>
      <c r="L89" s="1" t="n">
        <v>0.107771354522763</v>
      </c>
      <c r="M89" s="1" t="n">
        <v>0.244239605358568</v>
      </c>
      <c r="N89" s="1" t="n">
        <v>0.128296046502634</v>
      </c>
      <c r="O89" s="1" t="n">
        <v>0.770987816495258</v>
      </c>
      <c r="P89" s="1" t="n">
        <v>0.115105578333881</v>
      </c>
      <c r="Q89" s="1" t="n">
        <v>0.352957834048962</v>
      </c>
      <c r="R89" s="1" t="n">
        <v>0.412191655864706</v>
      </c>
    </row>
    <row r="90" customFormat="false" ht="15" hidden="false" customHeight="false" outlineLevel="0" collapsed="false">
      <c r="A90" s="1" t="s">
        <v>105</v>
      </c>
      <c r="B90" s="1" t="n">
        <v>0.00429280868650872</v>
      </c>
      <c r="C90" s="1" t="n">
        <v>0.00019048611130934</v>
      </c>
      <c r="D90" s="1" t="n">
        <v>0.0584923288988648</v>
      </c>
      <c r="E90" s="1" t="n">
        <v>0.0156788519361117</v>
      </c>
      <c r="F90" s="1" t="n">
        <v>3.10269784309369E-007</v>
      </c>
      <c r="G90" s="1" t="n">
        <v>0.000665452537594091</v>
      </c>
      <c r="H90" s="1" t="n">
        <v>0.0115323833846714</v>
      </c>
      <c r="I90" s="1" t="n">
        <v>0.0166966087675586</v>
      </c>
      <c r="J90" s="1" t="n">
        <v>2.99317823280187E-005</v>
      </c>
      <c r="K90" s="1" t="n">
        <v>0.00332657258431635</v>
      </c>
      <c r="L90" s="1" t="n">
        <v>0.000506772158865521</v>
      </c>
      <c r="M90" s="1" t="n">
        <v>1.25843413467663E-009</v>
      </c>
      <c r="N90" s="1" t="n">
        <v>0.000621136460199234</v>
      </c>
      <c r="O90" s="1" t="n">
        <v>0.0902788916182028</v>
      </c>
      <c r="P90" s="1" t="n">
        <v>5.99218356208686E-005</v>
      </c>
      <c r="Q90" s="1" t="n">
        <v>0.000400723902062916</v>
      </c>
      <c r="R90" s="1" t="n">
        <v>5.77115648886517E-005</v>
      </c>
    </row>
    <row r="91" customFormat="false" ht="15" hidden="false" customHeight="false" outlineLevel="0" collapsed="false">
      <c r="A91" s="1" t="s">
        <v>106</v>
      </c>
      <c r="B91" s="1" t="n">
        <v>0.850568461844329</v>
      </c>
      <c r="C91" s="1" t="n">
        <v>0.831744522872096</v>
      </c>
      <c r="D91" s="1" t="n">
        <v>0.921393048289532</v>
      </c>
      <c r="E91" s="1" t="n">
        <v>0.87486075966835</v>
      </c>
      <c r="F91" s="1" t="n">
        <v>0.729678223082664</v>
      </c>
      <c r="G91" s="1" t="n">
        <v>0.68659288283707</v>
      </c>
      <c r="H91" s="1" t="n">
        <v>0.744038570886727</v>
      </c>
      <c r="I91" s="1" t="n">
        <v>0.905051798529079</v>
      </c>
      <c r="J91" s="1" t="n">
        <v>0.742106800591674</v>
      </c>
      <c r="K91" s="1" t="n">
        <v>0.8345311723897</v>
      </c>
      <c r="L91" s="1" t="n">
        <v>0.825158641662102</v>
      </c>
      <c r="M91" s="1" t="n">
        <v>0.152847754816065</v>
      </c>
      <c r="N91" s="1" t="n">
        <v>0.8244616818847</v>
      </c>
      <c r="O91" s="1" t="n">
        <v>0.804188275810893</v>
      </c>
      <c r="P91" s="1" t="n">
        <v>0.849347757100321</v>
      </c>
      <c r="Q91" s="1" t="n">
        <v>0.823944055854844</v>
      </c>
      <c r="R91" s="1" t="n">
        <v>0.890972925271668</v>
      </c>
    </row>
    <row r="92" customFormat="false" ht="15" hidden="false" customHeight="false" outlineLevel="0" collapsed="false">
      <c r="A92" s="1" t="s">
        <v>107</v>
      </c>
      <c r="B92" s="1" t="n">
        <v>0.849611785920702</v>
      </c>
      <c r="C92" s="1" t="n">
        <v>0.835507155074037</v>
      </c>
      <c r="D92" s="1" t="n">
        <v>0.964307111259841</v>
      </c>
      <c r="E92" s="1" t="n">
        <v>0.92014011208874</v>
      </c>
      <c r="F92" s="1" t="n">
        <v>0.738265157760088</v>
      </c>
      <c r="G92" s="1" t="n">
        <v>0.871772751048279</v>
      </c>
      <c r="H92" s="1" t="n">
        <v>0.936908280084698</v>
      </c>
      <c r="I92" s="1" t="n">
        <v>0.964936221986863</v>
      </c>
      <c r="J92" s="1" t="n">
        <v>0.994096316929494</v>
      </c>
      <c r="K92" s="1" t="n">
        <v>0.881433398175798</v>
      </c>
      <c r="L92" s="1" t="n">
        <v>0.837854928535063</v>
      </c>
      <c r="M92" s="1" t="n">
        <v>0.83390814215149</v>
      </c>
      <c r="N92" s="1" t="n">
        <v>0.886266933245506</v>
      </c>
      <c r="O92" s="1" t="n">
        <v>0.111851216174343</v>
      </c>
      <c r="P92" s="1" t="n">
        <v>0.774555590109364</v>
      </c>
      <c r="Q92" s="1" t="n">
        <v>0.750192741981761</v>
      </c>
      <c r="R92" s="1" t="n">
        <v>0.842437901941096</v>
      </c>
    </row>
    <row r="93" customFormat="false" ht="15" hidden="false" customHeight="false" outlineLevel="0" collapsed="false">
      <c r="A93" s="1" t="s">
        <v>108</v>
      </c>
      <c r="B93" s="1" t="n">
        <v>0.726568321186551</v>
      </c>
      <c r="C93" s="1" t="n">
        <v>0.744664006958019</v>
      </c>
      <c r="D93" s="1" t="n">
        <v>0.693492055212204</v>
      </c>
      <c r="E93" s="1" t="n">
        <v>0.601135789199372</v>
      </c>
      <c r="F93" s="1" t="n">
        <v>0.666713279398087</v>
      </c>
      <c r="G93" s="1" t="n">
        <v>0.628216792098274</v>
      </c>
      <c r="H93" s="1" t="n">
        <v>0.688006791030862</v>
      </c>
      <c r="I93" s="1" t="n">
        <v>0.572581162028008</v>
      </c>
      <c r="J93" s="1" t="n">
        <v>0.692454256197622</v>
      </c>
      <c r="K93" s="1" t="n">
        <v>0.637415296343465</v>
      </c>
      <c r="L93" s="1" t="n">
        <v>0.625185795667002</v>
      </c>
      <c r="M93" s="1" t="n">
        <v>0.633654796509827</v>
      </c>
      <c r="N93" s="1" t="n">
        <v>0.822449124288161</v>
      </c>
      <c r="O93" s="1" t="n">
        <v>0.387272894514748</v>
      </c>
      <c r="P93" s="1" t="n">
        <v>0.653045802319334</v>
      </c>
      <c r="Q93" s="1" t="n">
        <v>0.531524634679686</v>
      </c>
      <c r="R93" s="1" t="n">
        <v>0.821908378999971</v>
      </c>
    </row>
    <row r="94" customFormat="false" ht="15" hidden="false" customHeight="false" outlineLevel="0" collapsed="false">
      <c r="A94" s="1" t="s">
        <v>109</v>
      </c>
      <c r="B94" s="1" t="n">
        <v>0.821565654437377</v>
      </c>
      <c r="C94" s="1" t="n">
        <v>0.809785385946143</v>
      </c>
      <c r="D94" s="1" t="n">
        <v>0.972818691295158</v>
      </c>
      <c r="E94" s="1" t="n">
        <v>0.587718187830219</v>
      </c>
      <c r="F94" s="1" t="n">
        <v>0.704320225071235</v>
      </c>
      <c r="G94" s="1" t="n">
        <v>0.817573300264444</v>
      </c>
      <c r="H94" s="1" t="n">
        <v>0.928312707727297</v>
      </c>
      <c r="I94" s="1" t="n">
        <v>0.92659208644603</v>
      </c>
      <c r="J94" s="1" t="n">
        <v>0.938664376113279</v>
      </c>
      <c r="K94" s="1" t="n">
        <v>0.902342090783563</v>
      </c>
      <c r="L94" s="1" t="n">
        <v>0.827642601419959</v>
      </c>
      <c r="M94" s="1" t="n">
        <v>0.617384148630478</v>
      </c>
      <c r="N94" s="1" t="n">
        <v>0.862545382241354</v>
      </c>
      <c r="O94" s="1" t="n">
        <v>0.625361037657998</v>
      </c>
      <c r="P94" s="1" t="n">
        <v>0.787716478383935</v>
      </c>
      <c r="Q94" s="1" t="n">
        <v>0.798774962502715</v>
      </c>
      <c r="R94" s="1" t="n">
        <v>0.771360187234076</v>
      </c>
    </row>
    <row r="95" customFormat="false" ht="15" hidden="false" customHeight="false" outlineLevel="0" collapsed="false">
      <c r="A95" s="1" t="s">
        <v>110</v>
      </c>
      <c r="B95" s="1" t="n">
        <v>0.776426770461443</v>
      </c>
      <c r="C95" s="1" t="n">
        <v>0.684841379810016</v>
      </c>
      <c r="D95" s="1" t="n">
        <v>0.888705258602284</v>
      </c>
      <c r="E95" s="1" t="n">
        <v>0.563049381351911</v>
      </c>
      <c r="F95" s="1" t="n">
        <v>0.854821940796743</v>
      </c>
      <c r="G95" s="1" t="n">
        <v>0.74925044282982</v>
      </c>
      <c r="H95" s="1" t="n">
        <v>0.906840377171597</v>
      </c>
      <c r="I95" s="1" t="n">
        <v>0.851091416905412</v>
      </c>
      <c r="J95" s="1" t="n">
        <v>0.525807384461845</v>
      </c>
      <c r="K95" s="1" t="n">
        <v>0.83526018134453</v>
      </c>
      <c r="L95" s="1" t="n">
        <v>0.811466442870001</v>
      </c>
      <c r="M95" s="1" t="n">
        <v>0.522288334799471</v>
      </c>
      <c r="N95" s="1" t="n">
        <v>0.795370421037765</v>
      </c>
      <c r="O95" s="1" t="n">
        <v>0.422149574391079</v>
      </c>
      <c r="P95" s="1" t="n">
        <v>0.828222103599104</v>
      </c>
      <c r="Q95" s="1" t="n">
        <v>0.867026809818237</v>
      </c>
      <c r="R95" s="1" t="n">
        <v>0.805419513251883</v>
      </c>
    </row>
    <row r="96" customFormat="false" ht="15" hidden="false" customHeight="false" outlineLevel="0" collapsed="false">
      <c r="A96" s="1" t="s">
        <v>111</v>
      </c>
      <c r="B96" s="1" t="n">
        <v>0.670514540784127</v>
      </c>
      <c r="C96" s="1" t="n">
        <v>0.810116361850704</v>
      </c>
      <c r="D96" s="1" t="n">
        <v>0.58722203116348</v>
      </c>
      <c r="E96" s="1" t="n">
        <v>0.800316827091373</v>
      </c>
      <c r="F96" s="1" t="n">
        <v>0.746627197850103</v>
      </c>
      <c r="G96" s="1" t="n">
        <v>0.646890272228524</v>
      </c>
      <c r="H96" s="1" t="n">
        <v>0.705251225453804</v>
      </c>
      <c r="I96" s="1" t="n">
        <v>0.711627582162933</v>
      </c>
      <c r="J96" s="1" t="n">
        <v>0.870512734142675</v>
      </c>
      <c r="K96" s="1" t="n">
        <v>0.781408311174483</v>
      </c>
      <c r="L96" s="1" t="n">
        <v>0.681180440768483</v>
      </c>
      <c r="M96" s="1" t="n">
        <v>0.753151942981977</v>
      </c>
      <c r="N96" s="1" t="n">
        <v>0.655861199258196</v>
      </c>
      <c r="O96" s="1" t="n">
        <v>0.466080842873948</v>
      </c>
      <c r="P96" s="1" t="n">
        <v>0.68080513693681</v>
      </c>
      <c r="Q96" s="1" t="n">
        <v>0.226862125372172</v>
      </c>
      <c r="R96" s="1" t="n">
        <v>0.656702316610978</v>
      </c>
    </row>
    <row r="97" customFormat="false" ht="15" hidden="false" customHeight="false" outlineLevel="0" collapsed="false">
      <c r="A97" s="1" t="s">
        <v>112</v>
      </c>
      <c r="B97" s="1" t="n">
        <v>0.779150637758385</v>
      </c>
      <c r="C97" s="1" t="n">
        <v>0.83056842313186</v>
      </c>
      <c r="D97" s="1" t="n">
        <v>0.815039379299702</v>
      </c>
      <c r="E97" s="1" t="n">
        <v>0.819503286923826</v>
      </c>
      <c r="F97" s="1" t="n">
        <v>0.755749912262812</v>
      </c>
      <c r="G97" s="1" t="n">
        <v>0.761206614297183</v>
      </c>
      <c r="H97" s="1" t="n">
        <v>0.799721668903936</v>
      </c>
      <c r="I97" s="1" t="n">
        <v>0.894128458893645</v>
      </c>
      <c r="J97" s="1" t="n">
        <v>0.527999163205396</v>
      </c>
      <c r="K97" s="1" t="n">
        <v>0.752773976162854</v>
      </c>
      <c r="L97" s="1" t="n">
        <v>0.830992029730352</v>
      </c>
      <c r="M97" s="1" t="n">
        <v>0.662091057769759</v>
      </c>
      <c r="N97" s="1" t="n">
        <v>0.858470890184241</v>
      </c>
      <c r="O97" s="1" t="n">
        <v>0.197168183882005</v>
      </c>
      <c r="P97" s="1" t="n">
        <v>0.857573952076912</v>
      </c>
      <c r="Q97" s="1" t="n">
        <v>0.797656465810121</v>
      </c>
      <c r="R97" s="1" t="n">
        <v>0.69942547789621</v>
      </c>
    </row>
    <row r="98" customFormat="false" ht="15" hidden="false" customHeight="false" outlineLevel="0" collapsed="false">
      <c r="A98" s="1" t="s">
        <v>113</v>
      </c>
      <c r="B98" s="1" t="n">
        <v>0.812962389276729</v>
      </c>
      <c r="C98" s="1" t="n">
        <v>0.794236703088573</v>
      </c>
      <c r="D98" s="1" t="n">
        <v>0.916844430161788</v>
      </c>
      <c r="E98" s="1" t="n">
        <v>0.826336361450915</v>
      </c>
      <c r="F98" s="1" t="n">
        <v>0.71738610229477</v>
      </c>
      <c r="G98" s="1" t="n">
        <v>0.811599013630834</v>
      </c>
      <c r="H98" s="1" t="n">
        <v>0.893351883627353</v>
      </c>
      <c r="I98" s="1" t="n">
        <v>0.932620239044514</v>
      </c>
      <c r="J98" s="1" t="n">
        <v>0.662642023993802</v>
      </c>
      <c r="K98" s="1" t="n">
        <v>0.857067848297917</v>
      </c>
      <c r="L98" s="1" t="n">
        <v>0.792920400376503</v>
      </c>
      <c r="M98" s="1" t="n">
        <v>0.481211891855841</v>
      </c>
      <c r="N98" s="1" t="n">
        <v>0.846463359420189</v>
      </c>
      <c r="O98" s="1" t="n">
        <v>0.469163634349329</v>
      </c>
      <c r="P98" s="1" t="n">
        <v>0.816251876886921</v>
      </c>
      <c r="Q98" s="1" t="n">
        <v>0.881153379475729</v>
      </c>
      <c r="R98" s="1" t="n">
        <v>0.823741703579133</v>
      </c>
    </row>
    <row r="99" customFormat="false" ht="15" hidden="false" customHeight="false" outlineLevel="0" collapsed="false">
      <c r="A99" s="1" t="s">
        <v>114</v>
      </c>
      <c r="B99" s="1" t="n">
        <v>0.797482011275852</v>
      </c>
      <c r="C99" s="1" t="n">
        <v>0.770901563628739</v>
      </c>
      <c r="D99" s="1" t="n">
        <v>0.907713114615669</v>
      </c>
      <c r="E99" s="1" t="n">
        <v>0.823326177229781</v>
      </c>
      <c r="F99" s="1" t="n">
        <v>0.707412815433823</v>
      </c>
      <c r="G99" s="1" t="n">
        <v>0.845461142192088</v>
      </c>
      <c r="H99" s="1" t="n">
        <v>0.905977586727825</v>
      </c>
      <c r="I99" s="1" t="n">
        <v>0.911861700198686</v>
      </c>
      <c r="J99" s="1" t="n">
        <v>0.662806074857943</v>
      </c>
      <c r="K99" s="1" t="n">
        <v>0.865392042385928</v>
      </c>
      <c r="L99" s="1" t="n">
        <v>0.832951192374139</v>
      </c>
      <c r="M99" s="1" t="n">
        <v>0.456904338596069</v>
      </c>
      <c r="N99" s="1" t="n">
        <v>0.901262077378938</v>
      </c>
      <c r="O99" s="1" t="n">
        <v>0.762372325386072</v>
      </c>
      <c r="P99" s="1" t="n">
        <v>0.811915093152865</v>
      </c>
      <c r="Q99" s="1" t="n">
        <v>0.829721521065959</v>
      </c>
      <c r="R99" s="1" t="n">
        <v>0.793988691460458</v>
      </c>
    </row>
    <row r="100" customFormat="false" ht="15" hidden="false" customHeight="false" outlineLevel="0" collapsed="false">
      <c r="A100" s="1" t="s">
        <v>115</v>
      </c>
      <c r="B100" s="1" t="n">
        <v>0.735577688077469</v>
      </c>
      <c r="C100" s="1" t="n">
        <v>0.791713457772688</v>
      </c>
      <c r="D100" s="1" t="n">
        <v>0.791852420968157</v>
      </c>
      <c r="E100" s="1" t="n">
        <v>0.786876469527678</v>
      </c>
      <c r="F100" s="1" t="n">
        <v>0.68696206297928</v>
      </c>
      <c r="G100" s="1" t="n">
        <v>0.779480480786735</v>
      </c>
      <c r="H100" s="1" t="n">
        <v>0.793469429893212</v>
      </c>
      <c r="I100" s="1" t="n">
        <v>0.753259900501088</v>
      </c>
      <c r="J100" s="1" t="n">
        <v>0.375517183436374</v>
      </c>
      <c r="K100" s="1" t="n">
        <v>0.721337065919272</v>
      </c>
      <c r="L100" s="1" t="n">
        <v>0.665695213746557</v>
      </c>
      <c r="M100" s="1" t="n">
        <v>0.502531405320123</v>
      </c>
      <c r="N100" s="1" t="n">
        <v>0.775709995397921</v>
      </c>
      <c r="O100" s="1" t="n">
        <v>0.715664869525036</v>
      </c>
      <c r="P100" s="1" t="n">
        <v>0.754655318360509</v>
      </c>
      <c r="Q100" s="1" t="n">
        <v>0.390554916320346</v>
      </c>
      <c r="R100" s="1" t="n">
        <v>0.728073808771207</v>
      </c>
    </row>
    <row r="101" customFormat="false" ht="15" hidden="false" customHeight="false" outlineLevel="0" collapsed="false">
      <c r="A101" s="1" t="s">
        <v>116</v>
      </c>
      <c r="B101" s="1" t="n">
        <v>0.825628518333673</v>
      </c>
      <c r="C101" s="1" t="n">
        <v>0.820279141090115</v>
      </c>
      <c r="D101" s="1" t="n">
        <v>0.955315901523264</v>
      </c>
      <c r="E101" s="1" t="n">
        <v>0.833599358215588</v>
      </c>
      <c r="F101" s="1" t="n">
        <v>0.646302375686091</v>
      </c>
      <c r="G101" s="1" t="n">
        <v>0.822211621001705</v>
      </c>
      <c r="H101" s="1" t="n">
        <v>0.903125215246504</v>
      </c>
      <c r="I101" s="1" t="n">
        <v>0.920009586251807</v>
      </c>
      <c r="J101" s="1" t="n">
        <v>0.778735324036044</v>
      </c>
      <c r="K101" s="1" t="n">
        <v>0.824586698420873</v>
      </c>
      <c r="L101" s="1" t="n">
        <v>0.768952034992418</v>
      </c>
      <c r="M101" s="1" t="n">
        <v>0.480562874564064</v>
      </c>
      <c r="N101" s="1" t="n">
        <v>0.873069273615485</v>
      </c>
      <c r="O101" s="1" t="n">
        <v>0.534177659033428</v>
      </c>
      <c r="P101" s="1" t="n">
        <v>0.733971271517963</v>
      </c>
      <c r="Q101" s="1" t="n">
        <v>0.819099719536968</v>
      </c>
      <c r="R101" s="1" t="n">
        <v>0.861334732948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3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17" min="2" style="2" width="10.28"/>
    <col collapsed="false" customWidth="true" hidden="false" outlineLevel="0" max="18" min="18" style="2" width="14.56"/>
    <col collapsed="false" customWidth="true" hidden="false" outlineLevel="0" max="23" min="19" style="2" width="10.28"/>
    <col collapsed="false" customWidth="false" hidden="false" outlineLevel="0" max="257" min="24" style="2" width="9.14"/>
  </cols>
  <sheetData>
    <row r="2" s="3" customFormat="true" ht="12.75" hidden="false" customHeight="false" outlineLevel="0" collapsed="false">
      <c r="A2" s="3" t="s">
        <v>0</v>
      </c>
    </row>
    <row r="3" s="3" customFormat="true" ht="12.75" hidden="false" customHeight="false" outlineLevel="0" collapsed="false">
      <c r="A3" s="3" t="s">
        <v>118</v>
      </c>
      <c r="B3" s="3" t="s">
        <v>105</v>
      </c>
      <c r="C3" s="3" t="s">
        <v>35</v>
      </c>
      <c r="D3" s="3" t="s">
        <v>34</v>
      </c>
      <c r="E3" s="3" t="s">
        <v>36</v>
      </c>
      <c r="F3" s="3" t="s">
        <v>62</v>
      </c>
      <c r="G3" s="3" t="s">
        <v>48</v>
      </c>
      <c r="H3" s="3" t="s">
        <v>24</v>
      </c>
      <c r="I3" s="3" t="s">
        <v>93</v>
      </c>
      <c r="J3" s="3" t="s">
        <v>19</v>
      </c>
      <c r="K3" s="3" t="s">
        <v>63</v>
      </c>
      <c r="L3" s="3" t="s">
        <v>17</v>
      </c>
      <c r="M3" s="3" t="s">
        <v>88</v>
      </c>
      <c r="N3" s="3" t="s">
        <v>71</v>
      </c>
      <c r="O3" s="3" t="s">
        <v>92</v>
      </c>
      <c r="P3" s="3" t="s">
        <v>78</v>
      </c>
      <c r="Q3" s="3" t="s">
        <v>40</v>
      </c>
      <c r="R3" s="3" t="s">
        <v>72</v>
      </c>
      <c r="S3" s="3" t="s">
        <v>26</v>
      </c>
      <c r="T3" s="3" t="s">
        <v>100</v>
      </c>
    </row>
    <row r="4" customFormat="false" ht="12.75" hidden="false" customHeight="false" outlineLevel="0" collapsed="false">
      <c r="A4" s="2" t="s">
        <v>119</v>
      </c>
      <c r="B4" s="2" t="n">
        <v>28193.531</v>
      </c>
      <c r="C4" s="2" t="n">
        <v>26012.184</v>
      </c>
      <c r="D4" s="2" t="n">
        <v>15171.011</v>
      </c>
      <c r="E4" s="2" t="n">
        <v>14113.383</v>
      </c>
      <c r="F4" s="2" t="n">
        <v>12359.58</v>
      </c>
      <c r="G4" s="2" t="n">
        <v>12126.23</v>
      </c>
      <c r="H4" s="2" t="n">
        <v>7983.235</v>
      </c>
      <c r="I4" s="2" t="n">
        <v>6732.978</v>
      </c>
      <c r="J4" s="2" t="n">
        <v>4543.599</v>
      </c>
      <c r="K4" s="2" t="n">
        <v>3623.039</v>
      </c>
      <c r="L4" s="2" t="n">
        <v>3507.878</v>
      </c>
      <c r="M4" s="2" t="n">
        <v>3432.257</v>
      </c>
      <c r="N4" s="2" t="n">
        <v>3213.694</v>
      </c>
      <c r="O4" s="2" t="n">
        <v>3099.07</v>
      </c>
      <c r="P4" s="2" t="n">
        <v>1614.059</v>
      </c>
      <c r="Q4" s="2" t="n">
        <v>1366.092</v>
      </c>
      <c r="R4" s="2" t="n">
        <v>1314.617</v>
      </c>
      <c r="S4" s="2" t="n">
        <v>1258.384</v>
      </c>
      <c r="T4" s="2" t="n">
        <v>1115.729</v>
      </c>
    </row>
    <row r="5" customFormat="false" ht="12.75" hidden="false" customHeight="false" outlineLevel="0" collapsed="false">
      <c r="A5" s="2" t="s">
        <v>120</v>
      </c>
      <c r="B5" s="2" t="n">
        <v>0.00429280868650883</v>
      </c>
      <c r="C5" s="2" t="n">
        <v>0.00487711075544373</v>
      </c>
      <c r="D5" s="2" t="n">
        <v>0.010958934991706</v>
      </c>
      <c r="E5" s="2" t="n">
        <v>0.0121431971763308</v>
      </c>
      <c r="F5" s="2" t="n">
        <v>0.0146083328219284</v>
      </c>
      <c r="G5" s="2" t="n">
        <v>0.0149956323715368</v>
      </c>
      <c r="H5" s="2" t="n">
        <v>0.0259884378808758</v>
      </c>
      <c r="I5" s="2" t="n">
        <v>0.0320932499123096</v>
      </c>
      <c r="J5" s="2" t="n">
        <v>0.050771038677657</v>
      </c>
      <c r="K5" s="2" t="n">
        <v>0.0649440609227325</v>
      </c>
      <c r="L5" s="2" t="n">
        <v>0.0671951121841625</v>
      </c>
      <c r="M5" s="2" t="n">
        <v>0.0687476007103043</v>
      </c>
      <c r="N5" s="2" t="n">
        <v>0.0736027900732672</v>
      </c>
      <c r="O5" s="2" t="n">
        <v>0.0763928082167997</v>
      </c>
      <c r="P5" s="2" t="n">
        <v>0.141029842682987</v>
      </c>
      <c r="Q5" s="2" t="n">
        <v>0.162268860737809</v>
      </c>
      <c r="R5" s="2" t="n">
        <v>0.167440300519644</v>
      </c>
      <c r="S5" s="2" t="n">
        <v>0.173454225360438</v>
      </c>
      <c r="T5" s="2" t="n">
        <v>0.190705348296183</v>
      </c>
    </row>
    <row r="7" s="3" customFormat="true" ht="12.75" hidden="false" customHeight="false" outlineLevel="0" collapsed="false">
      <c r="A7" s="3" t="s">
        <v>1</v>
      </c>
    </row>
    <row r="8" s="3" customFormat="true" ht="12.75" hidden="false" customHeight="false" outlineLevel="0" collapsed="false">
      <c r="A8" s="3" t="s">
        <v>118</v>
      </c>
      <c r="B8" s="3" t="s">
        <v>105</v>
      </c>
      <c r="C8" s="3" t="s">
        <v>71</v>
      </c>
      <c r="D8" s="3" t="s">
        <v>33</v>
      </c>
      <c r="E8" s="3" t="s">
        <v>100</v>
      </c>
      <c r="F8" s="3" t="s">
        <v>24</v>
      </c>
      <c r="G8" s="3" t="s">
        <v>48</v>
      </c>
      <c r="H8" s="3" t="s">
        <v>88</v>
      </c>
      <c r="I8" s="3" t="s">
        <v>82</v>
      </c>
      <c r="J8" s="3" t="s">
        <v>36</v>
      </c>
      <c r="K8" s="3" t="s">
        <v>19</v>
      </c>
      <c r="L8" s="3" t="s">
        <v>26</v>
      </c>
      <c r="M8" s="3" t="s">
        <v>92</v>
      </c>
      <c r="N8" s="3" t="s">
        <v>17</v>
      </c>
      <c r="O8" s="3" t="s">
        <v>104</v>
      </c>
      <c r="P8" s="3" t="s">
        <v>64</v>
      </c>
      <c r="Q8" s="3" t="s">
        <v>43</v>
      </c>
      <c r="R8" s="3" t="s">
        <v>62</v>
      </c>
      <c r="S8" s="3" t="s">
        <v>66</v>
      </c>
    </row>
    <row r="9" s="3" customFormat="true" ht="12.75" hidden="false" customHeight="false" outlineLevel="0" collapsed="false">
      <c r="A9" s="2" t="s">
        <v>119</v>
      </c>
      <c r="B9" s="4" t="n">
        <v>43574.625</v>
      </c>
      <c r="C9" s="4" t="n">
        <v>7936.277</v>
      </c>
      <c r="D9" s="4" t="n">
        <v>6983.148</v>
      </c>
      <c r="E9" s="4" t="n">
        <v>5960.811</v>
      </c>
      <c r="F9" s="4" t="n">
        <v>5791.507</v>
      </c>
      <c r="G9" s="4" t="n">
        <v>5347.717</v>
      </c>
      <c r="H9" s="4" t="n">
        <v>4261.102</v>
      </c>
      <c r="I9" s="4" t="n">
        <v>3523.354</v>
      </c>
      <c r="J9" s="4" t="n">
        <v>2833.26</v>
      </c>
      <c r="K9" s="4" t="n">
        <v>2518.016</v>
      </c>
      <c r="L9" s="4" t="n">
        <v>2351.757</v>
      </c>
      <c r="M9" s="3" t="n">
        <v>2011.726</v>
      </c>
      <c r="N9" s="3" t="n">
        <v>1500.649</v>
      </c>
      <c r="O9" s="3" t="n">
        <v>1420.469</v>
      </c>
      <c r="P9" s="3" t="n">
        <v>1342.221</v>
      </c>
      <c r="Q9" s="3" t="n">
        <v>1195.239</v>
      </c>
      <c r="R9" s="3" t="n">
        <v>1177.436</v>
      </c>
      <c r="S9" s="3" t="n">
        <v>1152.314</v>
      </c>
    </row>
    <row r="10" customFormat="false" ht="12.75" hidden="false" customHeight="false" outlineLevel="0" collapsed="false">
      <c r="A10" s="2" t="s">
        <v>120</v>
      </c>
      <c r="B10" s="4" t="n">
        <v>0.000190486111308341</v>
      </c>
      <c r="C10" s="4" t="n">
        <v>0.0104786179997074</v>
      </c>
      <c r="D10" s="4" t="n">
        <v>0.0133703405807754</v>
      </c>
      <c r="E10" s="4" t="n">
        <v>0.0178802938487138</v>
      </c>
      <c r="F10" s="4" t="n">
        <v>0.0188275811555714</v>
      </c>
      <c r="G10" s="4" t="n">
        <v>0.0216737423276321</v>
      </c>
      <c r="H10" s="4" t="n">
        <v>0.0318406405465339</v>
      </c>
      <c r="I10" s="4" t="n">
        <v>0.043125506214134</v>
      </c>
      <c r="J10" s="4" t="n">
        <v>0.0598229020124277</v>
      </c>
      <c r="K10" s="4" t="n">
        <v>0.0707690732048987</v>
      </c>
      <c r="L10" s="4" t="n">
        <v>0.077777142510868</v>
      </c>
      <c r="M10" s="2" t="n">
        <v>0.0957606986451047</v>
      </c>
      <c r="N10" s="2" t="n">
        <v>0.137423817606366</v>
      </c>
      <c r="O10" s="2" t="n">
        <v>0.14643389310626</v>
      </c>
      <c r="P10" s="2" t="n">
        <v>0.156138302497008</v>
      </c>
      <c r="Q10" s="2" t="n">
        <v>0.177294152441838</v>
      </c>
      <c r="R10" s="2" t="n">
        <v>0.180158129451743</v>
      </c>
      <c r="S10" s="2" t="n">
        <v>0.184324599788197</v>
      </c>
    </row>
    <row r="12" s="3" customFormat="true" ht="12.75" hidden="false" customHeight="false" outlineLevel="0" collapsed="false">
      <c r="A12" s="3" t="s">
        <v>2</v>
      </c>
    </row>
    <row r="13" s="3" customFormat="true" ht="12.75" hidden="false" customHeight="false" outlineLevel="0" collapsed="false">
      <c r="A13" s="3" t="s">
        <v>118</v>
      </c>
      <c r="B13" s="3" t="s">
        <v>105</v>
      </c>
      <c r="C13" s="3" t="s">
        <v>33</v>
      </c>
      <c r="D13" s="3" t="s">
        <v>71</v>
      </c>
      <c r="E13" s="3" t="s">
        <v>24</v>
      </c>
      <c r="F13" s="3" t="s">
        <v>88</v>
      </c>
      <c r="G13" s="3" t="s">
        <v>26</v>
      </c>
      <c r="H13" s="3" t="s">
        <v>64</v>
      </c>
      <c r="I13" s="3" t="s">
        <v>67</v>
      </c>
      <c r="J13" s="3" t="s">
        <v>36</v>
      </c>
      <c r="K13" s="3" t="s">
        <v>66</v>
      </c>
      <c r="L13" s="3" t="s">
        <v>62</v>
      </c>
      <c r="M13" s="3" t="s">
        <v>92</v>
      </c>
      <c r="N13" s="3" t="s">
        <v>17</v>
      </c>
      <c r="O13" s="3" t="s">
        <v>82</v>
      </c>
      <c r="P13" s="3" t="s">
        <v>48</v>
      </c>
      <c r="Q13" s="3" t="s">
        <v>104</v>
      </c>
      <c r="R13" s="3" t="s">
        <v>86</v>
      </c>
      <c r="S13" s="3" t="s">
        <v>19</v>
      </c>
      <c r="T13" s="3" t="s">
        <v>100</v>
      </c>
      <c r="U13" s="3" t="s">
        <v>78</v>
      </c>
      <c r="V13" s="3" t="s">
        <v>63</v>
      </c>
      <c r="W13" s="3" t="s">
        <v>65</v>
      </c>
      <c r="X13" s="3" t="s">
        <v>58</v>
      </c>
      <c r="Y13" s="3" t="s">
        <v>73</v>
      </c>
      <c r="Z13" s="3" t="s">
        <v>40</v>
      </c>
      <c r="AA13" s="3" t="s">
        <v>20</v>
      </c>
    </row>
    <row r="14" customFormat="false" ht="12.75" hidden="false" customHeight="false" outlineLevel="0" collapsed="false">
      <c r="A14" s="2" t="s">
        <v>119</v>
      </c>
      <c r="B14" s="2" t="n">
        <v>5783.079</v>
      </c>
      <c r="C14" s="2" t="n">
        <v>5768.783</v>
      </c>
      <c r="D14" s="2" t="n">
        <v>5729.341</v>
      </c>
      <c r="E14" s="2" t="n">
        <v>5696.417</v>
      </c>
      <c r="F14" s="2" t="n">
        <v>5357.337</v>
      </c>
      <c r="G14" s="2" t="n">
        <v>4535.026</v>
      </c>
      <c r="H14" s="2" t="n">
        <v>4458.654</v>
      </c>
      <c r="I14" s="2" t="n">
        <v>4065.627</v>
      </c>
      <c r="J14" s="2" t="n">
        <v>3955.959</v>
      </c>
      <c r="K14" s="2" t="n">
        <v>3881.629</v>
      </c>
      <c r="L14" s="2" t="n">
        <v>3836.502</v>
      </c>
      <c r="M14" s="2" t="n">
        <v>3227.366</v>
      </c>
      <c r="N14" s="2" t="n">
        <v>3013.512</v>
      </c>
      <c r="O14" s="2" t="n">
        <v>2726.847</v>
      </c>
      <c r="P14" s="2" t="n">
        <v>2697.081</v>
      </c>
      <c r="Q14" s="2" t="n">
        <v>2499.848</v>
      </c>
      <c r="R14" s="2" t="n">
        <v>2482.885</v>
      </c>
      <c r="S14" s="2" t="n">
        <v>2053.992</v>
      </c>
      <c r="T14" s="2" t="n">
        <v>1975.127</v>
      </c>
      <c r="U14" s="2" t="n">
        <v>1950.825</v>
      </c>
      <c r="V14" s="2" t="n">
        <v>1936.177</v>
      </c>
      <c r="W14" s="2" t="n">
        <v>1820.976</v>
      </c>
      <c r="X14" s="2" t="n">
        <v>1646.719</v>
      </c>
      <c r="Y14" s="2" t="n">
        <v>1522.2</v>
      </c>
      <c r="Z14" s="2" t="n">
        <v>1490.468</v>
      </c>
      <c r="AA14" s="2" t="n">
        <v>1449.806</v>
      </c>
    </row>
    <row r="15" customFormat="false" ht="12.75" hidden="false" customHeight="false" outlineLevel="0" collapsed="false">
      <c r="A15" s="2" t="s">
        <v>120</v>
      </c>
      <c r="B15" s="2" t="n">
        <v>0.0584923288988648</v>
      </c>
      <c r="C15" s="2" t="n">
        <v>0.0586366973517297</v>
      </c>
      <c r="D15" s="2" t="n">
        <v>0.0590383285764629</v>
      </c>
      <c r="E15" s="2" t="n">
        <v>0.059377376178279</v>
      </c>
      <c r="F15" s="2" t="n">
        <v>0.063083179158405</v>
      </c>
      <c r="G15" s="2" t="n">
        <v>0.0740551503549082</v>
      </c>
      <c r="H15" s="2" t="n">
        <v>0.0752506530242371</v>
      </c>
      <c r="I15" s="2" t="n">
        <v>0.0820047170196236</v>
      </c>
      <c r="J15" s="2" t="n">
        <v>0.0840913669303249</v>
      </c>
      <c r="K15" s="2" t="n">
        <v>0.0855620436597799</v>
      </c>
      <c r="L15" s="2" t="n">
        <v>0.0864782668293503</v>
      </c>
      <c r="M15" s="2" t="n">
        <v>0.100892107234979</v>
      </c>
      <c r="N15" s="2" t="n">
        <v>0.10706831956775</v>
      </c>
      <c r="O15" s="2" t="n">
        <v>0.116554710207508</v>
      </c>
      <c r="P15" s="2" t="n">
        <v>0.117631574902578</v>
      </c>
      <c r="Q15" s="2" t="n">
        <v>0.125275273416966</v>
      </c>
      <c r="R15" s="2" t="n">
        <v>0.125977164904491</v>
      </c>
      <c r="S15" s="2" t="n">
        <v>0.14663377522028</v>
      </c>
      <c r="T15" s="2" t="n">
        <v>0.151166788929053</v>
      </c>
      <c r="U15" s="2" t="n">
        <v>0.15261936177475</v>
      </c>
      <c r="V15" s="2" t="n">
        <v>0.153508184369927</v>
      </c>
      <c r="W15" s="2" t="n">
        <v>0.160869537632385</v>
      </c>
      <c r="X15" s="2" t="n">
        <v>0.173430931604203</v>
      </c>
      <c r="Y15" s="2" t="n">
        <v>0.183673090894505</v>
      </c>
      <c r="Z15" s="2" t="n">
        <v>0.186479983005985</v>
      </c>
      <c r="AA15" s="2" t="n">
        <v>0.19020554501525</v>
      </c>
    </row>
    <row r="17" customFormat="false" ht="12.75" hidden="false" customHeight="false" outlineLevel="0" collapsed="false">
      <c r="A17" s="3" t="s">
        <v>3</v>
      </c>
    </row>
    <row r="18" s="3" customFormat="true" ht="12.75" hidden="false" customHeight="false" outlineLevel="0" collapsed="false">
      <c r="A18" s="3" t="s">
        <v>118</v>
      </c>
      <c r="B18" s="3" t="s">
        <v>105</v>
      </c>
      <c r="C18" s="3" t="s">
        <v>88</v>
      </c>
      <c r="D18" s="3" t="s">
        <v>71</v>
      </c>
      <c r="E18" s="3" t="s">
        <v>35</v>
      </c>
      <c r="F18" s="3" t="s">
        <v>48</v>
      </c>
      <c r="G18" s="3" t="s">
        <v>24</v>
      </c>
      <c r="H18" s="3" t="s">
        <v>62</v>
      </c>
      <c r="I18" s="3" t="s">
        <v>36</v>
      </c>
      <c r="J18" s="3" t="s">
        <v>64</v>
      </c>
      <c r="K18" s="3" t="s">
        <v>92</v>
      </c>
      <c r="L18" s="3" t="s">
        <v>66</v>
      </c>
      <c r="M18" s="3" t="s">
        <v>67</v>
      </c>
      <c r="N18" s="3" t="s">
        <v>34</v>
      </c>
      <c r="O18" s="3" t="s">
        <v>33</v>
      </c>
      <c r="P18" s="3" t="s">
        <v>26</v>
      </c>
      <c r="Q18" s="3" t="s">
        <v>82</v>
      </c>
      <c r="R18" s="3" t="s">
        <v>17</v>
      </c>
      <c r="S18" s="3" t="s">
        <v>19</v>
      </c>
      <c r="T18" s="3" t="s">
        <v>100</v>
      </c>
      <c r="U18" s="3" t="s">
        <v>73</v>
      </c>
      <c r="V18" s="3" t="s">
        <v>63</v>
      </c>
      <c r="W18" s="3" t="s">
        <v>65</v>
      </c>
      <c r="X18" s="3" t="s">
        <v>20</v>
      </c>
    </row>
    <row r="19" customFormat="false" ht="12.75" hidden="false" customHeight="false" outlineLevel="0" collapsed="false">
      <c r="A19" s="2" t="s">
        <v>119</v>
      </c>
      <c r="B19" s="2" t="n">
        <v>14132.066</v>
      </c>
      <c r="C19" s="2" t="n">
        <v>8409.924</v>
      </c>
      <c r="D19" s="2" t="n">
        <v>7938.999</v>
      </c>
      <c r="E19" s="2" t="n">
        <v>7496.983</v>
      </c>
      <c r="F19" s="2" t="n">
        <v>6925.863</v>
      </c>
      <c r="G19" s="2" t="n">
        <v>6835.729</v>
      </c>
      <c r="H19" s="2" t="n">
        <v>6207.481</v>
      </c>
      <c r="I19" s="2" t="n">
        <v>5953.627</v>
      </c>
      <c r="J19" s="2" t="n">
        <v>5784</v>
      </c>
      <c r="K19" s="2" t="n">
        <v>4753.255</v>
      </c>
      <c r="L19" s="2" t="n">
        <v>4149.184</v>
      </c>
      <c r="M19" s="2" t="n">
        <v>3980.094</v>
      </c>
      <c r="N19" s="2" t="n">
        <v>3656.335</v>
      </c>
      <c r="O19" s="2" t="n">
        <v>2932.03</v>
      </c>
      <c r="P19" s="2" t="n">
        <v>2723.395</v>
      </c>
      <c r="Q19" s="2" t="n">
        <v>2583.801</v>
      </c>
      <c r="R19" s="2" t="n">
        <v>2468.224</v>
      </c>
      <c r="S19" s="2" t="n">
        <v>2398.167</v>
      </c>
      <c r="T19" s="2" t="n">
        <v>2051.266</v>
      </c>
      <c r="U19" s="2" t="n">
        <v>1860.16</v>
      </c>
      <c r="V19" s="2" t="n">
        <v>1836.741</v>
      </c>
      <c r="W19" s="2" t="n">
        <v>1760.08</v>
      </c>
      <c r="X19" s="2" t="n">
        <v>1396.099</v>
      </c>
    </row>
    <row r="20" customFormat="false" ht="12.75" hidden="false" customHeight="false" outlineLevel="0" collapsed="false">
      <c r="A20" s="2" t="s">
        <v>120</v>
      </c>
      <c r="B20" s="2" t="n">
        <v>0.015678851936112</v>
      </c>
      <c r="C20" s="2" t="n">
        <v>0.0296454347799051</v>
      </c>
      <c r="D20" s="2" t="n">
        <v>0.0316950516735872</v>
      </c>
      <c r="E20" s="2" t="n">
        <v>0.0338473049388486</v>
      </c>
      <c r="F20" s="2" t="n">
        <v>0.0370210345821973</v>
      </c>
      <c r="G20" s="2" t="n">
        <v>0.0375684322301775</v>
      </c>
      <c r="H20" s="2" t="n">
        <v>0.0418033570826804</v>
      </c>
      <c r="I20" s="2" t="n">
        <v>0.0437537316994505</v>
      </c>
      <c r="J20" s="2" t="n">
        <v>0.0451464182376895</v>
      </c>
      <c r="K20" s="2" t="n">
        <v>0.0555698189562525</v>
      </c>
      <c r="L20" s="2" t="n">
        <v>0.063840459316539</v>
      </c>
      <c r="M20" s="2" t="n">
        <v>0.0665549809927492</v>
      </c>
      <c r="N20" s="2" t="n">
        <v>0.0723663969731927</v>
      </c>
      <c r="O20" s="2" t="n">
        <v>0.0893046980319397</v>
      </c>
      <c r="P20" s="2" t="n">
        <v>0.0955805727341067</v>
      </c>
      <c r="Q20" s="2" t="n">
        <v>0.100248340610024</v>
      </c>
      <c r="R20" s="2" t="n">
        <v>0.104441451340417</v>
      </c>
      <c r="S20" s="2" t="n">
        <v>0.107144093124793</v>
      </c>
      <c r="T20" s="2" t="n">
        <v>0.122690415830185</v>
      </c>
      <c r="U20" s="2" t="n">
        <v>0.133190755308143</v>
      </c>
      <c r="V20" s="2" t="n">
        <v>0.134595066247981</v>
      </c>
      <c r="W20" s="2" t="n">
        <v>0.139395036578593</v>
      </c>
      <c r="X20" s="2" t="n">
        <v>0.167498500344373</v>
      </c>
    </row>
    <row r="22" s="3" customFormat="true" ht="12.75" hidden="false" customHeight="false" outlineLevel="0" collapsed="false">
      <c r="A22" s="3" t="s">
        <v>4</v>
      </c>
    </row>
    <row r="23" s="3" customFormat="true" ht="12.75" hidden="false" customHeight="false" outlineLevel="0" collapsed="false">
      <c r="A23" s="3" t="s">
        <v>118</v>
      </c>
      <c r="B23" s="3" t="s">
        <v>105</v>
      </c>
      <c r="C23" s="3" t="s">
        <v>35</v>
      </c>
      <c r="D23" s="3" t="s">
        <v>34</v>
      </c>
      <c r="E23" s="3" t="s">
        <v>24</v>
      </c>
      <c r="F23" s="3" t="s">
        <v>71</v>
      </c>
      <c r="G23" s="3" t="s">
        <v>88</v>
      </c>
      <c r="H23" s="3" t="s">
        <v>33</v>
      </c>
      <c r="I23" s="3" t="s">
        <v>62</v>
      </c>
      <c r="J23" s="3" t="s">
        <v>36</v>
      </c>
      <c r="K23" s="3" t="s">
        <v>100</v>
      </c>
      <c r="L23" s="3" t="s">
        <v>17</v>
      </c>
      <c r="M23" s="3" t="s">
        <v>48</v>
      </c>
      <c r="N23" s="3" t="s">
        <v>26</v>
      </c>
      <c r="O23" s="3" t="s">
        <v>92</v>
      </c>
      <c r="P23" s="3" t="s">
        <v>19</v>
      </c>
      <c r="Q23" s="3" t="s">
        <v>72</v>
      </c>
    </row>
    <row r="24" customFormat="false" ht="12.75" hidden="false" customHeight="false" outlineLevel="0" collapsed="false">
      <c r="A24" s="2" t="s">
        <v>119</v>
      </c>
      <c r="B24" s="2" t="n">
        <v>19571.486</v>
      </c>
      <c r="C24" s="2" t="n">
        <v>5106.784</v>
      </c>
      <c r="D24" s="2" t="n">
        <v>1604.351</v>
      </c>
      <c r="E24" s="2" t="n">
        <v>1549.51</v>
      </c>
      <c r="F24" s="2" t="n">
        <v>1176.958</v>
      </c>
      <c r="G24" s="2" t="n">
        <v>1147.258</v>
      </c>
      <c r="H24" s="2" t="n">
        <v>1127.872</v>
      </c>
      <c r="I24" s="2" t="n">
        <v>1127.482</v>
      </c>
      <c r="J24" s="2" t="n">
        <v>1078.326</v>
      </c>
      <c r="K24" s="2" t="n">
        <v>986.84</v>
      </c>
      <c r="L24" s="2" t="n">
        <v>986.692</v>
      </c>
      <c r="M24" s="2" t="n">
        <v>908.241</v>
      </c>
      <c r="N24" s="2" t="n">
        <v>890.757</v>
      </c>
      <c r="O24" s="2" t="n">
        <v>733.514</v>
      </c>
      <c r="P24" s="2" t="n">
        <v>718.895</v>
      </c>
      <c r="Q24" s="2" t="n">
        <v>650.148</v>
      </c>
    </row>
    <row r="25" customFormat="false" ht="12.75" hidden="false" customHeight="false" outlineLevel="0" collapsed="false">
      <c r="A25" s="2" t="s">
        <v>120</v>
      </c>
      <c r="B25" s="2" t="n">
        <v>3.10270156012038E-007</v>
      </c>
      <c r="C25" s="2" t="n">
        <v>0.000283417391824914</v>
      </c>
      <c r="D25" s="2" t="n">
        <v>0.0169276961761198</v>
      </c>
      <c r="E25" s="2" t="n">
        <v>0.0186720681341853</v>
      </c>
      <c r="F25" s="2" t="n">
        <v>0.038595332416822</v>
      </c>
      <c r="G25" s="2" t="n">
        <v>0.0411079176807803</v>
      </c>
      <c r="H25" s="2" t="n">
        <v>0.0428558245724657</v>
      </c>
      <c r="I25" s="2" t="n">
        <v>0.042891908104459</v>
      </c>
      <c r="J25" s="2" t="n">
        <v>0.0477522690330643</v>
      </c>
      <c r="K25" s="2" t="n">
        <v>0.058723826313426</v>
      </c>
      <c r="L25" s="2" t="n">
        <v>0.0587439364775435</v>
      </c>
      <c r="M25" s="2" t="n">
        <v>0.0707021454974636</v>
      </c>
      <c r="N25" s="2" t="n">
        <v>0.0737618614863521</v>
      </c>
      <c r="O25" s="2" t="n">
        <v>0.110092984252065</v>
      </c>
      <c r="P25" s="2" t="n">
        <v>0.114489626536058</v>
      </c>
      <c r="Q25" s="2" t="n">
        <v>0.138309087413703</v>
      </c>
    </row>
    <row r="27" s="3" customFormat="true" ht="12.75" hidden="false" customHeight="false" outlineLevel="0" collapsed="false">
      <c r="A27" s="3" t="s">
        <v>5</v>
      </c>
    </row>
    <row r="28" s="3" customFormat="true" ht="12.75" hidden="false" customHeight="false" outlineLevel="0" collapsed="false">
      <c r="A28" s="3" t="s">
        <v>118</v>
      </c>
      <c r="B28" s="3" t="s">
        <v>105</v>
      </c>
      <c r="C28" s="3" t="s">
        <v>35</v>
      </c>
      <c r="D28" s="3" t="s">
        <v>36</v>
      </c>
      <c r="E28" s="3" t="s">
        <v>24</v>
      </c>
      <c r="F28" s="3" t="s">
        <v>62</v>
      </c>
      <c r="G28" s="3" t="s">
        <v>34</v>
      </c>
      <c r="H28" s="3" t="s">
        <v>48</v>
      </c>
      <c r="I28" s="3" t="s">
        <v>19</v>
      </c>
      <c r="J28" s="3" t="s">
        <v>71</v>
      </c>
      <c r="K28" s="3" t="s">
        <v>92</v>
      </c>
      <c r="L28" s="3" t="s">
        <v>41</v>
      </c>
      <c r="M28" s="3" t="s">
        <v>78</v>
      </c>
      <c r="N28" s="3" t="s">
        <v>17</v>
      </c>
      <c r="O28" s="3" t="s">
        <v>88</v>
      </c>
      <c r="P28" s="3" t="s">
        <v>72</v>
      </c>
    </row>
    <row r="29" customFormat="false" ht="12.75" hidden="false" customHeight="false" outlineLevel="0" collapsed="false">
      <c r="A29" s="2" t="s">
        <v>119</v>
      </c>
      <c r="B29" s="2" t="n">
        <v>32750.391</v>
      </c>
      <c r="C29" s="2" t="n">
        <v>26298.801</v>
      </c>
      <c r="D29" s="2" t="n">
        <v>11604.264</v>
      </c>
      <c r="E29" s="2" t="n">
        <v>8911.113</v>
      </c>
      <c r="F29" s="2" t="n">
        <v>8529.958</v>
      </c>
      <c r="G29" s="2" t="n">
        <v>7229.469</v>
      </c>
      <c r="H29" s="2" t="n">
        <v>6665.237</v>
      </c>
      <c r="I29" s="2" t="n">
        <v>5400.737</v>
      </c>
      <c r="J29" s="2" t="n">
        <v>3656.18</v>
      </c>
      <c r="K29" s="2" t="n">
        <v>3039.199</v>
      </c>
      <c r="L29" s="2" t="n">
        <v>1425.699</v>
      </c>
      <c r="M29" s="2" t="n">
        <v>1006.225</v>
      </c>
      <c r="N29" s="2" t="n">
        <v>941.366</v>
      </c>
      <c r="O29" s="2" t="n">
        <v>875.163</v>
      </c>
      <c r="P29" s="2" t="n">
        <v>793.669</v>
      </c>
    </row>
    <row r="30" customFormat="false" ht="12.75" hidden="false" customHeight="false" outlineLevel="0" collapsed="false">
      <c r="A30" s="2" t="s">
        <v>120</v>
      </c>
      <c r="B30" s="2" t="n">
        <v>0.00066545253759398</v>
      </c>
      <c r="C30" s="2" t="n">
        <v>0.00106663060639789</v>
      </c>
      <c r="D30" s="2" t="n">
        <v>0.00529987536963827</v>
      </c>
      <c r="E30" s="2" t="n">
        <v>0.00844095909934672</v>
      </c>
      <c r="F30" s="2" t="n">
        <v>0.00909491728019873</v>
      </c>
      <c r="G30" s="2" t="n">
        <v>0.0119876663713896</v>
      </c>
      <c r="H30" s="2" t="n">
        <v>0.0136803123706368</v>
      </c>
      <c r="I30" s="2" t="n">
        <v>0.0190484841149652</v>
      </c>
      <c r="J30" s="2" t="n">
        <v>0.0337707713896809</v>
      </c>
      <c r="K30" s="2" t="n">
        <v>0.0434832053224031</v>
      </c>
      <c r="L30" s="2" t="n">
        <v>0.10845481889056</v>
      </c>
      <c r="M30" s="2" t="n">
        <v>0.154987410510522</v>
      </c>
      <c r="N30" s="2" t="n">
        <v>0.165201739216922</v>
      </c>
      <c r="O30" s="2" t="n">
        <v>0.176868818455429</v>
      </c>
      <c r="P30" s="2" t="n">
        <v>0.193302775255273</v>
      </c>
    </row>
    <row r="32" s="3" customFormat="true" ht="12.75" hidden="false" customHeight="false" outlineLevel="0" collapsed="false">
      <c r="A32" s="3" t="s">
        <v>6</v>
      </c>
    </row>
    <row r="33" s="3" customFormat="true" ht="12.75" hidden="false" customHeight="false" outlineLevel="0" collapsed="false">
      <c r="A33" s="3" t="s">
        <v>118</v>
      </c>
      <c r="B33" s="3" t="s">
        <v>105</v>
      </c>
      <c r="C33" s="3" t="s">
        <v>71</v>
      </c>
      <c r="D33" s="3" t="s">
        <v>24</v>
      </c>
      <c r="E33" s="3" t="s">
        <v>66</v>
      </c>
      <c r="F33" s="3" t="s">
        <v>67</v>
      </c>
      <c r="G33" s="3" t="s">
        <v>64</v>
      </c>
      <c r="H33" s="3" t="s">
        <v>62</v>
      </c>
      <c r="I33" s="3" t="s">
        <v>92</v>
      </c>
      <c r="J33" s="3" t="s">
        <v>88</v>
      </c>
      <c r="K33" s="3" t="s">
        <v>36</v>
      </c>
      <c r="L33" s="3" t="s">
        <v>17</v>
      </c>
      <c r="M33" s="3" t="s">
        <v>33</v>
      </c>
      <c r="N33" s="3" t="s">
        <v>58</v>
      </c>
      <c r="O33" s="3" t="s">
        <v>26</v>
      </c>
      <c r="P33" s="3" t="s">
        <v>100</v>
      </c>
      <c r="Q33" s="3" t="s">
        <v>48</v>
      </c>
      <c r="R33" s="3" t="s">
        <v>78</v>
      </c>
      <c r="S33" s="3" t="s">
        <v>86</v>
      </c>
      <c r="T33" s="3" t="s">
        <v>104</v>
      </c>
      <c r="U33" s="3" t="s">
        <v>91</v>
      </c>
      <c r="V33" s="3" t="s">
        <v>20</v>
      </c>
      <c r="W33" s="3" t="s">
        <v>61</v>
      </c>
    </row>
    <row r="34" customFormat="false" ht="12.75" hidden="false" customHeight="false" outlineLevel="0" collapsed="false">
      <c r="A34" s="2" t="s">
        <v>119</v>
      </c>
      <c r="B34" s="2" t="n">
        <v>11855.254</v>
      </c>
      <c r="C34" s="2" t="n">
        <v>10198.256</v>
      </c>
      <c r="D34" s="2" t="n">
        <v>6747.575</v>
      </c>
      <c r="E34" s="2" t="n">
        <v>5344.386</v>
      </c>
      <c r="F34" s="2" t="n">
        <v>5265.083</v>
      </c>
      <c r="G34" s="2" t="n">
        <v>5116.356</v>
      </c>
      <c r="H34" s="2" t="n">
        <v>3983.937</v>
      </c>
      <c r="I34" s="2" t="n">
        <v>3674.634</v>
      </c>
      <c r="J34" s="2" t="n">
        <v>3471.33</v>
      </c>
      <c r="K34" s="2" t="n">
        <v>2817.493</v>
      </c>
      <c r="L34" s="2" t="n">
        <v>1840.077</v>
      </c>
      <c r="M34" s="2" t="n">
        <v>1835.73</v>
      </c>
      <c r="N34" s="2" t="n">
        <v>1718.043</v>
      </c>
      <c r="O34" s="2" t="n">
        <v>1642.53</v>
      </c>
      <c r="P34" s="2" t="n">
        <v>1578.587</v>
      </c>
      <c r="Q34" s="2" t="n">
        <v>1322.574</v>
      </c>
      <c r="R34" s="2" t="n">
        <v>1256.598</v>
      </c>
      <c r="S34" s="2" t="n">
        <v>1148.742</v>
      </c>
      <c r="T34" s="2" t="n">
        <v>1056.375</v>
      </c>
      <c r="U34" s="2" t="n">
        <v>973.82</v>
      </c>
      <c r="V34" s="2" t="n">
        <v>930.302</v>
      </c>
      <c r="W34" s="2" t="n">
        <v>911.031</v>
      </c>
    </row>
    <row r="35" customFormat="false" ht="12.75" hidden="false" customHeight="false" outlineLevel="0" collapsed="false">
      <c r="A35" s="2" t="s">
        <v>120</v>
      </c>
      <c r="B35" s="2" t="n">
        <v>0.0115323833846714</v>
      </c>
      <c r="C35" s="2" t="n">
        <v>0.0143131988775504</v>
      </c>
      <c r="D35" s="2" t="n">
        <v>0.0250688851999115</v>
      </c>
      <c r="E35" s="2" t="n">
        <v>0.0336943805941585</v>
      </c>
      <c r="F35" s="2" t="n">
        <v>0.0343220878241033</v>
      </c>
      <c r="G35" s="2" t="n">
        <v>0.0355520865384255</v>
      </c>
      <c r="H35" s="2" t="n">
        <v>0.0478946651461913</v>
      </c>
      <c r="I35" s="2" t="n">
        <v>0.052545997808551</v>
      </c>
      <c r="J35" s="2" t="n">
        <v>0.0560317572184316</v>
      </c>
      <c r="K35" s="2" t="n">
        <v>0.0703925831338841</v>
      </c>
      <c r="L35" s="2" t="n">
        <v>0.108260886803094</v>
      </c>
      <c r="M35" s="2" t="n">
        <v>0.108505716515243</v>
      </c>
      <c r="N35" s="2" t="n">
        <v>0.115526696209124</v>
      </c>
      <c r="O35" s="2" t="n">
        <v>0.120469862667911</v>
      </c>
      <c r="P35" s="2" t="n">
        <v>0.12495904210491</v>
      </c>
      <c r="Q35" s="2" t="n">
        <v>0.146377893807232</v>
      </c>
      <c r="R35" s="2" t="n">
        <v>0.15300644201627</v>
      </c>
      <c r="S35" s="2" t="n">
        <v>0.165104384576327</v>
      </c>
      <c r="T35" s="2" t="n">
        <v>0.176949067670146</v>
      </c>
      <c r="U35" s="2" t="n">
        <v>0.188947814374858</v>
      </c>
      <c r="V35" s="2" t="n">
        <v>0.195903821103086</v>
      </c>
      <c r="W35" s="2" t="n">
        <v>0.199139933567054</v>
      </c>
    </row>
    <row r="37" s="3" customFormat="true" ht="12.75" hidden="false" customHeight="false" outlineLevel="0" collapsed="false">
      <c r="A37" s="3" t="s">
        <v>7</v>
      </c>
    </row>
    <row r="38" s="3" customFormat="true" ht="12.75" hidden="false" customHeight="false" outlineLevel="0" collapsed="false">
      <c r="A38" s="3" t="s">
        <v>118</v>
      </c>
      <c r="B38" s="3" t="s">
        <v>105</v>
      </c>
      <c r="C38" s="3" t="s">
        <v>71</v>
      </c>
      <c r="D38" s="3" t="s">
        <v>64</v>
      </c>
      <c r="E38" s="3" t="s">
        <v>66</v>
      </c>
      <c r="F38" s="3" t="s">
        <v>24</v>
      </c>
      <c r="G38" s="3" t="s">
        <v>67</v>
      </c>
      <c r="H38" s="3" t="s">
        <v>100</v>
      </c>
      <c r="I38" s="3" t="s">
        <v>92</v>
      </c>
      <c r="J38" s="3" t="s">
        <v>58</v>
      </c>
      <c r="K38" s="3" t="s">
        <v>33</v>
      </c>
      <c r="L38" s="3" t="s">
        <v>88</v>
      </c>
      <c r="M38" s="3" t="s">
        <v>62</v>
      </c>
      <c r="N38" s="3" t="s">
        <v>36</v>
      </c>
      <c r="O38" s="3" t="s">
        <v>17</v>
      </c>
      <c r="P38" s="3" t="s">
        <v>35</v>
      </c>
      <c r="Q38" s="3" t="s">
        <v>82</v>
      </c>
      <c r="R38" s="3" t="s">
        <v>61</v>
      </c>
      <c r="S38" s="3" t="s">
        <v>75</v>
      </c>
      <c r="T38" s="3" t="s">
        <v>48</v>
      </c>
      <c r="U38" s="3" t="s">
        <v>65</v>
      </c>
      <c r="V38" s="3" t="s">
        <v>73</v>
      </c>
      <c r="W38" s="3" t="s">
        <v>26</v>
      </c>
      <c r="X38" s="3" t="s">
        <v>54</v>
      </c>
    </row>
    <row r="39" customFormat="false" ht="12.75" hidden="false" customHeight="false" outlineLevel="0" collapsed="false">
      <c r="A39" s="2" t="s">
        <v>119</v>
      </c>
      <c r="B39" s="2" t="n">
        <v>9582.509</v>
      </c>
      <c r="C39" s="2" t="n">
        <v>9320.988</v>
      </c>
      <c r="D39" s="2" t="n">
        <v>5909.938</v>
      </c>
      <c r="E39" s="2" t="n">
        <v>5693.138</v>
      </c>
      <c r="F39" s="2" t="n">
        <v>4883.513</v>
      </c>
      <c r="G39" s="2" t="n">
        <v>3754.174</v>
      </c>
      <c r="H39" s="2" t="n">
        <v>3554.461</v>
      </c>
      <c r="I39" s="2" t="n">
        <v>3142.391</v>
      </c>
      <c r="J39" s="2" t="n">
        <v>2620.144</v>
      </c>
      <c r="K39" s="2" t="n">
        <v>2466.795</v>
      </c>
      <c r="L39" s="2" t="n">
        <v>2335.988</v>
      </c>
      <c r="M39" s="2" t="n">
        <v>1910.048</v>
      </c>
      <c r="N39" s="2" t="n">
        <v>1856.396</v>
      </c>
      <c r="O39" s="2" t="n">
        <v>1853.932</v>
      </c>
      <c r="P39" s="2" t="n">
        <v>1516.507</v>
      </c>
      <c r="Q39" s="2" t="n">
        <v>1439.9</v>
      </c>
      <c r="R39" s="2" t="n">
        <v>1181.196</v>
      </c>
      <c r="S39" s="2" t="n">
        <v>1163.031</v>
      </c>
      <c r="T39" s="2" t="n">
        <v>1154.038</v>
      </c>
      <c r="U39" s="2" t="n">
        <v>1153.405</v>
      </c>
      <c r="V39" s="2" t="n">
        <v>1131.84</v>
      </c>
      <c r="W39" s="2" t="n">
        <v>1044.595</v>
      </c>
      <c r="X39" s="2" t="n">
        <v>1018.711</v>
      </c>
    </row>
    <row r="40" customFormat="false" ht="12.75" hidden="false" customHeight="false" outlineLevel="0" collapsed="false">
      <c r="A40" s="2" t="s">
        <v>120</v>
      </c>
      <c r="B40" s="2" t="n">
        <v>0.0166966087675586</v>
      </c>
      <c r="C40" s="2" t="n">
        <v>0.0173209386118569</v>
      </c>
      <c r="D40" s="2" t="n">
        <v>0.0308279353806444</v>
      </c>
      <c r="E40" s="2" t="n">
        <v>0.032245658865256</v>
      </c>
      <c r="F40" s="2" t="n">
        <v>0.0386390003499468</v>
      </c>
      <c r="G40" s="2" t="n">
        <v>0.0519744687478075</v>
      </c>
      <c r="H40" s="2" t="n">
        <v>0.0551597820521865</v>
      </c>
      <c r="I40" s="2" t="n">
        <v>0.0629047504789494</v>
      </c>
      <c r="J40" s="2" t="n">
        <v>0.075843008558366</v>
      </c>
      <c r="K40" s="2" t="n">
        <v>0.0805567019187405</v>
      </c>
      <c r="L40" s="2" t="n">
        <v>0.0850024431690422</v>
      </c>
      <c r="M40" s="2" t="n">
        <v>0.103026764193353</v>
      </c>
      <c r="N40" s="2" t="n">
        <v>0.105786936098853</v>
      </c>
      <c r="O40" s="2" t="n">
        <v>0.105916898753514</v>
      </c>
      <c r="P40" s="2" t="n">
        <v>0.12692235592716</v>
      </c>
      <c r="Q40" s="2" t="n">
        <v>0.132783568082085</v>
      </c>
      <c r="R40" s="2" t="n">
        <v>0.156876799309469</v>
      </c>
      <c r="S40" s="2" t="n">
        <v>0.158876541893437</v>
      </c>
      <c r="T40" s="2" t="n">
        <v>0.159884401323864</v>
      </c>
      <c r="U40" s="2" t="n">
        <v>0.159955796101106</v>
      </c>
      <c r="V40" s="2" t="n">
        <v>0.162424459910864</v>
      </c>
      <c r="W40" s="2" t="n">
        <v>0.173191504323692</v>
      </c>
      <c r="X40" s="2" t="n">
        <v>0.176650667531176</v>
      </c>
    </row>
    <row r="42" s="3" customFormat="true" ht="12.75" hidden="false" customHeight="false" outlineLevel="0" collapsed="false">
      <c r="A42" s="3" t="s">
        <v>8</v>
      </c>
    </row>
    <row r="43" s="3" customFormat="true" ht="12.75" hidden="false" customHeight="false" outlineLevel="0" collapsed="false">
      <c r="A43" s="3" t="s">
        <v>118</v>
      </c>
      <c r="B43" s="3" t="s">
        <v>105</v>
      </c>
      <c r="C43" s="3" t="s">
        <v>71</v>
      </c>
      <c r="D43" s="3" t="s">
        <v>62</v>
      </c>
      <c r="E43" s="3" t="s">
        <v>100</v>
      </c>
      <c r="F43" s="3" t="s">
        <v>88</v>
      </c>
      <c r="G43" s="3" t="s">
        <v>48</v>
      </c>
      <c r="H43" s="3" t="s">
        <v>33</v>
      </c>
      <c r="I43" s="3" t="s">
        <v>24</v>
      </c>
      <c r="J43" s="3" t="s">
        <v>36</v>
      </c>
      <c r="K43" s="3" t="s">
        <v>64</v>
      </c>
      <c r="L43" s="3" t="s">
        <v>86</v>
      </c>
      <c r="M43" s="3" t="s">
        <v>25</v>
      </c>
    </row>
    <row r="44" customFormat="false" ht="12.75" hidden="false" customHeight="false" outlineLevel="0" collapsed="false">
      <c r="A44" s="2" t="s">
        <v>119</v>
      </c>
      <c r="B44" s="2" t="n">
        <v>19768.66</v>
      </c>
      <c r="C44" s="2" t="n">
        <v>6811.158</v>
      </c>
      <c r="D44" s="2" t="n">
        <v>4468.124</v>
      </c>
      <c r="E44" s="2" t="n">
        <v>4087.054</v>
      </c>
      <c r="F44" s="2" t="n">
        <v>3912.401</v>
      </c>
      <c r="G44" s="2" t="n">
        <v>3058.561</v>
      </c>
      <c r="H44" s="2" t="n">
        <v>2695.817</v>
      </c>
      <c r="I44" s="2" t="n">
        <v>2013.364</v>
      </c>
      <c r="J44" s="2" t="n">
        <v>1997.159</v>
      </c>
      <c r="K44" s="2" t="n">
        <v>1214.364</v>
      </c>
      <c r="L44" s="2" t="n">
        <v>992.574</v>
      </c>
      <c r="M44" s="2" t="n">
        <v>884.688</v>
      </c>
    </row>
    <row r="45" customFormat="false" ht="12.75" hidden="false" customHeight="false" outlineLevel="0" collapsed="false">
      <c r="A45" s="2" t="s">
        <v>120</v>
      </c>
      <c r="B45" s="2" t="n">
        <v>2.99317823349021E-005</v>
      </c>
      <c r="C45" s="2" t="n">
        <v>0.00163947698567135</v>
      </c>
      <c r="D45" s="2" t="n">
        <v>0.00593925470929857</v>
      </c>
      <c r="E45" s="2" t="n">
        <v>0.00763396916658432</v>
      </c>
      <c r="F45" s="2" t="n">
        <v>0.00860993393212328</v>
      </c>
      <c r="G45" s="2" t="n">
        <v>0.0164198943300903</v>
      </c>
      <c r="H45" s="2" t="n">
        <v>0.0223799859719471</v>
      </c>
      <c r="I45" s="2" t="n">
        <v>0.0433608039696556</v>
      </c>
      <c r="J45" s="2" t="n">
        <v>0.0441147048533579</v>
      </c>
      <c r="K45" s="2" t="n">
        <v>0.114333563350149</v>
      </c>
      <c r="L45" s="2" t="n">
        <v>0.158485158736231</v>
      </c>
      <c r="M45" s="2" t="n">
        <v>0.188125417068025</v>
      </c>
    </row>
    <row r="47" s="3" customFormat="true" ht="12.75" hidden="false" customHeight="false" outlineLevel="0" collapsed="false">
      <c r="A47" s="3" t="s">
        <v>9</v>
      </c>
    </row>
    <row r="48" s="3" customFormat="true" ht="12.75" hidden="false" customHeight="false" outlineLevel="0" collapsed="false">
      <c r="A48" s="3" t="s">
        <v>118</v>
      </c>
      <c r="B48" s="3" t="s">
        <v>105</v>
      </c>
      <c r="C48" s="3" t="s">
        <v>24</v>
      </c>
      <c r="D48" s="3" t="s">
        <v>35</v>
      </c>
      <c r="E48" s="3" t="s">
        <v>36</v>
      </c>
      <c r="F48" s="3" t="s">
        <v>62</v>
      </c>
      <c r="G48" s="3" t="s">
        <v>92</v>
      </c>
      <c r="H48" s="3" t="s">
        <v>48</v>
      </c>
      <c r="I48" s="3" t="s">
        <v>19</v>
      </c>
      <c r="J48" s="3" t="s">
        <v>71</v>
      </c>
      <c r="K48" s="3" t="s">
        <v>104</v>
      </c>
      <c r="L48" s="3" t="s">
        <v>88</v>
      </c>
      <c r="M48" s="3" t="s">
        <v>17</v>
      </c>
      <c r="N48" s="3" t="s">
        <v>100</v>
      </c>
      <c r="O48" s="3" t="s">
        <v>33</v>
      </c>
      <c r="P48" s="3" t="s">
        <v>41</v>
      </c>
      <c r="Q48" s="3" t="s">
        <v>20</v>
      </c>
      <c r="R48" s="3" t="s">
        <v>34</v>
      </c>
      <c r="S48" s="3" t="s">
        <v>78</v>
      </c>
      <c r="T48" s="3" t="s">
        <v>25</v>
      </c>
    </row>
    <row r="49" customFormat="false" ht="12.75" hidden="false" customHeight="false" outlineLevel="0" collapsed="false">
      <c r="A49" s="2" t="s">
        <v>119</v>
      </c>
      <c r="B49" s="2" t="n">
        <v>20813.172</v>
      </c>
      <c r="C49" s="2" t="n">
        <v>10178.906</v>
      </c>
      <c r="D49" s="2" t="n">
        <v>9541.478</v>
      </c>
      <c r="E49" s="2" t="n">
        <v>8770.033</v>
      </c>
      <c r="F49" s="2" t="n">
        <v>8652.854</v>
      </c>
      <c r="G49" s="2" t="n">
        <v>7429.039</v>
      </c>
      <c r="H49" s="2" t="n">
        <v>7099.464</v>
      </c>
      <c r="I49" s="2" t="n">
        <v>3454.145</v>
      </c>
      <c r="J49" s="2" t="n">
        <v>3378.689</v>
      </c>
      <c r="K49" s="2" t="n">
        <v>3170.797</v>
      </c>
      <c r="L49" s="2" t="n">
        <v>2815.774</v>
      </c>
      <c r="M49" s="2" t="n">
        <v>2442.454</v>
      </c>
      <c r="N49" s="2" t="n">
        <v>2094.409</v>
      </c>
      <c r="O49" s="2" t="n">
        <v>1829.449</v>
      </c>
      <c r="P49" s="2" t="n">
        <v>1594.598</v>
      </c>
      <c r="Q49" s="2" t="n">
        <v>1505.531</v>
      </c>
      <c r="R49" s="2" t="n">
        <v>1277.603</v>
      </c>
      <c r="S49" s="2" t="n">
        <v>1052.225</v>
      </c>
      <c r="T49" s="2" t="n">
        <v>900.259</v>
      </c>
    </row>
    <row r="50" customFormat="false" ht="12.75" hidden="false" customHeight="false" outlineLevel="0" collapsed="false">
      <c r="A50" s="2" t="s">
        <v>120</v>
      </c>
      <c r="B50" s="2" t="n">
        <v>0.00332657258431635</v>
      </c>
      <c r="C50" s="2" t="n">
        <v>0.010820699110337</v>
      </c>
      <c r="D50" s="2" t="n">
        <v>0.0119450956197326</v>
      </c>
      <c r="E50" s="2" t="n">
        <v>0.0135621254700291</v>
      </c>
      <c r="F50" s="2" t="n">
        <v>0.0138368701833702</v>
      </c>
      <c r="G50" s="2" t="n">
        <v>0.0173024417307268</v>
      </c>
      <c r="H50" s="2" t="n">
        <v>0.0184671565540815</v>
      </c>
      <c r="I50" s="2" t="n">
        <v>0.0478218651858557</v>
      </c>
      <c r="J50" s="2" t="n">
        <v>0.0491176804454381</v>
      </c>
      <c r="K50" s="2" t="n">
        <v>0.0530000904532035</v>
      </c>
      <c r="L50" s="2" t="n">
        <v>0.0609090933025347</v>
      </c>
      <c r="M50" s="2" t="n">
        <v>0.0715640899086094</v>
      </c>
      <c r="N50" s="2" t="n">
        <v>0.0846293909249998</v>
      </c>
      <c r="O50" s="2" t="n">
        <v>0.0975373301084328</v>
      </c>
      <c r="P50" s="2" t="n">
        <v>0.112070760574059</v>
      </c>
      <c r="Q50" s="2" t="n">
        <v>0.118588785617114</v>
      </c>
      <c r="R50" s="2" t="n">
        <v>0.138664699623561</v>
      </c>
      <c r="S50" s="2" t="n">
        <v>0.165237423323548</v>
      </c>
      <c r="T50" s="2" t="n">
        <v>0.188835518690777</v>
      </c>
    </row>
    <row r="52" s="3" customFormat="true" ht="12.75" hidden="false" customHeight="false" outlineLevel="0" collapsed="false">
      <c r="A52" s="3" t="s">
        <v>10</v>
      </c>
    </row>
    <row r="53" s="3" customFormat="true" ht="12.75" hidden="false" customHeight="false" outlineLevel="0" collapsed="false">
      <c r="A53" s="3" t="s">
        <v>118</v>
      </c>
      <c r="B53" s="3" t="s">
        <v>105</v>
      </c>
      <c r="C53" s="3" t="s">
        <v>82</v>
      </c>
      <c r="D53" s="3" t="s">
        <v>33</v>
      </c>
      <c r="E53" s="3" t="s">
        <v>100</v>
      </c>
      <c r="F53" s="3" t="s">
        <v>71</v>
      </c>
      <c r="G53" s="3" t="s">
        <v>26</v>
      </c>
      <c r="H53" s="3" t="s">
        <v>24</v>
      </c>
      <c r="I53" s="3" t="s">
        <v>88</v>
      </c>
      <c r="J53" s="3" t="s">
        <v>66</v>
      </c>
      <c r="K53" s="3" t="s">
        <v>64</v>
      </c>
      <c r="L53" s="3" t="s">
        <v>67</v>
      </c>
      <c r="M53" s="3" t="s">
        <v>17</v>
      </c>
      <c r="N53" s="3" t="s">
        <v>19</v>
      </c>
      <c r="O53" s="3" t="s">
        <v>74</v>
      </c>
      <c r="P53" s="3" t="s">
        <v>65</v>
      </c>
      <c r="Q53" s="3" t="s">
        <v>104</v>
      </c>
      <c r="R53" s="3" t="s">
        <v>80</v>
      </c>
      <c r="S53" s="3" t="s">
        <v>78</v>
      </c>
      <c r="T53" s="3" t="s">
        <v>92</v>
      </c>
    </row>
    <row r="54" customFormat="false" ht="12.75" hidden="false" customHeight="false" outlineLevel="0" collapsed="false">
      <c r="A54" s="2" t="s">
        <v>119</v>
      </c>
      <c r="B54" s="2" t="n">
        <v>34832.328</v>
      </c>
      <c r="C54" s="2" t="n">
        <v>9367.166</v>
      </c>
      <c r="D54" s="2" t="n">
        <v>9283.908</v>
      </c>
      <c r="E54" s="2" t="n">
        <v>5319.217</v>
      </c>
      <c r="F54" s="2" t="n">
        <v>3764.732</v>
      </c>
      <c r="G54" s="2" t="n">
        <v>3625.026</v>
      </c>
      <c r="H54" s="2" t="n">
        <v>3382.94</v>
      </c>
      <c r="I54" s="2" t="n">
        <v>3313.426</v>
      </c>
      <c r="J54" s="2" t="n">
        <v>2883.505</v>
      </c>
      <c r="K54" s="2" t="n">
        <v>2863.18</v>
      </c>
      <c r="L54" s="2" t="n">
        <v>2798.781</v>
      </c>
      <c r="M54" s="2" t="n">
        <v>2706.566</v>
      </c>
      <c r="N54" s="2" t="n">
        <v>2653.608</v>
      </c>
      <c r="O54" s="2" t="n">
        <v>1905.867</v>
      </c>
      <c r="P54" s="2" t="n">
        <v>1890.612</v>
      </c>
      <c r="Q54" s="2" t="n">
        <v>1593.564</v>
      </c>
      <c r="R54" s="2" t="n">
        <v>1493.753</v>
      </c>
      <c r="S54" s="2" t="n">
        <v>1130.909</v>
      </c>
      <c r="T54" s="2" t="n">
        <v>963.396</v>
      </c>
    </row>
    <row r="55" customFormat="false" ht="12.75" hidden="false" customHeight="false" outlineLevel="0" collapsed="false">
      <c r="A55" s="2" t="s">
        <v>120</v>
      </c>
      <c r="B55" s="2" t="n">
        <v>0.000506772158866076</v>
      </c>
      <c r="C55" s="2" t="n">
        <v>0.00787547349862527</v>
      </c>
      <c r="D55" s="2" t="n">
        <v>0.0080045650083278</v>
      </c>
      <c r="E55" s="2" t="n">
        <v>0.0207316345768707</v>
      </c>
      <c r="F55" s="2" t="n">
        <v>0.0351988550265632</v>
      </c>
      <c r="G55" s="2" t="n">
        <v>0.0371929529736148</v>
      </c>
      <c r="H55" s="2" t="n">
        <v>0.041075760364259</v>
      </c>
      <c r="I55" s="2" t="n">
        <v>0.0423043408121241</v>
      </c>
      <c r="J55" s="2" t="n">
        <v>0.0513119222713306</v>
      </c>
      <c r="K55" s="2" t="n">
        <v>0.05180836546977</v>
      </c>
      <c r="L55" s="2" t="n">
        <v>0.0534308454712462</v>
      </c>
      <c r="M55" s="2" t="n">
        <v>0.0558933539041702</v>
      </c>
      <c r="N55" s="2" t="n">
        <v>0.0573872094033785</v>
      </c>
      <c r="O55" s="2" t="n">
        <v>0.0873419264227148</v>
      </c>
      <c r="P55" s="2" t="n">
        <v>0.0881924605953304</v>
      </c>
      <c r="Q55" s="2" t="n">
        <v>0.107771354522763</v>
      </c>
      <c r="R55" s="2" t="n">
        <v>0.115942576364659</v>
      </c>
      <c r="S55" s="2" t="n">
        <v>0.156071609047949</v>
      </c>
      <c r="T55" s="2" t="n">
        <v>0.182923041472636</v>
      </c>
    </row>
    <row r="57" s="3" customFormat="true" ht="12.75" hidden="false" customHeight="false" outlineLevel="0" collapsed="false">
      <c r="A57" s="3" t="s">
        <v>11</v>
      </c>
    </row>
    <row r="58" s="3" customFormat="true" ht="16.5" hidden="false" customHeight="true" outlineLevel="0" collapsed="false">
      <c r="A58" s="3" t="s">
        <v>118</v>
      </c>
      <c r="B58" s="3" t="s">
        <v>105</v>
      </c>
      <c r="C58" s="3" t="s">
        <v>88</v>
      </c>
      <c r="D58" s="3" t="s">
        <v>24</v>
      </c>
      <c r="E58" s="3" t="s">
        <v>86</v>
      </c>
      <c r="F58" s="3" t="s">
        <v>33</v>
      </c>
      <c r="G58" s="3" t="s">
        <v>71</v>
      </c>
      <c r="H58" s="3" t="s">
        <v>20</v>
      </c>
      <c r="I58" s="3" t="s">
        <v>48</v>
      </c>
      <c r="J58" s="3" t="s">
        <v>106</v>
      </c>
      <c r="K58" s="3" t="s">
        <v>73</v>
      </c>
      <c r="L58" s="3" t="s">
        <v>19</v>
      </c>
      <c r="M58" s="3" t="s">
        <v>72</v>
      </c>
    </row>
    <row r="59" customFormat="false" ht="12.75" hidden="false" customHeight="false" outlineLevel="0" collapsed="false">
      <c r="A59" s="2" t="s">
        <v>119</v>
      </c>
      <c r="B59" s="2" t="n">
        <v>36257.012</v>
      </c>
      <c r="C59" s="2" t="n">
        <v>2967.592</v>
      </c>
      <c r="D59" s="2" t="n">
        <v>2225.852</v>
      </c>
      <c r="E59" s="2" t="n">
        <v>1727.354</v>
      </c>
      <c r="F59" s="2" t="n">
        <v>1607.425</v>
      </c>
      <c r="G59" s="2" t="n">
        <v>1368.522</v>
      </c>
      <c r="H59" s="2" t="n">
        <v>960.401</v>
      </c>
      <c r="I59" s="2" t="n">
        <v>737.128</v>
      </c>
      <c r="J59" s="2" t="n">
        <v>690.053</v>
      </c>
      <c r="K59" s="2" t="n">
        <v>677.69</v>
      </c>
      <c r="L59" s="2" t="n">
        <v>654.302</v>
      </c>
      <c r="M59" s="2" t="n">
        <v>609.823</v>
      </c>
    </row>
    <row r="60" customFormat="false" ht="12.75" hidden="false" customHeight="false" outlineLevel="0" collapsed="false">
      <c r="A60" s="2" t="s">
        <v>120</v>
      </c>
      <c r="B60" s="2" t="n">
        <v>1.25843413467663E-009</v>
      </c>
      <c r="C60" s="2" t="n">
        <v>0.00224269838838986</v>
      </c>
      <c r="D60" s="2" t="n">
        <v>0.00650518599958616</v>
      </c>
      <c r="E60" s="2" t="n">
        <v>0.0150956840092302</v>
      </c>
      <c r="F60" s="2" t="n">
        <v>0.0188586375952626</v>
      </c>
      <c r="G60" s="2" t="n">
        <v>0.0302292720819672</v>
      </c>
      <c r="H60" s="2" t="n">
        <v>0.0754738557579143</v>
      </c>
      <c r="I60" s="2" t="n">
        <v>0.134250438073493</v>
      </c>
      <c r="J60" s="2" t="n">
        <v>0.152847754816065</v>
      </c>
      <c r="K60" s="2" t="n">
        <v>0.158227167239755</v>
      </c>
      <c r="L60" s="2" t="n">
        <v>0.169028585509339</v>
      </c>
      <c r="M60" s="2" t="n">
        <v>0.192069763633914</v>
      </c>
    </row>
    <row r="62" s="3" customFormat="true" ht="12.75" hidden="false" customHeight="false" outlineLevel="0" collapsed="false">
      <c r="A62" s="3" t="s">
        <v>12</v>
      </c>
    </row>
    <row r="63" s="3" customFormat="true" ht="12.75" hidden="false" customHeight="false" outlineLevel="0" collapsed="false">
      <c r="A63" s="3" t="s">
        <v>118</v>
      </c>
      <c r="B63" s="3" t="s">
        <v>105</v>
      </c>
      <c r="C63" s="3" t="s">
        <v>33</v>
      </c>
      <c r="D63" s="3" t="s">
        <v>100</v>
      </c>
      <c r="E63" s="3" t="s">
        <v>88</v>
      </c>
      <c r="F63" s="3" t="s">
        <v>24</v>
      </c>
      <c r="G63" s="3" t="s">
        <v>64</v>
      </c>
      <c r="H63" s="3" t="s">
        <v>66</v>
      </c>
      <c r="I63" s="3" t="s">
        <v>26</v>
      </c>
      <c r="J63" s="3" t="s">
        <v>65</v>
      </c>
      <c r="K63" s="3" t="s">
        <v>17</v>
      </c>
      <c r="L63" s="3" t="s">
        <v>67</v>
      </c>
      <c r="M63" s="3" t="s">
        <v>71</v>
      </c>
      <c r="N63" s="3" t="s">
        <v>82</v>
      </c>
      <c r="O63" s="3" t="s">
        <v>62</v>
      </c>
      <c r="P63" s="3" t="s">
        <v>63</v>
      </c>
      <c r="Q63" s="3" t="s">
        <v>104</v>
      </c>
      <c r="R63" s="3" t="s">
        <v>36</v>
      </c>
      <c r="S63" s="3" t="s">
        <v>92</v>
      </c>
      <c r="T63" s="3" t="s">
        <v>74</v>
      </c>
      <c r="U63" s="3" t="s">
        <v>19</v>
      </c>
      <c r="V63" s="3" t="s">
        <v>73</v>
      </c>
    </row>
    <row r="64" customFormat="false" ht="12.75" hidden="false" customHeight="false" outlineLevel="0" collapsed="false">
      <c r="A64" s="2" t="s">
        <v>119</v>
      </c>
      <c r="B64" s="2" t="n">
        <v>83742.563</v>
      </c>
      <c r="C64" s="2" t="n">
        <v>19082.055</v>
      </c>
      <c r="D64" s="2" t="n">
        <v>12776.377</v>
      </c>
      <c r="E64" s="2" t="n">
        <v>10105.607</v>
      </c>
      <c r="F64" s="2" t="n">
        <v>9167.649</v>
      </c>
      <c r="G64" s="2" t="n">
        <v>8026.51</v>
      </c>
      <c r="H64" s="2" t="n">
        <v>7593.103</v>
      </c>
      <c r="I64" s="2" t="n">
        <v>7541.729</v>
      </c>
      <c r="J64" s="2" t="n">
        <v>7120.115</v>
      </c>
      <c r="K64" s="2" t="n">
        <v>6233.134</v>
      </c>
      <c r="L64" s="2" t="n">
        <v>5397.126</v>
      </c>
      <c r="M64" s="2" t="n">
        <v>4056.418</v>
      </c>
      <c r="N64" s="2" t="n">
        <v>3909.892</v>
      </c>
      <c r="O64" s="2" t="n">
        <v>3822.992</v>
      </c>
      <c r="P64" s="2" t="n">
        <v>3049.901</v>
      </c>
      <c r="Q64" s="2" t="n">
        <v>2918.595</v>
      </c>
      <c r="R64" s="2" t="n">
        <v>2840.736</v>
      </c>
      <c r="S64" s="2" t="n">
        <v>2780.723</v>
      </c>
      <c r="T64" s="2" t="n">
        <v>2731.997</v>
      </c>
      <c r="U64" s="2" t="n">
        <v>2714.028</v>
      </c>
      <c r="V64" s="2" t="n">
        <v>2339.402</v>
      </c>
    </row>
    <row r="65" customFormat="false" ht="12.75" hidden="false" customHeight="false" outlineLevel="0" collapsed="false">
      <c r="A65" s="2" t="s">
        <v>120</v>
      </c>
      <c r="B65" s="2" t="n">
        <v>0.00062113646019879</v>
      </c>
      <c r="C65" s="2" t="n">
        <v>0.010552155397501</v>
      </c>
      <c r="D65" s="2" t="n">
        <v>0.0199009132745552</v>
      </c>
      <c r="E65" s="2" t="n">
        <v>0.0281007688483896</v>
      </c>
      <c r="F65" s="2" t="n">
        <v>0.0322515010777638</v>
      </c>
      <c r="G65" s="2" t="n">
        <v>0.038719770899716</v>
      </c>
      <c r="H65" s="2" t="n">
        <v>0.0417167580213178</v>
      </c>
      <c r="I65" s="2" t="n">
        <v>0.0420958529921713</v>
      </c>
      <c r="J65" s="2" t="n">
        <v>0.0454213078577499</v>
      </c>
      <c r="K65" s="2" t="n">
        <v>0.0539229344607548</v>
      </c>
      <c r="L65" s="2" t="n">
        <v>0.0644959971193673</v>
      </c>
      <c r="M65" s="2" t="n">
        <v>0.0901391433091432</v>
      </c>
      <c r="N65" s="2" t="n">
        <v>0.0939290709903483</v>
      </c>
      <c r="O65" s="2" t="n">
        <v>0.0963015912611069</v>
      </c>
      <c r="P65" s="2" t="n">
        <v>0.122629404252608</v>
      </c>
      <c r="Q65" s="2" t="n">
        <v>0.128296046502634</v>
      </c>
      <c r="R65" s="2" t="n">
        <v>0.13186666098694</v>
      </c>
      <c r="S65" s="2" t="n">
        <v>0.134734308519541</v>
      </c>
      <c r="T65" s="2" t="n">
        <v>0.137140675653173</v>
      </c>
      <c r="U65" s="2" t="n">
        <v>0.138046414804706</v>
      </c>
      <c r="V65" s="2" t="n">
        <v>0.159515274505522</v>
      </c>
    </row>
    <row r="67" s="3" customFormat="true" ht="12.75" hidden="false" customHeight="false" outlineLevel="0" collapsed="false">
      <c r="A67" s="3" t="s">
        <v>13</v>
      </c>
    </row>
    <row r="68" customFormat="false" ht="12.75" hidden="false" customHeight="false" outlineLevel="0" collapsed="false">
      <c r="A68" s="3" t="s">
        <v>118</v>
      </c>
      <c r="B68" s="3" t="s">
        <v>25</v>
      </c>
      <c r="C68" s="3" t="s">
        <v>47</v>
      </c>
      <c r="D68" s="3" t="s">
        <v>29</v>
      </c>
      <c r="E68" s="3" t="s">
        <v>87</v>
      </c>
      <c r="F68" s="3" t="s">
        <v>57</v>
      </c>
      <c r="G68" s="3" t="s">
        <v>83</v>
      </c>
      <c r="H68" s="3" t="s">
        <v>105</v>
      </c>
      <c r="I68" s="3" t="s">
        <v>107</v>
      </c>
      <c r="J68" s="3" t="s">
        <v>50</v>
      </c>
      <c r="K68" s="3" t="s">
        <v>34</v>
      </c>
      <c r="L68" s="3" t="s">
        <v>112</v>
      </c>
      <c r="M68" s="3"/>
      <c r="N68" s="3"/>
      <c r="O68" s="3"/>
    </row>
    <row r="69" customFormat="false" ht="12.75" hidden="false" customHeight="false" outlineLevel="0" collapsed="false">
      <c r="A69" s="2" t="s">
        <v>119</v>
      </c>
      <c r="B69" s="2" t="n">
        <v>4256.743</v>
      </c>
      <c r="C69" s="2" t="n">
        <v>3630.211</v>
      </c>
      <c r="D69" s="2" t="n">
        <v>864.84</v>
      </c>
      <c r="E69" s="2" t="n">
        <v>798.759</v>
      </c>
      <c r="F69" s="2" t="n">
        <v>767.985</v>
      </c>
      <c r="G69" s="2" t="n">
        <v>511.068</v>
      </c>
      <c r="H69" s="2" t="n">
        <v>505.436</v>
      </c>
      <c r="I69" s="2" t="n">
        <v>468.801</v>
      </c>
      <c r="J69" s="2" t="n">
        <v>415.817</v>
      </c>
      <c r="K69" s="2" t="n">
        <v>377.778</v>
      </c>
      <c r="L69" s="2" t="n">
        <v>374.517</v>
      </c>
    </row>
    <row r="70" customFormat="false" ht="12.75" hidden="false" customHeight="false" outlineLevel="0" collapsed="false">
      <c r="A70" s="2" t="s">
        <v>120</v>
      </c>
      <c r="B70" s="2" t="n">
        <v>7.8373011591637E-007</v>
      </c>
      <c r="C70" s="2" t="n">
        <v>2.76433710699742E-006</v>
      </c>
      <c r="D70" s="2" t="n">
        <v>0.0134811689038529</v>
      </c>
      <c r="E70" s="2" t="n">
        <v>0.0186315463312788</v>
      </c>
      <c r="F70" s="2" t="n">
        <v>0.0217430599543607</v>
      </c>
      <c r="G70" s="2" t="n">
        <v>0.0873825539853765</v>
      </c>
      <c r="H70" s="2" t="n">
        <v>0.0902788916182028</v>
      </c>
      <c r="I70" s="2" t="n">
        <v>0.111851216174343</v>
      </c>
      <c r="J70" s="2" t="n">
        <v>0.153436274566705</v>
      </c>
      <c r="K70" s="2" t="n">
        <v>0.193280484452667</v>
      </c>
      <c r="L70" s="2" t="n">
        <v>0.197168183882005</v>
      </c>
    </row>
    <row r="72" s="3" customFormat="true" ht="12.75" hidden="false" customHeight="false" outlineLevel="0" collapsed="false">
      <c r="A72" s="3" t="s">
        <v>14</v>
      </c>
    </row>
    <row r="73" s="3" customFormat="true" ht="12.75" hidden="false" customHeight="false" outlineLevel="0" collapsed="false">
      <c r="A73" s="3" t="s">
        <v>118</v>
      </c>
      <c r="B73" s="3" t="s">
        <v>105</v>
      </c>
      <c r="C73" s="3" t="s">
        <v>24</v>
      </c>
      <c r="D73" s="3" t="s">
        <v>92</v>
      </c>
      <c r="E73" s="3" t="s">
        <v>100</v>
      </c>
      <c r="F73" s="3" t="s">
        <v>17</v>
      </c>
      <c r="G73" s="3" t="s">
        <v>33</v>
      </c>
      <c r="H73" s="3" t="s">
        <v>62</v>
      </c>
      <c r="I73" s="3" t="s">
        <v>64</v>
      </c>
      <c r="J73" s="3" t="s">
        <v>27</v>
      </c>
      <c r="K73" s="3" t="s">
        <v>67</v>
      </c>
      <c r="L73" s="3" t="s">
        <v>36</v>
      </c>
      <c r="M73" s="3" t="s">
        <v>25</v>
      </c>
      <c r="N73" s="3" t="s">
        <v>48</v>
      </c>
      <c r="O73" s="3" t="s">
        <v>26</v>
      </c>
      <c r="P73" s="3" t="s">
        <v>71</v>
      </c>
      <c r="Q73" s="3" t="s">
        <v>66</v>
      </c>
      <c r="R73" s="3" t="s">
        <v>77</v>
      </c>
      <c r="S73" s="3" t="s">
        <v>104</v>
      </c>
      <c r="T73" s="3" t="s">
        <v>19</v>
      </c>
      <c r="U73" s="3" t="s">
        <v>65</v>
      </c>
      <c r="V73" s="3" t="s">
        <v>63</v>
      </c>
    </row>
    <row r="74" customFormat="false" ht="12.75" hidden="false" customHeight="false" outlineLevel="0" collapsed="false">
      <c r="A74" s="2" t="s">
        <v>119</v>
      </c>
      <c r="B74" s="2" t="n">
        <v>9924.716</v>
      </c>
      <c r="C74" s="2" t="n">
        <v>1208.907</v>
      </c>
      <c r="D74" s="2" t="n">
        <v>1060.85</v>
      </c>
      <c r="E74" s="2" t="n">
        <v>871.642</v>
      </c>
      <c r="F74" s="2" t="n">
        <v>834.644</v>
      </c>
      <c r="G74" s="2" t="n">
        <v>689.644</v>
      </c>
      <c r="H74" s="2" t="n">
        <v>672.285</v>
      </c>
      <c r="I74" s="2" t="n">
        <v>611.524</v>
      </c>
      <c r="J74" s="2" t="n">
        <v>602.511</v>
      </c>
      <c r="K74" s="2" t="n">
        <v>530.342</v>
      </c>
      <c r="L74" s="2" t="n">
        <v>526.107</v>
      </c>
      <c r="M74" s="2" t="n">
        <v>466.209</v>
      </c>
      <c r="N74" s="2" t="n">
        <v>442.854</v>
      </c>
      <c r="O74" s="2" t="n">
        <v>436.618</v>
      </c>
      <c r="P74" s="2" t="n">
        <v>407.376</v>
      </c>
      <c r="Q74" s="2" t="n">
        <v>398.85</v>
      </c>
      <c r="R74" s="2" t="n">
        <v>363.364</v>
      </c>
      <c r="S74" s="2" t="n">
        <v>304.033</v>
      </c>
      <c r="T74" s="2" t="n">
        <v>246.038</v>
      </c>
      <c r="U74" s="2" t="n">
        <v>227.373</v>
      </c>
      <c r="V74" s="2" t="n">
        <v>220.272</v>
      </c>
    </row>
    <row r="75" customFormat="false" ht="12.75" hidden="false" customHeight="false" outlineLevel="0" collapsed="false">
      <c r="A75" s="2" t="s">
        <v>120</v>
      </c>
      <c r="B75" s="2" t="n">
        <v>5.99218356180931E-005</v>
      </c>
      <c r="C75" s="2" t="n">
        <v>0.0122914261493132</v>
      </c>
      <c r="D75" s="2" t="n">
        <v>0.015829225570517</v>
      </c>
      <c r="E75" s="2" t="n">
        <v>0.0227752107706332</v>
      </c>
      <c r="F75" s="2" t="n">
        <v>0.0246145286467161</v>
      </c>
      <c r="G75" s="2" t="n">
        <v>0.0342497572962917</v>
      </c>
      <c r="H75" s="2" t="n">
        <v>0.0357451935570714</v>
      </c>
      <c r="I75" s="2" t="n">
        <v>0.0417773372248214</v>
      </c>
      <c r="J75" s="2" t="n">
        <v>0.042793614114464</v>
      </c>
      <c r="K75" s="2" t="n">
        <v>0.0523721903260208</v>
      </c>
      <c r="L75" s="2" t="n">
        <v>0.0530268528478558</v>
      </c>
      <c r="M75" s="2" t="n">
        <v>0.0637029679413323</v>
      </c>
      <c r="N75" s="2" t="n">
        <v>0.0687204714931211</v>
      </c>
      <c r="O75" s="2" t="n">
        <v>0.0701572889344894</v>
      </c>
      <c r="P75" s="2" t="n">
        <v>0.0775153385455194</v>
      </c>
      <c r="Q75" s="2" t="n">
        <v>0.0798732299045161</v>
      </c>
      <c r="R75" s="2" t="n">
        <v>0.0909097771361473</v>
      </c>
      <c r="S75" s="2" t="n">
        <v>0.115105578333881</v>
      </c>
      <c r="T75" s="2" t="n">
        <v>0.149376705725325</v>
      </c>
      <c r="U75" s="2" t="n">
        <v>0.163738974998131</v>
      </c>
      <c r="V75" s="2" t="n">
        <v>0.169759743771493</v>
      </c>
    </row>
    <row r="77" customFormat="false" ht="12.75" hidden="false" customHeight="false" outlineLevel="0" collapsed="false">
      <c r="A77" s="3" t="s">
        <v>121</v>
      </c>
    </row>
    <row r="78" s="3" customFormat="true" ht="12.75" hidden="false" customHeight="false" outlineLevel="0" collapsed="false">
      <c r="A78" s="3" t="s">
        <v>118</v>
      </c>
      <c r="B78" s="3" t="s">
        <v>105</v>
      </c>
      <c r="C78" s="3" t="s">
        <v>71</v>
      </c>
      <c r="D78" s="3" t="s">
        <v>66</v>
      </c>
      <c r="E78" s="3" t="s">
        <v>64</v>
      </c>
      <c r="F78" s="3" t="s">
        <v>67</v>
      </c>
      <c r="G78" s="3" t="s">
        <v>54</v>
      </c>
      <c r="H78" s="3" t="s">
        <v>92</v>
      </c>
      <c r="I78" s="3" t="s">
        <v>33</v>
      </c>
      <c r="J78" s="3" t="s">
        <v>100</v>
      </c>
      <c r="K78" s="3" t="s">
        <v>86</v>
      </c>
      <c r="L78" s="3" t="s">
        <v>65</v>
      </c>
      <c r="M78" s="3" t="s">
        <v>36</v>
      </c>
      <c r="N78" s="3" t="s">
        <v>26</v>
      </c>
      <c r="O78" s="3" t="s">
        <v>19</v>
      </c>
      <c r="P78" s="3" t="s">
        <v>48</v>
      </c>
    </row>
    <row r="79" customFormat="false" ht="12.75" hidden="false" customHeight="false" outlineLevel="0" collapsed="false">
      <c r="A79" s="2" t="s">
        <v>119</v>
      </c>
      <c r="B79" s="2" t="n">
        <v>16767.549</v>
      </c>
      <c r="C79" s="2" t="n">
        <v>7330.156</v>
      </c>
      <c r="D79" s="2" t="n">
        <v>5052.512</v>
      </c>
      <c r="E79" s="2" t="n">
        <v>4897.602</v>
      </c>
      <c r="F79" s="2" t="n">
        <v>4475.739</v>
      </c>
      <c r="G79" s="2" t="n">
        <v>2543.467</v>
      </c>
      <c r="H79" s="2" t="n">
        <v>684.717</v>
      </c>
      <c r="I79" s="2" t="n">
        <v>632.705</v>
      </c>
      <c r="J79" s="2" t="n">
        <v>602.775</v>
      </c>
      <c r="K79" s="2" t="n">
        <v>560.631</v>
      </c>
      <c r="L79" s="2" t="n">
        <v>534.676</v>
      </c>
      <c r="M79" s="2" t="n">
        <v>522.218</v>
      </c>
      <c r="N79" s="2" t="n">
        <v>508.775</v>
      </c>
      <c r="O79" s="2" t="n">
        <v>501.911</v>
      </c>
      <c r="P79" s="2" t="n">
        <v>436.049</v>
      </c>
    </row>
    <row r="80" customFormat="false" ht="12.75" hidden="false" customHeight="false" outlineLevel="0" collapsed="false">
      <c r="A80" s="2" t="s">
        <v>120</v>
      </c>
      <c r="B80" s="2" t="n">
        <v>0.000400723902062916</v>
      </c>
      <c r="C80" s="2" t="n">
        <v>0.00267526277945818</v>
      </c>
      <c r="D80" s="2" t="n">
        <v>0.0057018279261507</v>
      </c>
      <c r="E80" s="2" t="n">
        <v>0.00605820518719269</v>
      </c>
      <c r="F80" s="2" t="n">
        <v>0.00720261943238176</v>
      </c>
      <c r="G80" s="2" t="n">
        <v>0.0197169690940846</v>
      </c>
      <c r="H80" s="2" t="n">
        <v>0.122992803212175</v>
      </c>
      <c r="I80" s="2" t="n">
        <v>0.134362101567682</v>
      </c>
      <c r="J80" s="2" t="n">
        <v>0.141682850471742</v>
      </c>
      <c r="K80" s="2" t="n">
        <v>0.153128269686889</v>
      </c>
      <c r="L80" s="2" t="n">
        <v>0.160936126702735</v>
      </c>
      <c r="M80" s="2" t="n">
        <v>0.164914543267752</v>
      </c>
      <c r="N80" s="2" t="n">
        <v>0.169388963777329</v>
      </c>
      <c r="O80" s="2" t="n">
        <v>0.171749981743742</v>
      </c>
      <c r="P80" s="2" t="n">
        <v>0.197425161304959</v>
      </c>
    </row>
    <row r="82" customFormat="false" ht="12.75" hidden="false" customHeight="false" outlineLevel="0" collapsed="false">
      <c r="A82" s="3" t="s">
        <v>122</v>
      </c>
    </row>
    <row r="83" s="3" customFormat="true" ht="12.75" hidden="false" customHeight="false" outlineLevel="0" collapsed="false">
      <c r="A83" s="3" t="s">
        <v>118</v>
      </c>
      <c r="B83" s="3" t="s">
        <v>105</v>
      </c>
      <c r="C83" s="3" t="s">
        <v>71</v>
      </c>
      <c r="D83" s="3" t="s">
        <v>66</v>
      </c>
      <c r="E83" s="3" t="s">
        <v>64</v>
      </c>
      <c r="F83" s="3" t="s">
        <v>58</v>
      </c>
      <c r="G83" s="3" t="s">
        <v>95</v>
      </c>
      <c r="H83" s="3" t="s">
        <v>92</v>
      </c>
      <c r="I83" s="3" t="s">
        <v>54</v>
      </c>
      <c r="J83" s="3" t="s">
        <v>91</v>
      </c>
      <c r="K83" s="3" t="s">
        <v>24</v>
      </c>
      <c r="L83" s="3" t="s">
        <v>67</v>
      </c>
      <c r="M83" s="3" t="s">
        <v>36</v>
      </c>
      <c r="N83" s="3" t="s">
        <v>33</v>
      </c>
      <c r="O83" s="3" t="s">
        <v>82</v>
      </c>
      <c r="P83" s="3" t="s">
        <v>62</v>
      </c>
      <c r="Q83" s="3" t="s">
        <v>17</v>
      </c>
      <c r="R83" s="3" t="s">
        <v>74</v>
      </c>
      <c r="S83" s="3" t="s">
        <v>61</v>
      </c>
      <c r="T83" s="3" t="s">
        <v>100</v>
      </c>
      <c r="U83" s="3" t="s">
        <v>23</v>
      </c>
    </row>
    <row r="84" customFormat="false" ht="12.75" hidden="false" customHeight="false" outlineLevel="0" collapsed="false">
      <c r="A84" s="2" t="s">
        <v>119</v>
      </c>
      <c r="B84" s="2" t="n">
        <v>13177.309</v>
      </c>
      <c r="C84" s="2" t="n">
        <v>4145.585</v>
      </c>
      <c r="D84" s="2" t="n">
        <v>1427.707</v>
      </c>
      <c r="E84" s="2" t="n">
        <v>1013.531</v>
      </c>
      <c r="F84" s="2" t="n">
        <v>804.054</v>
      </c>
      <c r="G84" s="2" t="n">
        <v>762.783</v>
      </c>
      <c r="H84" s="2" t="n">
        <v>608.984</v>
      </c>
      <c r="I84" s="2" t="n">
        <v>598.122</v>
      </c>
      <c r="J84" s="2" t="n">
        <v>419.088</v>
      </c>
      <c r="K84" s="2" t="n">
        <v>407.884</v>
      </c>
      <c r="L84" s="2" t="n">
        <v>403.296</v>
      </c>
      <c r="M84" s="2" t="n">
        <v>363.351</v>
      </c>
      <c r="N84" s="2" t="n">
        <v>344.377</v>
      </c>
      <c r="O84" s="2" t="n">
        <v>332.4</v>
      </c>
      <c r="P84" s="2" t="n">
        <v>314.971</v>
      </c>
      <c r="Q84" s="2" t="n">
        <v>311.831</v>
      </c>
      <c r="R84" s="2" t="n">
        <v>303.997</v>
      </c>
      <c r="S84" s="2" t="n">
        <v>255.319</v>
      </c>
      <c r="T84" s="2" t="n">
        <v>254.266</v>
      </c>
      <c r="U84" s="2" t="n">
        <v>234.907</v>
      </c>
    </row>
    <row r="85" customFormat="false" ht="12.75" hidden="false" customHeight="false" outlineLevel="0" collapsed="false">
      <c r="A85" s="2" t="s">
        <v>120</v>
      </c>
      <c r="B85" s="2" t="n">
        <v>5.77115648932036E-005</v>
      </c>
      <c r="C85" s="2" t="n">
        <v>0.00132827992773144</v>
      </c>
      <c r="D85" s="2" t="n">
        <v>0.0131843316659328</v>
      </c>
      <c r="E85" s="2" t="n">
        <v>0.0244945677870903</v>
      </c>
      <c r="F85" s="2" t="n">
        <v>0.0360596950548779</v>
      </c>
      <c r="G85" s="2" t="n">
        <v>0.0392377708335266</v>
      </c>
      <c r="H85" s="2" t="n">
        <v>0.0554738802523176</v>
      </c>
      <c r="I85" s="2" t="n">
        <v>0.0569723952187704</v>
      </c>
      <c r="J85" s="2" t="n">
        <v>0.0935795156030332</v>
      </c>
      <c r="K85" s="2" t="n">
        <v>0.0969555513725751</v>
      </c>
      <c r="L85" s="2" t="n">
        <v>0.0983910190331667</v>
      </c>
      <c r="M85" s="2" t="n">
        <v>0.112365170156128</v>
      </c>
      <c r="N85" s="2" t="n">
        <v>0.120079123611857</v>
      </c>
      <c r="O85" s="2" t="n">
        <v>0.12537055454405</v>
      </c>
      <c r="P85" s="2" t="n">
        <v>0.133730062454974</v>
      </c>
      <c r="Q85" s="2" t="n">
        <v>0.135326491594143</v>
      </c>
      <c r="R85" s="2" t="n">
        <v>0.139439120055668</v>
      </c>
      <c r="S85" s="2" t="n">
        <v>0.169922839930626</v>
      </c>
      <c r="T85" s="2" t="n">
        <v>0.170693076951935</v>
      </c>
      <c r="U85" s="2" t="n">
        <v>0.185882118636386</v>
      </c>
    </row>
    <row r="87" customFormat="false" ht="12.75" hidden="false" customHeight="false" outlineLevel="0" collapsed="false">
      <c r="A87" s="3"/>
    </row>
    <row r="88" s="3" customFormat="true" ht="12.75" hidden="false" customHeight="false" outlineLevel="0" collapsed="false"/>
    <row r="92" customFormat="false" ht="12.75" hidden="false" customHeight="false" outlineLevel="0" collapsed="false">
      <c r="A92" s="3"/>
    </row>
    <row r="93" s="3" customFormat="true" ht="12.75" hidden="false" customHeight="false" outlineLevel="0" collapsed="false"/>
    <row r="97" customFormat="false" ht="12.75" hidden="false" customHeight="false" outlineLevel="0" collapsed="false">
      <c r="A97" s="3"/>
    </row>
    <row r="98" s="3" customFormat="true" ht="12.75" hidden="false" customHeight="false" outlineLevel="0" collapsed="false"/>
    <row r="102" customFormat="false" ht="12.75" hidden="false" customHeight="false" outlineLevel="0" collapsed="false">
      <c r="A102" s="3"/>
    </row>
    <row r="103" s="3" customFormat="true" ht="12.75" hidden="false" customHeight="false" outlineLevel="0" collapsed="false"/>
    <row r="107" customFormat="false" ht="12.75" hidden="false" customHeight="false" outlineLevel="0" collapsed="false">
      <c r="A107" s="3"/>
    </row>
    <row r="108" s="3" customFormat="true" ht="12.75" hidden="false" customHeight="false" outlineLevel="0" collapsed="false"/>
    <row r="110" customFormat="false" ht="11.25" hidden="false" customHeight="true" outlineLevel="0" collapsed="false"/>
    <row r="112" customFormat="false" ht="12.75" hidden="false" customHeight="false" outlineLevel="0" collapsed="false">
      <c r="A112" s="3"/>
    </row>
    <row r="113" s="3" customFormat="true" ht="12.75" hidden="false" customHeight="false" outlineLevel="0" collapsed="false"/>
    <row r="117" customFormat="false" ht="12.75" hidden="false" customHeight="false" outlineLevel="0" collapsed="false">
      <c r="A117" s="3"/>
    </row>
    <row r="118" s="3" customFormat="true" ht="12.75" hidden="false" customHeight="false" outlineLevel="0" collapsed="false"/>
    <row r="122" customFormat="false" ht="12.75" hidden="false" customHeight="false" outlineLevel="0" collapsed="false">
      <c r="A122" s="3"/>
    </row>
    <row r="123" s="3" customFormat="true" ht="12.75" hidden="false" customHeight="false" outlineLevel="0" collapsed="false"/>
    <row r="127" customFormat="false" ht="12.75" hidden="false" customHeight="false" outlineLevel="0" collapsed="false">
      <c r="A127" s="3"/>
    </row>
    <row r="128" s="3" customFormat="true" ht="12.75" hidden="false" customHeight="false" outlineLevel="0" collapsed="false"/>
    <row r="132" customFormat="false" ht="12.75" hidden="false" customHeight="false" outlineLevel="0" collapsed="false">
      <c r="A132" s="3"/>
    </row>
    <row r="133" s="3" customFormat="true" ht="12.75" hidden="false" customHeight="false" outlineLevel="0" collapsed="false"/>
    <row r="137" customFormat="false" ht="12.75" hidden="false" customHeight="false" outlineLevel="0" collapsed="false">
      <c r="A137" s="3"/>
    </row>
    <row r="138" s="3" customFormat="true" ht="12.75" hidden="false" customHeight="false" outlineLevel="0" collapsed="false"/>
    <row r="142" customFormat="false" ht="12.75" hidden="false" customHeight="false" outlineLevel="0" collapsed="false">
      <c r="A142" s="3"/>
    </row>
    <row r="143" s="3" customFormat="true" ht="12.75" hidden="false" customHeight="false" outlineLevel="0" collapsed="false"/>
    <row r="147" customFormat="false" ht="12.75" hidden="false" customHeight="false" outlineLevel="0" collapsed="false">
      <c r="A147" s="3"/>
    </row>
    <row r="148" s="3" customFormat="true" ht="12.75" hidden="false" customHeight="false" outlineLevel="0" collapsed="false"/>
    <row r="152" customFormat="false" ht="12.75" hidden="false" customHeight="false" outlineLevel="0" collapsed="false">
      <c r="A152" s="3"/>
    </row>
    <row r="153" s="3" customFormat="true" ht="12.75" hidden="false" customHeight="false" outlineLevel="0" collapsed="false"/>
  </sheetData>
  <printOptions headings="false" gridLines="false" gridLinesSet="true" horizontalCentered="false" verticalCentered="false"/>
  <pageMargins left="0.45" right="0.329861111111111" top="0.5" bottom="0.3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03:41Z</dcterms:created>
  <dc:creator>Health Protection Agency</dc:creator>
  <dc:description/>
  <dc:language>en-US</dc:language>
  <cp:lastModifiedBy>Karen Kempsell</cp:lastModifiedBy>
  <cp:lastPrinted>2008-04-15T13:03:59Z</cp:lastPrinted>
  <dcterms:modified xsi:type="dcterms:W3CDTF">2018-07-04T15:42:54Z</dcterms:modified>
  <cp:revision>0</cp:revision>
  <dc:subject/>
  <dc:title/>
</cp:coreProperties>
</file>