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6" sheetId="1" state="visible" r:id="rId2"/>
    <sheet name="Table S7" sheetId="2" state="visible" r:id="rId3"/>
    <sheet name="Table S8" sheetId="3" state="visible" r:id="rId4"/>
    <sheet name="Figure 1" sheetId="4" state="visible" r:id="rId5"/>
    <sheet name="Figure 2" sheetId="5" state="visible" r:id="rId6"/>
    <sheet name="Figure 3" sheetId="6" state="visible" r:id="rId7"/>
    <sheet name="Figure 4" sheetId="7" state="visible" r:id="rId8"/>
    <sheet name="Figure 5" sheetId="8" state="visible" r:id="rId9"/>
    <sheet name="Figure 6" sheetId="9" state="visible" r:id="rId10"/>
    <sheet name="Figure 7" sheetId="10" state="visible" r:id="rId11"/>
    <sheet name="Figure 8" sheetId="11" state="visible" r:id="rId12"/>
    <sheet name="Figure 9" sheetId="12" state="visible" r:id="rId13"/>
    <sheet name="Figure 10" sheetId="13" state="visible" r:id="rId14"/>
    <sheet name="Figure 11" sheetId="14" state="visible" r:id="rId15"/>
    <sheet name="Figure 12" sheetId="15" state="visible" r:id="rId16"/>
    <sheet name="Figure 13" sheetId="16" state="visible" r:id="rId17"/>
    <sheet name="Figure 14" sheetId="17" state="visible" r:id="rId18"/>
    <sheet name="Figure 15" sheetId="18" state="visible" r:id="rId19"/>
    <sheet name="Figure 16" sheetId="19" state="visible" r:id="rId20"/>
    <sheet name="Figure 17" sheetId="20" state="visible" r:id="rId21"/>
    <sheet name="Figure 18" sheetId="21" state="visible" r:id="rId22"/>
    <sheet name="Figure 19" sheetId="22" state="visible" r:id="rId23"/>
    <sheet name="Figure 20" sheetId="23" state="visible" r:id="rId24"/>
    <sheet name="Figure 21" sheetId="24" state="visible" r:id="rId25"/>
    <sheet name="Figure 22" sheetId="25" state="visible" r:id="rId26"/>
    <sheet name="Figure 23" sheetId="26" state="visible" r:id="rId27"/>
    <sheet name="Figure 24" sheetId="27" state="visible" r:id="rId28"/>
    <sheet name="Figure 25" sheetId="28" state="visible" r:id="rId29"/>
    <sheet name="Figure 26" sheetId="29" state="visible" r:id="rId30"/>
    <sheet name="Figure 27" sheetId="30" state="visible" r:id="rId31"/>
    <sheet name="Figure 28" sheetId="31" state="visible" r:id="rId32"/>
    <sheet name="Figure 29" sheetId="32" state="visible" r:id="rId33"/>
    <sheet name="Figure 30" sheetId="33" state="visible" r:id="rId34"/>
    <sheet name="Figure 31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42">
  <si>
    <t xml:space="preserve">All normalised Cy3 Fluorescence intensity values</t>
  </si>
  <si>
    <t xml:space="preserve">H. influenzae HPA</t>
  </si>
  <si>
    <t xml:space="preserve">H. influenzae Hi2</t>
  </si>
  <si>
    <t xml:space="preserve">L. monocytogenes</t>
  </si>
  <si>
    <t xml:space="preserve">S.pneumoniae NCTC07465</t>
  </si>
  <si>
    <t xml:space="preserve">S. agalactiae Sa1</t>
  </si>
  <si>
    <t xml:space="preserve">St.aureus EMRSA-16</t>
  </si>
  <si>
    <t xml:space="preserve">St.aureus NCTC29213</t>
  </si>
  <si>
    <t xml:space="preserve">N. meningitidis Z5005</t>
  </si>
  <si>
    <t xml:space="preserve">N. meningitidis Z4673</t>
  </si>
  <si>
    <t xml:space="preserve">N. meningitidis Z8948</t>
  </si>
  <si>
    <t xml:space="preserve">N. meningitidis Z6904</t>
  </si>
  <si>
    <t xml:space="preserve">N. meningitidis NCTC9714</t>
  </si>
  <si>
    <t xml:space="preserve">N. meningitidis NCTC11423</t>
  </si>
  <si>
    <t xml:space="preserve">N. meningitidis NCTC11424</t>
  </si>
  <si>
    <t xml:space="preserve">N. meningitidis NCTC10790</t>
  </si>
  <si>
    <t xml:space="preserve">N. meningitidis NCTC10791</t>
  </si>
  <si>
    <t xml:space="preserve">N. meningitidis NCTC 10792</t>
  </si>
  <si>
    <t xml:space="preserve">N. meningitidis NCTC10793</t>
  </si>
  <si>
    <t xml:space="preserve">N. meningitidis NCTC13152</t>
  </si>
  <si>
    <t xml:space="preserve">N. meningitidis NCTC13198</t>
  </si>
  <si>
    <t xml:space="preserve">N. meningitidis NCTC13214</t>
  </si>
  <si>
    <t xml:space="preserve">N. meningitidis NCTC13218</t>
  </si>
  <si>
    <t xml:space="preserve">N. meningitidis NCTC13223</t>
  </si>
  <si>
    <t xml:space="preserve">N. meningitidis NCTC13225</t>
  </si>
  <si>
    <t xml:space="preserve">N. meningitidis NCTC13248</t>
  </si>
  <si>
    <t xml:space="preserve">N. meningitidis NCTC13273</t>
  </si>
  <si>
    <t xml:space="preserve">N. meningitidis NCTC 13275</t>
  </si>
  <si>
    <t xml:space="preserve">N. lactamica HPA1</t>
  </si>
  <si>
    <t xml:space="preserve">N. lactamica Y92-1009</t>
  </si>
  <si>
    <t xml:space="preserve">N. lactamica 020-06</t>
  </si>
  <si>
    <t xml:space="preserve">N. flavescens</t>
  </si>
  <si>
    <t xml:space="preserve">HAI1</t>
  </si>
  <si>
    <t xml:space="preserve">HAI2</t>
  </si>
  <si>
    <t xml:space="preserve">HAI3</t>
  </si>
  <si>
    <t xml:space="preserve">HAI4</t>
  </si>
  <si>
    <t xml:space="preserve">HAI5</t>
  </si>
  <si>
    <t xml:space="preserve">HAI6</t>
  </si>
  <si>
    <t xml:space="preserve">HAI7</t>
  </si>
  <si>
    <t xml:space="preserve">HAIB1</t>
  </si>
  <si>
    <t xml:space="preserve">HAIB2</t>
  </si>
  <si>
    <t xml:space="preserve">HAIF1</t>
  </si>
  <si>
    <t xml:space="preserve">HAIF2</t>
  </si>
  <si>
    <t xml:space="preserve">LiMo1</t>
  </si>
  <si>
    <t xml:space="preserve">LiMo2</t>
  </si>
  <si>
    <t xml:space="preserve">LiMo3</t>
  </si>
  <si>
    <t xml:space="preserve">LiMo4</t>
  </si>
  <si>
    <t xml:space="preserve">LiMo5</t>
  </si>
  <si>
    <t xml:space="preserve">LiMo6</t>
  </si>
  <si>
    <t xml:space="preserve">Neiss 1</t>
  </si>
  <si>
    <t xml:space="preserve">Neiss 2</t>
  </si>
  <si>
    <t xml:space="preserve">NsG1</t>
  </si>
  <si>
    <t xml:space="preserve">NsMA1</t>
  </si>
  <si>
    <t xml:space="preserve">NsMA2</t>
  </si>
  <si>
    <t xml:space="preserve">NsMA3</t>
  </si>
  <si>
    <t xml:space="preserve">NsMA4</t>
  </si>
  <si>
    <t xml:space="preserve">NsMA5</t>
  </si>
  <si>
    <t xml:space="preserve">NsMA6ROSO</t>
  </si>
  <si>
    <t xml:space="preserve">NsMA7</t>
  </si>
  <si>
    <t xml:space="preserve">NsMA8</t>
  </si>
  <si>
    <t xml:space="preserve">NsMA9</t>
  </si>
  <si>
    <t xml:space="preserve">NsMB1</t>
  </si>
  <si>
    <t xml:space="preserve">NsMB2</t>
  </si>
  <si>
    <t xml:space="preserve">NsMB3</t>
  </si>
  <si>
    <t xml:space="preserve">NsMB4</t>
  </si>
  <si>
    <t xml:space="preserve">NsMB5</t>
  </si>
  <si>
    <t xml:space="preserve">NsMB6</t>
  </si>
  <si>
    <t xml:space="preserve">NsMB7</t>
  </si>
  <si>
    <t xml:space="preserve">NsMCD1</t>
  </si>
  <si>
    <t xml:space="preserve">NsMCD2</t>
  </si>
  <si>
    <t xml:space="preserve">NsMCD3</t>
  </si>
  <si>
    <t xml:space="preserve">NsMCD4</t>
  </si>
  <si>
    <t xml:space="preserve">NsMCD5</t>
  </si>
  <si>
    <t xml:space="preserve">NsML1</t>
  </si>
  <si>
    <t xml:space="preserve">NsML2</t>
  </si>
  <si>
    <t xml:space="preserve">NsML3</t>
  </si>
  <si>
    <t xml:space="preserve">NsML4</t>
  </si>
  <si>
    <t xml:space="preserve">NsML5</t>
  </si>
  <si>
    <t xml:space="preserve">NsMspp</t>
  </si>
  <si>
    <t xml:space="preserve">NsMW1</t>
  </si>
  <si>
    <t xml:space="preserve">NsMW2</t>
  </si>
  <si>
    <t xml:space="preserve">NsMW3</t>
  </si>
  <si>
    <t xml:space="preserve">NsMW4</t>
  </si>
  <si>
    <t xml:space="preserve">NsMX1</t>
  </si>
  <si>
    <t xml:space="preserve">NsMX2</t>
  </si>
  <si>
    <t xml:space="preserve">NsMX3</t>
  </si>
  <si>
    <t xml:space="preserve">NsMX4</t>
  </si>
  <si>
    <t xml:space="preserve">NsMX5</t>
  </si>
  <si>
    <t xml:space="preserve">NsMY1</t>
  </si>
  <si>
    <t xml:space="preserve">NsMY2</t>
  </si>
  <si>
    <t xml:space="preserve">NsMY3</t>
  </si>
  <si>
    <t xml:space="preserve">NsMY4</t>
  </si>
  <si>
    <t xml:space="preserve">NsMY5</t>
  </si>
  <si>
    <t xml:space="preserve">NsMZ1</t>
  </si>
  <si>
    <t xml:space="preserve">SaGAL1</t>
  </si>
  <si>
    <t xml:space="preserve">SaGAL2</t>
  </si>
  <si>
    <t xml:space="preserve">SaGAL3</t>
  </si>
  <si>
    <t xml:space="preserve">SaGAL4</t>
  </si>
  <si>
    <t xml:space="preserve">SaGAL5</t>
  </si>
  <si>
    <t xml:space="preserve">SaGAL6</t>
  </si>
  <si>
    <t xml:space="preserve">SaGAL7</t>
  </si>
  <si>
    <t xml:space="preserve">SaGAL8</t>
  </si>
  <si>
    <t xml:space="preserve">Strep 1</t>
  </si>
  <si>
    <t xml:space="preserve">Strep 2</t>
  </si>
  <si>
    <t xml:space="preserve">SPne1</t>
  </si>
  <si>
    <t xml:space="preserve">SPne10</t>
  </si>
  <si>
    <t xml:space="preserve">SPne11</t>
  </si>
  <si>
    <t xml:space="preserve">SPne12</t>
  </si>
  <si>
    <t xml:space="preserve">SPne2</t>
  </si>
  <si>
    <t xml:space="preserve">SPne3</t>
  </si>
  <si>
    <t xml:space="preserve">SPne4</t>
  </si>
  <si>
    <t xml:space="preserve">SPne5</t>
  </si>
  <si>
    <t xml:space="preserve">SPne6</t>
  </si>
  <si>
    <t xml:space="preserve">SPne7</t>
  </si>
  <si>
    <t xml:space="preserve">SPne8</t>
  </si>
  <si>
    <t xml:space="preserve">SPne9</t>
  </si>
  <si>
    <t xml:space="preserve">StAU1</t>
  </si>
  <si>
    <t xml:space="preserve">StAU2</t>
  </si>
  <si>
    <t xml:space="preserve">StAU3</t>
  </si>
  <si>
    <t xml:space="preserve">StAU4</t>
  </si>
  <si>
    <t xml:space="preserve">StAU5</t>
  </si>
  <si>
    <t xml:space="preserve">StAU6</t>
  </si>
  <si>
    <t xml:space="preserve">StAU7</t>
  </si>
  <si>
    <t xml:space="preserve">StAU8</t>
  </si>
  <si>
    <t xml:space="preserve">StAUA1</t>
  </si>
  <si>
    <t xml:space="preserve">StAUA2</t>
  </si>
  <si>
    <t xml:space="preserve">StAUA3</t>
  </si>
  <si>
    <t xml:space="preserve">StAUA4</t>
  </si>
  <si>
    <t xml:space="preserve">StAUB1</t>
  </si>
  <si>
    <t xml:space="preserve">StAUB2</t>
  </si>
  <si>
    <t xml:space="preserve">StAUB3</t>
  </si>
  <si>
    <t xml:space="preserve">StAUB4</t>
  </si>
  <si>
    <t xml:space="preserve">All normalised Cy3 Fluorescence intensity calculated p values</t>
  </si>
  <si>
    <r>
      <rPr>
        <b val="true"/>
        <sz val="10"/>
        <rFont val="Palatino Linotype"/>
        <family val="1"/>
      </rPr>
      <t xml:space="preserve"> All Top  Ranked Probe Hits (p ≤</t>
    </r>
    <r>
      <rPr>
        <b val="true"/>
        <sz val="8.1"/>
        <rFont val="Palatino Linotype"/>
        <family val="1"/>
      </rPr>
      <t xml:space="preserve"> 0.2)</t>
    </r>
  </si>
  <si>
    <t xml:space="preserve"> select probes p ≤ 0.05</t>
  </si>
  <si>
    <t xml:space="preserve">Probe ID</t>
  </si>
  <si>
    <t xml:space="preserve">Background corrected value</t>
  </si>
  <si>
    <t xml:space="preserve">P value</t>
  </si>
  <si>
    <t xml:space="preserve">Str.pneumoniae NCTC07465</t>
  </si>
  <si>
    <t xml:space="preserve">Str. agalactiae Sa1</t>
  </si>
  <si>
    <t xml:space="preserve">S.aureus EMRSA-16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b val="true"/>
      <sz val="10"/>
      <name val="Palatino Linotype"/>
      <family val="1"/>
    </font>
    <font>
      <sz val="10"/>
      <name val="Arial"/>
      <family val="2"/>
    </font>
    <font>
      <b val="true"/>
      <sz val="8.1"/>
      <name val="Palatino Linotype"/>
      <family val="1"/>
    </font>
    <font>
      <b val="true"/>
      <sz val="11"/>
      <name val="Palatino Linotype"/>
      <family val="1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"/>
              </a:rPr>
              <a:t>H. influenzae HPA</a:t>
            </a:r>
          </a:p>
        </c:rich>
      </c:tx>
      <c:layout>
        <c:manualLayout>
          <c:xMode val="edge"/>
          <c:yMode val="edge"/>
          <c:x val="0.426139554979477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46575934327069"/>
          <c:h val="0.667240170776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3:$O$3</c:f>
              <c:strCache>
                <c:ptCount val="14"/>
                <c:pt idx="0">
                  <c:v>HAI7</c:v>
                </c:pt>
                <c:pt idx="1">
                  <c:v>HAI5</c:v>
                </c:pt>
                <c:pt idx="2">
                  <c:v>HAI4</c:v>
                </c:pt>
                <c:pt idx="3">
                  <c:v>StAU5</c:v>
                </c:pt>
                <c:pt idx="4">
                  <c:v>HAI2</c:v>
                </c:pt>
                <c:pt idx="5">
                  <c:v>HAI3</c:v>
                </c:pt>
                <c:pt idx="6">
                  <c:v>NsML5</c:v>
                </c:pt>
                <c:pt idx="7">
                  <c:v>HAI6</c:v>
                </c:pt>
                <c:pt idx="8">
                  <c:v>HAI1</c:v>
                </c:pt>
                <c:pt idx="9">
                  <c:v>NsMB3</c:v>
                </c:pt>
                <c:pt idx="10">
                  <c:v>SaGAL4</c:v>
                </c:pt>
                <c:pt idx="11">
                  <c:v>NsG1</c:v>
                </c:pt>
                <c:pt idx="12">
                  <c:v>LiMo3</c:v>
                </c:pt>
                <c:pt idx="13">
                  <c:v>SaGAL1</c:v>
                </c:pt>
              </c:strCache>
            </c:strRef>
          </c:cat>
          <c:val>
            <c:numRef>
              <c:f>'Table S8'!$B$4:$O$4</c:f>
              <c:numCache>
                <c:formatCode>General</c:formatCode>
                <c:ptCount val="14"/>
                <c:pt idx="0">
                  <c:v>39125.117</c:v>
                </c:pt>
                <c:pt idx="1">
                  <c:v>15878.324</c:v>
                </c:pt>
                <c:pt idx="2">
                  <c:v>15240.813</c:v>
                </c:pt>
                <c:pt idx="3">
                  <c:v>13632.922</c:v>
                </c:pt>
                <c:pt idx="4">
                  <c:v>13272.475</c:v>
                </c:pt>
                <c:pt idx="5">
                  <c:v>12587.711</c:v>
                </c:pt>
                <c:pt idx="6">
                  <c:v>12002.73</c:v>
                </c:pt>
                <c:pt idx="7">
                  <c:v>11290.793</c:v>
                </c:pt>
                <c:pt idx="8">
                  <c:v>9534.826</c:v>
                </c:pt>
                <c:pt idx="9">
                  <c:v>8308.188</c:v>
                </c:pt>
                <c:pt idx="10">
                  <c:v>3722.947</c:v>
                </c:pt>
                <c:pt idx="11">
                  <c:v>3228.625</c:v>
                </c:pt>
                <c:pt idx="12">
                  <c:v>1096.425</c:v>
                </c:pt>
                <c:pt idx="13">
                  <c:v>513.95</c:v>
                </c:pt>
              </c:numCache>
            </c:numRef>
          </c:val>
        </c:ser>
        <c:gapWidth val="150"/>
        <c:overlap val="0"/>
        <c:axId val="23364929"/>
        <c:axId val="4340048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3:$O$3</c:f>
              <c:strCache>
                <c:ptCount val="14"/>
                <c:pt idx="0">
                  <c:v>HAI7</c:v>
                </c:pt>
                <c:pt idx="1">
                  <c:v>HAI5</c:v>
                </c:pt>
                <c:pt idx="2">
                  <c:v>HAI4</c:v>
                </c:pt>
                <c:pt idx="3">
                  <c:v>StAU5</c:v>
                </c:pt>
                <c:pt idx="4">
                  <c:v>HAI2</c:v>
                </c:pt>
                <c:pt idx="5">
                  <c:v>HAI3</c:v>
                </c:pt>
                <c:pt idx="6">
                  <c:v>NsML5</c:v>
                </c:pt>
                <c:pt idx="7">
                  <c:v>HAI6</c:v>
                </c:pt>
                <c:pt idx="8">
                  <c:v>HAI1</c:v>
                </c:pt>
                <c:pt idx="9">
                  <c:v>NsMB3</c:v>
                </c:pt>
                <c:pt idx="10">
                  <c:v>SaGAL4</c:v>
                </c:pt>
                <c:pt idx="11">
                  <c:v>NsG1</c:v>
                </c:pt>
                <c:pt idx="12">
                  <c:v>LiMo3</c:v>
                </c:pt>
                <c:pt idx="13">
                  <c:v>SaGAL1</c:v>
                </c:pt>
              </c:strCache>
            </c:strRef>
          </c:cat>
          <c:val>
            <c:numRef>
              <c:f>'Table S8'!$B$5:$O$5</c:f>
              <c:numCache>
                <c:formatCode>General</c:formatCode>
                <c:ptCount val="14"/>
                <c:pt idx="0">
                  <c:v>0.00128726842674731</c:v>
                </c:pt>
                <c:pt idx="1">
                  <c:v>0.00515387960725544</c:v>
                </c:pt>
                <c:pt idx="2">
                  <c:v>0.00546509231542269</c:v>
                </c:pt>
                <c:pt idx="3">
                  <c:v>0.00639794171991737</c:v>
                </c:pt>
                <c:pt idx="4">
                  <c:v>0.00664213872552621</c:v>
                </c:pt>
                <c:pt idx="5">
                  <c:v>0.00714924715488108</c:v>
                </c:pt>
                <c:pt idx="6">
                  <c:v>0.00763362042618532</c:v>
                </c:pt>
                <c:pt idx="7">
                  <c:v>0.0082982829144802</c:v>
                </c:pt>
                <c:pt idx="8">
                  <c:v>0.0104069454243068</c:v>
                </c:pt>
                <c:pt idx="9">
                  <c:v>0.0124560570264081</c:v>
                </c:pt>
                <c:pt idx="10">
                  <c:v>0.0326646956012533</c:v>
                </c:pt>
                <c:pt idx="11">
                  <c:v>0.038193020300739</c:v>
                </c:pt>
                <c:pt idx="12">
                  <c:v>0.108564197619524</c:v>
                </c:pt>
                <c:pt idx="13">
                  <c:v>0.195759522334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914"/>
        <c:axId val="31046898"/>
      </c:lineChart>
      <c:catAx>
        <c:axId val="2336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71116871894578"/>
              <c:y val="0.868922449499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486"/>
        <c:crossesAt val="0"/>
        <c:auto val="1"/>
        <c:lblAlgn val="ctr"/>
        <c:lblOffset val="100"/>
        <c:noMultiLvlLbl val="0"/>
      </c:catAx>
      <c:valAx>
        <c:axId val="43400486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929"/>
        <c:crossesAt val="1"/>
        <c:crossBetween val="midCat"/>
      </c:valAx>
      <c:catAx>
        <c:axId val="3826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898"/>
        <c:auto val="1"/>
        <c:lblAlgn val="ctr"/>
        <c:lblOffset val="100"/>
        <c:noMultiLvlLbl val="0"/>
      </c:catAx>
      <c:valAx>
        <c:axId val="31046898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61114711600778"/>
              <c:y val="0.30038870834129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1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Z8948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48:$T$48</c:f>
              <c:strCache>
                <c:ptCount val="19"/>
                <c:pt idx="0">
                  <c:v>Neiss 1</c:v>
                </c:pt>
                <c:pt idx="1">
                  <c:v>NsMspp</c:v>
                </c:pt>
                <c:pt idx="2">
                  <c:v>Neiss 2</c:v>
                </c:pt>
                <c:pt idx="3">
                  <c:v>NsMB3</c:v>
                </c:pt>
                <c:pt idx="4">
                  <c:v>NsG1</c:v>
                </c:pt>
                <c:pt idx="5">
                  <c:v>NsMB4</c:v>
                </c:pt>
                <c:pt idx="6">
                  <c:v>NsMA4</c:v>
                </c:pt>
                <c:pt idx="7">
                  <c:v>NsMA5</c:v>
                </c:pt>
                <c:pt idx="8">
                  <c:v>NsML5</c:v>
                </c:pt>
                <c:pt idx="9">
                  <c:v>NsMCD2</c:v>
                </c:pt>
                <c:pt idx="10">
                  <c:v>StAU5</c:v>
                </c:pt>
                <c:pt idx="11">
                  <c:v>LiMo3</c:v>
                </c:pt>
                <c:pt idx="12">
                  <c:v>HAI3</c:v>
                </c:pt>
                <c:pt idx="13">
                  <c:v>NsMCD4</c:v>
                </c:pt>
                <c:pt idx="14">
                  <c:v>HAIB1</c:v>
                </c:pt>
                <c:pt idx="15">
                  <c:v>NsMCD1</c:v>
                </c:pt>
                <c:pt idx="16">
                  <c:v>NsMCD3</c:v>
                </c:pt>
                <c:pt idx="17">
                  <c:v>SaGAL2</c:v>
                </c:pt>
                <c:pt idx="18">
                  <c:v>StAUA3</c:v>
                </c:pt>
              </c:strCache>
            </c:strRef>
          </c:cat>
          <c:val>
            <c:numRef>
              <c:f>'Table S8'!$B$49:$T$49</c:f>
              <c:numCache>
                <c:formatCode>General</c:formatCode>
                <c:ptCount val="19"/>
                <c:pt idx="0">
                  <c:v>92534.953</c:v>
                </c:pt>
                <c:pt idx="1">
                  <c:v>92429.602</c:v>
                </c:pt>
                <c:pt idx="2">
                  <c:v>92352.109</c:v>
                </c:pt>
                <c:pt idx="3">
                  <c:v>92217.695</c:v>
                </c:pt>
                <c:pt idx="4">
                  <c:v>91836.313</c:v>
                </c:pt>
                <c:pt idx="5">
                  <c:v>82458.984</c:v>
                </c:pt>
                <c:pt idx="6">
                  <c:v>65985.984</c:v>
                </c:pt>
                <c:pt idx="7">
                  <c:v>65704.328</c:v>
                </c:pt>
                <c:pt idx="8">
                  <c:v>39105.012</c:v>
                </c:pt>
                <c:pt idx="9">
                  <c:v>32324.35</c:v>
                </c:pt>
                <c:pt idx="10">
                  <c:v>29147.008</c:v>
                </c:pt>
                <c:pt idx="11">
                  <c:v>25433.646</c:v>
                </c:pt>
                <c:pt idx="12">
                  <c:v>23529.115</c:v>
                </c:pt>
                <c:pt idx="13">
                  <c:v>17587.785</c:v>
                </c:pt>
                <c:pt idx="14">
                  <c:v>8635.781</c:v>
                </c:pt>
                <c:pt idx="15">
                  <c:v>8485.714</c:v>
                </c:pt>
                <c:pt idx="16">
                  <c:v>7860.667</c:v>
                </c:pt>
                <c:pt idx="17">
                  <c:v>6073.313</c:v>
                </c:pt>
                <c:pt idx="18">
                  <c:v>3548.583</c:v>
                </c:pt>
              </c:numCache>
            </c:numRef>
          </c:val>
        </c:ser>
        <c:gapWidth val="150"/>
        <c:overlap val="0"/>
        <c:axId val="70759724"/>
        <c:axId val="1906179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48:$T$48</c:f>
              <c:strCache>
                <c:ptCount val="19"/>
                <c:pt idx="0">
                  <c:v>Neiss 1</c:v>
                </c:pt>
                <c:pt idx="1">
                  <c:v>NsMspp</c:v>
                </c:pt>
                <c:pt idx="2">
                  <c:v>Neiss 2</c:v>
                </c:pt>
                <c:pt idx="3">
                  <c:v>NsMB3</c:v>
                </c:pt>
                <c:pt idx="4">
                  <c:v>NsG1</c:v>
                </c:pt>
                <c:pt idx="5">
                  <c:v>NsMB4</c:v>
                </c:pt>
                <c:pt idx="6">
                  <c:v>NsMA4</c:v>
                </c:pt>
                <c:pt idx="7">
                  <c:v>NsMA5</c:v>
                </c:pt>
                <c:pt idx="8">
                  <c:v>NsML5</c:v>
                </c:pt>
                <c:pt idx="9">
                  <c:v>NsMCD2</c:v>
                </c:pt>
                <c:pt idx="10">
                  <c:v>StAU5</c:v>
                </c:pt>
                <c:pt idx="11">
                  <c:v>LiMo3</c:v>
                </c:pt>
                <c:pt idx="12">
                  <c:v>HAI3</c:v>
                </c:pt>
                <c:pt idx="13">
                  <c:v>NsMCD4</c:v>
                </c:pt>
                <c:pt idx="14">
                  <c:v>HAIB1</c:v>
                </c:pt>
                <c:pt idx="15">
                  <c:v>NsMCD1</c:v>
                </c:pt>
                <c:pt idx="16">
                  <c:v>NsMCD3</c:v>
                </c:pt>
                <c:pt idx="17">
                  <c:v>SaGAL2</c:v>
                </c:pt>
                <c:pt idx="18">
                  <c:v>StAUA3</c:v>
                </c:pt>
              </c:strCache>
            </c:strRef>
          </c:cat>
          <c:val>
            <c:numRef>
              <c:f>'Table S8'!$B$50:$T$50</c:f>
              <c:numCache>
                <c:formatCode>General</c:formatCode>
                <c:ptCount val="19"/>
                <c:pt idx="0">
                  <c:v>0.00779831796305608</c:v>
                </c:pt>
                <c:pt idx="1">
                  <c:v>0.00780978501009333</c:v>
                </c:pt>
                <c:pt idx="2">
                  <c:v>0.0078182376484941</c:v>
                </c:pt>
                <c:pt idx="3">
                  <c:v>0.00783293497053128</c:v>
                </c:pt>
                <c:pt idx="4">
                  <c:v>0.00787488665612912</c:v>
                </c:pt>
                <c:pt idx="5">
                  <c:v>0.00903674458906423</c:v>
                </c:pt>
                <c:pt idx="6">
                  <c:v>0.0119259391470166</c:v>
                </c:pt>
                <c:pt idx="7">
                  <c:v>0.0119884543489511</c:v>
                </c:pt>
                <c:pt idx="8">
                  <c:v>0.0220080056471987</c:v>
                </c:pt>
                <c:pt idx="9">
                  <c:v>0.0271424024371727</c:v>
                </c:pt>
                <c:pt idx="10">
                  <c:v>0.0303281651247771</c:v>
                </c:pt>
                <c:pt idx="11">
                  <c:v>0.0349909777569217</c:v>
                </c:pt>
                <c:pt idx="12">
                  <c:v>0.0379081252097937</c:v>
                </c:pt>
                <c:pt idx="13">
                  <c:v>0.0506177582125279</c:v>
                </c:pt>
                <c:pt idx="14">
                  <c:v>0.0959400462631765</c:v>
                </c:pt>
                <c:pt idx="15">
                  <c:v>0.097348384422326</c:v>
                </c:pt>
                <c:pt idx="16">
                  <c:v>0.103672979057114</c:v>
                </c:pt>
                <c:pt idx="17">
                  <c:v>0.127181498990774</c:v>
                </c:pt>
                <c:pt idx="18">
                  <c:v>0.187378177776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1435"/>
        <c:axId val="83757967"/>
      </c:lineChart>
      <c:catAx>
        <c:axId val="7075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793"/>
        <c:crossesAt val="0"/>
        <c:auto val="1"/>
        <c:lblAlgn val="ctr"/>
        <c:lblOffset val="100"/>
        <c:noMultiLvlLbl val="0"/>
      </c:catAx>
      <c:valAx>
        <c:axId val="19061793"/>
        <c:scaling>
          <c:orientation val="minMax"/>
          <c:max val="1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724"/>
        <c:crossesAt val="1"/>
        <c:crossBetween val="midCat"/>
      </c:valAx>
      <c:catAx>
        <c:axId val="47481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967"/>
        <c:auto val="1"/>
        <c:lblAlgn val="ctr"/>
        <c:lblOffset val="100"/>
        <c:noMultiLvlLbl val="0"/>
      </c:catAx>
      <c:valAx>
        <c:axId val="83757967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43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Z6904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53:$U$53</c:f>
              <c:strCache>
                <c:ptCount val="20"/>
                <c:pt idx="0">
                  <c:v>NsMspp</c:v>
                </c:pt>
                <c:pt idx="1">
                  <c:v>Neiss 1</c:v>
                </c:pt>
                <c:pt idx="2">
                  <c:v>Neiss 2</c:v>
                </c:pt>
                <c:pt idx="3">
                  <c:v>NsG1</c:v>
                </c:pt>
                <c:pt idx="4">
                  <c:v>NsMA4</c:v>
                </c:pt>
                <c:pt idx="5">
                  <c:v>NsMB4</c:v>
                </c:pt>
                <c:pt idx="6">
                  <c:v>NsMB3</c:v>
                </c:pt>
                <c:pt idx="7">
                  <c:v>NsML5</c:v>
                </c:pt>
                <c:pt idx="8">
                  <c:v>NsMA5</c:v>
                </c:pt>
                <c:pt idx="9">
                  <c:v>SPne12</c:v>
                </c:pt>
                <c:pt idx="10">
                  <c:v>NsMW1</c:v>
                </c:pt>
                <c:pt idx="11">
                  <c:v>NsMW2</c:v>
                </c:pt>
                <c:pt idx="12">
                  <c:v>NsMW3</c:v>
                </c:pt>
                <c:pt idx="13">
                  <c:v>StAU5</c:v>
                </c:pt>
                <c:pt idx="14">
                  <c:v>HAIB1</c:v>
                </c:pt>
                <c:pt idx="15">
                  <c:v>NsMW4</c:v>
                </c:pt>
                <c:pt idx="16">
                  <c:v>HAI3</c:v>
                </c:pt>
                <c:pt idx="17">
                  <c:v>HAIB2</c:v>
                </c:pt>
                <c:pt idx="18">
                  <c:v>HAIF1</c:v>
                </c:pt>
                <c:pt idx="19">
                  <c:v>SaGAL2</c:v>
                </c:pt>
              </c:strCache>
            </c:strRef>
          </c:cat>
          <c:val>
            <c:numRef>
              <c:f>'Table S8'!$B$54:$U$54</c:f>
              <c:numCache>
                <c:formatCode>General</c:formatCode>
                <c:ptCount val="20"/>
                <c:pt idx="0">
                  <c:v>110880.547</c:v>
                </c:pt>
                <c:pt idx="1">
                  <c:v>110506.68</c:v>
                </c:pt>
                <c:pt idx="2">
                  <c:v>106628.484</c:v>
                </c:pt>
                <c:pt idx="3">
                  <c:v>103820.563</c:v>
                </c:pt>
                <c:pt idx="4">
                  <c:v>102611.891</c:v>
                </c:pt>
                <c:pt idx="5">
                  <c:v>89960.242</c:v>
                </c:pt>
                <c:pt idx="6">
                  <c:v>79732.672</c:v>
                </c:pt>
                <c:pt idx="7">
                  <c:v>67049.102</c:v>
                </c:pt>
                <c:pt idx="8">
                  <c:v>58537.344</c:v>
                </c:pt>
                <c:pt idx="9">
                  <c:v>36314.453</c:v>
                </c:pt>
                <c:pt idx="10">
                  <c:v>31769.602</c:v>
                </c:pt>
                <c:pt idx="11">
                  <c:v>27824.973</c:v>
                </c:pt>
                <c:pt idx="12">
                  <c:v>26188.4</c:v>
                </c:pt>
                <c:pt idx="13">
                  <c:v>22501.09</c:v>
                </c:pt>
                <c:pt idx="14">
                  <c:v>18288.883</c:v>
                </c:pt>
                <c:pt idx="15">
                  <c:v>18285.326</c:v>
                </c:pt>
                <c:pt idx="16">
                  <c:v>16939.488</c:v>
                </c:pt>
                <c:pt idx="17">
                  <c:v>12625.785</c:v>
                </c:pt>
                <c:pt idx="18">
                  <c:v>7781.693</c:v>
                </c:pt>
                <c:pt idx="19">
                  <c:v>4281.454</c:v>
                </c:pt>
              </c:numCache>
            </c:numRef>
          </c:val>
        </c:ser>
        <c:gapWidth val="150"/>
        <c:overlap val="0"/>
        <c:axId val="84585442"/>
        <c:axId val="1613331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53:$U$53</c:f>
              <c:strCache>
                <c:ptCount val="20"/>
                <c:pt idx="0">
                  <c:v>NsMspp</c:v>
                </c:pt>
                <c:pt idx="1">
                  <c:v>Neiss 1</c:v>
                </c:pt>
                <c:pt idx="2">
                  <c:v>Neiss 2</c:v>
                </c:pt>
                <c:pt idx="3">
                  <c:v>NsG1</c:v>
                </c:pt>
                <c:pt idx="4">
                  <c:v>NsMA4</c:v>
                </c:pt>
                <c:pt idx="5">
                  <c:v>NsMB4</c:v>
                </c:pt>
                <c:pt idx="6">
                  <c:v>NsMB3</c:v>
                </c:pt>
                <c:pt idx="7">
                  <c:v>NsML5</c:v>
                </c:pt>
                <c:pt idx="8">
                  <c:v>NsMA5</c:v>
                </c:pt>
                <c:pt idx="9">
                  <c:v>SPne12</c:v>
                </c:pt>
                <c:pt idx="10">
                  <c:v>NsMW1</c:v>
                </c:pt>
                <c:pt idx="11">
                  <c:v>NsMW2</c:v>
                </c:pt>
                <c:pt idx="12">
                  <c:v>NsMW3</c:v>
                </c:pt>
                <c:pt idx="13">
                  <c:v>StAU5</c:v>
                </c:pt>
                <c:pt idx="14">
                  <c:v>HAIB1</c:v>
                </c:pt>
                <c:pt idx="15">
                  <c:v>NsMW4</c:v>
                </c:pt>
                <c:pt idx="16">
                  <c:v>HAI3</c:v>
                </c:pt>
                <c:pt idx="17">
                  <c:v>HAIB2</c:v>
                </c:pt>
                <c:pt idx="18">
                  <c:v>HAIF1</c:v>
                </c:pt>
                <c:pt idx="19">
                  <c:v>SaGAL2</c:v>
                </c:pt>
              </c:strCache>
            </c:strRef>
          </c:cat>
          <c:val>
            <c:numRef>
              <c:f>'Table S8'!$B$55:$U$55</c:f>
              <c:numCache>
                <c:formatCode>General</c:formatCode>
                <c:ptCount val="20"/>
                <c:pt idx="0">
                  <c:v>0.00965353033967364</c:v>
                </c:pt>
                <c:pt idx="1">
                  <c:v>0.009692875895985</c:v>
                </c:pt>
                <c:pt idx="2">
                  <c:v>0.0101177065171211</c:v>
                </c:pt>
                <c:pt idx="3">
                  <c:v>0.010445567747414</c:v>
                </c:pt>
                <c:pt idx="4">
                  <c:v>0.0105923335971669</c:v>
                </c:pt>
                <c:pt idx="5">
                  <c:v>0.0123690209030911</c:v>
                </c:pt>
                <c:pt idx="6">
                  <c:v>0.0142199501205099</c:v>
                </c:pt>
                <c:pt idx="7">
                  <c:v>0.0172915111445666</c:v>
                </c:pt>
                <c:pt idx="8">
                  <c:v>0.0200789501458758</c:v>
                </c:pt>
                <c:pt idx="9">
                  <c:v>0.0330835940463147</c:v>
                </c:pt>
                <c:pt idx="10">
                  <c:v>0.0377736374407953</c:v>
                </c:pt>
                <c:pt idx="11">
                  <c:v>0.0429463087534895</c:v>
                </c:pt>
                <c:pt idx="12">
                  <c:v>0.0454949745381232</c:v>
                </c:pt>
                <c:pt idx="13">
                  <c:v>0.052410623262221</c:v>
                </c:pt>
                <c:pt idx="14">
                  <c:v>0.0631751685250098</c:v>
                </c:pt>
                <c:pt idx="15">
                  <c:v>0.0631860233677668</c:v>
                </c:pt>
                <c:pt idx="16">
                  <c:v>0.0675660887667445</c:v>
                </c:pt>
                <c:pt idx="17">
                  <c:v>0.0866114159451255</c:v>
                </c:pt>
                <c:pt idx="18">
                  <c:v>0.126279390111062</c:v>
                </c:pt>
                <c:pt idx="19">
                  <c:v>0.190701160750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2544"/>
        <c:axId val="84657966"/>
      </c:lineChart>
      <c:catAx>
        <c:axId val="8458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319"/>
        <c:crossesAt val="0"/>
        <c:auto val="1"/>
        <c:lblAlgn val="ctr"/>
        <c:lblOffset val="100"/>
        <c:noMultiLvlLbl val="0"/>
      </c:catAx>
      <c:valAx>
        <c:axId val="16133319"/>
        <c:scaling>
          <c:orientation val="minMax"/>
          <c:max val="1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442"/>
        <c:crossesAt val="1"/>
        <c:crossBetween val="midCat"/>
      </c:valAx>
      <c:catAx>
        <c:axId val="27252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966"/>
        <c:auto val="1"/>
        <c:lblAlgn val="ctr"/>
        <c:lblOffset val="100"/>
        <c:noMultiLvlLbl val="0"/>
      </c:catAx>
      <c:valAx>
        <c:axId val="84657966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54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9714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58:$S$58</c:f>
              <c:strCache>
                <c:ptCount val="18"/>
                <c:pt idx="0">
                  <c:v>NsMCD2</c:v>
                </c:pt>
                <c:pt idx="1">
                  <c:v>NsMB3</c:v>
                </c:pt>
                <c:pt idx="2">
                  <c:v>NsG1</c:v>
                </c:pt>
                <c:pt idx="3">
                  <c:v>NsMCD5</c:v>
                </c:pt>
                <c:pt idx="4">
                  <c:v>NsMA5</c:v>
                </c:pt>
                <c:pt idx="5">
                  <c:v>NsMB4</c:v>
                </c:pt>
                <c:pt idx="6">
                  <c:v>NsMCD1</c:v>
                </c:pt>
                <c:pt idx="7">
                  <c:v>NsMCD3</c:v>
                </c:pt>
                <c:pt idx="8">
                  <c:v>NsML5</c:v>
                </c:pt>
                <c:pt idx="9">
                  <c:v>NsMCD4</c:v>
                </c:pt>
                <c:pt idx="10">
                  <c:v>HAIB1</c:v>
                </c:pt>
                <c:pt idx="11">
                  <c:v>Neiss 2</c:v>
                </c:pt>
                <c:pt idx="12">
                  <c:v>Neiss 1</c:v>
                </c:pt>
                <c:pt idx="13">
                  <c:v>HAI3</c:v>
                </c:pt>
                <c:pt idx="14">
                  <c:v>SPne12</c:v>
                </c:pt>
                <c:pt idx="15">
                  <c:v>StAU5</c:v>
                </c:pt>
                <c:pt idx="16">
                  <c:v>NsMspp</c:v>
                </c:pt>
                <c:pt idx="17">
                  <c:v>NsMA4</c:v>
                </c:pt>
              </c:strCache>
            </c:strRef>
          </c:cat>
          <c:val>
            <c:numRef>
              <c:f>'Table S8'!$B$59:$S$59</c:f>
              <c:numCache>
                <c:formatCode>General</c:formatCode>
                <c:ptCount val="18"/>
                <c:pt idx="0">
                  <c:v>30551.158</c:v>
                </c:pt>
                <c:pt idx="1">
                  <c:v>29380.906</c:v>
                </c:pt>
                <c:pt idx="2">
                  <c:v>27781.555</c:v>
                </c:pt>
                <c:pt idx="3">
                  <c:v>23705.287</c:v>
                </c:pt>
                <c:pt idx="4">
                  <c:v>14769.79</c:v>
                </c:pt>
                <c:pt idx="5">
                  <c:v>14640.819</c:v>
                </c:pt>
                <c:pt idx="6">
                  <c:v>14209.709</c:v>
                </c:pt>
                <c:pt idx="7">
                  <c:v>12673.128</c:v>
                </c:pt>
                <c:pt idx="8">
                  <c:v>11813.139</c:v>
                </c:pt>
                <c:pt idx="9">
                  <c:v>9027.076</c:v>
                </c:pt>
                <c:pt idx="10">
                  <c:v>9009.421</c:v>
                </c:pt>
                <c:pt idx="11">
                  <c:v>7668.466</c:v>
                </c:pt>
                <c:pt idx="12">
                  <c:v>7589.868</c:v>
                </c:pt>
                <c:pt idx="13">
                  <c:v>7340.071</c:v>
                </c:pt>
                <c:pt idx="14">
                  <c:v>5941.129</c:v>
                </c:pt>
                <c:pt idx="15">
                  <c:v>3853.638</c:v>
                </c:pt>
                <c:pt idx="16">
                  <c:v>3263.861</c:v>
                </c:pt>
                <c:pt idx="17">
                  <c:v>1287.344</c:v>
                </c:pt>
              </c:numCache>
            </c:numRef>
          </c:val>
        </c:ser>
        <c:gapWidth val="150"/>
        <c:overlap val="0"/>
        <c:axId val="3684609"/>
        <c:axId val="9475298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58:$S$58</c:f>
              <c:strCache>
                <c:ptCount val="18"/>
                <c:pt idx="0">
                  <c:v>NsMCD2</c:v>
                </c:pt>
                <c:pt idx="1">
                  <c:v>NsMB3</c:v>
                </c:pt>
                <c:pt idx="2">
                  <c:v>NsG1</c:v>
                </c:pt>
                <c:pt idx="3">
                  <c:v>NsMCD5</c:v>
                </c:pt>
                <c:pt idx="4">
                  <c:v>NsMA5</c:v>
                </c:pt>
                <c:pt idx="5">
                  <c:v>NsMB4</c:v>
                </c:pt>
                <c:pt idx="6">
                  <c:v>NsMCD1</c:v>
                </c:pt>
                <c:pt idx="7">
                  <c:v>NsMCD3</c:v>
                </c:pt>
                <c:pt idx="8">
                  <c:v>NsML5</c:v>
                </c:pt>
                <c:pt idx="9">
                  <c:v>NsMCD4</c:v>
                </c:pt>
                <c:pt idx="10">
                  <c:v>HAIB1</c:v>
                </c:pt>
                <c:pt idx="11">
                  <c:v>Neiss 2</c:v>
                </c:pt>
                <c:pt idx="12">
                  <c:v>Neiss 1</c:v>
                </c:pt>
                <c:pt idx="13">
                  <c:v>HAI3</c:v>
                </c:pt>
                <c:pt idx="14">
                  <c:v>SPne12</c:v>
                </c:pt>
                <c:pt idx="15">
                  <c:v>StAU5</c:v>
                </c:pt>
                <c:pt idx="16">
                  <c:v>NsMspp</c:v>
                </c:pt>
                <c:pt idx="17">
                  <c:v>NsMA4</c:v>
                </c:pt>
              </c:strCache>
            </c:strRef>
          </c:cat>
          <c:val>
            <c:numRef>
              <c:f>'Table S8'!$B$60:$S$60</c:f>
              <c:numCache>
                <c:formatCode>General</c:formatCode>
                <c:ptCount val="18"/>
                <c:pt idx="0">
                  <c:v>0.0107520425849315</c:v>
                </c:pt>
                <c:pt idx="1">
                  <c:v>0.011192668202235</c:v>
                </c:pt>
                <c:pt idx="2">
                  <c:v>0.0118514565319534</c:v>
                </c:pt>
                <c:pt idx="3">
                  <c:v>0.0139049698212579</c:v>
                </c:pt>
                <c:pt idx="4">
                  <c:v>0.0219402024597076</c:v>
                </c:pt>
                <c:pt idx="5">
                  <c:v>0.0221201398519821</c:v>
                </c:pt>
                <c:pt idx="6">
                  <c:v>0.0227427142371539</c:v>
                </c:pt>
                <c:pt idx="7">
                  <c:v>0.0252647472495124</c:v>
                </c:pt>
                <c:pt idx="8">
                  <c:v>0.0269265128089249</c:v>
                </c:pt>
                <c:pt idx="9">
                  <c:v>0.0341522139028632</c:v>
                </c:pt>
                <c:pt idx="10">
                  <c:v>0.0342101398578811</c:v>
                </c:pt>
                <c:pt idx="11">
                  <c:v>0.0392627122042556</c:v>
                </c:pt>
                <c:pt idx="12">
                  <c:v>0.0396053540855899</c:v>
                </c:pt>
                <c:pt idx="13">
                  <c:v>0.0407351835308478</c:v>
                </c:pt>
                <c:pt idx="14">
                  <c:v>0.0484916305952948</c:v>
                </c:pt>
                <c:pt idx="15">
                  <c:v>0.068027873155594</c:v>
                </c:pt>
                <c:pt idx="16">
                  <c:v>0.076965156733661</c:v>
                </c:pt>
                <c:pt idx="17">
                  <c:v>0.14399492855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1550"/>
        <c:axId val="78389316"/>
      </c:lineChart>
      <c:catAx>
        <c:axId val="368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985"/>
        <c:crossesAt val="0"/>
        <c:auto val="1"/>
        <c:lblAlgn val="ctr"/>
        <c:lblOffset val="100"/>
        <c:noMultiLvlLbl val="0"/>
      </c:catAx>
      <c:valAx>
        <c:axId val="94752985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9"/>
        <c:crossesAt val="1"/>
        <c:crossBetween val="midCat"/>
      </c:valAx>
      <c:catAx>
        <c:axId val="35321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316"/>
        <c:auto val="1"/>
        <c:lblAlgn val="ctr"/>
        <c:lblOffset val="100"/>
        <c:noMultiLvlLbl val="0"/>
      </c:catAx>
      <c:valAx>
        <c:axId val="78389316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55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1423</a:t>
            </a:r>
          </a:p>
        </c:rich>
      </c:tx>
      <c:layout>
        <c:manualLayout>
          <c:xMode val="edge"/>
          <c:yMode val="edge"/>
          <c:x val="0.426139554979477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5583381125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63:$U$63</c:f>
              <c:strCache>
                <c:ptCount val="20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A5</c:v>
                </c:pt>
                <c:pt idx="4">
                  <c:v>NsMB4</c:v>
                </c:pt>
                <c:pt idx="5">
                  <c:v>NsMB5</c:v>
                </c:pt>
                <c:pt idx="6">
                  <c:v>NsMA4</c:v>
                </c:pt>
                <c:pt idx="7">
                  <c:v>NsMB1</c:v>
                </c:pt>
                <c:pt idx="8">
                  <c:v>Neiss 2</c:v>
                </c:pt>
                <c:pt idx="9">
                  <c:v>NsMspp</c:v>
                </c:pt>
                <c:pt idx="10">
                  <c:v>NsMB6</c:v>
                </c:pt>
                <c:pt idx="11">
                  <c:v>SPne12</c:v>
                </c:pt>
                <c:pt idx="12">
                  <c:v>HAI3</c:v>
                </c:pt>
                <c:pt idx="13">
                  <c:v>NsMB7</c:v>
                </c:pt>
                <c:pt idx="14">
                  <c:v>NsMB2</c:v>
                </c:pt>
                <c:pt idx="15">
                  <c:v>StAU5</c:v>
                </c:pt>
                <c:pt idx="16">
                  <c:v>Neiss 1</c:v>
                </c:pt>
                <c:pt idx="17">
                  <c:v>HAIB1</c:v>
                </c:pt>
                <c:pt idx="18">
                  <c:v>SPne9</c:v>
                </c:pt>
                <c:pt idx="19">
                  <c:v>HAIB2</c:v>
                </c:pt>
              </c:strCache>
            </c:strRef>
          </c:cat>
          <c:val>
            <c:numRef>
              <c:f>'Table S8'!$B$64:$U$64</c:f>
              <c:numCache>
                <c:formatCode>General</c:formatCode>
                <c:ptCount val="20"/>
                <c:pt idx="0">
                  <c:v>35173.676</c:v>
                </c:pt>
                <c:pt idx="1">
                  <c:v>19098.711</c:v>
                </c:pt>
                <c:pt idx="2">
                  <c:v>15048.589</c:v>
                </c:pt>
                <c:pt idx="3">
                  <c:v>9826.701</c:v>
                </c:pt>
                <c:pt idx="4">
                  <c:v>7467.697</c:v>
                </c:pt>
                <c:pt idx="5">
                  <c:v>6781.031</c:v>
                </c:pt>
                <c:pt idx="6">
                  <c:v>6657.716</c:v>
                </c:pt>
                <c:pt idx="7">
                  <c:v>5694.551</c:v>
                </c:pt>
                <c:pt idx="8">
                  <c:v>5227.853</c:v>
                </c:pt>
                <c:pt idx="9">
                  <c:v>4950.735</c:v>
                </c:pt>
                <c:pt idx="10">
                  <c:v>4406.435</c:v>
                </c:pt>
                <c:pt idx="11">
                  <c:v>4186.615</c:v>
                </c:pt>
                <c:pt idx="12">
                  <c:v>4144.553</c:v>
                </c:pt>
                <c:pt idx="13">
                  <c:v>3076.917</c:v>
                </c:pt>
                <c:pt idx="14">
                  <c:v>2452.249</c:v>
                </c:pt>
                <c:pt idx="15">
                  <c:v>2416.493</c:v>
                </c:pt>
                <c:pt idx="16">
                  <c:v>2260.187</c:v>
                </c:pt>
                <c:pt idx="17">
                  <c:v>2090.284</c:v>
                </c:pt>
                <c:pt idx="18">
                  <c:v>816.434</c:v>
                </c:pt>
                <c:pt idx="19">
                  <c:v>633.502</c:v>
                </c:pt>
              </c:numCache>
            </c:numRef>
          </c:val>
        </c:ser>
        <c:gapWidth val="150"/>
        <c:overlap val="0"/>
        <c:axId val="82206949"/>
        <c:axId val="5981997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63:$U$63</c:f>
              <c:strCache>
                <c:ptCount val="20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A5</c:v>
                </c:pt>
                <c:pt idx="4">
                  <c:v>NsMB4</c:v>
                </c:pt>
                <c:pt idx="5">
                  <c:v>NsMB5</c:v>
                </c:pt>
                <c:pt idx="6">
                  <c:v>NsMA4</c:v>
                </c:pt>
                <c:pt idx="7">
                  <c:v>NsMB1</c:v>
                </c:pt>
                <c:pt idx="8">
                  <c:v>Neiss 2</c:v>
                </c:pt>
                <c:pt idx="9">
                  <c:v>NsMspp</c:v>
                </c:pt>
                <c:pt idx="10">
                  <c:v>NsMB6</c:v>
                </c:pt>
                <c:pt idx="11">
                  <c:v>SPne12</c:v>
                </c:pt>
                <c:pt idx="12">
                  <c:v>HAI3</c:v>
                </c:pt>
                <c:pt idx="13">
                  <c:v>NsMB7</c:v>
                </c:pt>
                <c:pt idx="14">
                  <c:v>NsMB2</c:v>
                </c:pt>
                <c:pt idx="15">
                  <c:v>StAU5</c:v>
                </c:pt>
                <c:pt idx="16">
                  <c:v>Neiss 1</c:v>
                </c:pt>
                <c:pt idx="17">
                  <c:v>HAIB1</c:v>
                </c:pt>
                <c:pt idx="18">
                  <c:v>SPne9</c:v>
                </c:pt>
                <c:pt idx="19">
                  <c:v>HAIB2</c:v>
                </c:pt>
              </c:strCache>
            </c:strRef>
          </c:cat>
          <c:val>
            <c:numRef>
              <c:f>'Table S8'!$B$65:$U$65</c:f>
              <c:numCache>
                <c:formatCode>General</c:formatCode>
                <c:ptCount val="20"/>
                <c:pt idx="0">
                  <c:v>0.00514881315858551</c:v>
                </c:pt>
                <c:pt idx="1">
                  <c:v>0.0104112210449581</c:v>
                </c:pt>
                <c:pt idx="2">
                  <c:v>0.013487884446493</c:v>
                </c:pt>
                <c:pt idx="3">
                  <c:v>0.0209622433449232</c:v>
                </c:pt>
                <c:pt idx="4">
                  <c:v>0.0274370592535891</c:v>
                </c:pt>
                <c:pt idx="5">
                  <c:v>0.0300761531673834</c:v>
                </c:pt>
                <c:pt idx="6">
                  <c:v>0.0306013927163746</c:v>
                </c:pt>
                <c:pt idx="7">
                  <c:v>0.0353883365731573</c:v>
                </c:pt>
                <c:pt idx="8">
                  <c:v>0.038257565197547</c:v>
                </c:pt>
                <c:pt idx="9">
                  <c:v>0.0401820426667763</c:v>
                </c:pt>
                <c:pt idx="10">
                  <c:v>0.0445615387527671</c:v>
                </c:pt>
                <c:pt idx="11">
                  <c:v>0.0466036460008437</c:v>
                </c:pt>
                <c:pt idx="12">
                  <c:v>0.0470153340046444</c:v>
                </c:pt>
                <c:pt idx="13">
                  <c:v>0.06052507224801</c:v>
                </c:pt>
                <c:pt idx="14">
                  <c:v>0.0727216078623785</c:v>
                </c:pt>
                <c:pt idx="15">
                  <c:v>0.073571646076818</c:v>
                </c:pt>
                <c:pt idx="16">
                  <c:v>0.0775378162763527</c:v>
                </c:pt>
                <c:pt idx="17">
                  <c:v>0.0823762393703675</c:v>
                </c:pt>
                <c:pt idx="18">
                  <c:v>0.159261149524228</c:v>
                </c:pt>
                <c:pt idx="19">
                  <c:v>0.186254448012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3855"/>
        <c:axId val="73910796"/>
      </c:lineChart>
      <c:catAx>
        <c:axId val="8220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77117186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979"/>
        <c:crossesAt val="0"/>
        <c:auto val="1"/>
        <c:lblAlgn val="ctr"/>
        <c:lblOffset val="100"/>
        <c:noMultiLvlLbl val="0"/>
      </c:catAx>
      <c:valAx>
        <c:axId val="59819979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949"/>
        <c:crossesAt val="1"/>
        <c:crossBetween val="midCat"/>
      </c:valAx>
      <c:catAx>
        <c:axId val="65353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796"/>
        <c:auto val="1"/>
        <c:lblAlgn val="ctr"/>
        <c:lblOffset val="100"/>
        <c:noMultiLvlLbl val="0"/>
      </c:catAx>
      <c:valAx>
        <c:axId val="73910796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85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1424</a:t>
            </a:r>
          </a:p>
        </c:rich>
      </c:tx>
      <c:layout>
        <c:manualLayout>
          <c:xMode val="edge"/>
          <c:yMode val="edge"/>
          <c:x val="0.426139554979477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5583381125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68:$T$68</c:f>
              <c:strCache>
                <c:ptCount val="19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B4</c:v>
                </c:pt>
                <c:pt idx="4">
                  <c:v>NsMA5</c:v>
                </c:pt>
                <c:pt idx="5">
                  <c:v>HAIB1</c:v>
                </c:pt>
                <c:pt idx="6">
                  <c:v>Neiss 2</c:v>
                </c:pt>
                <c:pt idx="7">
                  <c:v>HAI3</c:v>
                </c:pt>
                <c:pt idx="8">
                  <c:v>NsMB1</c:v>
                </c:pt>
                <c:pt idx="9">
                  <c:v>NsMB5</c:v>
                </c:pt>
                <c:pt idx="10">
                  <c:v>NsMA4</c:v>
                </c:pt>
                <c:pt idx="11">
                  <c:v>NsMspp</c:v>
                </c:pt>
                <c:pt idx="12">
                  <c:v>StAU5</c:v>
                </c:pt>
                <c:pt idx="13">
                  <c:v>NsMB6</c:v>
                </c:pt>
                <c:pt idx="14">
                  <c:v>NsMB7</c:v>
                </c:pt>
                <c:pt idx="15">
                  <c:v>SPne12</c:v>
                </c:pt>
                <c:pt idx="16">
                  <c:v>Neiss 1</c:v>
                </c:pt>
                <c:pt idx="17">
                  <c:v>NsMZ1</c:v>
                </c:pt>
                <c:pt idx="18">
                  <c:v>NsMB2</c:v>
                </c:pt>
              </c:strCache>
            </c:strRef>
          </c:cat>
          <c:val>
            <c:numRef>
              <c:f>'Table S8'!$B$69:$T$69</c:f>
              <c:numCache>
                <c:formatCode>General</c:formatCode>
                <c:ptCount val="19"/>
                <c:pt idx="0">
                  <c:v>25668.994</c:v>
                </c:pt>
                <c:pt idx="1">
                  <c:v>17077.809</c:v>
                </c:pt>
                <c:pt idx="2">
                  <c:v>14060.842</c:v>
                </c:pt>
                <c:pt idx="3">
                  <c:v>9307.05</c:v>
                </c:pt>
                <c:pt idx="4">
                  <c:v>7615.854</c:v>
                </c:pt>
                <c:pt idx="5">
                  <c:v>3851.617</c:v>
                </c:pt>
                <c:pt idx="6">
                  <c:v>3789.064</c:v>
                </c:pt>
                <c:pt idx="7">
                  <c:v>3563.095</c:v>
                </c:pt>
                <c:pt idx="8">
                  <c:v>3061.556</c:v>
                </c:pt>
                <c:pt idx="9">
                  <c:v>2289.206</c:v>
                </c:pt>
                <c:pt idx="10">
                  <c:v>2250.083</c:v>
                </c:pt>
                <c:pt idx="11">
                  <c:v>2169.291</c:v>
                </c:pt>
                <c:pt idx="12">
                  <c:v>2007.362</c:v>
                </c:pt>
                <c:pt idx="13">
                  <c:v>1972.008</c:v>
                </c:pt>
                <c:pt idx="14">
                  <c:v>1136.504</c:v>
                </c:pt>
                <c:pt idx="15">
                  <c:v>690.078</c:v>
                </c:pt>
                <c:pt idx="16">
                  <c:v>551.45</c:v>
                </c:pt>
                <c:pt idx="17">
                  <c:v>473.888</c:v>
                </c:pt>
                <c:pt idx="18">
                  <c:v>470.956</c:v>
                </c:pt>
              </c:numCache>
            </c:numRef>
          </c:val>
        </c:ser>
        <c:gapWidth val="150"/>
        <c:overlap val="0"/>
        <c:axId val="75956281"/>
        <c:axId val="8185441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68:$T$68</c:f>
              <c:strCache>
                <c:ptCount val="19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B4</c:v>
                </c:pt>
                <c:pt idx="4">
                  <c:v>NsMA5</c:v>
                </c:pt>
                <c:pt idx="5">
                  <c:v>HAIB1</c:v>
                </c:pt>
                <c:pt idx="6">
                  <c:v>Neiss 2</c:v>
                </c:pt>
                <c:pt idx="7">
                  <c:v>HAI3</c:v>
                </c:pt>
                <c:pt idx="8">
                  <c:v>NsMB1</c:v>
                </c:pt>
                <c:pt idx="9">
                  <c:v>NsMB5</c:v>
                </c:pt>
                <c:pt idx="10">
                  <c:v>NsMA4</c:v>
                </c:pt>
                <c:pt idx="11">
                  <c:v>NsMspp</c:v>
                </c:pt>
                <c:pt idx="12">
                  <c:v>StAU5</c:v>
                </c:pt>
                <c:pt idx="13">
                  <c:v>NsMB6</c:v>
                </c:pt>
                <c:pt idx="14">
                  <c:v>NsMB7</c:v>
                </c:pt>
                <c:pt idx="15">
                  <c:v>SPne12</c:v>
                </c:pt>
                <c:pt idx="16">
                  <c:v>Neiss 1</c:v>
                </c:pt>
                <c:pt idx="17">
                  <c:v>NsMZ1</c:v>
                </c:pt>
                <c:pt idx="18">
                  <c:v>NsMB2</c:v>
                </c:pt>
              </c:strCache>
            </c:strRef>
          </c:cat>
          <c:val>
            <c:numRef>
              <c:f>'Table S8'!$B$70:$T$70</c:f>
              <c:numCache>
                <c:formatCode>General</c:formatCode>
                <c:ptCount val="19"/>
                <c:pt idx="0">
                  <c:v>0.00352304240611068</c:v>
                </c:pt>
                <c:pt idx="1">
                  <c:v>0.00598929332507692</c:v>
                </c:pt>
                <c:pt idx="2">
                  <c:v>0.00763286292113252</c:v>
                </c:pt>
                <c:pt idx="3">
                  <c:v>0.0124856972487475</c:v>
                </c:pt>
                <c:pt idx="4">
                  <c:v>0.0156854243124726</c:v>
                </c:pt>
                <c:pt idx="5">
                  <c:v>0.0322974261880331</c:v>
                </c:pt>
                <c:pt idx="6">
                  <c:v>0.0328295813808295</c:v>
                </c:pt>
                <c:pt idx="7">
                  <c:v>0.0348928994781264</c:v>
                </c:pt>
                <c:pt idx="8">
                  <c:v>0.0404414182259405</c:v>
                </c:pt>
                <c:pt idx="9">
                  <c:v>0.0530657140673039</c:v>
                </c:pt>
                <c:pt idx="10">
                  <c:v>0.0539028681294641</c:v>
                </c:pt>
                <c:pt idx="11">
                  <c:v>0.0557133198287028</c:v>
                </c:pt>
                <c:pt idx="12">
                  <c:v>0.0597130364844618</c:v>
                </c:pt>
                <c:pt idx="13">
                  <c:v>0.0606600853424184</c:v>
                </c:pt>
                <c:pt idx="14">
                  <c:v>0.0962392164489414</c:v>
                </c:pt>
                <c:pt idx="15">
                  <c:v>0.139937167501223</c:v>
                </c:pt>
                <c:pt idx="16">
                  <c:v>0.163417409234094</c:v>
                </c:pt>
                <c:pt idx="17">
                  <c:v>0.180659798763384</c:v>
                </c:pt>
                <c:pt idx="18">
                  <c:v>0.181389268092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5308"/>
        <c:axId val="90827465"/>
      </c:lineChart>
      <c:catAx>
        <c:axId val="7595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77117186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415"/>
        <c:crossesAt val="0"/>
        <c:auto val="1"/>
        <c:lblAlgn val="ctr"/>
        <c:lblOffset val="100"/>
        <c:noMultiLvlLbl val="0"/>
      </c:catAx>
      <c:valAx>
        <c:axId val="81854415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281"/>
        <c:crossesAt val="1"/>
        <c:crossBetween val="midCat"/>
      </c:valAx>
      <c:catAx>
        <c:axId val="48095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465"/>
        <c:auto val="1"/>
        <c:lblAlgn val="ctr"/>
        <c:lblOffset val="100"/>
        <c:noMultiLvlLbl val="0"/>
      </c:catAx>
      <c:valAx>
        <c:axId val="90827465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30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0790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21423564646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73:$U$73</c:f>
              <c:strCache>
                <c:ptCount val="20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A5</c:v>
                </c:pt>
                <c:pt idx="4">
                  <c:v>NsMB4</c:v>
                </c:pt>
                <c:pt idx="5">
                  <c:v>NsMX3</c:v>
                </c:pt>
                <c:pt idx="6">
                  <c:v>NsMX1</c:v>
                </c:pt>
                <c:pt idx="7">
                  <c:v>HAI3</c:v>
                </c:pt>
                <c:pt idx="8">
                  <c:v>HAIB1</c:v>
                </c:pt>
                <c:pt idx="9">
                  <c:v>NsMX2</c:v>
                </c:pt>
                <c:pt idx="10">
                  <c:v>NsMX4</c:v>
                </c:pt>
                <c:pt idx="11">
                  <c:v>NsMX5</c:v>
                </c:pt>
                <c:pt idx="12">
                  <c:v>NsMA4</c:v>
                </c:pt>
                <c:pt idx="13">
                  <c:v>StAU5</c:v>
                </c:pt>
                <c:pt idx="14">
                  <c:v>Neiss 1</c:v>
                </c:pt>
                <c:pt idx="15">
                  <c:v>Neiss 2</c:v>
                </c:pt>
                <c:pt idx="16">
                  <c:v>SPne12</c:v>
                </c:pt>
                <c:pt idx="17">
                  <c:v>SPne9</c:v>
                </c:pt>
                <c:pt idx="18">
                  <c:v>NsMZ1</c:v>
                </c:pt>
                <c:pt idx="19">
                  <c:v>HAIB2</c:v>
                </c:pt>
              </c:strCache>
            </c:strRef>
          </c:cat>
          <c:val>
            <c:numRef>
              <c:f>'Table S8'!$B$74:$U$74</c:f>
              <c:numCache>
                <c:formatCode>General</c:formatCode>
                <c:ptCount val="20"/>
                <c:pt idx="0">
                  <c:v>31036.777</c:v>
                </c:pt>
                <c:pt idx="1">
                  <c:v>23284.227</c:v>
                </c:pt>
                <c:pt idx="2">
                  <c:v>14696.023</c:v>
                </c:pt>
                <c:pt idx="3">
                  <c:v>10911.455</c:v>
                </c:pt>
                <c:pt idx="4">
                  <c:v>9725.943</c:v>
                </c:pt>
                <c:pt idx="5">
                  <c:v>7182.825</c:v>
                </c:pt>
                <c:pt idx="6">
                  <c:v>6445.783</c:v>
                </c:pt>
                <c:pt idx="7">
                  <c:v>5617.582</c:v>
                </c:pt>
                <c:pt idx="8">
                  <c:v>5477.053</c:v>
                </c:pt>
                <c:pt idx="9">
                  <c:v>5088.271</c:v>
                </c:pt>
                <c:pt idx="10">
                  <c:v>4730.006</c:v>
                </c:pt>
                <c:pt idx="11">
                  <c:v>4376.209</c:v>
                </c:pt>
                <c:pt idx="12">
                  <c:v>4097.922</c:v>
                </c:pt>
                <c:pt idx="13">
                  <c:v>3406.486</c:v>
                </c:pt>
                <c:pt idx="14">
                  <c:v>2885.012</c:v>
                </c:pt>
                <c:pt idx="15">
                  <c:v>2757.75</c:v>
                </c:pt>
                <c:pt idx="16">
                  <c:v>2361.724</c:v>
                </c:pt>
                <c:pt idx="17">
                  <c:v>897.352</c:v>
                </c:pt>
                <c:pt idx="18">
                  <c:v>812.327</c:v>
                </c:pt>
                <c:pt idx="19">
                  <c:v>546.9</c:v>
                </c:pt>
              </c:numCache>
            </c:numRef>
          </c:val>
        </c:ser>
        <c:gapWidth val="150"/>
        <c:overlap val="0"/>
        <c:axId val="28017008"/>
        <c:axId val="1466908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73:$U$73</c:f>
              <c:strCache>
                <c:ptCount val="20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A5</c:v>
                </c:pt>
                <c:pt idx="4">
                  <c:v>NsMB4</c:v>
                </c:pt>
                <c:pt idx="5">
                  <c:v>NsMX3</c:v>
                </c:pt>
                <c:pt idx="6">
                  <c:v>NsMX1</c:v>
                </c:pt>
                <c:pt idx="7">
                  <c:v>HAI3</c:v>
                </c:pt>
                <c:pt idx="8">
                  <c:v>HAIB1</c:v>
                </c:pt>
                <c:pt idx="9">
                  <c:v>NsMX2</c:v>
                </c:pt>
                <c:pt idx="10">
                  <c:v>NsMX4</c:v>
                </c:pt>
                <c:pt idx="11">
                  <c:v>NsMX5</c:v>
                </c:pt>
                <c:pt idx="12">
                  <c:v>NsMA4</c:v>
                </c:pt>
                <c:pt idx="13">
                  <c:v>StAU5</c:v>
                </c:pt>
                <c:pt idx="14">
                  <c:v>Neiss 1</c:v>
                </c:pt>
                <c:pt idx="15">
                  <c:v>Neiss 2</c:v>
                </c:pt>
                <c:pt idx="16">
                  <c:v>SPne12</c:v>
                </c:pt>
                <c:pt idx="17">
                  <c:v>SPne9</c:v>
                </c:pt>
                <c:pt idx="18">
                  <c:v>NsMZ1</c:v>
                </c:pt>
                <c:pt idx="19">
                  <c:v>HAIB2</c:v>
                </c:pt>
              </c:strCache>
            </c:strRef>
          </c:cat>
          <c:val>
            <c:numRef>
              <c:f>'Table S8'!$B$75:$U$75</c:f>
              <c:numCache>
                <c:formatCode>General</c:formatCode>
                <c:ptCount val="20"/>
                <c:pt idx="0">
                  <c:v>0.00658809780024039</c:v>
                </c:pt>
                <c:pt idx="1">
                  <c:v>0.00905567000454211</c:v>
                </c:pt>
                <c:pt idx="2">
                  <c:v>0.0146967748313211</c:v>
                </c:pt>
                <c:pt idx="3">
                  <c:v>0.0197778303206337</c:v>
                </c:pt>
                <c:pt idx="4">
                  <c:v>0.0221056901685774</c:v>
                </c:pt>
                <c:pt idx="5">
                  <c:v>0.029370693756789</c:v>
                </c:pt>
                <c:pt idx="6">
                  <c:v>0.032405347563454</c:v>
                </c:pt>
                <c:pt idx="7">
                  <c:v>0.0366284333292318</c:v>
                </c:pt>
                <c:pt idx="8">
                  <c:v>0.0374534822145722</c:v>
                </c:pt>
                <c:pt idx="9">
                  <c:v>0.0399378183756478</c:v>
                </c:pt>
                <c:pt idx="10">
                  <c:v>0.0425319435023855</c:v>
                </c:pt>
                <c:pt idx="11">
                  <c:v>0.0454422724419159</c:v>
                </c:pt>
                <c:pt idx="12">
                  <c:v>0.0480248643664825</c:v>
                </c:pt>
                <c:pt idx="13">
                  <c:v>0.0559221323852757</c:v>
                </c:pt>
                <c:pt idx="14">
                  <c:v>0.0638662344980223</c:v>
                </c:pt>
                <c:pt idx="15">
                  <c:v>0.0661681069457263</c:v>
                </c:pt>
                <c:pt idx="16">
                  <c:v>0.0745697650206347</c:v>
                </c:pt>
                <c:pt idx="17">
                  <c:v>0.146121640126601</c:v>
                </c:pt>
                <c:pt idx="18">
                  <c:v>0.155491846259446</c:v>
                </c:pt>
                <c:pt idx="19">
                  <c:v>0.19656046583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5224"/>
        <c:axId val="23968050"/>
      </c:lineChart>
      <c:catAx>
        <c:axId val="2801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4079525903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088"/>
        <c:crossesAt val="0"/>
        <c:auto val="1"/>
        <c:lblAlgn val="ctr"/>
        <c:lblOffset val="100"/>
        <c:noMultiLvlLbl val="0"/>
      </c:catAx>
      <c:valAx>
        <c:axId val="14669088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08"/>
        <c:crossesAt val="1"/>
        <c:crossBetween val="midCat"/>
      </c:valAx>
      <c:catAx>
        <c:axId val="58275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050"/>
        <c:auto val="1"/>
        <c:lblAlgn val="ctr"/>
        <c:lblOffset val="100"/>
        <c:noMultiLvlLbl val="0"/>
      </c:catAx>
      <c:valAx>
        <c:axId val="23968050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22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0791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5583381125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78:$S$78</c:f>
              <c:strCache>
                <c:ptCount val="18"/>
                <c:pt idx="0">
                  <c:v>NsG1</c:v>
                </c:pt>
                <c:pt idx="1">
                  <c:v>NsMB3</c:v>
                </c:pt>
                <c:pt idx="2">
                  <c:v>NsMA4</c:v>
                </c:pt>
                <c:pt idx="3">
                  <c:v>NsML5</c:v>
                </c:pt>
                <c:pt idx="4">
                  <c:v>Neiss 2</c:v>
                </c:pt>
                <c:pt idx="5">
                  <c:v>NsMA5</c:v>
                </c:pt>
                <c:pt idx="6">
                  <c:v>NsMspp</c:v>
                </c:pt>
                <c:pt idx="7">
                  <c:v>NsMB4</c:v>
                </c:pt>
                <c:pt idx="8">
                  <c:v>Neiss 1</c:v>
                </c:pt>
                <c:pt idx="9">
                  <c:v>HAI3</c:v>
                </c:pt>
                <c:pt idx="10">
                  <c:v>HAIB1</c:v>
                </c:pt>
                <c:pt idx="11">
                  <c:v>NsMY1</c:v>
                </c:pt>
                <c:pt idx="12">
                  <c:v>StAU5</c:v>
                </c:pt>
                <c:pt idx="13">
                  <c:v>NsMY3</c:v>
                </c:pt>
                <c:pt idx="14">
                  <c:v>NsMY4</c:v>
                </c:pt>
                <c:pt idx="15">
                  <c:v>NsMY2</c:v>
                </c:pt>
                <c:pt idx="16">
                  <c:v>NsMY5</c:v>
                </c:pt>
                <c:pt idx="17">
                  <c:v>HAIB2</c:v>
                </c:pt>
              </c:strCache>
            </c:strRef>
          </c:cat>
          <c:val>
            <c:numRef>
              <c:f>'Table S8'!$B$79:$S$79</c:f>
              <c:numCache>
                <c:formatCode>General</c:formatCode>
                <c:ptCount val="18"/>
                <c:pt idx="0">
                  <c:v>31770.102</c:v>
                </c:pt>
                <c:pt idx="1">
                  <c:v>23164.137</c:v>
                </c:pt>
                <c:pt idx="2">
                  <c:v>17519.1</c:v>
                </c:pt>
                <c:pt idx="3">
                  <c:v>14640.463</c:v>
                </c:pt>
                <c:pt idx="4">
                  <c:v>13139.315</c:v>
                </c:pt>
                <c:pt idx="5">
                  <c:v>12724.345</c:v>
                </c:pt>
                <c:pt idx="6">
                  <c:v>12707.2</c:v>
                </c:pt>
                <c:pt idx="7">
                  <c:v>6304.988</c:v>
                </c:pt>
                <c:pt idx="8">
                  <c:v>5340.714</c:v>
                </c:pt>
                <c:pt idx="9">
                  <c:v>3690.5</c:v>
                </c:pt>
                <c:pt idx="10">
                  <c:v>2988.381</c:v>
                </c:pt>
                <c:pt idx="11">
                  <c:v>2979.687</c:v>
                </c:pt>
                <c:pt idx="12">
                  <c:v>2929.195</c:v>
                </c:pt>
                <c:pt idx="13">
                  <c:v>1696.95</c:v>
                </c:pt>
                <c:pt idx="14">
                  <c:v>1407.482</c:v>
                </c:pt>
                <c:pt idx="15">
                  <c:v>1257.601</c:v>
                </c:pt>
                <c:pt idx="16">
                  <c:v>1249.475</c:v>
                </c:pt>
                <c:pt idx="17">
                  <c:v>616.121</c:v>
                </c:pt>
              </c:numCache>
            </c:numRef>
          </c:val>
        </c:ser>
        <c:gapWidth val="150"/>
        <c:overlap val="0"/>
        <c:axId val="9276802"/>
        <c:axId val="797512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78:$S$78</c:f>
              <c:strCache>
                <c:ptCount val="18"/>
                <c:pt idx="0">
                  <c:v>NsG1</c:v>
                </c:pt>
                <c:pt idx="1">
                  <c:v>NsMB3</c:v>
                </c:pt>
                <c:pt idx="2">
                  <c:v>NsMA4</c:v>
                </c:pt>
                <c:pt idx="3">
                  <c:v>NsML5</c:v>
                </c:pt>
                <c:pt idx="4">
                  <c:v>Neiss 2</c:v>
                </c:pt>
                <c:pt idx="5">
                  <c:v>NsMA5</c:v>
                </c:pt>
                <c:pt idx="6">
                  <c:v>NsMspp</c:v>
                </c:pt>
                <c:pt idx="7">
                  <c:v>NsMB4</c:v>
                </c:pt>
                <c:pt idx="8">
                  <c:v>Neiss 1</c:v>
                </c:pt>
                <c:pt idx="9">
                  <c:v>HAI3</c:v>
                </c:pt>
                <c:pt idx="10">
                  <c:v>HAIB1</c:v>
                </c:pt>
                <c:pt idx="11">
                  <c:v>NsMY1</c:v>
                </c:pt>
                <c:pt idx="12">
                  <c:v>StAU5</c:v>
                </c:pt>
                <c:pt idx="13">
                  <c:v>NsMY3</c:v>
                </c:pt>
                <c:pt idx="14">
                  <c:v>NsMY4</c:v>
                </c:pt>
                <c:pt idx="15">
                  <c:v>NsMY2</c:v>
                </c:pt>
                <c:pt idx="16">
                  <c:v>NsMY5</c:v>
                </c:pt>
                <c:pt idx="17">
                  <c:v>HAIB2</c:v>
                </c:pt>
              </c:strCache>
            </c:strRef>
          </c:cat>
          <c:val>
            <c:numRef>
              <c:f>'Table S8'!$B$80:$S$80</c:f>
              <c:numCache>
                <c:formatCode>General</c:formatCode>
                <c:ptCount val="18"/>
                <c:pt idx="0">
                  <c:v>0.00527889066291998</c:v>
                </c:pt>
                <c:pt idx="1">
                  <c:v>0.00770269359670583</c:v>
                </c:pt>
                <c:pt idx="2">
                  <c:v>0.0106121888890051</c:v>
                </c:pt>
                <c:pt idx="3">
                  <c:v>0.012951528497154</c:v>
                </c:pt>
                <c:pt idx="4">
                  <c:v>0.0145667866471046</c:v>
                </c:pt>
                <c:pt idx="5">
                  <c:v>0.0150781232502334</c:v>
                </c:pt>
                <c:pt idx="6">
                  <c:v>0.0150999403815381</c:v>
                </c:pt>
                <c:pt idx="7">
                  <c:v>0.0307741960340101</c:v>
                </c:pt>
                <c:pt idx="8">
                  <c:v>0.0360112442370796</c:v>
                </c:pt>
                <c:pt idx="9">
                  <c:v>0.0503096039432698</c:v>
                </c:pt>
                <c:pt idx="10">
                  <c:v>0.0603132146032708</c:v>
                </c:pt>
                <c:pt idx="11">
                  <c:v>0.0604614982178102</c:v>
                </c:pt>
                <c:pt idx="12">
                  <c:v>0.061337080973766</c:v>
                </c:pt>
                <c:pt idx="13">
                  <c:v>0.094830207964872</c:v>
                </c:pt>
                <c:pt idx="14">
                  <c:v>0.108960103661276</c:v>
                </c:pt>
                <c:pt idx="15">
                  <c:v>0.118164517134251</c:v>
                </c:pt>
                <c:pt idx="16">
                  <c:v>0.118710695673707</c:v>
                </c:pt>
                <c:pt idx="17">
                  <c:v>0.189187602025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8284"/>
        <c:axId val="50081035"/>
      </c:lineChart>
      <c:catAx>
        <c:axId val="927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77117186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20"/>
        <c:crossesAt val="0"/>
        <c:auto val="1"/>
        <c:lblAlgn val="ctr"/>
        <c:lblOffset val="100"/>
        <c:noMultiLvlLbl val="0"/>
      </c:catAx>
      <c:valAx>
        <c:axId val="7975120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02"/>
        <c:crossesAt val="1"/>
        <c:crossBetween val="midCat"/>
      </c:valAx>
      <c:catAx>
        <c:axId val="77538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035"/>
        <c:auto val="1"/>
        <c:lblAlgn val="ctr"/>
        <c:lblOffset val="100"/>
        <c:noMultiLvlLbl val="0"/>
      </c:catAx>
      <c:valAx>
        <c:axId val="50081035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28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0792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21423564646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83:$Q$83</c:f>
              <c:strCache>
                <c:ptCount val="16"/>
                <c:pt idx="0">
                  <c:v>NsG1</c:v>
                </c:pt>
                <c:pt idx="1">
                  <c:v>NsMB3</c:v>
                </c:pt>
                <c:pt idx="2">
                  <c:v>SPne12</c:v>
                </c:pt>
                <c:pt idx="3">
                  <c:v>NsMA4</c:v>
                </c:pt>
                <c:pt idx="4">
                  <c:v>NsML5</c:v>
                </c:pt>
                <c:pt idx="5">
                  <c:v>NsMB4</c:v>
                </c:pt>
                <c:pt idx="6">
                  <c:v>NsMA5</c:v>
                </c:pt>
                <c:pt idx="7">
                  <c:v>HAIB1</c:v>
                </c:pt>
                <c:pt idx="8">
                  <c:v>NsMZ1</c:v>
                </c:pt>
                <c:pt idx="9">
                  <c:v>Neiss 2</c:v>
                </c:pt>
                <c:pt idx="10">
                  <c:v>HAI3</c:v>
                </c:pt>
                <c:pt idx="11">
                  <c:v>StAU5</c:v>
                </c:pt>
                <c:pt idx="12">
                  <c:v>SPne9</c:v>
                </c:pt>
                <c:pt idx="13">
                  <c:v>Neiss 1</c:v>
                </c:pt>
                <c:pt idx="14">
                  <c:v>HAIB2</c:v>
                </c:pt>
                <c:pt idx="15">
                  <c:v>NsMA1</c:v>
                </c:pt>
              </c:strCache>
            </c:strRef>
          </c:cat>
          <c:val>
            <c:numRef>
              <c:f>'Table S8'!$B$84:$Q$84</c:f>
              <c:numCache>
                <c:formatCode>General</c:formatCode>
                <c:ptCount val="16"/>
                <c:pt idx="0">
                  <c:v>31707.951</c:v>
                </c:pt>
                <c:pt idx="1">
                  <c:v>25633.371</c:v>
                </c:pt>
                <c:pt idx="2">
                  <c:v>22884.779</c:v>
                </c:pt>
                <c:pt idx="3">
                  <c:v>22105.648</c:v>
                </c:pt>
                <c:pt idx="4">
                  <c:v>21862.211</c:v>
                </c:pt>
                <c:pt idx="5">
                  <c:v>21246.895</c:v>
                </c:pt>
                <c:pt idx="6">
                  <c:v>15563.352</c:v>
                </c:pt>
                <c:pt idx="7">
                  <c:v>15250.086</c:v>
                </c:pt>
                <c:pt idx="8">
                  <c:v>14691.369</c:v>
                </c:pt>
                <c:pt idx="9">
                  <c:v>14013.207</c:v>
                </c:pt>
                <c:pt idx="10">
                  <c:v>8388.324</c:v>
                </c:pt>
                <c:pt idx="11">
                  <c:v>7023.079</c:v>
                </c:pt>
                <c:pt idx="12">
                  <c:v>6315.286</c:v>
                </c:pt>
                <c:pt idx="13">
                  <c:v>2807.602</c:v>
                </c:pt>
                <c:pt idx="14">
                  <c:v>1835.426</c:v>
                </c:pt>
                <c:pt idx="15">
                  <c:v>1100.505</c:v>
                </c:pt>
              </c:numCache>
            </c:numRef>
          </c:val>
        </c:ser>
        <c:gapWidth val="150"/>
        <c:overlap val="0"/>
        <c:axId val="58760107"/>
        <c:axId val="4186772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83:$Q$83</c:f>
              <c:strCache>
                <c:ptCount val="16"/>
                <c:pt idx="0">
                  <c:v>NsG1</c:v>
                </c:pt>
                <c:pt idx="1">
                  <c:v>NsMB3</c:v>
                </c:pt>
                <c:pt idx="2">
                  <c:v>SPne12</c:v>
                </c:pt>
                <c:pt idx="3">
                  <c:v>NsMA4</c:v>
                </c:pt>
                <c:pt idx="4">
                  <c:v>NsML5</c:v>
                </c:pt>
                <c:pt idx="5">
                  <c:v>NsMB4</c:v>
                </c:pt>
                <c:pt idx="6">
                  <c:v>NsMA5</c:v>
                </c:pt>
                <c:pt idx="7">
                  <c:v>HAIB1</c:v>
                </c:pt>
                <c:pt idx="8">
                  <c:v>NsMZ1</c:v>
                </c:pt>
                <c:pt idx="9">
                  <c:v>Neiss 2</c:v>
                </c:pt>
                <c:pt idx="10">
                  <c:v>HAI3</c:v>
                </c:pt>
                <c:pt idx="11">
                  <c:v>StAU5</c:v>
                </c:pt>
                <c:pt idx="12">
                  <c:v>SPne9</c:v>
                </c:pt>
                <c:pt idx="13">
                  <c:v>Neiss 1</c:v>
                </c:pt>
                <c:pt idx="14">
                  <c:v>HAIB2</c:v>
                </c:pt>
                <c:pt idx="15">
                  <c:v>NsMA1</c:v>
                </c:pt>
              </c:strCache>
            </c:strRef>
          </c:cat>
          <c:val>
            <c:numRef>
              <c:f>'Table S8'!$B$85:$Q$85</c:f>
              <c:numCache>
                <c:formatCode>General</c:formatCode>
                <c:ptCount val="16"/>
                <c:pt idx="0">
                  <c:v>0.00618189523916735</c:v>
                </c:pt>
                <c:pt idx="1">
                  <c:v>0.00806079112271041</c:v>
                </c:pt>
                <c:pt idx="2">
                  <c:v>0.00925504482802564</c:v>
                </c:pt>
                <c:pt idx="3">
                  <c:v>0.0096493828098968</c:v>
                </c:pt>
                <c:pt idx="4">
                  <c:v>0.00977850669501601</c:v>
                </c:pt>
                <c:pt idx="5">
                  <c:v>0.0101183881640972</c:v>
                </c:pt>
                <c:pt idx="6">
                  <c:v>0.0145460054763989</c:v>
                </c:pt>
                <c:pt idx="7">
                  <c:v>0.0148859158923058</c:v>
                </c:pt>
                <c:pt idx="8">
                  <c:v>0.0155276539792559</c:v>
                </c:pt>
                <c:pt idx="9">
                  <c:v>0.0163741528477994</c:v>
                </c:pt>
                <c:pt idx="10">
                  <c:v>0.0283980373392161</c:v>
                </c:pt>
                <c:pt idx="11">
                  <c:v>0.0339882954005444</c:v>
                </c:pt>
                <c:pt idx="12">
                  <c:v>0.0377436469654467</c:v>
                </c:pt>
                <c:pt idx="13">
                  <c:v>0.0787221981215427</c:v>
                </c:pt>
                <c:pt idx="14">
                  <c:v>0.110669109291586</c:v>
                </c:pt>
                <c:pt idx="15">
                  <c:v>0.160247755315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2810"/>
        <c:axId val="52137343"/>
      </c:lineChart>
      <c:catAx>
        <c:axId val="5876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4079525903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722"/>
        <c:crossesAt val="0"/>
        <c:auto val="1"/>
        <c:lblAlgn val="ctr"/>
        <c:lblOffset val="100"/>
        <c:noMultiLvlLbl val="0"/>
      </c:catAx>
      <c:valAx>
        <c:axId val="4186772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107"/>
        <c:crossesAt val="1"/>
        <c:crossBetween val="midCat"/>
      </c:valAx>
      <c:catAx>
        <c:axId val="65362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43"/>
        <c:auto val="1"/>
        <c:lblAlgn val="ctr"/>
        <c:lblOffset val="100"/>
        <c:noMultiLvlLbl val="0"/>
      </c:catAx>
      <c:valAx>
        <c:axId val="52137343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81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0793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0485566813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88:$N$88</c:f>
              <c:strCache>
                <c:ptCount val="13"/>
                <c:pt idx="0">
                  <c:v>Neiss 2</c:v>
                </c:pt>
                <c:pt idx="1">
                  <c:v>Neiss 1</c:v>
                </c:pt>
                <c:pt idx="2">
                  <c:v>NsMB3</c:v>
                </c:pt>
                <c:pt idx="3">
                  <c:v>NsG1</c:v>
                </c:pt>
                <c:pt idx="4">
                  <c:v>NsMA5</c:v>
                </c:pt>
                <c:pt idx="5">
                  <c:v>NsMB4</c:v>
                </c:pt>
                <c:pt idx="6">
                  <c:v>StAU5</c:v>
                </c:pt>
                <c:pt idx="7">
                  <c:v>NsML5</c:v>
                </c:pt>
                <c:pt idx="8">
                  <c:v>NsMA4</c:v>
                </c:pt>
                <c:pt idx="9">
                  <c:v>HAIB1</c:v>
                </c:pt>
                <c:pt idx="10">
                  <c:v>HAI3</c:v>
                </c:pt>
                <c:pt idx="11">
                  <c:v>NsMZ1</c:v>
                </c:pt>
                <c:pt idx="12">
                  <c:v>SPne9</c:v>
                </c:pt>
              </c:strCache>
            </c:strRef>
          </c:cat>
          <c:val>
            <c:numRef>
              <c:f>'Table S8'!$B$89:$N$89</c:f>
              <c:numCache>
                <c:formatCode>General</c:formatCode>
                <c:ptCount val="13"/>
                <c:pt idx="0">
                  <c:v>48829.422</c:v>
                </c:pt>
                <c:pt idx="1">
                  <c:v>39062.527</c:v>
                </c:pt>
                <c:pt idx="2">
                  <c:v>37158.656</c:v>
                </c:pt>
                <c:pt idx="3">
                  <c:v>32856.426</c:v>
                </c:pt>
                <c:pt idx="4">
                  <c:v>14138.857</c:v>
                </c:pt>
                <c:pt idx="5">
                  <c:v>11963.309</c:v>
                </c:pt>
                <c:pt idx="6">
                  <c:v>11693.57</c:v>
                </c:pt>
                <c:pt idx="7">
                  <c:v>11457.775</c:v>
                </c:pt>
                <c:pt idx="8">
                  <c:v>11156.908</c:v>
                </c:pt>
                <c:pt idx="9">
                  <c:v>9468.824</c:v>
                </c:pt>
                <c:pt idx="10">
                  <c:v>5775.917</c:v>
                </c:pt>
                <c:pt idx="11">
                  <c:v>1435.109</c:v>
                </c:pt>
                <c:pt idx="12">
                  <c:v>1299.5</c:v>
                </c:pt>
              </c:numCache>
            </c:numRef>
          </c:val>
        </c:ser>
        <c:gapWidth val="150"/>
        <c:overlap val="0"/>
        <c:axId val="54210684"/>
        <c:axId val="8689813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88:$N$88</c:f>
              <c:strCache>
                <c:ptCount val="13"/>
                <c:pt idx="0">
                  <c:v>Neiss 2</c:v>
                </c:pt>
                <c:pt idx="1">
                  <c:v>Neiss 1</c:v>
                </c:pt>
                <c:pt idx="2">
                  <c:v>NsMB3</c:v>
                </c:pt>
                <c:pt idx="3">
                  <c:v>NsG1</c:v>
                </c:pt>
                <c:pt idx="4">
                  <c:v>NsMA5</c:v>
                </c:pt>
                <c:pt idx="5">
                  <c:v>NsMB4</c:v>
                </c:pt>
                <c:pt idx="6">
                  <c:v>StAU5</c:v>
                </c:pt>
                <c:pt idx="7">
                  <c:v>NsML5</c:v>
                </c:pt>
                <c:pt idx="8">
                  <c:v>NsMA4</c:v>
                </c:pt>
                <c:pt idx="9">
                  <c:v>HAIB1</c:v>
                </c:pt>
                <c:pt idx="10">
                  <c:v>HAI3</c:v>
                </c:pt>
                <c:pt idx="11">
                  <c:v>NsMZ1</c:v>
                </c:pt>
                <c:pt idx="12">
                  <c:v>SPne9</c:v>
                </c:pt>
              </c:strCache>
            </c:strRef>
          </c:cat>
          <c:val>
            <c:numRef>
              <c:f>'Table S8'!$B$90:$N$90</c:f>
              <c:numCache>
                <c:formatCode>General</c:formatCode>
                <c:ptCount val="13"/>
                <c:pt idx="0">
                  <c:v>0.0010233347883214</c:v>
                </c:pt>
                <c:pt idx="1">
                  <c:v>0.00146597339721888</c:v>
                </c:pt>
                <c:pt idx="2">
                  <c:v>0.00158644857021617</c:v>
                </c:pt>
                <c:pt idx="3">
                  <c:v>0.00192255359993365</c:v>
                </c:pt>
                <c:pt idx="4">
                  <c:v>0.00656362074385042</c:v>
                </c:pt>
                <c:pt idx="5">
                  <c:v>0.00821998583399208</c:v>
                </c:pt>
                <c:pt idx="6">
                  <c:v>0.00847242911548984</c:v>
                </c:pt>
                <c:pt idx="7">
                  <c:v>0.00870364879307362</c:v>
                </c:pt>
                <c:pt idx="8">
                  <c:v>0.00901400989321566</c:v>
                </c:pt>
                <c:pt idx="9">
                  <c:v>0.0111500876420547</c:v>
                </c:pt>
                <c:pt idx="10">
                  <c:v>0.0204425634327692</c:v>
                </c:pt>
                <c:pt idx="11">
                  <c:v>0.0857899912250886</c:v>
                </c:pt>
                <c:pt idx="12">
                  <c:v>0.0936103720690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6072"/>
        <c:axId val="10668855"/>
      </c:lineChart>
      <c:catAx>
        <c:axId val="5421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286879500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132"/>
        <c:crossesAt val="0"/>
        <c:auto val="1"/>
        <c:lblAlgn val="ctr"/>
        <c:lblOffset val="100"/>
        <c:noMultiLvlLbl val="0"/>
      </c:catAx>
      <c:valAx>
        <c:axId val="8689813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684"/>
        <c:crossesAt val="1"/>
        <c:crossBetween val="midCat"/>
      </c:valAx>
      <c:catAx>
        <c:axId val="47066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855"/>
        <c:auto val="1"/>
        <c:lblAlgn val="ctr"/>
        <c:lblOffset val="100"/>
        <c:noMultiLvlLbl val="0"/>
      </c:catAx>
      <c:valAx>
        <c:axId val="10668855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07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3152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5583381125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93:$S$93</c:f>
              <c:strCache>
                <c:ptCount val="18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spp</c:v>
                </c:pt>
                <c:pt idx="4">
                  <c:v>NsMB4</c:v>
                </c:pt>
                <c:pt idx="5">
                  <c:v>NsMA5</c:v>
                </c:pt>
                <c:pt idx="6">
                  <c:v>HAIB1</c:v>
                </c:pt>
                <c:pt idx="7">
                  <c:v>Neiss 2</c:v>
                </c:pt>
                <c:pt idx="8">
                  <c:v>SPne12</c:v>
                </c:pt>
                <c:pt idx="9">
                  <c:v>NsMA4</c:v>
                </c:pt>
                <c:pt idx="10">
                  <c:v>StAU5</c:v>
                </c:pt>
                <c:pt idx="11">
                  <c:v>HAI3</c:v>
                </c:pt>
                <c:pt idx="12">
                  <c:v>Neiss 1</c:v>
                </c:pt>
                <c:pt idx="13">
                  <c:v>NsMB1</c:v>
                </c:pt>
                <c:pt idx="14">
                  <c:v>HAIB2</c:v>
                </c:pt>
                <c:pt idx="15">
                  <c:v>NsMZ1</c:v>
                </c:pt>
                <c:pt idx="16">
                  <c:v>NsMB5</c:v>
                </c:pt>
                <c:pt idx="17">
                  <c:v>NsMB2</c:v>
                </c:pt>
              </c:strCache>
            </c:strRef>
          </c:cat>
          <c:val>
            <c:numRef>
              <c:f>'Table S8'!$B$94:$S$94</c:f>
              <c:numCache>
                <c:formatCode>General</c:formatCode>
                <c:ptCount val="18"/>
                <c:pt idx="0">
                  <c:v>88324.836</c:v>
                </c:pt>
                <c:pt idx="1">
                  <c:v>86464.484</c:v>
                </c:pt>
                <c:pt idx="2">
                  <c:v>48749.234</c:v>
                </c:pt>
                <c:pt idx="3">
                  <c:v>46861.641</c:v>
                </c:pt>
                <c:pt idx="4">
                  <c:v>40928.793</c:v>
                </c:pt>
                <c:pt idx="5">
                  <c:v>30156.951</c:v>
                </c:pt>
                <c:pt idx="6">
                  <c:v>23242.502</c:v>
                </c:pt>
                <c:pt idx="7">
                  <c:v>22372.236</c:v>
                </c:pt>
                <c:pt idx="8">
                  <c:v>19899.533</c:v>
                </c:pt>
                <c:pt idx="9">
                  <c:v>19725.898</c:v>
                </c:pt>
                <c:pt idx="10">
                  <c:v>18310.949</c:v>
                </c:pt>
                <c:pt idx="11">
                  <c:v>16256.658</c:v>
                </c:pt>
                <c:pt idx="12">
                  <c:v>8138.849</c:v>
                </c:pt>
                <c:pt idx="13">
                  <c:v>6510.32</c:v>
                </c:pt>
                <c:pt idx="14">
                  <c:v>2769.272</c:v>
                </c:pt>
                <c:pt idx="15">
                  <c:v>2008.013</c:v>
                </c:pt>
                <c:pt idx="16">
                  <c:v>1947.635</c:v>
                </c:pt>
                <c:pt idx="17">
                  <c:v>1877.899</c:v>
                </c:pt>
              </c:numCache>
            </c:numRef>
          </c:val>
        </c:ser>
        <c:gapWidth val="150"/>
        <c:overlap val="0"/>
        <c:axId val="76457355"/>
        <c:axId val="3092461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93:$S$93</c:f>
              <c:strCache>
                <c:ptCount val="18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spp</c:v>
                </c:pt>
                <c:pt idx="4">
                  <c:v>NsMB4</c:v>
                </c:pt>
                <c:pt idx="5">
                  <c:v>NsMA5</c:v>
                </c:pt>
                <c:pt idx="6">
                  <c:v>HAIB1</c:v>
                </c:pt>
                <c:pt idx="7">
                  <c:v>Neiss 2</c:v>
                </c:pt>
                <c:pt idx="8">
                  <c:v>SPne12</c:v>
                </c:pt>
                <c:pt idx="9">
                  <c:v>NsMA4</c:v>
                </c:pt>
                <c:pt idx="10">
                  <c:v>StAU5</c:v>
                </c:pt>
                <c:pt idx="11">
                  <c:v>HAI3</c:v>
                </c:pt>
                <c:pt idx="12">
                  <c:v>Neiss 1</c:v>
                </c:pt>
                <c:pt idx="13">
                  <c:v>NsMB1</c:v>
                </c:pt>
                <c:pt idx="14">
                  <c:v>HAIB2</c:v>
                </c:pt>
                <c:pt idx="15">
                  <c:v>NsMZ1</c:v>
                </c:pt>
                <c:pt idx="16">
                  <c:v>NsMB5</c:v>
                </c:pt>
                <c:pt idx="17">
                  <c:v>NsMB2</c:v>
                </c:pt>
              </c:strCache>
            </c:strRef>
          </c:cat>
          <c:val>
            <c:numRef>
              <c:f>'Table S8'!$B$95:$S$95</c:f>
              <c:numCache>
                <c:formatCode>General</c:formatCode>
                <c:ptCount val="18"/>
                <c:pt idx="0">
                  <c:v>0.00353532530451339</c:v>
                </c:pt>
                <c:pt idx="1">
                  <c:v>0.0036440115694516</c:v>
                </c:pt>
                <c:pt idx="2">
                  <c:v>0.00794905006819935</c:v>
                </c:pt>
                <c:pt idx="3">
                  <c:v>0.0083671867199373</c:v>
                </c:pt>
                <c:pt idx="4">
                  <c:v>0.0099505717991778</c:v>
                </c:pt>
                <c:pt idx="5">
                  <c:v>0.0145119624797585</c:v>
                </c:pt>
                <c:pt idx="6">
                  <c:v>0.0197241267277255</c:v>
                </c:pt>
                <c:pt idx="7">
                  <c:v>0.0206076792335437</c:v>
                </c:pt>
                <c:pt idx="8">
                  <c:v>0.0235314422902666</c:v>
                </c:pt>
                <c:pt idx="9">
                  <c:v>0.0237635912507841</c:v>
                </c:pt>
                <c:pt idx="10">
                  <c:v>0.0258139762034412</c:v>
                </c:pt>
                <c:pt idx="11">
                  <c:v>0.029398323085678</c:v>
                </c:pt>
                <c:pt idx="12">
                  <c:v>0.0592447420422424</c:v>
                </c:pt>
                <c:pt idx="13">
                  <c:v>0.0728183484137787</c:v>
                </c:pt>
                <c:pt idx="14">
                  <c:v>0.147050874231503</c:v>
                </c:pt>
                <c:pt idx="15">
                  <c:v>0.184989498556631</c:v>
                </c:pt>
                <c:pt idx="16">
                  <c:v>0.188884647994197</c:v>
                </c:pt>
                <c:pt idx="17">
                  <c:v>0.193602349370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3000"/>
        <c:axId val="14606894"/>
      </c:lineChart>
      <c:catAx>
        <c:axId val="7645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77117186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613"/>
        <c:crossesAt val="0"/>
        <c:auto val="1"/>
        <c:lblAlgn val="ctr"/>
        <c:lblOffset val="100"/>
        <c:noMultiLvlLbl val="0"/>
      </c:catAx>
      <c:valAx>
        <c:axId val="30924613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355"/>
        <c:crossesAt val="1"/>
        <c:crossBetween val="midCat"/>
      </c:valAx>
      <c:catAx>
        <c:axId val="12803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894"/>
        <c:auto val="1"/>
        <c:lblAlgn val="ctr"/>
        <c:lblOffset val="100"/>
        <c:noMultiLvlLbl val="0"/>
      </c:catAx>
      <c:valAx>
        <c:axId val="14606894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00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"/>
              </a:rPr>
              <a:t>H. influenzae Hi2</a:t>
            </a:r>
          </a:p>
        </c:rich>
      </c:tx>
      <c:layout>
        <c:manualLayout>
          <c:xMode val="edge"/>
          <c:yMode val="edge"/>
          <c:x val="0.427133290127457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240170776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8:$S$8</c:f>
              <c:strCache>
                <c:ptCount val="18"/>
                <c:pt idx="0">
                  <c:v>StAU5</c:v>
                </c:pt>
                <c:pt idx="1">
                  <c:v>NsG1</c:v>
                </c:pt>
                <c:pt idx="2">
                  <c:v>NsMB3</c:v>
                </c:pt>
                <c:pt idx="3">
                  <c:v>HAI5</c:v>
                </c:pt>
                <c:pt idx="4">
                  <c:v>HAI4</c:v>
                </c:pt>
                <c:pt idx="5">
                  <c:v>HAI7</c:v>
                </c:pt>
                <c:pt idx="6">
                  <c:v>HAI6</c:v>
                </c:pt>
                <c:pt idx="7">
                  <c:v>HAI3</c:v>
                </c:pt>
                <c:pt idx="8">
                  <c:v>NsML5</c:v>
                </c:pt>
                <c:pt idx="9">
                  <c:v>HAI1</c:v>
                </c:pt>
                <c:pt idx="10">
                  <c:v>SPne5</c:v>
                </c:pt>
                <c:pt idx="11">
                  <c:v>HAI2</c:v>
                </c:pt>
                <c:pt idx="12">
                  <c:v>SaGAL2</c:v>
                </c:pt>
                <c:pt idx="13">
                  <c:v>StAUB2</c:v>
                </c:pt>
                <c:pt idx="14">
                  <c:v>LiMo3</c:v>
                </c:pt>
                <c:pt idx="15">
                  <c:v>SaGAL4</c:v>
                </c:pt>
                <c:pt idx="16">
                  <c:v>SPne8</c:v>
                </c:pt>
                <c:pt idx="17">
                  <c:v>Neiss 1</c:v>
                </c:pt>
              </c:strCache>
            </c:strRef>
          </c:cat>
          <c:val>
            <c:numRef>
              <c:f>'Table S8'!$B$9:$S$9</c:f>
              <c:numCache>
                <c:formatCode>General</c:formatCode>
                <c:ptCount val="18"/>
                <c:pt idx="0">
                  <c:v>26396.115</c:v>
                </c:pt>
                <c:pt idx="1">
                  <c:v>22431.723</c:v>
                </c:pt>
                <c:pt idx="2">
                  <c:v>10719.439</c:v>
                </c:pt>
                <c:pt idx="3">
                  <c:v>10517.141</c:v>
                </c:pt>
                <c:pt idx="4">
                  <c:v>10031.57</c:v>
                </c:pt>
                <c:pt idx="5">
                  <c:v>9547.059</c:v>
                </c:pt>
                <c:pt idx="6">
                  <c:v>6207.021</c:v>
                </c:pt>
                <c:pt idx="7">
                  <c:v>5686.938</c:v>
                </c:pt>
                <c:pt idx="8">
                  <c:v>4793.362</c:v>
                </c:pt>
                <c:pt idx="9">
                  <c:v>4001.735</c:v>
                </c:pt>
                <c:pt idx="10">
                  <c:v>3899.074</c:v>
                </c:pt>
                <c:pt idx="11">
                  <c:v>1519.876</c:v>
                </c:pt>
                <c:pt idx="12">
                  <c:v>1411.357</c:v>
                </c:pt>
                <c:pt idx="13">
                  <c:v>1369.862</c:v>
                </c:pt>
                <c:pt idx="14">
                  <c:v>942.315</c:v>
                </c:pt>
                <c:pt idx="15">
                  <c:v>757.376</c:v>
                </c:pt>
                <c:pt idx="16">
                  <c:v>607.743</c:v>
                </c:pt>
                <c:pt idx="17">
                  <c:v>565.958</c:v>
                </c:pt>
              </c:numCache>
            </c:numRef>
          </c:val>
        </c:ser>
        <c:gapWidth val="150"/>
        <c:overlap val="0"/>
        <c:axId val="52412273"/>
        <c:axId val="7873274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8:$S$8</c:f>
              <c:strCache>
                <c:ptCount val="18"/>
                <c:pt idx="0">
                  <c:v>StAU5</c:v>
                </c:pt>
                <c:pt idx="1">
                  <c:v>NsG1</c:v>
                </c:pt>
                <c:pt idx="2">
                  <c:v>NsMB3</c:v>
                </c:pt>
                <c:pt idx="3">
                  <c:v>HAI5</c:v>
                </c:pt>
                <c:pt idx="4">
                  <c:v>HAI4</c:v>
                </c:pt>
                <c:pt idx="5">
                  <c:v>HAI7</c:v>
                </c:pt>
                <c:pt idx="6">
                  <c:v>HAI6</c:v>
                </c:pt>
                <c:pt idx="7">
                  <c:v>HAI3</c:v>
                </c:pt>
                <c:pt idx="8">
                  <c:v>NsML5</c:v>
                </c:pt>
                <c:pt idx="9">
                  <c:v>HAI1</c:v>
                </c:pt>
                <c:pt idx="10">
                  <c:v>SPne5</c:v>
                </c:pt>
                <c:pt idx="11">
                  <c:v>HAI2</c:v>
                </c:pt>
                <c:pt idx="12">
                  <c:v>SaGAL2</c:v>
                </c:pt>
                <c:pt idx="13">
                  <c:v>StAUB2</c:v>
                </c:pt>
                <c:pt idx="14">
                  <c:v>LiMo3</c:v>
                </c:pt>
                <c:pt idx="15">
                  <c:v>SaGAL4</c:v>
                </c:pt>
                <c:pt idx="16">
                  <c:v>SPne8</c:v>
                </c:pt>
                <c:pt idx="17">
                  <c:v>Neiss 1</c:v>
                </c:pt>
              </c:strCache>
            </c:strRef>
          </c:cat>
          <c:val>
            <c:numRef>
              <c:f>'Table S8'!$B$10:$S$10</c:f>
              <c:numCache>
                <c:formatCode>General</c:formatCode>
                <c:ptCount val="18"/>
                <c:pt idx="0">
                  <c:v>0.00229854948292862</c:v>
                </c:pt>
                <c:pt idx="1">
                  <c:v>0.0029770228837307</c:v>
                </c:pt>
                <c:pt idx="2">
                  <c:v>0.0088800708067609</c:v>
                </c:pt>
                <c:pt idx="3">
                  <c:v>0.00911817969018602</c:v>
                </c:pt>
                <c:pt idx="4">
                  <c:v>0.00973321688924211</c:v>
                </c:pt>
                <c:pt idx="5">
                  <c:v>0.0104158871212212</c:v>
                </c:pt>
                <c:pt idx="6">
                  <c:v>0.0183262219855939</c:v>
                </c:pt>
                <c:pt idx="7">
                  <c:v>0.0204464533214068</c:v>
                </c:pt>
                <c:pt idx="8">
                  <c:v>0.0251907352141451</c:v>
                </c:pt>
                <c:pt idx="9">
                  <c:v>0.0311686234231041</c:v>
                </c:pt>
                <c:pt idx="10">
                  <c:v>0.032118965582967</c:v>
                </c:pt>
                <c:pt idx="11">
                  <c:v>0.0859602981214702</c:v>
                </c:pt>
                <c:pt idx="12">
                  <c:v>0.0920947587071052</c:v>
                </c:pt>
                <c:pt idx="13">
                  <c:v>0.0946555417480872</c:v>
                </c:pt>
                <c:pt idx="14">
                  <c:v>0.131307624462928</c:v>
                </c:pt>
                <c:pt idx="15">
                  <c:v>0.156755751728977</c:v>
                </c:pt>
                <c:pt idx="16">
                  <c:v>0.185475337283174</c:v>
                </c:pt>
                <c:pt idx="17">
                  <c:v>0.195428590227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0183"/>
        <c:axId val="56047051"/>
      </c:lineChart>
      <c:catAx>
        <c:axId val="5241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8922449499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748"/>
        <c:crossesAt val="0"/>
        <c:auto val="1"/>
        <c:lblAlgn val="ctr"/>
        <c:lblOffset val="100"/>
        <c:noMultiLvlLbl val="0"/>
      </c:catAx>
      <c:valAx>
        <c:axId val="78732748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273"/>
        <c:crossesAt val="1"/>
        <c:crossBetween val="midCat"/>
      </c:valAx>
      <c:catAx>
        <c:axId val="29620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51"/>
        <c:auto val="1"/>
        <c:lblAlgn val="ctr"/>
        <c:lblOffset val="100"/>
        <c:noMultiLvlLbl val="0"/>
      </c:catAx>
      <c:valAx>
        <c:axId val="56047051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28471292933154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18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3198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98:$R$98</c:f>
              <c:strCache>
                <c:ptCount val="17"/>
                <c:pt idx="0">
                  <c:v>NsG1</c:v>
                </c:pt>
                <c:pt idx="1">
                  <c:v>NsML5</c:v>
                </c:pt>
                <c:pt idx="2">
                  <c:v>NsMB3</c:v>
                </c:pt>
                <c:pt idx="3">
                  <c:v>NsMA5</c:v>
                </c:pt>
                <c:pt idx="4">
                  <c:v>NsMB4</c:v>
                </c:pt>
                <c:pt idx="5">
                  <c:v>NsMspp</c:v>
                </c:pt>
                <c:pt idx="6">
                  <c:v>NsMA4</c:v>
                </c:pt>
                <c:pt idx="7">
                  <c:v>HAIB1</c:v>
                </c:pt>
                <c:pt idx="8">
                  <c:v>HAI3</c:v>
                </c:pt>
                <c:pt idx="9">
                  <c:v>StAU5</c:v>
                </c:pt>
                <c:pt idx="10">
                  <c:v>Neiss 2</c:v>
                </c:pt>
                <c:pt idx="11">
                  <c:v>NsMB1</c:v>
                </c:pt>
                <c:pt idx="12">
                  <c:v>NsMCD2</c:v>
                </c:pt>
                <c:pt idx="13">
                  <c:v>Strep 1</c:v>
                </c:pt>
                <c:pt idx="14">
                  <c:v>Neiss 1</c:v>
                </c:pt>
                <c:pt idx="15">
                  <c:v>NsMB5</c:v>
                </c:pt>
                <c:pt idx="16">
                  <c:v>SPne12</c:v>
                </c:pt>
              </c:strCache>
            </c:strRef>
          </c:cat>
          <c:val>
            <c:numRef>
              <c:f>'Table S8'!$B$99:$R$99</c:f>
              <c:numCache>
                <c:formatCode>General</c:formatCode>
                <c:ptCount val="17"/>
                <c:pt idx="0">
                  <c:v>81194.484</c:v>
                </c:pt>
                <c:pt idx="1">
                  <c:v>62238.195</c:v>
                </c:pt>
                <c:pt idx="2">
                  <c:v>38221.586</c:v>
                </c:pt>
                <c:pt idx="3">
                  <c:v>35362.984</c:v>
                </c:pt>
                <c:pt idx="4">
                  <c:v>28356.322</c:v>
                </c:pt>
                <c:pt idx="5">
                  <c:v>20396.543</c:v>
                </c:pt>
                <c:pt idx="6">
                  <c:v>19645.34</c:v>
                </c:pt>
                <c:pt idx="7">
                  <c:v>8184.815</c:v>
                </c:pt>
                <c:pt idx="8">
                  <c:v>7569.88</c:v>
                </c:pt>
                <c:pt idx="9">
                  <c:v>6550.484</c:v>
                </c:pt>
                <c:pt idx="10">
                  <c:v>5646.989</c:v>
                </c:pt>
                <c:pt idx="11">
                  <c:v>3008.792</c:v>
                </c:pt>
                <c:pt idx="12">
                  <c:v>2998.578</c:v>
                </c:pt>
                <c:pt idx="13">
                  <c:v>2123.273</c:v>
                </c:pt>
                <c:pt idx="14">
                  <c:v>1843.395</c:v>
                </c:pt>
                <c:pt idx="15">
                  <c:v>1648.405</c:v>
                </c:pt>
                <c:pt idx="16">
                  <c:v>1541.165</c:v>
                </c:pt>
              </c:numCache>
            </c:numRef>
          </c:val>
        </c:ser>
        <c:gapWidth val="150"/>
        <c:overlap val="0"/>
        <c:axId val="95110110"/>
        <c:axId val="5225434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98:$R$98</c:f>
              <c:strCache>
                <c:ptCount val="17"/>
                <c:pt idx="0">
                  <c:v>NsG1</c:v>
                </c:pt>
                <c:pt idx="1">
                  <c:v>NsML5</c:v>
                </c:pt>
                <c:pt idx="2">
                  <c:v>NsMB3</c:v>
                </c:pt>
                <c:pt idx="3">
                  <c:v>NsMA5</c:v>
                </c:pt>
                <c:pt idx="4">
                  <c:v>NsMB4</c:v>
                </c:pt>
                <c:pt idx="5">
                  <c:v>NsMspp</c:v>
                </c:pt>
                <c:pt idx="6">
                  <c:v>NsMA4</c:v>
                </c:pt>
                <c:pt idx="7">
                  <c:v>HAIB1</c:v>
                </c:pt>
                <c:pt idx="8">
                  <c:v>HAI3</c:v>
                </c:pt>
                <c:pt idx="9">
                  <c:v>StAU5</c:v>
                </c:pt>
                <c:pt idx="10">
                  <c:v>Neiss 2</c:v>
                </c:pt>
                <c:pt idx="11">
                  <c:v>NsMB1</c:v>
                </c:pt>
                <c:pt idx="12">
                  <c:v>NsMCD2</c:v>
                </c:pt>
                <c:pt idx="13">
                  <c:v>Strep 1</c:v>
                </c:pt>
                <c:pt idx="14">
                  <c:v>Neiss 1</c:v>
                </c:pt>
                <c:pt idx="15">
                  <c:v>NsMB5</c:v>
                </c:pt>
                <c:pt idx="16">
                  <c:v>SPne12</c:v>
                </c:pt>
              </c:strCache>
            </c:strRef>
          </c:cat>
          <c:val>
            <c:numRef>
              <c:f>'Table S8'!$B$100:$R$100</c:f>
              <c:numCache>
                <c:formatCode>General</c:formatCode>
                <c:ptCount val="17"/>
                <c:pt idx="0">
                  <c:v>0.00119848772404918</c:v>
                </c:pt>
                <c:pt idx="1">
                  <c:v>0.00190043180463695</c:v>
                </c:pt>
                <c:pt idx="2">
                  <c:v>0.00421724828396741</c:v>
                </c:pt>
                <c:pt idx="3">
                  <c:v>0.00476130036533107</c:v>
                </c:pt>
                <c:pt idx="4">
                  <c:v>0.00666337759194824</c:v>
                </c:pt>
                <c:pt idx="5">
                  <c:v>0.0107476889409164</c:v>
                </c:pt>
                <c:pt idx="6">
                  <c:v>0.0113290040788108</c:v>
                </c:pt>
                <c:pt idx="7">
                  <c:v>0.0349832245521422</c:v>
                </c:pt>
                <c:pt idx="8">
                  <c:v>0.0383246578421939</c:v>
                </c:pt>
                <c:pt idx="9">
                  <c:v>0.0451975596456206</c:v>
                </c:pt>
                <c:pt idx="10">
                  <c:v>0.0532472732543304</c:v>
                </c:pt>
                <c:pt idx="11">
                  <c:v>0.100566405906353</c:v>
                </c:pt>
                <c:pt idx="12">
                  <c:v>0.100886415208738</c:v>
                </c:pt>
                <c:pt idx="13">
                  <c:v>0.137329135982446</c:v>
                </c:pt>
                <c:pt idx="14">
                  <c:v>0.154576313784228</c:v>
                </c:pt>
                <c:pt idx="15">
                  <c:v>0.169191028557907</c:v>
                </c:pt>
                <c:pt idx="16">
                  <c:v>0.178398548145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9370"/>
        <c:axId val="47275297"/>
      </c:lineChart>
      <c:catAx>
        <c:axId val="9511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345"/>
        <c:crossesAt val="0"/>
        <c:auto val="1"/>
        <c:lblAlgn val="ctr"/>
        <c:lblOffset val="100"/>
        <c:noMultiLvlLbl val="0"/>
      </c:catAx>
      <c:valAx>
        <c:axId val="52254345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110"/>
        <c:crossesAt val="1"/>
        <c:crossBetween val="midCat"/>
      </c:valAx>
      <c:catAx>
        <c:axId val="293093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297"/>
        <c:auto val="1"/>
        <c:lblAlgn val="ctr"/>
        <c:lblOffset val="100"/>
        <c:noMultiLvlLbl val="0"/>
      </c:catAx>
      <c:valAx>
        <c:axId val="47275297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37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3214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5583381125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03:$R$103</c:f>
              <c:strCache>
                <c:ptCount val="17"/>
                <c:pt idx="0">
                  <c:v>NsML5</c:v>
                </c:pt>
                <c:pt idx="1">
                  <c:v>NsMB3</c:v>
                </c:pt>
                <c:pt idx="2">
                  <c:v>Neiss 2</c:v>
                </c:pt>
                <c:pt idx="3">
                  <c:v>NsG1</c:v>
                </c:pt>
                <c:pt idx="4">
                  <c:v>NsMB4</c:v>
                </c:pt>
                <c:pt idx="5">
                  <c:v>NsMspp</c:v>
                </c:pt>
                <c:pt idx="6">
                  <c:v>HAIB1</c:v>
                </c:pt>
                <c:pt idx="7">
                  <c:v>NsMA5</c:v>
                </c:pt>
                <c:pt idx="8">
                  <c:v>Neiss 1</c:v>
                </c:pt>
                <c:pt idx="9">
                  <c:v>HAI3</c:v>
                </c:pt>
                <c:pt idx="10">
                  <c:v>NsMA4</c:v>
                </c:pt>
                <c:pt idx="11">
                  <c:v>StAU5</c:v>
                </c:pt>
                <c:pt idx="12">
                  <c:v>NsMB5</c:v>
                </c:pt>
                <c:pt idx="13">
                  <c:v>NsMB1</c:v>
                </c:pt>
                <c:pt idx="14">
                  <c:v>NsMB6</c:v>
                </c:pt>
                <c:pt idx="15">
                  <c:v>NsMZ1</c:v>
                </c:pt>
                <c:pt idx="16">
                  <c:v>NsMB2</c:v>
                </c:pt>
              </c:strCache>
            </c:strRef>
          </c:cat>
          <c:val>
            <c:numRef>
              <c:f>'Table S8'!$B$104:$R$104</c:f>
              <c:numCache>
                <c:formatCode>General</c:formatCode>
                <c:ptCount val="17"/>
                <c:pt idx="0">
                  <c:v>70370.266</c:v>
                </c:pt>
                <c:pt idx="1">
                  <c:v>65706.086</c:v>
                </c:pt>
                <c:pt idx="2">
                  <c:v>45841.648</c:v>
                </c:pt>
                <c:pt idx="3">
                  <c:v>40743.84</c:v>
                </c:pt>
                <c:pt idx="4">
                  <c:v>34952.324</c:v>
                </c:pt>
                <c:pt idx="5">
                  <c:v>32676.406</c:v>
                </c:pt>
                <c:pt idx="6">
                  <c:v>31911.926</c:v>
                </c:pt>
                <c:pt idx="7">
                  <c:v>31503.574</c:v>
                </c:pt>
                <c:pt idx="8">
                  <c:v>17130.436</c:v>
                </c:pt>
                <c:pt idx="9">
                  <c:v>14977.714</c:v>
                </c:pt>
                <c:pt idx="10">
                  <c:v>12787.43</c:v>
                </c:pt>
                <c:pt idx="11">
                  <c:v>10166.244</c:v>
                </c:pt>
                <c:pt idx="12">
                  <c:v>6221.401</c:v>
                </c:pt>
                <c:pt idx="13">
                  <c:v>6003.493</c:v>
                </c:pt>
                <c:pt idx="14">
                  <c:v>5647.209</c:v>
                </c:pt>
                <c:pt idx="15">
                  <c:v>2345.101</c:v>
                </c:pt>
                <c:pt idx="16">
                  <c:v>1892.628</c:v>
                </c:pt>
              </c:numCache>
            </c:numRef>
          </c:val>
        </c:ser>
        <c:gapWidth val="150"/>
        <c:overlap val="0"/>
        <c:axId val="21239066"/>
        <c:axId val="510260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03:$R$103</c:f>
              <c:strCache>
                <c:ptCount val="17"/>
                <c:pt idx="0">
                  <c:v>NsML5</c:v>
                </c:pt>
                <c:pt idx="1">
                  <c:v>NsMB3</c:v>
                </c:pt>
                <c:pt idx="2">
                  <c:v>Neiss 2</c:v>
                </c:pt>
                <c:pt idx="3">
                  <c:v>NsG1</c:v>
                </c:pt>
                <c:pt idx="4">
                  <c:v>NsMB4</c:v>
                </c:pt>
                <c:pt idx="5">
                  <c:v>NsMspp</c:v>
                </c:pt>
                <c:pt idx="6">
                  <c:v>HAIB1</c:v>
                </c:pt>
                <c:pt idx="7">
                  <c:v>NsMA5</c:v>
                </c:pt>
                <c:pt idx="8">
                  <c:v>Neiss 1</c:v>
                </c:pt>
                <c:pt idx="9">
                  <c:v>HAI3</c:v>
                </c:pt>
                <c:pt idx="10">
                  <c:v>NsMA4</c:v>
                </c:pt>
                <c:pt idx="11">
                  <c:v>StAU5</c:v>
                </c:pt>
                <c:pt idx="12">
                  <c:v>NsMB5</c:v>
                </c:pt>
                <c:pt idx="13">
                  <c:v>NsMB1</c:v>
                </c:pt>
                <c:pt idx="14">
                  <c:v>NsMB6</c:v>
                </c:pt>
                <c:pt idx="15">
                  <c:v>NsMZ1</c:v>
                </c:pt>
                <c:pt idx="16">
                  <c:v>NsMB2</c:v>
                </c:pt>
              </c:strCache>
            </c:strRef>
          </c:cat>
          <c:val>
            <c:numRef>
              <c:f>'Table S8'!$B$105:$R$105</c:f>
              <c:numCache>
                <c:formatCode>General</c:formatCode>
                <c:ptCount val="17"/>
                <c:pt idx="0">
                  <c:v>0.00435509533230194</c:v>
                </c:pt>
                <c:pt idx="1">
                  <c:v>0.00480031824621885</c:v>
                </c:pt>
                <c:pt idx="2">
                  <c:v>0.00786952836443122</c:v>
                </c:pt>
                <c:pt idx="3">
                  <c:v>0.0091964910185639</c:v>
                </c:pt>
                <c:pt idx="4">
                  <c:v>0.0112125834732648</c:v>
                </c:pt>
                <c:pt idx="5">
                  <c:v>0.0122130109634607</c:v>
                </c:pt>
                <c:pt idx="6">
                  <c:v>0.0125826894906023</c:v>
                </c:pt>
                <c:pt idx="7">
                  <c:v>0.0127878400742956</c:v>
                </c:pt>
                <c:pt idx="8">
                  <c:v>0.0264052546500221</c:v>
                </c:pt>
                <c:pt idx="9">
                  <c:v>0.0306591749442466</c:v>
                </c:pt>
                <c:pt idx="10">
                  <c:v>0.0363789087908025</c:v>
                </c:pt>
                <c:pt idx="11">
                  <c:v>0.046202037569935</c:v>
                </c:pt>
                <c:pt idx="12">
                  <c:v>0.0743472093429576</c:v>
                </c:pt>
                <c:pt idx="13">
                  <c:v>0.0768146383349886</c:v>
                </c:pt>
                <c:pt idx="14">
                  <c:v>0.0811929981688957</c:v>
                </c:pt>
                <c:pt idx="15">
                  <c:v>0.166041052095847</c:v>
                </c:pt>
                <c:pt idx="16">
                  <c:v>0.193317397893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9169"/>
        <c:axId val="14147497"/>
      </c:lineChart>
      <c:catAx>
        <c:axId val="2123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77117186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02"/>
        <c:crossesAt val="0"/>
        <c:auto val="1"/>
        <c:lblAlgn val="ctr"/>
        <c:lblOffset val="100"/>
        <c:noMultiLvlLbl val="0"/>
      </c:catAx>
      <c:valAx>
        <c:axId val="510260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066"/>
        <c:crossesAt val="1"/>
        <c:crossBetween val="midCat"/>
      </c:valAx>
      <c:catAx>
        <c:axId val="92499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497"/>
        <c:auto val="1"/>
        <c:lblAlgn val="ctr"/>
        <c:lblOffset val="100"/>
        <c:noMultiLvlLbl val="0"/>
      </c:catAx>
      <c:valAx>
        <c:axId val="14147497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16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3218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5583381125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08:$U$108</c:f>
              <c:strCache>
                <c:ptCount val="20"/>
                <c:pt idx="0">
                  <c:v>NsG1</c:v>
                </c:pt>
                <c:pt idx="1">
                  <c:v>Neiss 2</c:v>
                </c:pt>
                <c:pt idx="2">
                  <c:v>Neiss 1</c:v>
                </c:pt>
                <c:pt idx="3">
                  <c:v>NsMB3</c:v>
                </c:pt>
                <c:pt idx="4">
                  <c:v>NsML5</c:v>
                </c:pt>
                <c:pt idx="5">
                  <c:v>NsMA4</c:v>
                </c:pt>
                <c:pt idx="6">
                  <c:v>NsMB4</c:v>
                </c:pt>
                <c:pt idx="7">
                  <c:v>NsMA5</c:v>
                </c:pt>
                <c:pt idx="8">
                  <c:v>HAIB1</c:v>
                </c:pt>
                <c:pt idx="9">
                  <c:v>NsMspp</c:v>
                </c:pt>
                <c:pt idx="10">
                  <c:v>HAI3</c:v>
                </c:pt>
                <c:pt idx="11">
                  <c:v>StAU5</c:v>
                </c:pt>
                <c:pt idx="12">
                  <c:v>NsMB5</c:v>
                </c:pt>
                <c:pt idx="13">
                  <c:v>SPne9</c:v>
                </c:pt>
                <c:pt idx="14">
                  <c:v>NsMB2</c:v>
                </c:pt>
                <c:pt idx="15">
                  <c:v>NsMB1</c:v>
                </c:pt>
                <c:pt idx="16">
                  <c:v>NsMB7</c:v>
                </c:pt>
                <c:pt idx="17">
                  <c:v>NsMB6</c:v>
                </c:pt>
                <c:pt idx="18">
                  <c:v>SPne12</c:v>
                </c:pt>
                <c:pt idx="19">
                  <c:v>HAIB2</c:v>
                </c:pt>
              </c:strCache>
            </c:strRef>
          </c:cat>
          <c:val>
            <c:numRef>
              <c:f>'Table S8'!$B$109:$U$109</c:f>
              <c:numCache>
                <c:formatCode>General</c:formatCode>
                <c:ptCount val="20"/>
                <c:pt idx="0">
                  <c:v>98175</c:v>
                </c:pt>
                <c:pt idx="1">
                  <c:v>78632.094</c:v>
                </c:pt>
                <c:pt idx="2">
                  <c:v>75009.766</c:v>
                </c:pt>
                <c:pt idx="3">
                  <c:v>74877.703</c:v>
                </c:pt>
                <c:pt idx="4">
                  <c:v>70992.953</c:v>
                </c:pt>
                <c:pt idx="5">
                  <c:v>44435.34</c:v>
                </c:pt>
                <c:pt idx="6">
                  <c:v>38338.172</c:v>
                </c:pt>
                <c:pt idx="7">
                  <c:v>35244.52</c:v>
                </c:pt>
                <c:pt idx="8">
                  <c:v>33293.156</c:v>
                </c:pt>
                <c:pt idx="9">
                  <c:v>26646.809</c:v>
                </c:pt>
                <c:pt idx="10">
                  <c:v>24116.158</c:v>
                </c:pt>
                <c:pt idx="11">
                  <c:v>16332.043</c:v>
                </c:pt>
                <c:pt idx="12">
                  <c:v>15449.828</c:v>
                </c:pt>
                <c:pt idx="13">
                  <c:v>14582.078</c:v>
                </c:pt>
                <c:pt idx="14">
                  <c:v>14435.26</c:v>
                </c:pt>
                <c:pt idx="15">
                  <c:v>12173.219</c:v>
                </c:pt>
                <c:pt idx="16">
                  <c:v>7104.028</c:v>
                </c:pt>
                <c:pt idx="17">
                  <c:v>4000.437</c:v>
                </c:pt>
                <c:pt idx="18">
                  <c:v>3354.432</c:v>
                </c:pt>
                <c:pt idx="19">
                  <c:v>2412.196</c:v>
                </c:pt>
              </c:numCache>
            </c:numRef>
          </c:val>
        </c:ser>
        <c:gapWidth val="150"/>
        <c:overlap val="0"/>
        <c:axId val="45452778"/>
        <c:axId val="3983261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08:$U$108</c:f>
              <c:strCache>
                <c:ptCount val="20"/>
                <c:pt idx="0">
                  <c:v>NsG1</c:v>
                </c:pt>
                <c:pt idx="1">
                  <c:v>Neiss 2</c:v>
                </c:pt>
                <c:pt idx="2">
                  <c:v>Neiss 1</c:v>
                </c:pt>
                <c:pt idx="3">
                  <c:v>NsMB3</c:v>
                </c:pt>
                <c:pt idx="4">
                  <c:v>NsML5</c:v>
                </c:pt>
                <c:pt idx="5">
                  <c:v>NsMA4</c:v>
                </c:pt>
                <c:pt idx="6">
                  <c:v>NsMB4</c:v>
                </c:pt>
                <c:pt idx="7">
                  <c:v>NsMA5</c:v>
                </c:pt>
                <c:pt idx="8">
                  <c:v>HAIB1</c:v>
                </c:pt>
                <c:pt idx="9">
                  <c:v>NsMspp</c:v>
                </c:pt>
                <c:pt idx="10">
                  <c:v>HAI3</c:v>
                </c:pt>
                <c:pt idx="11">
                  <c:v>StAU5</c:v>
                </c:pt>
                <c:pt idx="12">
                  <c:v>NsMB5</c:v>
                </c:pt>
                <c:pt idx="13">
                  <c:v>SPne9</c:v>
                </c:pt>
                <c:pt idx="14">
                  <c:v>NsMB2</c:v>
                </c:pt>
                <c:pt idx="15">
                  <c:v>NsMB1</c:v>
                </c:pt>
                <c:pt idx="16">
                  <c:v>NsMB7</c:v>
                </c:pt>
                <c:pt idx="17">
                  <c:v>NsMB6</c:v>
                </c:pt>
                <c:pt idx="18">
                  <c:v>SPne12</c:v>
                </c:pt>
                <c:pt idx="19">
                  <c:v>HAIB2</c:v>
                </c:pt>
              </c:strCache>
            </c:strRef>
          </c:cat>
          <c:val>
            <c:numRef>
              <c:f>'Table S8'!$B$110:$U$110</c:f>
              <c:numCache>
                <c:formatCode>General</c:formatCode>
                <c:ptCount val="20"/>
                <c:pt idx="0">
                  <c:v>0.00812608684611638</c:v>
                </c:pt>
                <c:pt idx="1">
                  <c:v>0.0104509201340142</c:v>
                </c:pt>
                <c:pt idx="2">
                  <c:v>0.0110136191382437</c:v>
                </c:pt>
                <c:pt idx="3">
                  <c:v>0.0110351452651525</c:v>
                </c:pt>
                <c:pt idx="4">
                  <c:v>0.0117034529413307</c:v>
                </c:pt>
                <c:pt idx="5">
                  <c:v>0.0192510134483945</c:v>
                </c:pt>
                <c:pt idx="6">
                  <c:v>0.0223570084429914</c:v>
                </c:pt>
                <c:pt idx="7">
                  <c:v>0.0243097296317696</c:v>
                </c:pt>
                <c:pt idx="8">
                  <c:v>0.0257114100881822</c:v>
                </c:pt>
                <c:pt idx="9">
                  <c:v>0.0318563334514971</c:v>
                </c:pt>
                <c:pt idx="10">
                  <c:v>0.0349795937191493</c:v>
                </c:pt>
                <c:pt idx="11">
                  <c:v>0.0496671939895703</c:v>
                </c:pt>
                <c:pt idx="12">
                  <c:v>0.0521121251579596</c:v>
                </c:pt>
                <c:pt idx="13">
                  <c:v>0.0547577267593298</c:v>
                </c:pt>
                <c:pt idx="14">
                  <c:v>0.0552316078348146</c:v>
                </c:pt>
                <c:pt idx="15">
                  <c:v>0.0637092300458637</c:v>
                </c:pt>
                <c:pt idx="16">
                  <c:v>0.0972087752901615</c:v>
                </c:pt>
                <c:pt idx="17">
                  <c:v>0.145516351794815</c:v>
                </c:pt>
                <c:pt idx="18">
                  <c:v>0.16312087673387</c:v>
                </c:pt>
                <c:pt idx="19">
                  <c:v>0.199645080124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33"/>
        <c:axId val="49725127"/>
      </c:lineChart>
      <c:catAx>
        <c:axId val="4545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77117186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616"/>
        <c:crossesAt val="0"/>
        <c:auto val="1"/>
        <c:lblAlgn val="ctr"/>
        <c:lblOffset val="100"/>
        <c:noMultiLvlLbl val="0"/>
      </c:catAx>
      <c:valAx>
        <c:axId val="39832616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778"/>
        <c:crossesAt val="1"/>
        <c:crossBetween val="midCat"/>
      </c:valAx>
      <c:catAx>
        <c:axId val="947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127"/>
        <c:auto val="1"/>
        <c:lblAlgn val="ctr"/>
        <c:lblOffset val="100"/>
        <c:noMultiLvlLbl val="0"/>
      </c:catAx>
      <c:valAx>
        <c:axId val="49725127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3223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5583381125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13:$Q$113</c:f>
              <c:strCache>
                <c:ptCount val="16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A5</c:v>
                </c:pt>
                <c:pt idx="4">
                  <c:v>NsMB4</c:v>
                </c:pt>
                <c:pt idx="5">
                  <c:v>SPne12</c:v>
                </c:pt>
                <c:pt idx="6">
                  <c:v>HAIB1</c:v>
                </c:pt>
                <c:pt idx="7">
                  <c:v>HAI3</c:v>
                </c:pt>
                <c:pt idx="8">
                  <c:v>NsMA4</c:v>
                </c:pt>
                <c:pt idx="9">
                  <c:v>NsMB5</c:v>
                </c:pt>
                <c:pt idx="10">
                  <c:v>NsMB6</c:v>
                </c:pt>
                <c:pt idx="11">
                  <c:v>NsMB1</c:v>
                </c:pt>
                <c:pt idx="12">
                  <c:v>Neiss 2</c:v>
                </c:pt>
                <c:pt idx="13">
                  <c:v>NsMspp</c:v>
                </c:pt>
                <c:pt idx="14">
                  <c:v>NsMB7</c:v>
                </c:pt>
                <c:pt idx="15">
                  <c:v>StAU5</c:v>
                </c:pt>
              </c:strCache>
            </c:strRef>
          </c:cat>
          <c:val>
            <c:numRef>
              <c:f>'Table S8'!$B$114:$Q$114</c:f>
              <c:numCache>
                <c:formatCode>General</c:formatCode>
                <c:ptCount val="16"/>
                <c:pt idx="0">
                  <c:v>19221.117</c:v>
                </c:pt>
                <c:pt idx="1">
                  <c:v>10208.48</c:v>
                </c:pt>
                <c:pt idx="2">
                  <c:v>7953.458</c:v>
                </c:pt>
                <c:pt idx="3">
                  <c:v>5713.352</c:v>
                </c:pt>
                <c:pt idx="4">
                  <c:v>4920.453</c:v>
                </c:pt>
                <c:pt idx="5">
                  <c:v>3504.444</c:v>
                </c:pt>
                <c:pt idx="6">
                  <c:v>3086.206</c:v>
                </c:pt>
                <c:pt idx="7">
                  <c:v>2248.639</c:v>
                </c:pt>
                <c:pt idx="8">
                  <c:v>2061.235</c:v>
                </c:pt>
                <c:pt idx="9">
                  <c:v>1654.941</c:v>
                </c:pt>
                <c:pt idx="10">
                  <c:v>1602.897</c:v>
                </c:pt>
                <c:pt idx="11">
                  <c:v>1437.885</c:v>
                </c:pt>
                <c:pt idx="12">
                  <c:v>1287.785</c:v>
                </c:pt>
                <c:pt idx="13">
                  <c:v>1200.286</c:v>
                </c:pt>
                <c:pt idx="14">
                  <c:v>1004.739</c:v>
                </c:pt>
                <c:pt idx="15">
                  <c:v>998.463</c:v>
                </c:pt>
              </c:numCache>
            </c:numRef>
          </c:val>
        </c:ser>
        <c:gapWidth val="150"/>
        <c:overlap val="0"/>
        <c:axId val="39513179"/>
        <c:axId val="9817869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13:$Q$113</c:f>
              <c:strCache>
                <c:ptCount val="16"/>
                <c:pt idx="0">
                  <c:v>NsG1</c:v>
                </c:pt>
                <c:pt idx="1">
                  <c:v>NsMB3</c:v>
                </c:pt>
                <c:pt idx="2">
                  <c:v>NsML5</c:v>
                </c:pt>
                <c:pt idx="3">
                  <c:v>NsMA5</c:v>
                </c:pt>
                <c:pt idx="4">
                  <c:v>NsMB4</c:v>
                </c:pt>
                <c:pt idx="5">
                  <c:v>SPne12</c:v>
                </c:pt>
                <c:pt idx="6">
                  <c:v>HAIB1</c:v>
                </c:pt>
                <c:pt idx="7">
                  <c:v>HAI3</c:v>
                </c:pt>
                <c:pt idx="8">
                  <c:v>NsMA4</c:v>
                </c:pt>
                <c:pt idx="9">
                  <c:v>NsMB5</c:v>
                </c:pt>
                <c:pt idx="10">
                  <c:v>NsMB6</c:v>
                </c:pt>
                <c:pt idx="11">
                  <c:v>NsMB1</c:v>
                </c:pt>
                <c:pt idx="12">
                  <c:v>Neiss 2</c:v>
                </c:pt>
                <c:pt idx="13">
                  <c:v>NsMspp</c:v>
                </c:pt>
                <c:pt idx="14">
                  <c:v>NsMB7</c:v>
                </c:pt>
                <c:pt idx="15">
                  <c:v>StAU5</c:v>
                </c:pt>
              </c:strCache>
            </c:strRef>
          </c:cat>
          <c:val>
            <c:numRef>
              <c:f>'Table S8'!$B$115:$Q$115</c:f>
              <c:numCache>
                <c:formatCode>General</c:formatCode>
                <c:ptCount val="16"/>
                <c:pt idx="0">
                  <c:v>0.00276530227748339</c:v>
                </c:pt>
                <c:pt idx="1">
                  <c:v>0.00664649448837706</c:v>
                </c:pt>
                <c:pt idx="2">
                  <c:v>0.00918561673399643</c:v>
                </c:pt>
                <c:pt idx="3">
                  <c:v>0.01383368266866</c:v>
                </c:pt>
                <c:pt idx="4">
                  <c:v>0.0165248779120257</c:v>
                </c:pt>
                <c:pt idx="5">
                  <c:v>0.0243415253245359</c:v>
                </c:pt>
                <c:pt idx="6">
                  <c:v>0.0279770084884612</c:v>
                </c:pt>
                <c:pt idx="7">
                  <c:v>0.039034066080894</c:v>
                </c:pt>
                <c:pt idx="8">
                  <c:v>0.0426300288121417</c:v>
                </c:pt>
                <c:pt idx="9">
                  <c:v>0.0528996979625056</c:v>
                </c:pt>
                <c:pt idx="10">
                  <c:v>0.0545457940700256</c:v>
                </c:pt>
                <c:pt idx="11">
                  <c:v>0.0604470957075753</c:v>
                </c:pt>
                <c:pt idx="12">
                  <c:v>0.0669351047644649</c:v>
                </c:pt>
                <c:pt idx="13">
                  <c:v>0.0713494744025406</c:v>
                </c:pt>
                <c:pt idx="14">
                  <c:v>0.0834997963938543</c:v>
                </c:pt>
                <c:pt idx="15">
                  <c:v>0.083954662461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6909"/>
        <c:axId val="72727761"/>
      </c:lineChart>
      <c:catAx>
        <c:axId val="3951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77117186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693"/>
        <c:crossesAt val="0"/>
        <c:auto val="1"/>
        <c:lblAlgn val="ctr"/>
        <c:lblOffset val="100"/>
        <c:noMultiLvlLbl val="0"/>
      </c:catAx>
      <c:valAx>
        <c:axId val="98178693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179"/>
        <c:crossesAt val="1"/>
        <c:crossBetween val="midCat"/>
      </c:valAx>
      <c:catAx>
        <c:axId val="57016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761"/>
        <c:auto val="1"/>
        <c:lblAlgn val="ctr"/>
        <c:lblOffset val="100"/>
        <c:noMultiLvlLbl val="0"/>
      </c:catAx>
      <c:valAx>
        <c:axId val="72727761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90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3225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704772828649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18:$W$118</c:f>
              <c:strCache>
                <c:ptCount val="22"/>
                <c:pt idx="0">
                  <c:v>NsMA1</c:v>
                </c:pt>
                <c:pt idx="1">
                  <c:v>NsG1</c:v>
                </c:pt>
                <c:pt idx="2">
                  <c:v>NsML5</c:v>
                </c:pt>
                <c:pt idx="3">
                  <c:v>NsMB3</c:v>
                </c:pt>
                <c:pt idx="4">
                  <c:v>NsMA4</c:v>
                </c:pt>
                <c:pt idx="5">
                  <c:v>NsMA5</c:v>
                </c:pt>
                <c:pt idx="6">
                  <c:v>NsMB4</c:v>
                </c:pt>
                <c:pt idx="7">
                  <c:v>HAIB1</c:v>
                </c:pt>
                <c:pt idx="8">
                  <c:v>NsMA7</c:v>
                </c:pt>
                <c:pt idx="9">
                  <c:v>NsMA3</c:v>
                </c:pt>
                <c:pt idx="10">
                  <c:v>NsMA8</c:v>
                </c:pt>
                <c:pt idx="11">
                  <c:v>StAU5</c:v>
                </c:pt>
                <c:pt idx="12">
                  <c:v>NsMA2</c:v>
                </c:pt>
                <c:pt idx="13">
                  <c:v>HAI3</c:v>
                </c:pt>
                <c:pt idx="14">
                  <c:v>NsMZ1</c:v>
                </c:pt>
                <c:pt idx="15">
                  <c:v>Neiss 2</c:v>
                </c:pt>
                <c:pt idx="16">
                  <c:v>NsMA6ROSO</c:v>
                </c:pt>
                <c:pt idx="17">
                  <c:v>SPne9</c:v>
                </c:pt>
                <c:pt idx="18">
                  <c:v>Neiss 1</c:v>
                </c:pt>
                <c:pt idx="19">
                  <c:v>NsMA9</c:v>
                </c:pt>
                <c:pt idx="20">
                  <c:v>SPne12</c:v>
                </c:pt>
                <c:pt idx="21">
                  <c:v>LiMo3</c:v>
                </c:pt>
              </c:strCache>
            </c:strRef>
          </c:cat>
          <c:val>
            <c:numRef>
              <c:f>'Table S8'!$B$119:$W$119</c:f>
              <c:numCache>
                <c:formatCode>General</c:formatCode>
                <c:ptCount val="22"/>
                <c:pt idx="0">
                  <c:v>44012.844</c:v>
                </c:pt>
                <c:pt idx="1">
                  <c:v>40071.852</c:v>
                </c:pt>
                <c:pt idx="2">
                  <c:v>38555.32</c:v>
                </c:pt>
                <c:pt idx="3">
                  <c:v>36734.609</c:v>
                </c:pt>
                <c:pt idx="4">
                  <c:v>29681.686</c:v>
                </c:pt>
                <c:pt idx="5">
                  <c:v>28017.672</c:v>
                </c:pt>
                <c:pt idx="6">
                  <c:v>19654.904</c:v>
                </c:pt>
                <c:pt idx="7">
                  <c:v>16601.332</c:v>
                </c:pt>
                <c:pt idx="8">
                  <c:v>15748.648</c:v>
                </c:pt>
                <c:pt idx="9">
                  <c:v>15315.4</c:v>
                </c:pt>
                <c:pt idx="10">
                  <c:v>13329.07</c:v>
                </c:pt>
                <c:pt idx="11">
                  <c:v>12026.972</c:v>
                </c:pt>
                <c:pt idx="12">
                  <c:v>11422.207</c:v>
                </c:pt>
                <c:pt idx="13">
                  <c:v>11046.745</c:v>
                </c:pt>
                <c:pt idx="14">
                  <c:v>8820.914</c:v>
                </c:pt>
                <c:pt idx="15">
                  <c:v>8340.906</c:v>
                </c:pt>
                <c:pt idx="16">
                  <c:v>6606.74</c:v>
                </c:pt>
                <c:pt idx="17">
                  <c:v>6098.246</c:v>
                </c:pt>
                <c:pt idx="18">
                  <c:v>5836.228</c:v>
                </c:pt>
                <c:pt idx="19">
                  <c:v>5229.236</c:v>
                </c:pt>
                <c:pt idx="20">
                  <c:v>3464.849</c:v>
                </c:pt>
                <c:pt idx="21">
                  <c:v>3235.669</c:v>
                </c:pt>
              </c:numCache>
            </c:numRef>
          </c:val>
        </c:ser>
        <c:gapWidth val="150"/>
        <c:overlap val="0"/>
        <c:axId val="39217599"/>
        <c:axId val="1288597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18:$W$118</c:f>
              <c:strCache>
                <c:ptCount val="22"/>
                <c:pt idx="0">
                  <c:v>NsMA1</c:v>
                </c:pt>
                <c:pt idx="1">
                  <c:v>NsG1</c:v>
                </c:pt>
                <c:pt idx="2">
                  <c:v>NsML5</c:v>
                </c:pt>
                <c:pt idx="3">
                  <c:v>NsMB3</c:v>
                </c:pt>
                <c:pt idx="4">
                  <c:v>NsMA4</c:v>
                </c:pt>
                <c:pt idx="5">
                  <c:v>NsMA5</c:v>
                </c:pt>
                <c:pt idx="6">
                  <c:v>NsMB4</c:v>
                </c:pt>
                <c:pt idx="7">
                  <c:v>HAIB1</c:v>
                </c:pt>
                <c:pt idx="8">
                  <c:v>NsMA7</c:v>
                </c:pt>
                <c:pt idx="9">
                  <c:v>NsMA3</c:v>
                </c:pt>
                <c:pt idx="10">
                  <c:v>NsMA8</c:v>
                </c:pt>
                <c:pt idx="11">
                  <c:v>StAU5</c:v>
                </c:pt>
                <c:pt idx="12">
                  <c:v>NsMA2</c:v>
                </c:pt>
                <c:pt idx="13">
                  <c:v>HAI3</c:v>
                </c:pt>
                <c:pt idx="14">
                  <c:v>NsMZ1</c:v>
                </c:pt>
                <c:pt idx="15">
                  <c:v>Neiss 2</c:v>
                </c:pt>
                <c:pt idx="16">
                  <c:v>NsMA6ROSO</c:v>
                </c:pt>
                <c:pt idx="17">
                  <c:v>SPne9</c:v>
                </c:pt>
                <c:pt idx="18">
                  <c:v>Neiss 1</c:v>
                </c:pt>
                <c:pt idx="19">
                  <c:v>NsMA9</c:v>
                </c:pt>
                <c:pt idx="20">
                  <c:v>SPne12</c:v>
                </c:pt>
                <c:pt idx="21">
                  <c:v>LiMo3</c:v>
                </c:pt>
              </c:strCache>
            </c:strRef>
          </c:cat>
          <c:val>
            <c:numRef>
              <c:f>'Table S8'!$B$120:$W$120</c:f>
              <c:numCache>
                <c:formatCode>General</c:formatCode>
                <c:ptCount val="22"/>
                <c:pt idx="0">
                  <c:v>0.0180635195044085</c:v>
                </c:pt>
                <c:pt idx="1">
                  <c:v>0.0197551513598284</c:v>
                </c:pt>
                <c:pt idx="2">
                  <c:v>0.0204889155913257</c:v>
                </c:pt>
                <c:pt idx="3">
                  <c:v>0.0214414806385267</c:v>
                </c:pt>
                <c:pt idx="4">
                  <c:v>0.0260971175611874</c:v>
                </c:pt>
                <c:pt idx="5">
                  <c:v>0.027493455413839</c:v>
                </c:pt>
                <c:pt idx="6">
                  <c:v>0.0375029360424538</c:v>
                </c:pt>
                <c:pt idx="7">
                  <c:v>0.0432239909279606</c:v>
                </c:pt>
                <c:pt idx="8">
                  <c:v>0.04514858927379</c:v>
                </c:pt>
                <c:pt idx="9">
                  <c:v>0.0461943389924513</c:v>
                </c:pt>
                <c:pt idx="10">
                  <c:v>0.0516946697981342</c:v>
                </c:pt>
                <c:pt idx="11">
                  <c:v>0.0560906834819666</c:v>
                </c:pt>
                <c:pt idx="12">
                  <c:v>0.0584054800591982</c:v>
                </c:pt>
                <c:pt idx="13">
                  <c:v>0.0599447072709276</c:v>
                </c:pt>
                <c:pt idx="14">
                  <c:v>0.0711475009500899</c:v>
                </c:pt>
                <c:pt idx="15">
                  <c:v>0.0741685885824324</c:v>
                </c:pt>
                <c:pt idx="16">
                  <c:v>0.0878146763669233</c:v>
                </c:pt>
                <c:pt idx="17">
                  <c:v>0.0929119344565172</c:v>
                </c:pt>
                <c:pt idx="18">
                  <c:v>0.0957982324406356</c:v>
                </c:pt>
                <c:pt idx="19">
                  <c:v>0.103303472829816</c:v>
                </c:pt>
                <c:pt idx="20">
                  <c:v>0.135211696054272</c:v>
                </c:pt>
                <c:pt idx="21">
                  <c:v>0.141110703731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4580"/>
        <c:axId val="70137112"/>
      </c:lineChart>
      <c:catAx>
        <c:axId val="3921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974"/>
        <c:crossesAt val="0"/>
        <c:auto val="1"/>
        <c:lblAlgn val="ctr"/>
        <c:lblOffset val="100"/>
        <c:noMultiLvlLbl val="0"/>
      </c:catAx>
      <c:valAx>
        <c:axId val="12885974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599"/>
        <c:crossesAt val="1"/>
        <c:crossBetween val="midCat"/>
      </c:valAx>
      <c:catAx>
        <c:axId val="16524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112"/>
        <c:auto val="1"/>
        <c:lblAlgn val="ctr"/>
        <c:lblOffset val="100"/>
        <c:noMultiLvlLbl val="0"/>
      </c:catAx>
      <c:valAx>
        <c:axId val="70137112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58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3248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23:$Y$123</c:f>
              <c:strCache>
                <c:ptCount val="24"/>
                <c:pt idx="0">
                  <c:v>NsMB3</c:v>
                </c:pt>
                <c:pt idx="1">
                  <c:v>NsML5</c:v>
                </c:pt>
                <c:pt idx="2">
                  <c:v>Neiss 2</c:v>
                </c:pt>
                <c:pt idx="3">
                  <c:v>NsG1</c:v>
                </c:pt>
                <c:pt idx="4">
                  <c:v>NsMB4</c:v>
                </c:pt>
                <c:pt idx="5">
                  <c:v>NsMA5</c:v>
                </c:pt>
                <c:pt idx="6">
                  <c:v>NsMspp</c:v>
                </c:pt>
                <c:pt idx="7">
                  <c:v>StAU5</c:v>
                </c:pt>
                <c:pt idx="8">
                  <c:v>SPne12</c:v>
                </c:pt>
                <c:pt idx="9">
                  <c:v>NsMA4</c:v>
                </c:pt>
                <c:pt idx="10">
                  <c:v>Neiss 1</c:v>
                </c:pt>
                <c:pt idx="11">
                  <c:v>HAIB1</c:v>
                </c:pt>
                <c:pt idx="12">
                  <c:v>HAI3</c:v>
                </c:pt>
                <c:pt idx="13">
                  <c:v>NsMY1</c:v>
                </c:pt>
                <c:pt idx="14">
                  <c:v>NsMY3</c:v>
                </c:pt>
                <c:pt idx="15">
                  <c:v>NsMY2</c:v>
                </c:pt>
                <c:pt idx="16">
                  <c:v>NsMY4</c:v>
                </c:pt>
                <c:pt idx="17">
                  <c:v>SPne9</c:v>
                </c:pt>
                <c:pt idx="18">
                  <c:v>NsMZ1</c:v>
                </c:pt>
                <c:pt idx="19">
                  <c:v>LiMo3</c:v>
                </c:pt>
                <c:pt idx="20">
                  <c:v>NsMY5</c:v>
                </c:pt>
                <c:pt idx="21">
                  <c:v>LiMo4</c:v>
                </c:pt>
                <c:pt idx="22">
                  <c:v>SaGAL8</c:v>
                </c:pt>
                <c:pt idx="23">
                  <c:v>HAIB2</c:v>
                </c:pt>
              </c:strCache>
            </c:strRef>
          </c:cat>
          <c:val>
            <c:numRef>
              <c:f>'Table S8'!$B$124:$Y$124</c:f>
              <c:numCache>
                <c:formatCode>General</c:formatCode>
                <c:ptCount val="24"/>
                <c:pt idx="0">
                  <c:v>46567.906</c:v>
                </c:pt>
                <c:pt idx="1">
                  <c:v>43662.484</c:v>
                </c:pt>
                <c:pt idx="2">
                  <c:v>40267.258</c:v>
                </c:pt>
                <c:pt idx="3">
                  <c:v>31029.52</c:v>
                </c:pt>
                <c:pt idx="4">
                  <c:v>28192.988</c:v>
                </c:pt>
                <c:pt idx="5">
                  <c:v>27121.57</c:v>
                </c:pt>
                <c:pt idx="6">
                  <c:v>23802.365</c:v>
                </c:pt>
                <c:pt idx="7">
                  <c:v>22413.043</c:v>
                </c:pt>
                <c:pt idx="8">
                  <c:v>21678.414</c:v>
                </c:pt>
                <c:pt idx="9">
                  <c:v>20309.938</c:v>
                </c:pt>
                <c:pt idx="10">
                  <c:v>18998.621</c:v>
                </c:pt>
                <c:pt idx="11">
                  <c:v>15723.686</c:v>
                </c:pt>
                <c:pt idx="12">
                  <c:v>11095.748</c:v>
                </c:pt>
                <c:pt idx="13">
                  <c:v>9134.731</c:v>
                </c:pt>
                <c:pt idx="14">
                  <c:v>5825.341</c:v>
                </c:pt>
                <c:pt idx="15">
                  <c:v>5738.239</c:v>
                </c:pt>
                <c:pt idx="16">
                  <c:v>5379.526</c:v>
                </c:pt>
                <c:pt idx="17">
                  <c:v>5313.008</c:v>
                </c:pt>
                <c:pt idx="18">
                  <c:v>5216.462</c:v>
                </c:pt>
                <c:pt idx="19">
                  <c:v>4041.517</c:v>
                </c:pt>
                <c:pt idx="20">
                  <c:v>3883.91</c:v>
                </c:pt>
                <c:pt idx="21">
                  <c:v>2400.941</c:v>
                </c:pt>
                <c:pt idx="22">
                  <c:v>2273.371</c:v>
                </c:pt>
                <c:pt idx="23">
                  <c:v>1843.523</c:v>
                </c:pt>
              </c:numCache>
            </c:numRef>
          </c:val>
        </c:ser>
        <c:gapWidth val="150"/>
        <c:overlap val="0"/>
        <c:axId val="19240625"/>
        <c:axId val="5458127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23:$Y$123</c:f>
              <c:strCache>
                <c:ptCount val="24"/>
                <c:pt idx="0">
                  <c:v>NsMB3</c:v>
                </c:pt>
                <c:pt idx="1">
                  <c:v>NsML5</c:v>
                </c:pt>
                <c:pt idx="2">
                  <c:v>Neiss 2</c:v>
                </c:pt>
                <c:pt idx="3">
                  <c:v>NsG1</c:v>
                </c:pt>
                <c:pt idx="4">
                  <c:v>NsMB4</c:v>
                </c:pt>
                <c:pt idx="5">
                  <c:v>NsMA5</c:v>
                </c:pt>
                <c:pt idx="6">
                  <c:v>NsMspp</c:v>
                </c:pt>
                <c:pt idx="7">
                  <c:v>StAU5</c:v>
                </c:pt>
                <c:pt idx="8">
                  <c:v>SPne12</c:v>
                </c:pt>
                <c:pt idx="9">
                  <c:v>NsMA4</c:v>
                </c:pt>
                <c:pt idx="10">
                  <c:v>Neiss 1</c:v>
                </c:pt>
                <c:pt idx="11">
                  <c:v>HAIB1</c:v>
                </c:pt>
                <c:pt idx="12">
                  <c:v>HAI3</c:v>
                </c:pt>
                <c:pt idx="13">
                  <c:v>NsMY1</c:v>
                </c:pt>
                <c:pt idx="14">
                  <c:v>NsMY3</c:v>
                </c:pt>
                <c:pt idx="15">
                  <c:v>NsMY2</c:v>
                </c:pt>
                <c:pt idx="16">
                  <c:v>NsMY4</c:v>
                </c:pt>
                <c:pt idx="17">
                  <c:v>SPne9</c:v>
                </c:pt>
                <c:pt idx="18">
                  <c:v>NsMZ1</c:v>
                </c:pt>
                <c:pt idx="19">
                  <c:v>LiMo3</c:v>
                </c:pt>
                <c:pt idx="20">
                  <c:v>NsMY5</c:v>
                </c:pt>
                <c:pt idx="21">
                  <c:v>LiMo4</c:v>
                </c:pt>
                <c:pt idx="22">
                  <c:v>SaGAL8</c:v>
                </c:pt>
                <c:pt idx="23">
                  <c:v>HAIB2</c:v>
                </c:pt>
              </c:strCache>
            </c:strRef>
          </c:cat>
          <c:val>
            <c:numRef>
              <c:f>'Table S8'!$B$125:$Y$125</c:f>
              <c:numCache>
                <c:formatCode>General</c:formatCode>
                <c:ptCount val="24"/>
                <c:pt idx="0">
                  <c:v>0.0154226378004851</c:v>
                </c:pt>
                <c:pt idx="1">
                  <c:v>0.016467526096492</c:v>
                </c:pt>
                <c:pt idx="2">
                  <c:v>0.0178659074839866</c:v>
                </c:pt>
                <c:pt idx="3">
                  <c:v>0.023074526683692</c:v>
                </c:pt>
                <c:pt idx="4">
                  <c:v>0.0252882172649128</c:v>
                </c:pt>
                <c:pt idx="5">
                  <c:v>0.0262320399571634</c:v>
                </c:pt>
                <c:pt idx="6">
                  <c:v>0.029631493191454</c:v>
                </c:pt>
                <c:pt idx="7">
                  <c:v>0.0313164565960506</c:v>
                </c:pt>
                <c:pt idx="8">
                  <c:v>0.0322837584392466</c:v>
                </c:pt>
                <c:pt idx="9">
                  <c:v>0.034247752082154</c:v>
                </c:pt>
                <c:pt idx="10">
                  <c:v>0.0363586987347508</c:v>
                </c:pt>
                <c:pt idx="11">
                  <c:v>0.0429267977124478</c:v>
                </c:pt>
                <c:pt idx="12">
                  <c:v>0.0575160585698866</c:v>
                </c:pt>
                <c:pt idx="13">
                  <c:v>0.0672078837967078</c:v>
                </c:pt>
                <c:pt idx="14">
                  <c:v>0.0944173284026013</c:v>
                </c:pt>
                <c:pt idx="15">
                  <c:v>0.0954519125151362</c:v>
                </c:pt>
                <c:pt idx="16">
                  <c:v>0.0999795013917445</c:v>
                </c:pt>
                <c:pt idx="17">
                  <c:v>0.100869910536807</c:v>
                </c:pt>
                <c:pt idx="18">
                  <c:v>0.102192828380562</c:v>
                </c:pt>
                <c:pt idx="19">
                  <c:v>0.121926131712736</c:v>
                </c:pt>
                <c:pt idx="20">
                  <c:v>0.125228188191347</c:v>
                </c:pt>
                <c:pt idx="21">
                  <c:v>0.170114370208323</c:v>
                </c:pt>
                <c:pt idx="22">
                  <c:v>0.175792665109212</c:v>
                </c:pt>
                <c:pt idx="23">
                  <c:v>0.198687617622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9868"/>
        <c:axId val="12868914"/>
      </c:lineChart>
      <c:catAx>
        <c:axId val="1924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274"/>
        <c:crossesAt val="0"/>
        <c:auto val="1"/>
        <c:lblAlgn val="ctr"/>
        <c:lblOffset val="100"/>
        <c:noMultiLvlLbl val="0"/>
      </c:catAx>
      <c:valAx>
        <c:axId val="54581274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625"/>
        <c:crossesAt val="1"/>
        <c:crossBetween val="midCat"/>
      </c:valAx>
      <c:catAx>
        <c:axId val="28849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914"/>
        <c:auto val="1"/>
        <c:lblAlgn val="ctr"/>
        <c:lblOffset val="100"/>
        <c:noMultiLvlLbl val="0"/>
      </c:catAx>
      <c:valAx>
        <c:axId val="12868914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86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3273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28:$V$128</c:f>
              <c:strCache>
                <c:ptCount val="21"/>
                <c:pt idx="0">
                  <c:v>NsG1</c:v>
                </c:pt>
                <c:pt idx="1">
                  <c:v>NsMA5</c:v>
                </c:pt>
                <c:pt idx="2">
                  <c:v>NsMB3</c:v>
                </c:pt>
                <c:pt idx="3">
                  <c:v>NsMB4</c:v>
                </c:pt>
                <c:pt idx="4">
                  <c:v>NsML5</c:v>
                </c:pt>
                <c:pt idx="5">
                  <c:v>NsMB5</c:v>
                </c:pt>
                <c:pt idx="6">
                  <c:v>NsMCD2</c:v>
                </c:pt>
                <c:pt idx="7">
                  <c:v>NsMB1</c:v>
                </c:pt>
                <c:pt idx="8">
                  <c:v>HAIB1</c:v>
                </c:pt>
                <c:pt idx="9">
                  <c:v>NsMspp</c:v>
                </c:pt>
                <c:pt idx="10">
                  <c:v>HAI3</c:v>
                </c:pt>
                <c:pt idx="11">
                  <c:v>NsMA4</c:v>
                </c:pt>
                <c:pt idx="12">
                  <c:v>Neiss 1</c:v>
                </c:pt>
                <c:pt idx="13">
                  <c:v>StAU5</c:v>
                </c:pt>
                <c:pt idx="14">
                  <c:v>NsMB7</c:v>
                </c:pt>
                <c:pt idx="15">
                  <c:v>Neiss 2</c:v>
                </c:pt>
                <c:pt idx="16">
                  <c:v>NsMB2</c:v>
                </c:pt>
                <c:pt idx="17">
                  <c:v>HAIB2</c:v>
                </c:pt>
                <c:pt idx="18">
                  <c:v>SPne12</c:v>
                </c:pt>
                <c:pt idx="19">
                  <c:v>Strep 1</c:v>
                </c:pt>
                <c:pt idx="20">
                  <c:v>NsMA7</c:v>
                </c:pt>
              </c:strCache>
            </c:strRef>
          </c:cat>
          <c:val>
            <c:numRef>
              <c:f>'Table S8'!$B$129:$V$129</c:f>
              <c:numCache>
                <c:formatCode>General</c:formatCode>
                <c:ptCount val="21"/>
                <c:pt idx="0">
                  <c:v>19444.77</c:v>
                </c:pt>
                <c:pt idx="1">
                  <c:v>10588.296</c:v>
                </c:pt>
                <c:pt idx="2">
                  <c:v>9650.836</c:v>
                </c:pt>
                <c:pt idx="3">
                  <c:v>5416.369</c:v>
                </c:pt>
                <c:pt idx="4">
                  <c:v>4975.885</c:v>
                </c:pt>
                <c:pt idx="5">
                  <c:v>4957.629</c:v>
                </c:pt>
                <c:pt idx="6">
                  <c:v>4573.809</c:v>
                </c:pt>
                <c:pt idx="7">
                  <c:v>4324.887</c:v>
                </c:pt>
                <c:pt idx="8">
                  <c:v>3726.981</c:v>
                </c:pt>
                <c:pt idx="9">
                  <c:v>3170.854</c:v>
                </c:pt>
                <c:pt idx="10">
                  <c:v>3055.556</c:v>
                </c:pt>
                <c:pt idx="11">
                  <c:v>1614.219</c:v>
                </c:pt>
                <c:pt idx="12">
                  <c:v>1445.39</c:v>
                </c:pt>
                <c:pt idx="13">
                  <c:v>1390.237</c:v>
                </c:pt>
                <c:pt idx="14">
                  <c:v>1362.53</c:v>
                </c:pt>
                <c:pt idx="15">
                  <c:v>1284.064</c:v>
                </c:pt>
                <c:pt idx="16">
                  <c:v>641.134</c:v>
                </c:pt>
                <c:pt idx="17">
                  <c:v>582.772</c:v>
                </c:pt>
                <c:pt idx="18">
                  <c:v>511.035</c:v>
                </c:pt>
                <c:pt idx="19">
                  <c:v>495.914</c:v>
                </c:pt>
                <c:pt idx="20">
                  <c:v>489.707</c:v>
                </c:pt>
              </c:numCache>
            </c:numRef>
          </c:val>
        </c:ser>
        <c:gapWidth val="150"/>
        <c:overlap val="0"/>
        <c:axId val="39656813"/>
        <c:axId val="3611385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28:$V$128</c:f>
              <c:strCache>
                <c:ptCount val="21"/>
                <c:pt idx="0">
                  <c:v>NsG1</c:v>
                </c:pt>
                <c:pt idx="1">
                  <c:v>NsMA5</c:v>
                </c:pt>
                <c:pt idx="2">
                  <c:v>NsMB3</c:v>
                </c:pt>
                <c:pt idx="3">
                  <c:v>NsMB4</c:v>
                </c:pt>
                <c:pt idx="4">
                  <c:v>NsML5</c:v>
                </c:pt>
                <c:pt idx="5">
                  <c:v>NsMB5</c:v>
                </c:pt>
                <c:pt idx="6">
                  <c:v>NsMCD2</c:v>
                </c:pt>
                <c:pt idx="7">
                  <c:v>NsMB1</c:v>
                </c:pt>
                <c:pt idx="8">
                  <c:v>HAIB1</c:v>
                </c:pt>
                <c:pt idx="9">
                  <c:v>NsMspp</c:v>
                </c:pt>
                <c:pt idx="10">
                  <c:v>HAI3</c:v>
                </c:pt>
                <c:pt idx="11">
                  <c:v>NsMA4</c:v>
                </c:pt>
                <c:pt idx="12">
                  <c:v>Neiss 1</c:v>
                </c:pt>
                <c:pt idx="13">
                  <c:v>StAU5</c:v>
                </c:pt>
                <c:pt idx="14">
                  <c:v>NsMB7</c:v>
                </c:pt>
                <c:pt idx="15">
                  <c:v>Neiss 2</c:v>
                </c:pt>
                <c:pt idx="16">
                  <c:v>NsMB2</c:v>
                </c:pt>
                <c:pt idx="17">
                  <c:v>HAIB2</c:v>
                </c:pt>
                <c:pt idx="18">
                  <c:v>SPne12</c:v>
                </c:pt>
                <c:pt idx="19">
                  <c:v>Strep 1</c:v>
                </c:pt>
                <c:pt idx="20">
                  <c:v>NsMA7</c:v>
                </c:pt>
              </c:strCache>
            </c:strRef>
          </c:cat>
          <c:val>
            <c:numRef>
              <c:f>'Table S8'!$B$130:$V$130</c:f>
              <c:numCache>
                <c:formatCode>General</c:formatCode>
                <c:ptCount val="21"/>
                <c:pt idx="0">
                  <c:v>0.00491690049654348</c:v>
                </c:pt>
                <c:pt idx="1">
                  <c:v>0.0107530949251373</c:v>
                </c:pt>
                <c:pt idx="2">
                  <c:v>0.0120393816984459</c:v>
                </c:pt>
                <c:pt idx="3">
                  <c:v>0.0234458770602213</c:v>
                </c:pt>
                <c:pt idx="4">
                  <c:v>0.025717411525698</c:v>
                </c:pt>
                <c:pt idx="5">
                  <c:v>0.025819870807462</c:v>
                </c:pt>
                <c:pt idx="6">
                  <c:v>0.0281533399542719</c:v>
                </c:pt>
                <c:pt idx="7">
                  <c:v>0.0298750710259634</c:v>
                </c:pt>
                <c:pt idx="8">
                  <c:v>0.0348814948799766</c:v>
                </c:pt>
                <c:pt idx="9">
                  <c:v>0.041078686946272</c:v>
                </c:pt>
                <c:pt idx="10">
                  <c:v>0.0426181538183839</c:v>
                </c:pt>
                <c:pt idx="11">
                  <c:v>0.0771714585246354</c:v>
                </c:pt>
                <c:pt idx="12">
                  <c:v>0.0848780138689287</c:v>
                </c:pt>
                <c:pt idx="13">
                  <c:v>0.0877251390119249</c:v>
                </c:pt>
                <c:pt idx="14">
                  <c:v>0.0892260409980741</c:v>
                </c:pt>
                <c:pt idx="15">
                  <c:v>0.0937592474712565</c:v>
                </c:pt>
                <c:pt idx="16">
                  <c:v>0.159870464046343</c:v>
                </c:pt>
                <c:pt idx="17">
                  <c:v>0.170901312393474</c:v>
                </c:pt>
                <c:pt idx="18">
                  <c:v>0.186859714717087</c:v>
                </c:pt>
                <c:pt idx="19">
                  <c:v>0.190634275939907</c:v>
                </c:pt>
                <c:pt idx="20">
                  <c:v>0.1922309513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4684"/>
        <c:axId val="11229077"/>
      </c:lineChart>
      <c:catAx>
        <c:axId val="3965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850"/>
        <c:crossesAt val="0"/>
        <c:auto val="1"/>
        <c:lblAlgn val="ctr"/>
        <c:lblOffset val="100"/>
        <c:noMultiLvlLbl val="0"/>
      </c:catAx>
      <c:valAx>
        <c:axId val="36113850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813"/>
        <c:crossesAt val="1"/>
        <c:crossBetween val="midCat"/>
      </c:valAx>
      <c:catAx>
        <c:axId val="840546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077"/>
        <c:auto val="1"/>
        <c:lblAlgn val="ctr"/>
        <c:lblOffset val="100"/>
        <c:noMultiLvlLbl val="0"/>
      </c:catAx>
      <c:valAx>
        <c:axId val="11229077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68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NCTC13275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33:$T$133</c:f>
              <c:strCache>
                <c:ptCount val="19"/>
                <c:pt idx="0">
                  <c:v>Neiss 2</c:v>
                </c:pt>
                <c:pt idx="1">
                  <c:v>NsMB1</c:v>
                </c:pt>
                <c:pt idx="2">
                  <c:v>NsMB5</c:v>
                </c:pt>
                <c:pt idx="3">
                  <c:v>NsMspp</c:v>
                </c:pt>
                <c:pt idx="4">
                  <c:v>NsMA4</c:v>
                </c:pt>
                <c:pt idx="5">
                  <c:v>NsG1</c:v>
                </c:pt>
                <c:pt idx="6">
                  <c:v>Neiss 1</c:v>
                </c:pt>
                <c:pt idx="7">
                  <c:v>NsMB3</c:v>
                </c:pt>
                <c:pt idx="8">
                  <c:v>NsMB2</c:v>
                </c:pt>
                <c:pt idx="9">
                  <c:v>NsML5</c:v>
                </c:pt>
                <c:pt idx="10">
                  <c:v>NsMB6</c:v>
                </c:pt>
                <c:pt idx="11">
                  <c:v>NsMB7</c:v>
                </c:pt>
                <c:pt idx="12">
                  <c:v>NsMA5</c:v>
                </c:pt>
                <c:pt idx="13">
                  <c:v>NsMCD2</c:v>
                </c:pt>
                <c:pt idx="14">
                  <c:v>NsMB4</c:v>
                </c:pt>
                <c:pt idx="15">
                  <c:v>SPne12</c:v>
                </c:pt>
                <c:pt idx="16">
                  <c:v>HAIB1</c:v>
                </c:pt>
                <c:pt idx="17">
                  <c:v>HAI3</c:v>
                </c:pt>
                <c:pt idx="18">
                  <c:v>StAU5</c:v>
                </c:pt>
              </c:strCache>
            </c:strRef>
          </c:cat>
          <c:val>
            <c:numRef>
              <c:f>'Table S8'!$B$134:$T$134</c:f>
              <c:numCache>
                <c:formatCode>General</c:formatCode>
                <c:ptCount val="19"/>
                <c:pt idx="0">
                  <c:v>32496.297</c:v>
                </c:pt>
                <c:pt idx="1">
                  <c:v>29305.035</c:v>
                </c:pt>
                <c:pt idx="2">
                  <c:v>27620.127</c:v>
                </c:pt>
                <c:pt idx="3">
                  <c:v>25266.707</c:v>
                </c:pt>
                <c:pt idx="4">
                  <c:v>21942.156</c:v>
                </c:pt>
                <c:pt idx="5">
                  <c:v>20113.008</c:v>
                </c:pt>
                <c:pt idx="6">
                  <c:v>18571.695</c:v>
                </c:pt>
                <c:pt idx="7">
                  <c:v>15385.402</c:v>
                </c:pt>
                <c:pt idx="8">
                  <c:v>12159.542</c:v>
                </c:pt>
                <c:pt idx="9">
                  <c:v>9949.292</c:v>
                </c:pt>
                <c:pt idx="10">
                  <c:v>9832.598</c:v>
                </c:pt>
                <c:pt idx="11">
                  <c:v>9514.656</c:v>
                </c:pt>
                <c:pt idx="12">
                  <c:v>6730.31</c:v>
                </c:pt>
                <c:pt idx="13">
                  <c:v>6062.111</c:v>
                </c:pt>
                <c:pt idx="14">
                  <c:v>4595.46</c:v>
                </c:pt>
                <c:pt idx="15">
                  <c:v>3678.378</c:v>
                </c:pt>
                <c:pt idx="16">
                  <c:v>3437.29</c:v>
                </c:pt>
                <c:pt idx="17">
                  <c:v>2164.876</c:v>
                </c:pt>
                <c:pt idx="18">
                  <c:v>1941.922</c:v>
                </c:pt>
              </c:numCache>
            </c:numRef>
          </c:val>
        </c:ser>
        <c:gapWidth val="150"/>
        <c:overlap val="0"/>
        <c:axId val="79552421"/>
        <c:axId val="9073790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33:$T$133</c:f>
              <c:strCache>
                <c:ptCount val="19"/>
                <c:pt idx="0">
                  <c:v>Neiss 2</c:v>
                </c:pt>
                <c:pt idx="1">
                  <c:v>NsMB1</c:v>
                </c:pt>
                <c:pt idx="2">
                  <c:v>NsMB5</c:v>
                </c:pt>
                <c:pt idx="3">
                  <c:v>NsMspp</c:v>
                </c:pt>
                <c:pt idx="4">
                  <c:v>NsMA4</c:v>
                </c:pt>
                <c:pt idx="5">
                  <c:v>NsG1</c:v>
                </c:pt>
                <c:pt idx="6">
                  <c:v>Neiss 1</c:v>
                </c:pt>
                <c:pt idx="7">
                  <c:v>NsMB3</c:v>
                </c:pt>
                <c:pt idx="8">
                  <c:v>NsMB2</c:v>
                </c:pt>
                <c:pt idx="9">
                  <c:v>NsML5</c:v>
                </c:pt>
                <c:pt idx="10">
                  <c:v>NsMB6</c:v>
                </c:pt>
                <c:pt idx="11">
                  <c:v>NsMB7</c:v>
                </c:pt>
                <c:pt idx="12">
                  <c:v>NsMA5</c:v>
                </c:pt>
                <c:pt idx="13">
                  <c:v>NsMCD2</c:v>
                </c:pt>
                <c:pt idx="14">
                  <c:v>NsMB4</c:v>
                </c:pt>
                <c:pt idx="15">
                  <c:v>SPne12</c:v>
                </c:pt>
                <c:pt idx="16">
                  <c:v>HAIB1</c:v>
                </c:pt>
                <c:pt idx="17">
                  <c:v>HAI3</c:v>
                </c:pt>
                <c:pt idx="18">
                  <c:v>StAU5</c:v>
                </c:pt>
              </c:strCache>
            </c:strRef>
          </c:cat>
          <c:val>
            <c:numRef>
              <c:f>'Table S8'!$B$135:$T$135</c:f>
              <c:numCache>
                <c:formatCode>General</c:formatCode>
                <c:ptCount val="19"/>
                <c:pt idx="0">
                  <c:v>0.0114788751301121</c:v>
                </c:pt>
                <c:pt idx="1">
                  <c:v>0.0127624349782565</c:v>
                </c:pt>
                <c:pt idx="2">
                  <c:v>0.0135522781259789</c:v>
                </c:pt>
                <c:pt idx="3">
                  <c:v>0.0148195095248451</c:v>
                </c:pt>
                <c:pt idx="4">
                  <c:v>0.0170353167773609</c:v>
                </c:pt>
                <c:pt idx="5">
                  <c:v>0.018539112190239</c:v>
                </c:pt>
                <c:pt idx="6">
                  <c:v>0.0200142881040279</c:v>
                </c:pt>
                <c:pt idx="7">
                  <c:v>0.0238960158941968</c:v>
                </c:pt>
                <c:pt idx="8">
                  <c:v>0.029620550521815</c:v>
                </c:pt>
                <c:pt idx="9">
                  <c:v>0.0353600583370509</c:v>
                </c:pt>
                <c:pt idx="10">
                  <c:v>0.0357242067836323</c:v>
                </c:pt>
                <c:pt idx="11">
                  <c:v>0.0367549603791599</c:v>
                </c:pt>
                <c:pt idx="12">
                  <c:v>0.0491560201877218</c:v>
                </c:pt>
                <c:pt idx="13">
                  <c:v>0.0534974192817777</c:v>
                </c:pt>
                <c:pt idx="14">
                  <c:v>0.0664719156926288</c:v>
                </c:pt>
                <c:pt idx="15">
                  <c:v>0.0785645874232447</c:v>
                </c:pt>
                <c:pt idx="16">
                  <c:v>0.0825601932497032</c:v>
                </c:pt>
                <c:pt idx="17">
                  <c:v>0.113966970459744</c:v>
                </c:pt>
                <c:pt idx="18">
                  <c:v>0.122449525839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032"/>
        <c:axId val="10186260"/>
      </c:lineChart>
      <c:catAx>
        <c:axId val="7955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909"/>
        <c:crossesAt val="0"/>
        <c:auto val="1"/>
        <c:lblAlgn val="ctr"/>
        <c:lblOffset val="100"/>
        <c:noMultiLvlLbl val="0"/>
      </c:catAx>
      <c:valAx>
        <c:axId val="90737909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421"/>
        <c:crossesAt val="1"/>
        <c:crossBetween val="midCat"/>
      </c:valAx>
      <c:catAx>
        <c:axId val="5988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260"/>
        <c:auto val="1"/>
        <c:lblAlgn val="ctr"/>
        <c:lblOffset val="100"/>
        <c:noMultiLvlLbl val="0"/>
      </c:catAx>
      <c:valAx>
        <c:axId val="10186260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3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lactamica HPA1</a:t>
            </a:r>
          </a:p>
        </c:rich>
      </c:tx>
      <c:layout>
        <c:manualLayout>
          <c:xMode val="edge"/>
          <c:yMode val="edge"/>
          <c:x val="0.427867790019443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4563818262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38:$P$138</c:f>
              <c:strCache>
                <c:ptCount val="15"/>
                <c:pt idx="0">
                  <c:v>Neiss 2</c:v>
                </c:pt>
                <c:pt idx="1">
                  <c:v>NsMA5</c:v>
                </c:pt>
                <c:pt idx="2">
                  <c:v>NsMB4</c:v>
                </c:pt>
                <c:pt idx="3">
                  <c:v>NsML5</c:v>
                </c:pt>
                <c:pt idx="4">
                  <c:v>NsMB3</c:v>
                </c:pt>
                <c:pt idx="5">
                  <c:v>StAU5</c:v>
                </c:pt>
                <c:pt idx="6">
                  <c:v>NsG1</c:v>
                </c:pt>
                <c:pt idx="7">
                  <c:v>LiMo3</c:v>
                </c:pt>
                <c:pt idx="8">
                  <c:v>Neiss 1</c:v>
                </c:pt>
                <c:pt idx="9">
                  <c:v>NsMA4</c:v>
                </c:pt>
                <c:pt idx="10">
                  <c:v>StAUA3</c:v>
                </c:pt>
                <c:pt idx="11">
                  <c:v>HAI3</c:v>
                </c:pt>
                <c:pt idx="12">
                  <c:v>NsMX1</c:v>
                </c:pt>
                <c:pt idx="13">
                  <c:v>SPne9</c:v>
                </c:pt>
                <c:pt idx="14">
                  <c:v>Strep 2</c:v>
                </c:pt>
              </c:strCache>
            </c:strRef>
          </c:cat>
          <c:val>
            <c:numRef>
              <c:f>'Table S8'!$B$139:$P$139</c:f>
              <c:numCache>
                <c:formatCode>General</c:formatCode>
                <c:ptCount val="15"/>
                <c:pt idx="0">
                  <c:v>78555.859</c:v>
                </c:pt>
                <c:pt idx="1">
                  <c:v>69593.047</c:v>
                </c:pt>
                <c:pt idx="2">
                  <c:v>63151.57</c:v>
                </c:pt>
                <c:pt idx="3">
                  <c:v>63098.41</c:v>
                </c:pt>
                <c:pt idx="4">
                  <c:v>59951.352</c:v>
                </c:pt>
                <c:pt idx="5">
                  <c:v>52327.719</c:v>
                </c:pt>
                <c:pt idx="6">
                  <c:v>51203.781</c:v>
                </c:pt>
                <c:pt idx="7">
                  <c:v>41237.781</c:v>
                </c:pt>
                <c:pt idx="8">
                  <c:v>20012.23</c:v>
                </c:pt>
                <c:pt idx="9">
                  <c:v>12626.967</c:v>
                </c:pt>
                <c:pt idx="10">
                  <c:v>7137.376</c:v>
                </c:pt>
                <c:pt idx="11">
                  <c:v>3994.688</c:v>
                </c:pt>
                <c:pt idx="12">
                  <c:v>3374.103</c:v>
                </c:pt>
                <c:pt idx="13">
                  <c:v>2760.617</c:v>
                </c:pt>
                <c:pt idx="14">
                  <c:v>2659.39</c:v>
                </c:pt>
              </c:numCache>
            </c:numRef>
          </c:val>
        </c:ser>
        <c:gapWidth val="150"/>
        <c:overlap val="0"/>
        <c:axId val="1481666"/>
        <c:axId val="1706514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38:$P$138</c:f>
              <c:strCache>
                <c:ptCount val="15"/>
                <c:pt idx="0">
                  <c:v>Neiss 2</c:v>
                </c:pt>
                <c:pt idx="1">
                  <c:v>NsMA5</c:v>
                </c:pt>
                <c:pt idx="2">
                  <c:v>NsMB4</c:v>
                </c:pt>
                <c:pt idx="3">
                  <c:v>NsML5</c:v>
                </c:pt>
                <c:pt idx="4">
                  <c:v>NsMB3</c:v>
                </c:pt>
                <c:pt idx="5">
                  <c:v>StAU5</c:v>
                </c:pt>
                <c:pt idx="6">
                  <c:v>NsG1</c:v>
                </c:pt>
                <c:pt idx="7">
                  <c:v>LiMo3</c:v>
                </c:pt>
                <c:pt idx="8">
                  <c:v>Neiss 1</c:v>
                </c:pt>
                <c:pt idx="9">
                  <c:v>NsMA4</c:v>
                </c:pt>
                <c:pt idx="10">
                  <c:v>StAUA3</c:v>
                </c:pt>
                <c:pt idx="11">
                  <c:v>HAI3</c:v>
                </c:pt>
                <c:pt idx="12">
                  <c:v>NsMX1</c:v>
                </c:pt>
                <c:pt idx="13">
                  <c:v>SPne9</c:v>
                </c:pt>
                <c:pt idx="14">
                  <c:v>Strep 2</c:v>
                </c:pt>
              </c:strCache>
            </c:strRef>
          </c:cat>
          <c:val>
            <c:numRef>
              <c:f>'Table S8'!$B$140:$P$140</c:f>
              <c:numCache>
                <c:formatCode>General</c:formatCode>
                <c:ptCount val="15"/>
                <c:pt idx="0">
                  <c:v>0.0018372992512361</c:v>
                </c:pt>
                <c:pt idx="1">
                  <c:v>0.00229749258302636</c:v>
                </c:pt>
                <c:pt idx="2">
                  <c:v>0.00273926417720305</c:v>
                </c:pt>
                <c:pt idx="3">
                  <c:v>0.00274340888642755</c:v>
                </c:pt>
                <c:pt idx="4">
                  <c:v>0.00300608203530506</c:v>
                </c:pt>
                <c:pt idx="5">
                  <c:v>0.00381797438937292</c:v>
                </c:pt>
                <c:pt idx="6">
                  <c:v>0.0039643928566705</c:v>
                </c:pt>
                <c:pt idx="7">
                  <c:v>0.0057229276709706</c:v>
                </c:pt>
                <c:pt idx="8">
                  <c:v>0.0175628691003309</c:v>
                </c:pt>
                <c:pt idx="9">
                  <c:v>0.0330165772778027</c:v>
                </c:pt>
                <c:pt idx="10">
                  <c:v>0.0661212562486327</c:v>
                </c:pt>
                <c:pt idx="11">
                  <c:v>0.121672801971016</c:v>
                </c:pt>
                <c:pt idx="12">
                  <c:v>0.142726598004775</c:v>
                </c:pt>
                <c:pt idx="13">
                  <c:v>0.170788226483466</c:v>
                </c:pt>
                <c:pt idx="14">
                  <c:v>0.176377980467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9229"/>
        <c:axId val="88063781"/>
      </c:lineChart>
      <c:catAx>
        <c:axId val="148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6500987701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143"/>
        <c:crossesAt val="0"/>
        <c:auto val="1"/>
        <c:lblAlgn val="ctr"/>
        <c:lblOffset val="100"/>
        <c:noMultiLvlLbl val="0"/>
      </c:catAx>
      <c:valAx>
        <c:axId val="17065143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66"/>
        <c:crossesAt val="1"/>
        <c:crossBetween val="midCat"/>
      </c:valAx>
      <c:catAx>
        <c:axId val="57459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781"/>
        <c:auto val="1"/>
        <c:lblAlgn val="ctr"/>
        <c:lblOffset val="100"/>
        <c:noMultiLvlLbl val="0"/>
      </c:catAx>
      <c:valAx>
        <c:axId val="88063781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2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lactamica Y92-1009</a:t>
            </a:r>
          </a:p>
        </c:rich>
      </c:tx>
      <c:layout>
        <c:manualLayout>
          <c:xMode val="edge"/>
          <c:yMode val="edge"/>
          <c:x val="0.427133290127457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43:$O$143</c:f>
              <c:strCache>
                <c:ptCount val="14"/>
                <c:pt idx="0">
                  <c:v>StAU5</c:v>
                </c:pt>
                <c:pt idx="1">
                  <c:v>NsMX4</c:v>
                </c:pt>
                <c:pt idx="2">
                  <c:v>Neiss 2</c:v>
                </c:pt>
                <c:pt idx="3">
                  <c:v>HAIB1</c:v>
                </c:pt>
                <c:pt idx="4">
                  <c:v>Neiss 1</c:v>
                </c:pt>
                <c:pt idx="5">
                  <c:v>NsMB3</c:v>
                </c:pt>
                <c:pt idx="6">
                  <c:v>NsMZ1</c:v>
                </c:pt>
                <c:pt idx="7">
                  <c:v>NsG1</c:v>
                </c:pt>
                <c:pt idx="8">
                  <c:v>NsML5</c:v>
                </c:pt>
                <c:pt idx="9">
                  <c:v>NsMA5</c:v>
                </c:pt>
                <c:pt idx="10">
                  <c:v>Strep 2</c:v>
                </c:pt>
                <c:pt idx="11">
                  <c:v>SaGAL2</c:v>
                </c:pt>
                <c:pt idx="12">
                  <c:v>NsMB4</c:v>
                </c:pt>
                <c:pt idx="13">
                  <c:v>NsMW1</c:v>
                </c:pt>
              </c:strCache>
            </c:strRef>
          </c:cat>
          <c:val>
            <c:numRef>
              <c:f>'Table S8'!$B$144:$O$144</c:f>
              <c:numCache>
                <c:formatCode>General</c:formatCode>
                <c:ptCount val="14"/>
                <c:pt idx="0">
                  <c:v>98804.586</c:v>
                </c:pt>
                <c:pt idx="1">
                  <c:v>15912.023</c:v>
                </c:pt>
                <c:pt idx="2">
                  <c:v>9381.814</c:v>
                </c:pt>
                <c:pt idx="3">
                  <c:v>7002.543</c:v>
                </c:pt>
                <c:pt idx="4">
                  <c:v>3443.873</c:v>
                </c:pt>
                <c:pt idx="5">
                  <c:v>2485.076</c:v>
                </c:pt>
                <c:pt idx="6">
                  <c:v>2042.26</c:v>
                </c:pt>
                <c:pt idx="7">
                  <c:v>1924.379</c:v>
                </c:pt>
                <c:pt idx="8">
                  <c:v>1912.634</c:v>
                </c:pt>
                <c:pt idx="9">
                  <c:v>1751.211</c:v>
                </c:pt>
                <c:pt idx="10">
                  <c:v>1513.504</c:v>
                </c:pt>
                <c:pt idx="11">
                  <c:v>1197.851</c:v>
                </c:pt>
                <c:pt idx="12">
                  <c:v>874.845</c:v>
                </c:pt>
                <c:pt idx="13">
                  <c:v>871.23</c:v>
                </c:pt>
              </c:numCache>
            </c:numRef>
          </c:val>
        </c:ser>
        <c:gapWidth val="150"/>
        <c:overlap val="0"/>
        <c:axId val="12094903"/>
        <c:axId val="1551753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43:$O$143</c:f>
              <c:strCache>
                <c:ptCount val="14"/>
                <c:pt idx="0">
                  <c:v>StAU5</c:v>
                </c:pt>
                <c:pt idx="1">
                  <c:v>NsMX4</c:v>
                </c:pt>
                <c:pt idx="2">
                  <c:v>Neiss 2</c:v>
                </c:pt>
                <c:pt idx="3">
                  <c:v>HAIB1</c:v>
                </c:pt>
                <c:pt idx="4">
                  <c:v>Neiss 1</c:v>
                </c:pt>
                <c:pt idx="5">
                  <c:v>NsMB3</c:v>
                </c:pt>
                <c:pt idx="6">
                  <c:v>NsMZ1</c:v>
                </c:pt>
                <c:pt idx="7">
                  <c:v>NsG1</c:v>
                </c:pt>
                <c:pt idx="8">
                  <c:v>NsML5</c:v>
                </c:pt>
                <c:pt idx="9">
                  <c:v>NsMA5</c:v>
                </c:pt>
                <c:pt idx="10">
                  <c:v>Strep 2</c:v>
                </c:pt>
                <c:pt idx="11">
                  <c:v>SaGAL2</c:v>
                </c:pt>
                <c:pt idx="12">
                  <c:v>NsMB4</c:v>
                </c:pt>
                <c:pt idx="13">
                  <c:v>NsMW1</c:v>
                </c:pt>
              </c:strCache>
            </c:strRef>
          </c:cat>
          <c:val>
            <c:numRef>
              <c:f>'Table S8'!$B$145:$O$145</c:f>
              <c:numCache>
                <c:formatCode>General</c:formatCode>
                <c:ptCount val="14"/>
                <c:pt idx="0">
                  <c:v>2.76854338565613E-007</c:v>
                </c:pt>
                <c:pt idx="1">
                  <c:v>0.000310409894107466</c:v>
                </c:pt>
                <c:pt idx="2">
                  <c:v>0.00151843067291957</c:v>
                </c:pt>
                <c:pt idx="3">
                  <c:v>0.00336212409054781</c:v>
                </c:pt>
                <c:pt idx="4">
                  <c:v>0.0181092793198847</c:v>
                </c:pt>
                <c:pt idx="5">
                  <c:v>0.0350422821275315</c:v>
                </c:pt>
                <c:pt idx="6">
                  <c:v>0.050388851417476</c:v>
                </c:pt>
                <c:pt idx="7">
                  <c:v>0.0559725097284109</c:v>
                </c:pt>
                <c:pt idx="8">
                  <c:v>0.0565741473835733</c:v>
                </c:pt>
                <c:pt idx="9">
                  <c:v>0.065815976369259</c:v>
                </c:pt>
                <c:pt idx="10">
                  <c:v>0.0836198231228866</c:v>
                </c:pt>
                <c:pt idx="11">
                  <c:v>0.119360233081471</c:v>
                </c:pt>
                <c:pt idx="12">
                  <c:v>0.182587176461756</c:v>
                </c:pt>
                <c:pt idx="13">
                  <c:v>0.183539885922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6849"/>
        <c:axId val="11900015"/>
      </c:lineChart>
      <c:catAx>
        <c:axId val="1209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532"/>
        <c:crossesAt val="0"/>
        <c:auto val="1"/>
        <c:lblAlgn val="ctr"/>
        <c:lblOffset val="100"/>
        <c:noMultiLvlLbl val="0"/>
      </c:catAx>
      <c:valAx>
        <c:axId val="1551753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903"/>
        <c:crossesAt val="1"/>
        <c:crossBetween val="midCat"/>
      </c:valAx>
      <c:catAx>
        <c:axId val="69176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015"/>
        <c:auto val="1"/>
        <c:lblAlgn val="ctr"/>
        <c:lblOffset val="100"/>
        <c:noMultiLvlLbl val="0"/>
      </c:catAx>
      <c:valAx>
        <c:axId val="11900015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84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"/>
              </a:rPr>
              <a:t>L monocytogenes</a:t>
            </a:r>
          </a:p>
        </c:rich>
      </c:tx>
      <c:layout>
        <c:manualLayout>
          <c:xMode val="edge"/>
          <c:yMode val="edge"/>
          <c:x val="0.427133290127457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7240170776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3:$T$13</c:f>
              <c:strCache>
                <c:ptCount val="19"/>
                <c:pt idx="0">
                  <c:v>LiMo4</c:v>
                </c:pt>
                <c:pt idx="1">
                  <c:v>NsML5</c:v>
                </c:pt>
                <c:pt idx="2">
                  <c:v>LiMo6</c:v>
                </c:pt>
                <c:pt idx="3">
                  <c:v>StAU5</c:v>
                </c:pt>
                <c:pt idx="4">
                  <c:v>LiMo3</c:v>
                </c:pt>
                <c:pt idx="5">
                  <c:v>NsG1</c:v>
                </c:pt>
                <c:pt idx="6">
                  <c:v>LiMo2</c:v>
                </c:pt>
                <c:pt idx="7">
                  <c:v>SaGAL8</c:v>
                </c:pt>
                <c:pt idx="8">
                  <c:v>LiMo5</c:v>
                </c:pt>
                <c:pt idx="9">
                  <c:v>NsMB4</c:v>
                </c:pt>
                <c:pt idx="10">
                  <c:v>SaGAL7</c:v>
                </c:pt>
                <c:pt idx="11">
                  <c:v>LiMo1</c:v>
                </c:pt>
                <c:pt idx="12">
                  <c:v>StAUA3</c:v>
                </c:pt>
                <c:pt idx="13">
                  <c:v>NsMA5</c:v>
                </c:pt>
                <c:pt idx="14">
                  <c:v>StAUB3</c:v>
                </c:pt>
                <c:pt idx="15">
                  <c:v>StAUA2</c:v>
                </c:pt>
                <c:pt idx="16">
                  <c:v>NsMB3</c:v>
                </c:pt>
                <c:pt idx="17">
                  <c:v>SaGAL6</c:v>
                </c:pt>
                <c:pt idx="18">
                  <c:v>Neiss 2</c:v>
                </c:pt>
              </c:strCache>
            </c:strRef>
          </c:cat>
          <c:val>
            <c:numRef>
              <c:f>'Table S8'!$B$14:$T$14</c:f>
              <c:numCache>
                <c:formatCode>General</c:formatCode>
                <c:ptCount val="19"/>
                <c:pt idx="0">
                  <c:v>12196.489</c:v>
                </c:pt>
                <c:pt idx="1">
                  <c:v>12161.539</c:v>
                </c:pt>
                <c:pt idx="2">
                  <c:v>8930.473</c:v>
                </c:pt>
                <c:pt idx="3">
                  <c:v>8606.719</c:v>
                </c:pt>
                <c:pt idx="4">
                  <c:v>5855.326</c:v>
                </c:pt>
                <c:pt idx="5">
                  <c:v>5140.588</c:v>
                </c:pt>
                <c:pt idx="6">
                  <c:v>4330.489</c:v>
                </c:pt>
                <c:pt idx="7">
                  <c:v>3498.883</c:v>
                </c:pt>
                <c:pt idx="8">
                  <c:v>2810.756</c:v>
                </c:pt>
                <c:pt idx="9">
                  <c:v>2338.466</c:v>
                </c:pt>
                <c:pt idx="10">
                  <c:v>1910.679</c:v>
                </c:pt>
                <c:pt idx="11">
                  <c:v>1800.551</c:v>
                </c:pt>
                <c:pt idx="12">
                  <c:v>1717.415</c:v>
                </c:pt>
                <c:pt idx="13">
                  <c:v>1240.324</c:v>
                </c:pt>
                <c:pt idx="14">
                  <c:v>1116.054</c:v>
                </c:pt>
                <c:pt idx="15">
                  <c:v>1013.373</c:v>
                </c:pt>
                <c:pt idx="16">
                  <c:v>907.429</c:v>
                </c:pt>
                <c:pt idx="17">
                  <c:v>878.187</c:v>
                </c:pt>
                <c:pt idx="18">
                  <c:v>787.521</c:v>
                </c:pt>
              </c:numCache>
            </c:numRef>
          </c:val>
        </c:ser>
        <c:gapWidth val="150"/>
        <c:overlap val="0"/>
        <c:axId val="88911179"/>
        <c:axId val="4319843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3:$T$13</c:f>
              <c:strCache>
                <c:ptCount val="19"/>
                <c:pt idx="0">
                  <c:v>LiMo4</c:v>
                </c:pt>
                <c:pt idx="1">
                  <c:v>NsML5</c:v>
                </c:pt>
                <c:pt idx="2">
                  <c:v>LiMo6</c:v>
                </c:pt>
                <c:pt idx="3">
                  <c:v>StAU5</c:v>
                </c:pt>
                <c:pt idx="4">
                  <c:v>LiMo3</c:v>
                </c:pt>
                <c:pt idx="5">
                  <c:v>NsG1</c:v>
                </c:pt>
                <c:pt idx="6">
                  <c:v>LiMo2</c:v>
                </c:pt>
                <c:pt idx="7">
                  <c:v>SaGAL8</c:v>
                </c:pt>
                <c:pt idx="8">
                  <c:v>LiMo5</c:v>
                </c:pt>
                <c:pt idx="9">
                  <c:v>NsMB4</c:v>
                </c:pt>
                <c:pt idx="10">
                  <c:v>SaGAL7</c:v>
                </c:pt>
                <c:pt idx="11">
                  <c:v>LiMo1</c:v>
                </c:pt>
                <c:pt idx="12">
                  <c:v>StAUA3</c:v>
                </c:pt>
                <c:pt idx="13">
                  <c:v>NsMA5</c:v>
                </c:pt>
                <c:pt idx="14">
                  <c:v>StAUB3</c:v>
                </c:pt>
                <c:pt idx="15">
                  <c:v>StAUA2</c:v>
                </c:pt>
                <c:pt idx="16">
                  <c:v>NsMB3</c:v>
                </c:pt>
                <c:pt idx="17">
                  <c:v>SaGAL6</c:v>
                </c:pt>
                <c:pt idx="18">
                  <c:v>Neiss 2</c:v>
                </c:pt>
              </c:strCache>
            </c:strRef>
          </c:cat>
          <c:val>
            <c:numRef>
              <c:f>'Table S8'!$B$15:$T$15</c:f>
              <c:numCache>
                <c:formatCode>General</c:formatCode>
                <c:ptCount val="19"/>
                <c:pt idx="0">
                  <c:v>0.0104809683477122</c:v>
                </c:pt>
                <c:pt idx="1">
                  <c:v>0.0105227178692533</c:v>
                </c:pt>
                <c:pt idx="2">
                  <c:v>0.0159505534764746</c:v>
                </c:pt>
                <c:pt idx="3">
                  <c:v>0.0167377483882145</c:v>
                </c:pt>
                <c:pt idx="4">
                  <c:v>0.0271233525542418</c:v>
                </c:pt>
                <c:pt idx="5">
                  <c:v>0.0316719940884422</c:v>
                </c:pt>
                <c:pt idx="6">
                  <c:v>0.0386079195824324</c:v>
                </c:pt>
                <c:pt idx="7">
                  <c:v>0.0489073260556104</c:v>
                </c:pt>
                <c:pt idx="8">
                  <c:v>0.0616583734071363</c:v>
                </c:pt>
                <c:pt idx="9">
                  <c:v>0.074259589204198</c:v>
                </c:pt>
                <c:pt idx="10">
                  <c:v>0.090267789163399</c:v>
                </c:pt>
                <c:pt idx="11">
                  <c:v>0.0954270231158251</c:v>
                </c:pt>
                <c:pt idx="12">
                  <c:v>0.0996880331292901</c:v>
                </c:pt>
                <c:pt idx="13">
                  <c:v>0.132831086845347</c:v>
                </c:pt>
                <c:pt idx="14">
                  <c:v>0.145053216964728</c:v>
                </c:pt>
                <c:pt idx="15">
                  <c:v>0.15686970791992</c:v>
                </c:pt>
                <c:pt idx="16">
                  <c:v>0.171145110688149</c:v>
                </c:pt>
                <c:pt idx="17">
                  <c:v>0.175534679136613</c:v>
                </c:pt>
                <c:pt idx="18">
                  <c:v>0.190645185927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2828"/>
        <c:axId val="17385971"/>
      </c:lineChart>
      <c:catAx>
        <c:axId val="8891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8922449499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430"/>
        <c:crossesAt val="0"/>
        <c:auto val="1"/>
        <c:lblAlgn val="ctr"/>
        <c:lblOffset val="100"/>
        <c:noMultiLvlLbl val="0"/>
      </c:catAx>
      <c:valAx>
        <c:axId val="43198430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179"/>
        <c:crossesAt val="1"/>
        <c:crossBetween val="midCat"/>
      </c:valAx>
      <c:catAx>
        <c:axId val="77292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971"/>
        <c:auto val="1"/>
        <c:lblAlgn val="ctr"/>
        <c:lblOffset val="100"/>
        <c:noMultiLvlLbl val="0"/>
      </c:catAx>
      <c:valAx>
        <c:axId val="17385971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790451501404"/>
              <c:y val="0.30281017013955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82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lactamica 020-06</a:t>
            </a:r>
          </a:p>
        </c:rich>
      </c:tx>
      <c:layout>
        <c:manualLayout>
          <c:xMode val="edge"/>
          <c:yMode val="edge"/>
          <c:x val="0.427090084251458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48:$N$148</c:f>
              <c:strCache>
                <c:ptCount val="13"/>
                <c:pt idx="0">
                  <c:v>Neiss 1</c:v>
                </c:pt>
                <c:pt idx="1">
                  <c:v>NsML5</c:v>
                </c:pt>
                <c:pt idx="2">
                  <c:v>NsG1</c:v>
                </c:pt>
                <c:pt idx="3">
                  <c:v>Neiss 2</c:v>
                </c:pt>
                <c:pt idx="4">
                  <c:v>NsMB3</c:v>
                </c:pt>
                <c:pt idx="5">
                  <c:v>NsMA5</c:v>
                </c:pt>
                <c:pt idx="6">
                  <c:v>NsMB4</c:v>
                </c:pt>
                <c:pt idx="7">
                  <c:v>StAU5</c:v>
                </c:pt>
                <c:pt idx="8">
                  <c:v>NsMA4</c:v>
                </c:pt>
                <c:pt idx="9">
                  <c:v>SaGAL2</c:v>
                </c:pt>
                <c:pt idx="10">
                  <c:v>NsMX4</c:v>
                </c:pt>
                <c:pt idx="11">
                  <c:v>StAUA3</c:v>
                </c:pt>
                <c:pt idx="12">
                  <c:v>HAI3</c:v>
                </c:pt>
              </c:strCache>
            </c:strRef>
          </c:cat>
          <c:val>
            <c:numRef>
              <c:f>'Table S8'!$B$149:$N$149</c:f>
              <c:numCache>
                <c:formatCode>General</c:formatCode>
                <c:ptCount val="13"/>
                <c:pt idx="0">
                  <c:v>79641.797</c:v>
                </c:pt>
                <c:pt idx="1">
                  <c:v>65812.461</c:v>
                </c:pt>
                <c:pt idx="2">
                  <c:v>57232.867</c:v>
                </c:pt>
                <c:pt idx="3">
                  <c:v>57213.57</c:v>
                </c:pt>
                <c:pt idx="4">
                  <c:v>54339.777</c:v>
                </c:pt>
                <c:pt idx="5">
                  <c:v>51717.297</c:v>
                </c:pt>
                <c:pt idx="6">
                  <c:v>45458.949</c:v>
                </c:pt>
                <c:pt idx="7">
                  <c:v>20364.648</c:v>
                </c:pt>
                <c:pt idx="8">
                  <c:v>7681.166</c:v>
                </c:pt>
                <c:pt idx="9">
                  <c:v>5495.336</c:v>
                </c:pt>
                <c:pt idx="10">
                  <c:v>2958.292</c:v>
                </c:pt>
                <c:pt idx="11">
                  <c:v>2574.35</c:v>
                </c:pt>
                <c:pt idx="12">
                  <c:v>2286.86</c:v>
                </c:pt>
              </c:numCache>
            </c:numRef>
          </c:val>
        </c:ser>
        <c:gapWidth val="150"/>
        <c:overlap val="0"/>
        <c:axId val="92239850"/>
        <c:axId val="2701327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48:$N$148</c:f>
              <c:strCache>
                <c:ptCount val="13"/>
                <c:pt idx="0">
                  <c:v>Neiss 1</c:v>
                </c:pt>
                <c:pt idx="1">
                  <c:v>NsML5</c:v>
                </c:pt>
                <c:pt idx="2">
                  <c:v>NsG1</c:v>
                </c:pt>
                <c:pt idx="3">
                  <c:v>Neiss 2</c:v>
                </c:pt>
                <c:pt idx="4">
                  <c:v>NsMB3</c:v>
                </c:pt>
                <c:pt idx="5">
                  <c:v>NsMA5</c:v>
                </c:pt>
                <c:pt idx="6">
                  <c:v>NsMB4</c:v>
                </c:pt>
                <c:pt idx="7">
                  <c:v>StAU5</c:v>
                </c:pt>
                <c:pt idx="8">
                  <c:v>NsMA4</c:v>
                </c:pt>
                <c:pt idx="9">
                  <c:v>SaGAL2</c:v>
                </c:pt>
                <c:pt idx="10">
                  <c:v>NsMX4</c:v>
                </c:pt>
                <c:pt idx="11">
                  <c:v>StAUA3</c:v>
                </c:pt>
                <c:pt idx="12">
                  <c:v>HAI3</c:v>
                </c:pt>
              </c:strCache>
            </c:strRef>
          </c:cat>
          <c:val>
            <c:numRef>
              <c:f>'Table S8'!$B$150:$N$150</c:f>
              <c:numCache>
                <c:formatCode>General</c:formatCode>
                <c:ptCount val="13"/>
                <c:pt idx="0">
                  <c:v>0.00082407940535012</c:v>
                </c:pt>
                <c:pt idx="1">
                  <c:v>0.00122509466797327</c:v>
                </c:pt>
                <c:pt idx="2">
                  <c:v>0.00162450663216751</c:v>
                </c:pt>
                <c:pt idx="3">
                  <c:v>0.00162560013025037</c:v>
                </c:pt>
                <c:pt idx="4">
                  <c:v>0.00180081071561189</c:v>
                </c:pt>
                <c:pt idx="5">
                  <c:v>0.00198496513857172</c:v>
                </c:pt>
                <c:pt idx="6">
                  <c:v>0.00254829907846665</c:v>
                </c:pt>
                <c:pt idx="7">
                  <c:v>0.0105884243964536</c:v>
                </c:pt>
                <c:pt idx="8">
                  <c:v>0.0443302536636168</c:v>
                </c:pt>
                <c:pt idx="9">
                  <c:v>0.0673732144776943</c:v>
                </c:pt>
                <c:pt idx="10">
                  <c:v>0.132835325473871</c:v>
                </c:pt>
                <c:pt idx="11">
                  <c:v>0.152159986720466</c:v>
                </c:pt>
                <c:pt idx="12">
                  <c:v>0.17002593019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67"/>
        <c:axId val="43513431"/>
      </c:lineChart>
      <c:catAx>
        <c:axId val="9223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274"/>
        <c:crossesAt val="0"/>
        <c:auto val="1"/>
        <c:lblAlgn val="ctr"/>
        <c:lblOffset val="100"/>
        <c:noMultiLvlLbl val="0"/>
      </c:catAx>
      <c:valAx>
        <c:axId val="27013274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850"/>
        <c:crossesAt val="1"/>
        <c:crossBetween val="midCat"/>
      </c:valAx>
      <c:catAx>
        <c:axId val="518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431"/>
        <c:auto val="1"/>
        <c:lblAlgn val="ctr"/>
        <c:lblOffset val="100"/>
        <c:noMultiLvlLbl val="0"/>
      </c:catAx>
      <c:valAx>
        <c:axId val="43513431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flavescens</a:t>
            </a:r>
          </a:p>
        </c:rich>
      </c:tx>
      <c:layout>
        <c:manualLayout>
          <c:xMode val="edge"/>
          <c:yMode val="edge"/>
          <c:x val="0.428559084035429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3189320079016"/>
          <c:w val="0.815770144739685"/>
          <c:h val="0.6607404575288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53:$K$153</c:f>
              <c:strCache>
                <c:ptCount val="10"/>
                <c:pt idx="0">
                  <c:v>Neiss 2</c:v>
                </c:pt>
                <c:pt idx="1">
                  <c:v>Neiss 1</c:v>
                </c:pt>
                <c:pt idx="2">
                  <c:v>NsG1</c:v>
                </c:pt>
                <c:pt idx="3">
                  <c:v>NsMB3</c:v>
                </c:pt>
                <c:pt idx="4">
                  <c:v>NsMA5</c:v>
                </c:pt>
                <c:pt idx="5">
                  <c:v>StAU5</c:v>
                </c:pt>
                <c:pt idx="6">
                  <c:v>NsMB4</c:v>
                </c:pt>
                <c:pt idx="7">
                  <c:v>NsML5</c:v>
                </c:pt>
                <c:pt idx="8">
                  <c:v>HAI3</c:v>
                </c:pt>
                <c:pt idx="9">
                  <c:v>NsMX4</c:v>
                </c:pt>
              </c:strCache>
            </c:strRef>
          </c:cat>
          <c:val>
            <c:numRef>
              <c:f>'Table S8'!$B$154:$K$154</c:f>
              <c:numCache>
                <c:formatCode>General</c:formatCode>
                <c:ptCount val="10"/>
                <c:pt idx="0">
                  <c:v>68933.516</c:v>
                </c:pt>
                <c:pt idx="1">
                  <c:v>68257.547</c:v>
                </c:pt>
                <c:pt idx="2">
                  <c:v>33982</c:v>
                </c:pt>
                <c:pt idx="3">
                  <c:v>26548.725</c:v>
                </c:pt>
                <c:pt idx="4">
                  <c:v>24116.305</c:v>
                </c:pt>
                <c:pt idx="5">
                  <c:v>20589.873</c:v>
                </c:pt>
                <c:pt idx="6">
                  <c:v>13129.284</c:v>
                </c:pt>
                <c:pt idx="7">
                  <c:v>10505.753</c:v>
                </c:pt>
                <c:pt idx="8">
                  <c:v>2104.637</c:v>
                </c:pt>
                <c:pt idx="9">
                  <c:v>1768.531</c:v>
                </c:pt>
              </c:numCache>
            </c:numRef>
          </c:val>
        </c:ser>
        <c:gapWidth val="150"/>
        <c:overlap val="0"/>
        <c:axId val="84489898"/>
        <c:axId val="7733259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53:$K$153</c:f>
              <c:strCache>
                <c:ptCount val="10"/>
                <c:pt idx="0">
                  <c:v>Neiss 2</c:v>
                </c:pt>
                <c:pt idx="1">
                  <c:v>Neiss 1</c:v>
                </c:pt>
                <c:pt idx="2">
                  <c:v>NsG1</c:v>
                </c:pt>
                <c:pt idx="3">
                  <c:v>NsMB3</c:v>
                </c:pt>
                <c:pt idx="4">
                  <c:v>NsMA5</c:v>
                </c:pt>
                <c:pt idx="5">
                  <c:v>StAU5</c:v>
                </c:pt>
                <c:pt idx="6">
                  <c:v>NsMB4</c:v>
                </c:pt>
                <c:pt idx="7">
                  <c:v>NsML5</c:v>
                </c:pt>
                <c:pt idx="8">
                  <c:v>HAI3</c:v>
                </c:pt>
                <c:pt idx="9">
                  <c:v>NsMX4</c:v>
                </c:pt>
              </c:strCache>
            </c:strRef>
          </c:cat>
          <c:val>
            <c:numRef>
              <c:f>'Table S8'!$B$155:$K$155</c:f>
              <c:numCache>
                <c:formatCode>General</c:formatCode>
                <c:ptCount val="10"/>
                <c:pt idx="0">
                  <c:v>0.000153751774550681</c:v>
                </c:pt>
                <c:pt idx="1">
                  <c:v>0.000158107551891051</c:v>
                </c:pt>
                <c:pt idx="2">
                  <c:v>0.0010068946599775</c:v>
                </c:pt>
                <c:pt idx="3">
                  <c:v>0.00182767660813521</c:v>
                </c:pt>
                <c:pt idx="4">
                  <c:v>0.00228608594751945</c:v>
                </c:pt>
                <c:pt idx="5">
                  <c:v>0.00327057038053125</c:v>
                </c:pt>
                <c:pt idx="6">
                  <c:v>0.00846786355821971</c:v>
                </c:pt>
                <c:pt idx="7">
                  <c:v>0.0130745365191639</c:v>
                </c:pt>
                <c:pt idx="8">
                  <c:v>0.149080551618111</c:v>
                </c:pt>
                <c:pt idx="9">
                  <c:v>0.180806653798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4936"/>
        <c:axId val="86140626"/>
      </c:lineChart>
      <c:catAx>
        <c:axId val="8448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4079525903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594"/>
        <c:crossesAt val="0"/>
        <c:auto val="1"/>
        <c:lblAlgn val="ctr"/>
        <c:lblOffset val="100"/>
        <c:noMultiLvlLbl val="0"/>
      </c:catAx>
      <c:valAx>
        <c:axId val="77332594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898"/>
        <c:crossesAt val="1"/>
        <c:crossBetween val="midCat"/>
      </c:valAx>
      <c:catAx>
        <c:axId val="81504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626"/>
        <c:auto val="1"/>
        <c:lblAlgn val="ctr"/>
        <c:lblOffset val="100"/>
        <c:noMultiLvlLbl val="0"/>
      </c:catAx>
      <c:valAx>
        <c:axId val="86140626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93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Str pneumoniae NCTC07465 </a:t>
            </a:r>
          </a:p>
        </c:rich>
      </c:tx>
      <c:layout>
        <c:manualLayout>
          <c:xMode val="edge"/>
          <c:yMode val="edge"/>
          <c:x val="0.428559084035429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8:$U$18</c:f>
              <c:strCache>
                <c:ptCount val="20"/>
                <c:pt idx="0">
                  <c:v>SPne1</c:v>
                </c:pt>
                <c:pt idx="1">
                  <c:v>Strep 2</c:v>
                </c:pt>
                <c:pt idx="2">
                  <c:v>SPne12</c:v>
                </c:pt>
                <c:pt idx="3">
                  <c:v>SPne3</c:v>
                </c:pt>
                <c:pt idx="4">
                  <c:v>SPne2</c:v>
                </c:pt>
                <c:pt idx="5">
                  <c:v>SPne10</c:v>
                </c:pt>
                <c:pt idx="6">
                  <c:v>StAU5</c:v>
                </c:pt>
                <c:pt idx="7">
                  <c:v>SPne4</c:v>
                </c:pt>
                <c:pt idx="8">
                  <c:v>SPne9</c:v>
                </c:pt>
                <c:pt idx="9">
                  <c:v>SPne5</c:v>
                </c:pt>
                <c:pt idx="10">
                  <c:v>NsML5</c:v>
                </c:pt>
                <c:pt idx="11">
                  <c:v>HAI1</c:v>
                </c:pt>
                <c:pt idx="12">
                  <c:v>NsMB3</c:v>
                </c:pt>
                <c:pt idx="13">
                  <c:v>NsG1</c:v>
                </c:pt>
                <c:pt idx="14">
                  <c:v>SPne11</c:v>
                </c:pt>
                <c:pt idx="15">
                  <c:v>HAI7</c:v>
                </c:pt>
                <c:pt idx="16">
                  <c:v>Strep 1</c:v>
                </c:pt>
                <c:pt idx="17">
                  <c:v>HAIB1</c:v>
                </c:pt>
                <c:pt idx="18">
                  <c:v>StAU4</c:v>
                </c:pt>
                <c:pt idx="19">
                  <c:v>SaGAL2</c:v>
                </c:pt>
              </c:strCache>
            </c:strRef>
          </c:cat>
          <c:val>
            <c:numRef>
              <c:f>'Table S8'!$B$19:$U$19</c:f>
              <c:numCache>
                <c:formatCode>General</c:formatCode>
                <c:ptCount val="20"/>
                <c:pt idx="0">
                  <c:v>27440.949</c:v>
                </c:pt>
                <c:pt idx="1">
                  <c:v>18551.934</c:v>
                </c:pt>
                <c:pt idx="2">
                  <c:v>12770.647</c:v>
                </c:pt>
                <c:pt idx="3">
                  <c:v>7526.666</c:v>
                </c:pt>
                <c:pt idx="4">
                  <c:v>7109.146</c:v>
                </c:pt>
                <c:pt idx="5">
                  <c:v>6771.246</c:v>
                </c:pt>
                <c:pt idx="6">
                  <c:v>6433.545</c:v>
                </c:pt>
                <c:pt idx="7">
                  <c:v>5107.257</c:v>
                </c:pt>
                <c:pt idx="8">
                  <c:v>5092.364</c:v>
                </c:pt>
                <c:pt idx="9">
                  <c:v>4993.413</c:v>
                </c:pt>
                <c:pt idx="10">
                  <c:v>3831.554</c:v>
                </c:pt>
                <c:pt idx="11">
                  <c:v>3736.93</c:v>
                </c:pt>
                <c:pt idx="12">
                  <c:v>2822.851</c:v>
                </c:pt>
                <c:pt idx="13">
                  <c:v>2571.469</c:v>
                </c:pt>
                <c:pt idx="14">
                  <c:v>2445.977</c:v>
                </c:pt>
                <c:pt idx="15">
                  <c:v>1571.01</c:v>
                </c:pt>
                <c:pt idx="16">
                  <c:v>1499.885</c:v>
                </c:pt>
                <c:pt idx="17">
                  <c:v>1470.245</c:v>
                </c:pt>
                <c:pt idx="18">
                  <c:v>1449.154</c:v>
                </c:pt>
                <c:pt idx="19">
                  <c:v>874.02</c:v>
                </c:pt>
              </c:numCache>
            </c:numRef>
          </c:val>
        </c:ser>
        <c:gapWidth val="150"/>
        <c:overlap val="0"/>
        <c:axId val="37100900"/>
        <c:axId val="3792510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18:$U$18</c:f>
              <c:strCache>
                <c:ptCount val="20"/>
                <c:pt idx="0">
                  <c:v>SPne1</c:v>
                </c:pt>
                <c:pt idx="1">
                  <c:v>Strep 2</c:v>
                </c:pt>
                <c:pt idx="2">
                  <c:v>SPne12</c:v>
                </c:pt>
                <c:pt idx="3">
                  <c:v>SPne3</c:v>
                </c:pt>
                <c:pt idx="4">
                  <c:v>SPne2</c:v>
                </c:pt>
                <c:pt idx="5">
                  <c:v>SPne10</c:v>
                </c:pt>
                <c:pt idx="6">
                  <c:v>StAU5</c:v>
                </c:pt>
                <c:pt idx="7">
                  <c:v>SPne4</c:v>
                </c:pt>
                <c:pt idx="8">
                  <c:v>SPne9</c:v>
                </c:pt>
                <c:pt idx="9">
                  <c:v>SPne5</c:v>
                </c:pt>
                <c:pt idx="10">
                  <c:v>NsML5</c:v>
                </c:pt>
                <c:pt idx="11">
                  <c:v>HAI1</c:v>
                </c:pt>
                <c:pt idx="12">
                  <c:v>NsMB3</c:v>
                </c:pt>
                <c:pt idx="13">
                  <c:v>NsG1</c:v>
                </c:pt>
                <c:pt idx="14">
                  <c:v>SPne11</c:v>
                </c:pt>
                <c:pt idx="15">
                  <c:v>HAI7</c:v>
                </c:pt>
                <c:pt idx="16">
                  <c:v>Strep 1</c:v>
                </c:pt>
                <c:pt idx="17">
                  <c:v>HAIB1</c:v>
                </c:pt>
                <c:pt idx="18">
                  <c:v>StAU4</c:v>
                </c:pt>
                <c:pt idx="19">
                  <c:v>SaGAL2</c:v>
                </c:pt>
              </c:strCache>
            </c:strRef>
          </c:cat>
          <c:val>
            <c:numRef>
              <c:f>'Table S8'!$B$20:$U$20</c:f>
              <c:numCache>
                <c:formatCode>General</c:formatCode>
                <c:ptCount val="20"/>
                <c:pt idx="0">
                  <c:v>0.00469808223094326</c:v>
                </c:pt>
                <c:pt idx="1">
                  <c:v>0.00821990242475423</c:v>
                </c:pt>
                <c:pt idx="2">
                  <c:v>0.0135578453076056</c:v>
                </c:pt>
                <c:pt idx="3">
                  <c:v>0.0260659670267248</c:v>
                </c:pt>
                <c:pt idx="4">
                  <c:v>0.027865419598698</c:v>
                </c:pt>
                <c:pt idx="5">
                  <c:v>0.0294816051511997</c:v>
                </c:pt>
                <c:pt idx="6">
                  <c:v>0.0312625684150862</c:v>
                </c:pt>
                <c:pt idx="7">
                  <c:v>0.0404391871773617</c:v>
                </c:pt>
                <c:pt idx="8">
                  <c:v>0.0405679614814212</c:v>
                </c:pt>
                <c:pt idx="9">
                  <c:v>0.0414418951941846</c:v>
                </c:pt>
                <c:pt idx="10">
                  <c:v>0.0547951980518747</c:v>
                </c:pt>
                <c:pt idx="11">
                  <c:v>0.0562143926211776</c:v>
                </c:pt>
                <c:pt idx="12">
                  <c:v>0.0741899651607881</c:v>
                </c:pt>
                <c:pt idx="13">
                  <c:v>0.0810516251342115</c:v>
                </c:pt>
                <c:pt idx="14">
                  <c:v>0.0849244960536164</c:v>
                </c:pt>
                <c:pt idx="15">
                  <c:v>0.125395276362988</c:v>
                </c:pt>
                <c:pt idx="16">
                  <c:v>0.130302309189487</c:v>
                </c:pt>
                <c:pt idx="17">
                  <c:v>0.132456705709355</c:v>
                </c:pt>
                <c:pt idx="18">
                  <c:v>0.134031564246055</c:v>
                </c:pt>
                <c:pt idx="19">
                  <c:v>0.197270332990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031"/>
        <c:axId val="41309778"/>
      </c:lineChart>
      <c:catAx>
        <c:axId val="3710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8922449499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100"/>
        <c:crossesAt val="0"/>
        <c:auto val="1"/>
        <c:lblAlgn val="ctr"/>
        <c:lblOffset val="100"/>
        <c:noMultiLvlLbl val="0"/>
      </c:catAx>
      <c:valAx>
        <c:axId val="37925100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00"/>
        <c:crossesAt val="1"/>
        <c:crossBetween val="midCat"/>
      </c:valAx>
      <c:catAx>
        <c:axId val="3001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778"/>
        <c:auto val="1"/>
        <c:lblAlgn val="ctr"/>
        <c:lblOffset val="100"/>
        <c:noMultiLvlLbl val="0"/>
      </c:catAx>
      <c:valAx>
        <c:axId val="41309778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3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Str agalactiae Sa1 </a:t>
            </a:r>
          </a:p>
        </c:rich>
      </c:tx>
      <c:layout>
        <c:manualLayout>
          <c:xMode val="edge"/>
          <c:yMode val="edge"/>
          <c:x val="0.427133290127457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23:$R$23</c:f>
              <c:strCache>
                <c:ptCount val="17"/>
                <c:pt idx="0">
                  <c:v>StAU5</c:v>
                </c:pt>
                <c:pt idx="1">
                  <c:v>Strep 1</c:v>
                </c:pt>
                <c:pt idx="2">
                  <c:v>SaGAL8</c:v>
                </c:pt>
                <c:pt idx="3">
                  <c:v>SaGAL6</c:v>
                </c:pt>
                <c:pt idx="4">
                  <c:v>SaGAL7</c:v>
                </c:pt>
                <c:pt idx="5">
                  <c:v>Strep 2</c:v>
                </c:pt>
                <c:pt idx="6">
                  <c:v>NsML5</c:v>
                </c:pt>
                <c:pt idx="7">
                  <c:v>SaGAL2</c:v>
                </c:pt>
                <c:pt idx="8">
                  <c:v>StAU8</c:v>
                </c:pt>
                <c:pt idx="9">
                  <c:v>SaGAL1</c:v>
                </c:pt>
                <c:pt idx="10">
                  <c:v>SaGAL3</c:v>
                </c:pt>
                <c:pt idx="11">
                  <c:v>SaGAL5</c:v>
                </c:pt>
                <c:pt idx="12">
                  <c:v>HAI7</c:v>
                </c:pt>
                <c:pt idx="13">
                  <c:v>NsG1</c:v>
                </c:pt>
                <c:pt idx="14">
                  <c:v>SPne9</c:v>
                </c:pt>
                <c:pt idx="15">
                  <c:v>StAU4</c:v>
                </c:pt>
                <c:pt idx="16">
                  <c:v>HAIB2</c:v>
                </c:pt>
              </c:strCache>
            </c:strRef>
          </c:cat>
          <c:val>
            <c:numRef>
              <c:f>'Table S8'!$B$24:$R$24</c:f>
              <c:numCache>
                <c:formatCode>General</c:formatCode>
                <c:ptCount val="17"/>
                <c:pt idx="0">
                  <c:v>10524.369</c:v>
                </c:pt>
                <c:pt idx="1">
                  <c:v>10214.347</c:v>
                </c:pt>
                <c:pt idx="2">
                  <c:v>8015.896</c:v>
                </c:pt>
                <c:pt idx="3">
                  <c:v>7101.23</c:v>
                </c:pt>
                <c:pt idx="4">
                  <c:v>6680.504</c:v>
                </c:pt>
                <c:pt idx="5">
                  <c:v>4401.83</c:v>
                </c:pt>
                <c:pt idx="6">
                  <c:v>4347.534</c:v>
                </c:pt>
                <c:pt idx="7">
                  <c:v>3526.752</c:v>
                </c:pt>
                <c:pt idx="8">
                  <c:v>3431.521</c:v>
                </c:pt>
                <c:pt idx="9">
                  <c:v>2890.996</c:v>
                </c:pt>
                <c:pt idx="10">
                  <c:v>2320.192</c:v>
                </c:pt>
                <c:pt idx="11">
                  <c:v>2136.236</c:v>
                </c:pt>
                <c:pt idx="12">
                  <c:v>2070.058</c:v>
                </c:pt>
                <c:pt idx="13">
                  <c:v>1247.715</c:v>
                </c:pt>
                <c:pt idx="14">
                  <c:v>857.618</c:v>
                </c:pt>
                <c:pt idx="15">
                  <c:v>770.719</c:v>
                </c:pt>
                <c:pt idx="16">
                  <c:v>647.917</c:v>
                </c:pt>
              </c:numCache>
            </c:numRef>
          </c:val>
        </c:ser>
        <c:gapWidth val="150"/>
        <c:overlap val="0"/>
        <c:axId val="27003156"/>
        <c:axId val="7319100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23:$R$23</c:f>
              <c:strCache>
                <c:ptCount val="17"/>
                <c:pt idx="0">
                  <c:v>StAU5</c:v>
                </c:pt>
                <c:pt idx="1">
                  <c:v>Strep 1</c:v>
                </c:pt>
                <c:pt idx="2">
                  <c:v>SaGAL8</c:v>
                </c:pt>
                <c:pt idx="3">
                  <c:v>SaGAL6</c:v>
                </c:pt>
                <c:pt idx="4">
                  <c:v>SaGAL7</c:v>
                </c:pt>
                <c:pt idx="5">
                  <c:v>Strep 2</c:v>
                </c:pt>
                <c:pt idx="6">
                  <c:v>NsML5</c:v>
                </c:pt>
                <c:pt idx="7">
                  <c:v>SaGAL2</c:v>
                </c:pt>
                <c:pt idx="8">
                  <c:v>StAU8</c:v>
                </c:pt>
                <c:pt idx="9">
                  <c:v>SaGAL1</c:v>
                </c:pt>
                <c:pt idx="10">
                  <c:v>SaGAL3</c:v>
                </c:pt>
                <c:pt idx="11">
                  <c:v>SaGAL5</c:v>
                </c:pt>
                <c:pt idx="12">
                  <c:v>HAI7</c:v>
                </c:pt>
                <c:pt idx="13">
                  <c:v>NsG1</c:v>
                </c:pt>
                <c:pt idx="14">
                  <c:v>SPne9</c:v>
                </c:pt>
                <c:pt idx="15">
                  <c:v>StAU4</c:v>
                </c:pt>
                <c:pt idx="16">
                  <c:v>HAIB2</c:v>
                </c:pt>
              </c:strCache>
            </c:strRef>
          </c:cat>
          <c:val>
            <c:numRef>
              <c:f>'Table S8'!$B$25:$R$25</c:f>
              <c:numCache>
                <c:formatCode>General</c:formatCode>
                <c:ptCount val="17"/>
                <c:pt idx="0">
                  <c:v>0.00891940854718176</c:v>
                </c:pt>
                <c:pt idx="1">
                  <c:v>0.0093171069831296</c:v>
                </c:pt>
                <c:pt idx="2">
                  <c:v>0.0131540937616854</c:v>
                </c:pt>
                <c:pt idx="3">
                  <c:v>0.0155388284156309</c:v>
                </c:pt>
                <c:pt idx="4">
                  <c:v>0.0168756079935771</c:v>
                </c:pt>
                <c:pt idx="5">
                  <c:v>0.0288933550410995</c:v>
                </c:pt>
                <c:pt idx="6">
                  <c:v>0.0293390828912279</c:v>
                </c:pt>
                <c:pt idx="7">
                  <c:v>0.0377521685912197</c:v>
                </c:pt>
                <c:pt idx="8">
                  <c:v>0.038985889218969</c:v>
                </c:pt>
                <c:pt idx="9">
                  <c:v>0.0474758026857842</c:v>
                </c:pt>
                <c:pt idx="10">
                  <c:v>0.06047138880291</c:v>
                </c:pt>
                <c:pt idx="11">
                  <c:v>0.0660164048926594</c:v>
                </c:pt>
                <c:pt idx="12">
                  <c:v>0.0682295803176405</c:v>
                </c:pt>
                <c:pt idx="13">
                  <c:v>0.112147851468328</c:v>
                </c:pt>
                <c:pt idx="14">
                  <c:v>0.15568953210159</c:v>
                </c:pt>
                <c:pt idx="15">
                  <c:v>0.169908318806552</c:v>
                </c:pt>
                <c:pt idx="16">
                  <c:v>0.194723907799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1984"/>
        <c:axId val="47186924"/>
      </c:lineChart>
      <c:catAx>
        <c:axId val="2700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8922449499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002"/>
        <c:crossesAt val="0"/>
        <c:auto val="1"/>
        <c:lblAlgn val="ctr"/>
        <c:lblOffset val="100"/>
        <c:noMultiLvlLbl val="0"/>
      </c:catAx>
      <c:valAx>
        <c:axId val="7319100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156"/>
        <c:crossesAt val="1"/>
        <c:crossBetween val="midCat"/>
      </c:valAx>
      <c:catAx>
        <c:axId val="32991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24"/>
        <c:auto val="1"/>
        <c:lblAlgn val="ctr"/>
        <c:lblOffset val="100"/>
        <c:noMultiLvlLbl val="0"/>
      </c:catAx>
      <c:valAx>
        <c:axId val="47186924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159943924042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98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St.aureus EMRSA-16</a:t>
            </a:r>
          </a:p>
        </c:rich>
      </c:tx>
      <c:layout>
        <c:manualLayout>
          <c:xMode val="edge"/>
          <c:yMode val="edge"/>
          <c:x val="0.428559084035429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28:$T$28</c:f>
              <c:strCache>
                <c:ptCount val="19"/>
                <c:pt idx="0">
                  <c:v>StAUA3</c:v>
                </c:pt>
                <c:pt idx="1">
                  <c:v>StAUB3</c:v>
                </c:pt>
                <c:pt idx="2">
                  <c:v>StAUA4</c:v>
                </c:pt>
                <c:pt idx="3">
                  <c:v>StAUB4</c:v>
                </c:pt>
                <c:pt idx="4">
                  <c:v>StAU2</c:v>
                </c:pt>
                <c:pt idx="5">
                  <c:v>StAUB1</c:v>
                </c:pt>
                <c:pt idx="6">
                  <c:v>StAUA1</c:v>
                </c:pt>
                <c:pt idx="7">
                  <c:v>StAU3</c:v>
                </c:pt>
                <c:pt idx="8">
                  <c:v>StAU5</c:v>
                </c:pt>
                <c:pt idx="9">
                  <c:v>StAU6</c:v>
                </c:pt>
                <c:pt idx="10">
                  <c:v>NsMX5</c:v>
                </c:pt>
                <c:pt idx="11">
                  <c:v>NsMCD5</c:v>
                </c:pt>
                <c:pt idx="12">
                  <c:v>NsML2</c:v>
                </c:pt>
                <c:pt idx="13">
                  <c:v>StAUA2</c:v>
                </c:pt>
                <c:pt idx="14">
                  <c:v>StAU1</c:v>
                </c:pt>
                <c:pt idx="15">
                  <c:v>StAUB2</c:v>
                </c:pt>
                <c:pt idx="16">
                  <c:v>StAU8</c:v>
                </c:pt>
                <c:pt idx="17">
                  <c:v>SaGAL2</c:v>
                </c:pt>
                <c:pt idx="18">
                  <c:v>NsML5</c:v>
                </c:pt>
              </c:strCache>
            </c:strRef>
          </c:cat>
          <c:val>
            <c:numRef>
              <c:f>'Table S8'!$B$29:$T$29</c:f>
              <c:numCache>
                <c:formatCode>General</c:formatCode>
                <c:ptCount val="19"/>
                <c:pt idx="0">
                  <c:v>27660.957</c:v>
                </c:pt>
                <c:pt idx="1">
                  <c:v>18678.469</c:v>
                </c:pt>
                <c:pt idx="2">
                  <c:v>16449.863</c:v>
                </c:pt>
                <c:pt idx="3">
                  <c:v>12098.623</c:v>
                </c:pt>
                <c:pt idx="4">
                  <c:v>10057.856</c:v>
                </c:pt>
                <c:pt idx="5">
                  <c:v>9450.102</c:v>
                </c:pt>
                <c:pt idx="6">
                  <c:v>8718.184</c:v>
                </c:pt>
                <c:pt idx="7">
                  <c:v>8594.477</c:v>
                </c:pt>
                <c:pt idx="8">
                  <c:v>7792.24</c:v>
                </c:pt>
                <c:pt idx="9">
                  <c:v>7266.9</c:v>
                </c:pt>
                <c:pt idx="10">
                  <c:v>7191.854</c:v>
                </c:pt>
                <c:pt idx="11">
                  <c:v>6202.04</c:v>
                </c:pt>
                <c:pt idx="12">
                  <c:v>6023.495</c:v>
                </c:pt>
                <c:pt idx="13">
                  <c:v>5154.207</c:v>
                </c:pt>
                <c:pt idx="14">
                  <c:v>5009.532</c:v>
                </c:pt>
                <c:pt idx="15">
                  <c:v>2409.776</c:v>
                </c:pt>
                <c:pt idx="16">
                  <c:v>2271.342</c:v>
                </c:pt>
                <c:pt idx="17">
                  <c:v>1699.037</c:v>
                </c:pt>
                <c:pt idx="18">
                  <c:v>1645.248</c:v>
                </c:pt>
              </c:numCache>
            </c:numRef>
          </c:val>
        </c:ser>
        <c:gapWidth val="150"/>
        <c:overlap val="0"/>
        <c:axId val="92540808"/>
        <c:axId val="4181737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28:$T$28</c:f>
              <c:strCache>
                <c:ptCount val="19"/>
                <c:pt idx="0">
                  <c:v>StAUA3</c:v>
                </c:pt>
                <c:pt idx="1">
                  <c:v>StAUB3</c:v>
                </c:pt>
                <c:pt idx="2">
                  <c:v>StAUA4</c:v>
                </c:pt>
                <c:pt idx="3">
                  <c:v>StAUB4</c:v>
                </c:pt>
                <c:pt idx="4">
                  <c:v>StAU2</c:v>
                </c:pt>
                <c:pt idx="5">
                  <c:v>StAUB1</c:v>
                </c:pt>
                <c:pt idx="6">
                  <c:v>StAUA1</c:v>
                </c:pt>
                <c:pt idx="7">
                  <c:v>StAU3</c:v>
                </c:pt>
                <c:pt idx="8">
                  <c:v>StAU5</c:v>
                </c:pt>
                <c:pt idx="9">
                  <c:v>StAU6</c:v>
                </c:pt>
                <c:pt idx="10">
                  <c:v>NsMX5</c:v>
                </c:pt>
                <c:pt idx="11">
                  <c:v>NsMCD5</c:v>
                </c:pt>
                <c:pt idx="12">
                  <c:v>NsML2</c:v>
                </c:pt>
                <c:pt idx="13">
                  <c:v>StAUA2</c:v>
                </c:pt>
                <c:pt idx="14">
                  <c:v>StAU1</c:v>
                </c:pt>
                <c:pt idx="15">
                  <c:v>StAUB2</c:v>
                </c:pt>
                <c:pt idx="16">
                  <c:v>StAU8</c:v>
                </c:pt>
                <c:pt idx="17">
                  <c:v>SaGAL2</c:v>
                </c:pt>
                <c:pt idx="18">
                  <c:v>NsML5</c:v>
                </c:pt>
              </c:strCache>
            </c:strRef>
          </c:cat>
          <c:val>
            <c:numRef>
              <c:f>'Table S8'!$B$30:$T$30</c:f>
              <c:numCache>
                <c:formatCode>General</c:formatCode>
                <c:ptCount val="19"/>
                <c:pt idx="0">
                  <c:v>0.00572237004351095</c:v>
                </c:pt>
                <c:pt idx="1">
                  <c:v>0.00965635218170813</c:v>
                </c:pt>
                <c:pt idx="2">
                  <c:v>0.0113585207902323</c:v>
                </c:pt>
                <c:pt idx="3">
                  <c:v>0.0165865184580312</c:v>
                </c:pt>
                <c:pt idx="4">
                  <c:v>0.020631262798648</c:v>
                </c:pt>
                <c:pt idx="5">
                  <c:v>0.0221721946185001</c:v>
                </c:pt>
                <c:pt idx="6">
                  <c:v>0.0243082433226294</c:v>
                </c:pt>
                <c:pt idx="7">
                  <c:v>0.024704399707451</c:v>
                </c:pt>
                <c:pt idx="8">
                  <c:v>0.0275691431136419</c:v>
                </c:pt>
                <c:pt idx="9">
                  <c:v>0.0297743371756803</c:v>
                </c:pt>
                <c:pt idx="10">
                  <c:v>0.0301144790793677</c:v>
                </c:pt>
                <c:pt idx="11">
                  <c:v>0.0353267512754978</c:v>
                </c:pt>
                <c:pt idx="12">
                  <c:v>0.0364377537521289</c:v>
                </c:pt>
                <c:pt idx="13">
                  <c:v>0.042858217169757</c:v>
                </c:pt>
                <c:pt idx="14">
                  <c:v>0.0441244419567372</c:v>
                </c:pt>
                <c:pt idx="15">
                  <c:v>0.0882275138345762</c:v>
                </c:pt>
                <c:pt idx="16">
                  <c:v>0.0928817620372779</c:v>
                </c:pt>
                <c:pt idx="17">
                  <c:v>0.118365416175206</c:v>
                </c:pt>
                <c:pt idx="18">
                  <c:v>0.121467621802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2048"/>
        <c:axId val="39444760"/>
      </c:lineChart>
      <c:catAx>
        <c:axId val="9254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372"/>
        <c:crossesAt val="0"/>
        <c:auto val="1"/>
        <c:lblAlgn val="ctr"/>
        <c:lblOffset val="100"/>
        <c:noMultiLvlLbl val="0"/>
      </c:catAx>
      <c:valAx>
        <c:axId val="4181737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808"/>
        <c:crossesAt val="1"/>
        <c:crossBetween val="midCat"/>
      </c:valAx>
      <c:catAx>
        <c:axId val="96812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60"/>
        <c:auto val="1"/>
        <c:lblAlgn val="ctr"/>
        <c:lblOffset val="100"/>
        <c:noMultiLvlLbl val="0"/>
      </c:catAx>
      <c:valAx>
        <c:axId val="39444760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04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St.aureus NCTC29213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79411202446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33:$T$33</c:f>
              <c:strCache>
                <c:ptCount val="19"/>
                <c:pt idx="0">
                  <c:v>StAU5</c:v>
                </c:pt>
                <c:pt idx="1">
                  <c:v>NsMCD5</c:v>
                </c:pt>
                <c:pt idx="2">
                  <c:v>StAUA3</c:v>
                </c:pt>
                <c:pt idx="3">
                  <c:v>StAU3</c:v>
                </c:pt>
                <c:pt idx="4">
                  <c:v>StAUB3</c:v>
                </c:pt>
                <c:pt idx="5">
                  <c:v>StAUA1</c:v>
                </c:pt>
                <c:pt idx="6">
                  <c:v>StAUB1</c:v>
                </c:pt>
                <c:pt idx="7">
                  <c:v>StAU8</c:v>
                </c:pt>
                <c:pt idx="8">
                  <c:v>StAUA4</c:v>
                </c:pt>
                <c:pt idx="9">
                  <c:v>StAUA2</c:v>
                </c:pt>
                <c:pt idx="10">
                  <c:v>NsML2</c:v>
                </c:pt>
                <c:pt idx="11">
                  <c:v>StAU1</c:v>
                </c:pt>
                <c:pt idx="12">
                  <c:v>NsMX5</c:v>
                </c:pt>
                <c:pt idx="13">
                  <c:v>StAUB2</c:v>
                </c:pt>
                <c:pt idx="14">
                  <c:v>SaGAL8</c:v>
                </c:pt>
                <c:pt idx="15">
                  <c:v>StAU6</c:v>
                </c:pt>
                <c:pt idx="16">
                  <c:v>StAU2</c:v>
                </c:pt>
                <c:pt idx="17">
                  <c:v>StAUB4</c:v>
                </c:pt>
                <c:pt idx="18">
                  <c:v>NsMX4</c:v>
                </c:pt>
              </c:strCache>
            </c:strRef>
          </c:cat>
          <c:val>
            <c:numRef>
              <c:f>'Table S8'!$B$34:$T$34</c:f>
              <c:numCache>
                <c:formatCode>General</c:formatCode>
                <c:ptCount val="19"/>
                <c:pt idx="0">
                  <c:v>7794.846</c:v>
                </c:pt>
                <c:pt idx="1">
                  <c:v>7612.926</c:v>
                </c:pt>
                <c:pt idx="2">
                  <c:v>7408.792</c:v>
                </c:pt>
                <c:pt idx="3">
                  <c:v>7260.678</c:v>
                </c:pt>
                <c:pt idx="4">
                  <c:v>5880.853</c:v>
                </c:pt>
                <c:pt idx="5">
                  <c:v>5179.522</c:v>
                </c:pt>
                <c:pt idx="6">
                  <c:v>4868.44</c:v>
                </c:pt>
                <c:pt idx="7">
                  <c:v>4606.665</c:v>
                </c:pt>
                <c:pt idx="8">
                  <c:v>4203.675</c:v>
                </c:pt>
                <c:pt idx="9">
                  <c:v>4003.903</c:v>
                </c:pt>
                <c:pt idx="10">
                  <c:v>3976.663</c:v>
                </c:pt>
                <c:pt idx="11">
                  <c:v>3078.285</c:v>
                </c:pt>
                <c:pt idx="12">
                  <c:v>2470.399</c:v>
                </c:pt>
                <c:pt idx="13">
                  <c:v>2349.637</c:v>
                </c:pt>
                <c:pt idx="14">
                  <c:v>1868.157</c:v>
                </c:pt>
                <c:pt idx="15">
                  <c:v>1415.069</c:v>
                </c:pt>
                <c:pt idx="16">
                  <c:v>857.531</c:v>
                </c:pt>
                <c:pt idx="17">
                  <c:v>753.347</c:v>
                </c:pt>
                <c:pt idx="18">
                  <c:v>641.251</c:v>
                </c:pt>
              </c:numCache>
            </c:numRef>
          </c:val>
        </c:ser>
        <c:gapWidth val="150"/>
        <c:overlap val="0"/>
        <c:axId val="27439943"/>
        <c:axId val="4342940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33:$T$33</c:f>
              <c:strCache>
                <c:ptCount val="19"/>
                <c:pt idx="0">
                  <c:v>StAU5</c:v>
                </c:pt>
                <c:pt idx="1">
                  <c:v>NsMCD5</c:v>
                </c:pt>
                <c:pt idx="2">
                  <c:v>StAUA3</c:v>
                </c:pt>
                <c:pt idx="3">
                  <c:v>StAU3</c:v>
                </c:pt>
                <c:pt idx="4">
                  <c:v>StAUB3</c:v>
                </c:pt>
                <c:pt idx="5">
                  <c:v>StAUA1</c:v>
                </c:pt>
                <c:pt idx="6">
                  <c:v>StAUB1</c:v>
                </c:pt>
                <c:pt idx="7">
                  <c:v>StAU8</c:v>
                </c:pt>
                <c:pt idx="8">
                  <c:v>StAUA4</c:v>
                </c:pt>
                <c:pt idx="9">
                  <c:v>StAUA2</c:v>
                </c:pt>
                <c:pt idx="10">
                  <c:v>NsML2</c:v>
                </c:pt>
                <c:pt idx="11">
                  <c:v>StAU1</c:v>
                </c:pt>
                <c:pt idx="12">
                  <c:v>NsMX5</c:v>
                </c:pt>
                <c:pt idx="13">
                  <c:v>StAUB2</c:v>
                </c:pt>
                <c:pt idx="14">
                  <c:v>SaGAL8</c:v>
                </c:pt>
                <c:pt idx="15">
                  <c:v>StAU6</c:v>
                </c:pt>
                <c:pt idx="16">
                  <c:v>StAU2</c:v>
                </c:pt>
                <c:pt idx="17">
                  <c:v>StAUB4</c:v>
                </c:pt>
                <c:pt idx="18">
                  <c:v>NsMX4</c:v>
                </c:pt>
              </c:strCache>
            </c:strRef>
          </c:cat>
          <c:val>
            <c:numRef>
              <c:f>'Table S8'!$B$35:$T$35</c:f>
              <c:numCache>
                <c:formatCode>General</c:formatCode>
                <c:ptCount val="19"/>
                <c:pt idx="0">
                  <c:v>0.0105404069822506</c:v>
                </c:pt>
                <c:pt idx="1">
                  <c:v>0.0108961500299054</c:v>
                </c:pt>
                <c:pt idx="2">
                  <c:v>0.0113184901068006</c:v>
                </c:pt>
                <c:pt idx="3">
                  <c:v>0.0116414223413661</c:v>
                </c:pt>
                <c:pt idx="4">
                  <c:v>0.0155179372695877</c:v>
                </c:pt>
                <c:pt idx="5">
                  <c:v>0.0183519207323895</c:v>
                </c:pt>
                <c:pt idx="6">
                  <c:v>0.0198871125035939</c:v>
                </c:pt>
                <c:pt idx="7">
                  <c:v>0.0213476840420269</c:v>
                </c:pt>
                <c:pt idx="8">
                  <c:v>0.0239661654690052</c:v>
                </c:pt>
                <c:pt idx="9">
                  <c:v>0.0254654942210856</c:v>
                </c:pt>
                <c:pt idx="10">
                  <c:v>0.0256818604808392</c:v>
                </c:pt>
                <c:pt idx="11">
                  <c:v>0.0349794640564907</c:v>
                </c:pt>
                <c:pt idx="12">
                  <c:v>0.0450262390394589</c:v>
                </c:pt>
                <c:pt idx="13">
                  <c:v>0.047612883650161</c:v>
                </c:pt>
                <c:pt idx="14">
                  <c:v>0.0609990355046146</c:v>
                </c:pt>
                <c:pt idx="15">
                  <c:v>0.0809603437318998</c:v>
                </c:pt>
                <c:pt idx="16">
                  <c:v>0.128789720928503</c:v>
                </c:pt>
                <c:pt idx="17">
                  <c:v>0.143843647369222</c:v>
                </c:pt>
                <c:pt idx="18">
                  <c:v>0.164164114573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9869"/>
        <c:axId val="52455489"/>
      </c:lineChart>
      <c:catAx>
        <c:axId val="2743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70133180398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05"/>
        <c:crossesAt val="0"/>
        <c:auto val="1"/>
        <c:lblAlgn val="ctr"/>
        <c:lblOffset val="100"/>
        <c:noMultiLvlLbl val="0"/>
      </c:catAx>
      <c:valAx>
        <c:axId val="43429405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943"/>
        <c:crossesAt val="1"/>
        <c:crossBetween val="midCat"/>
      </c:valAx>
      <c:catAx>
        <c:axId val="23279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89"/>
        <c:auto val="1"/>
        <c:lblAlgn val="ctr"/>
        <c:lblOffset val="100"/>
        <c:noMultiLvlLbl val="0"/>
      </c:catAx>
      <c:valAx>
        <c:axId val="52455489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86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Z5005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21423564646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38:$X$38</c:f>
              <c:strCache>
                <c:ptCount val="23"/>
                <c:pt idx="0">
                  <c:v>Neiss 2</c:v>
                </c:pt>
                <c:pt idx="1">
                  <c:v>StAU5</c:v>
                </c:pt>
                <c:pt idx="2">
                  <c:v>NsG1</c:v>
                </c:pt>
                <c:pt idx="3">
                  <c:v>Neiss 1</c:v>
                </c:pt>
                <c:pt idx="4">
                  <c:v>NsMB3</c:v>
                </c:pt>
                <c:pt idx="5">
                  <c:v>NsMA1</c:v>
                </c:pt>
                <c:pt idx="6">
                  <c:v>NsMA4</c:v>
                </c:pt>
                <c:pt idx="7">
                  <c:v>NsMB4</c:v>
                </c:pt>
                <c:pt idx="8">
                  <c:v>SPne12</c:v>
                </c:pt>
                <c:pt idx="9">
                  <c:v>NsMZ1</c:v>
                </c:pt>
                <c:pt idx="10">
                  <c:v>NsMA5</c:v>
                </c:pt>
                <c:pt idx="11">
                  <c:v>NsMA3</c:v>
                </c:pt>
                <c:pt idx="12">
                  <c:v>HAIB1</c:v>
                </c:pt>
                <c:pt idx="13">
                  <c:v>NsMA8</c:v>
                </c:pt>
                <c:pt idx="14">
                  <c:v>NsMA2</c:v>
                </c:pt>
                <c:pt idx="15">
                  <c:v>NsML5</c:v>
                </c:pt>
                <c:pt idx="16">
                  <c:v>NsMX4</c:v>
                </c:pt>
                <c:pt idx="17">
                  <c:v>NsMA7</c:v>
                </c:pt>
                <c:pt idx="18">
                  <c:v>Strep 2</c:v>
                </c:pt>
                <c:pt idx="19">
                  <c:v>HAI3</c:v>
                </c:pt>
                <c:pt idx="20">
                  <c:v>LiMo5</c:v>
                </c:pt>
                <c:pt idx="21">
                  <c:v>NsMW2</c:v>
                </c:pt>
                <c:pt idx="22">
                  <c:v>NsMA9</c:v>
                </c:pt>
              </c:strCache>
            </c:strRef>
          </c:cat>
          <c:val>
            <c:numRef>
              <c:f>'Table S8'!$B$39:$X$39</c:f>
              <c:numCache>
                <c:formatCode>General</c:formatCode>
                <c:ptCount val="23"/>
                <c:pt idx="0">
                  <c:v>94915.617</c:v>
                </c:pt>
                <c:pt idx="1">
                  <c:v>94609.906</c:v>
                </c:pt>
                <c:pt idx="2">
                  <c:v>94579.531</c:v>
                </c:pt>
                <c:pt idx="3">
                  <c:v>94370.875</c:v>
                </c:pt>
                <c:pt idx="4">
                  <c:v>94012.031</c:v>
                </c:pt>
                <c:pt idx="5">
                  <c:v>91780.109</c:v>
                </c:pt>
                <c:pt idx="6">
                  <c:v>90823.609</c:v>
                </c:pt>
                <c:pt idx="7">
                  <c:v>69985.531</c:v>
                </c:pt>
                <c:pt idx="8">
                  <c:v>62045.141</c:v>
                </c:pt>
                <c:pt idx="9">
                  <c:v>55567.945</c:v>
                </c:pt>
                <c:pt idx="10">
                  <c:v>48603.102</c:v>
                </c:pt>
                <c:pt idx="11">
                  <c:v>47032.055</c:v>
                </c:pt>
                <c:pt idx="12">
                  <c:v>44104.832</c:v>
                </c:pt>
                <c:pt idx="13">
                  <c:v>39853.469</c:v>
                </c:pt>
                <c:pt idx="14">
                  <c:v>36223.824</c:v>
                </c:pt>
                <c:pt idx="15">
                  <c:v>30095.861</c:v>
                </c:pt>
                <c:pt idx="16">
                  <c:v>27564.053</c:v>
                </c:pt>
                <c:pt idx="17">
                  <c:v>23886.242</c:v>
                </c:pt>
                <c:pt idx="18">
                  <c:v>15569.475</c:v>
                </c:pt>
                <c:pt idx="19">
                  <c:v>13055.879</c:v>
                </c:pt>
                <c:pt idx="20">
                  <c:v>9756.825</c:v>
                </c:pt>
                <c:pt idx="21">
                  <c:v>9409.354</c:v>
                </c:pt>
                <c:pt idx="22">
                  <c:v>8708.895</c:v>
                </c:pt>
              </c:numCache>
            </c:numRef>
          </c:val>
        </c:ser>
        <c:gapWidth val="150"/>
        <c:overlap val="0"/>
        <c:axId val="69726759"/>
        <c:axId val="9591474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38:$X$38</c:f>
              <c:strCache>
                <c:ptCount val="23"/>
                <c:pt idx="0">
                  <c:v>Neiss 2</c:v>
                </c:pt>
                <c:pt idx="1">
                  <c:v>StAU5</c:v>
                </c:pt>
                <c:pt idx="2">
                  <c:v>NsG1</c:v>
                </c:pt>
                <c:pt idx="3">
                  <c:v>Neiss 1</c:v>
                </c:pt>
                <c:pt idx="4">
                  <c:v>NsMB3</c:v>
                </c:pt>
                <c:pt idx="5">
                  <c:v>NsMA1</c:v>
                </c:pt>
                <c:pt idx="6">
                  <c:v>NsMA4</c:v>
                </c:pt>
                <c:pt idx="7">
                  <c:v>NsMB4</c:v>
                </c:pt>
                <c:pt idx="8">
                  <c:v>SPne12</c:v>
                </c:pt>
                <c:pt idx="9">
                  <c:v>NsMZ1</c:v>
                </c:pt>
                <c:pt idx="10">
                  <c:v>NsMA5</c:v>
                </c:pt>
                <c:pt idx="11">
                  <c:v>NsMA3</c:v>
                </c:pt>
                <c:pt idx="12">
                  <c:v>HAIB1</c:v>
                </c:pt>
                <c:pt idx="13">
                  <c:v>NsMA8</c:v>
                </c:pt>
                <c:pt idx="14">
                  <c:v>NsMA2</c:v>
                </c:pt>
                <c:pt idx="15">
                  <c:v>NsML5</c:v>
                </c:pt>
                <c:pt idx="16">
                  <c:v>NsMX4</c:v>
                </c:pt>
                <c:pt idx="17">
                  <c:v>NsMA7</c:v>
                </c:pt>
                <c:pt idx="18">
                  <c:v>Strep 2</c:v>
                </c:pt>
                <c:pt idx="19">
                  <c:v>HAI3</c:v>
                </c:pt>
                <c:pt idx="20">
                  <c:v>LiMo5</c:v>
                </c:pt>
                <c:pt idx="21">
                  <c:v>NsMW2</c:v>
                </c:pt>
                <c:pt idx="22">
                  <c:v>NsMA9</c:v>
                </c:pt>
              </c:strCache>
            </c:strRef>
          </c:cat>
          <c:val>
            <c:numRef>
              <c:f>'Table S8'!$B$40:$X$40</c:f>
              <c:numCache>
                <c:formatCode>General</c:formatCode>
                <c:ptCount val="23"/>
                <c:pt idx="0">
                  <c:v>0.0219135742899463</c:v>
                </c:pt>
                <c:pt idx="1">
                  <c:v>0.0219870579014669</c:v>
                </c:pt>
                <c:pt idx="2">
                  <c:v>0.0219943834610374</c:v>
                </c:pt>
                <c:pt idx="3">
                  <c:v>0.0220448246969309</c:v>
                </c:pt>
                <c:pt idx="4">
                  <c:v>0.0221320638081677</c:v>
                </c:pt>
                <c:pt idx="5">
                  <c:v>0.0226890010453754</c:v>
                </c:pt>
                <c:pt idx="6">
                  <c:v>0.0229355097519601</c:v>
                </c:pt>
                <c:pt idx="7">
                  <c:v>0.0298331552069762</c:v>
                </c:pt>
                <c:pt idx="8">
                  <c:v>0.0335586403858443</c:v>
                </c:pt>
                <c:pt idx="9">
                  <c:v>0.0372974864272689</c:v>
                </c:pt>
                <c:pt idx="10">
                  <c:v>0.0422893036655116</c:v>
                </c:pt>
                <c:pt idx="11">
                  <c:v>0.0435932767746088</c:v>
                </c:pt>
                <c:pt idx="12">
                  <c:v>0.0462371544694467</c:v>
                </c:pt>
                <c:pt idx="13">
                  <c:v>0.0506676157975927</c:v>
                </c:pt>
                <c:pt idx="14">
                  <c:v>0.0551448003004889</c:v>
                </c:pt>
                <c:pt idx="15">
                  <c:v>0.0647207034477988</c:v>
                </c:pt>
                <c:pt idx="16">
                  <c:v>0.0696906873114883</c:v>
                </c:pt>
                <c:pt idx="17">
                  <c:v>0.0784128654503704</c:v>
                </c:pt>
                <c:pt idx="18">
                  <c:v>0.1093989875193</c:v>
                </c:pt>
                <c:pt idx="19">
                  <c:v>0.12442016387691</c:v>
                </c:pt>
                <c:pt idx="20">
                  <c:v>0.152323106612264</c:v>
                </c:pt>
                <c:pt idx="21">
                  <c:v>0.156067327996758</c:v>
                </c:pt>
                <c:pt idx="22">
                  <c:v>0.164255916914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3849"/>
        <c:axId val="18859874"/>
      </c:lineChart>
      <c:catAx>
        <c:axId val="6972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4079525903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742"/>
        <c:crossesAt val="0"/>
        <c:auto val="1"/>
        <c:lblAlgn val="ctr"/>
        <c:lblOffset val="100"/>
        <c:noMultiLvlLbl val="0"/>
      </c:catAx>
      <c:valAx>
        <c:axId val="95914742"/>
        <c:scaling>
          <c:orientation val="minMax"/>
          <c:max val="1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12744535780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759"/>
        <c:crossesAt val="1"/>
        <c:crossBetween val="midCat"/>
      </c:valAx>
      <c:catAx>
        <c:axId val="29173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874"/>
        <c:auto val="1"/>
        <c:lblAlgn val="ctr"/>
        <c:lblOffset val="100"/>
        <c:noMultiLvlLbl val="0"/>
      </c:catAx>
      <c:valAx>
        <c:axId val="18859874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644236283693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84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. meningitidis Z4673</a:t>
            </a:r>
          </a:p>
        </c:rich>
      </c:tx>
      <c:layout>
        <c:manualLayout>
          <c:xMode val="edge"/>
          <c:yMode val="edge"/>
          <c:x val="0.427824584143444"/>
          <c:y val="0.0851334990122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25448260964"/>
          <c:y val="0.152679538647805"/>
          <c:w val="0.815770144739685"/>
          <c:h val="0.665583381125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43:$S$43</c:f>
              <c:strCache>
                <c:ptCount val="18"/>
                <c:pt idx="0">
                  <c:v>NsMB6</c:v>
                </c:pt>
                <c:pt idx="1">
                  <c:v>NsMspp</c:v>
                </c:pt>
                <c:pt idx="2">
                  <c:v>NsG1</c:v>
                </c:pt>
                <c:pt idx="3">
                  <c:v>Neiss 1</c:v>
                </c:pt>
                <c:pt idx="4">
                  <c:v>Neiss 2</c:v>
                </c:pt>
                <c:pt idx="5">
                  <c:v>NsMA4</c:v>
                </c:pt>
                <c:pt idx="6">
                  <c:v>NsMB4</c:v>
                </c:pt>
                <c:pt idx="7">
                  <c:v>NsMB3</c:v>
                </c:pt>
                <c:pt idx="8">
                  <c:v>NsMB7</c:v>
                </c:pt>
                <c:pt idx="9">
                  <c:v>NsMA5</c:v>
                </c:pt>
                <c:pt idx="10">
                  <c:v>NsML5</c:v>
                </c:pt>
                <c:pt idx="11">
                  <c:v>NsMB1</c:v>
                </c:pt>
                <c:pt idx="12">
                  <c:v>NsMB5</c:v>
                </c:pt>
                <c:pt idx="13">
                  <c:v>HAIB1</c:v>
                </c:pt>
                <c:pt idx="14">
                  <c:v>StAU5</c:v>
                </c:pt>
                <c:pt idx="15">
                  <c:v>SPne12</c:v>
                </c:pt>
                <c:pt idx="16">
                  <c:v>NsMW2</c:v>
                </c:pt>
                <c:pt idx="17">
                  <c:v>HAIF1</c:v>
                </c:pt>
              </c:strCache>
            </c:strRef>
          </c:cat>
          <c:val>
            <c:numRef>
              <c:f>'Table S8'!$B$44:$S$44</c:f>
              <c:numCache>
                <c:formatCode>General</c:formatCode>
                <c:ptCount val="18"/>
                <c:pt idx="0">
                  <c:v>102458.633</c:v>
                </c:pt>
                <c:pt idx="1">
                  <c:v>100570.039</c:v>
                </c:pt>
                <c:pt idx="2">
                  <c:v>96424.047</c:v>
                </c:pt>
                <c:pt idx="3">
                  <c:v>94295.359</c:v>
                </c:pt>
                <c:pt idx="4">
                  <c:v>86937.781</c:v>
                </c:pt>
                <c:pt idx="5">
                  <c:v>79361.563</c:v>
                </c:pt>
                <c:pt idx="6">
                  <c:v>74604.672</c:v>
                </c:pt>
                <c:pt idx="7">
                  <c:v>73504.094</c:v>
                </c:pt>
                <c:pt idx="8">
                  <c:v>62241.262</c:v>
                </c:pt>
                <c:pt idx="9">
                  <c:v>60875.172</c:v>
                </c:pt>
                <c:pt idx="10">
                  <c:v>60752.477</c:v>
                </c:pt>
                <c:pt idx="11">
                  <c:v>56132.734</c:v>
                </c:pt>
                <c:pt idx="12">
                  <c:v>38455.805</c:v>
                </c:pt>
                <c:pt idx="13">
                  <c:v>30033.211</c:v>
                </c:pt>
                <c:pt idx="14">
                  <c:v>29484.934</c:v>
                </c:pt>
                <c:pt idx="15">
                  <c:v>11375.211</c:v>
                </c:pt>
                <c:pt idx="16">
                  <c:v>5013.401</c:v>
                </c:pt>
                <c:pt idx="17">
                  <c:v>4852.532</c:v>
                </c:pt>
              </c:numCache>
            </c:numRef>
          </c:val>
        </c:ser>
        <c:gapWidth val="150"/>
        <c:overlap val="0"/>
        <c:axId val="65957476"/>
        <c:axId val="688259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S8'!$B$43:$S$43</c:f>
              <c:strCache>
                <c:ptCount val="18"/>
                <c:pt idx="0">
                  <c:v>NsMB6</c:v>
                </c:pt>
                <c:pt idx="1">
                  <c:v>NsMspp</c:v>
                </c:pt>
                <c:pt idx="2">
                  <c:v>NsG1</c:v>
                </c:pt>
                <c:pt idx="3">
                  <c:v>Neiss 1</c:v>
                </c:pt>
                <c:pt idx="4">
                  <c:v>Neiss 2</c:v>
                </c:pt>
                <c:pt idx="5">
                  <c:v>NsMA4</c:v>
                </c:pt>
                <c:pt idx="6">
                  <c:v>NsMB4</c:v>
                </c:pt>
                <c:pt idx="7">
                  <c:v>NsMB3</c:v>
                </c:pt>
                <c:pt idx="8">
                  <c:v>NsMB7</c:v>
                </c:pt>
                <c:pt idx="9">
                  <c:v>NsMA5</c:v>
                </c:pt>
                <c:pt idx="10">
                  <c:v>NsML5</c:v>
                </c:pt>
                <c:pt idx="11">
                  <c:v>NsMB1</c:v>
                </c:pt>
                <c:pt idx="12">
                  <c:v>NsMB5</c:v>
                </c:pt>
                <c:pt idx="13">
                  <c:v>HAIB1</c:v>
                </c:pt>
                <c:pt idx="14">
                  <c:v>StAU5</c:v>
                </c:pt>
                <c:pt idx="15">
                  <c:v>SPne12</c:v>
                </c:pt>
                <c:pt idx="16">
                  <c:v>NsMW2</c:v>
                </c:pt>
                <c:pt idx="17">
                  <c:v>HAIF1</c:v>
                </c:pt>
              </c:strCache>
            </c:strRef>
          </c:cat>
          <c:val>
            <c:numRef>
              <c:f>'Table S8'!$B$45:$S$45</c:f>
              <c:numCache>
                <c:formatCode>General</c:formatCode>
                <c:ptCount val="18"/>
                <c:pt idx="0">
                  <c:v>0.0137823957678576</c:v>
                </c:pt>
                <c:pt idx="1">
                  <c:v>0.0140772239832069</c:v>
                </c:pt>
                <c:pt idx="2">
                  <c:v>0.0147644880859696</c:v>
                </c:pt>
                <c:pt idx="3">
                  <c:v>0.0151404936335895</c:v>
                </c:pt>
                <c:pt idx="4">
                  <c:v>0.0165790830307118</c:v>
                </c:pt>
                <c:pt idx="5">
                  <c:v>0.0183314786298291</c:v>
                </c:pt>
                <c:pt idx="6">
                  <c:v>0.0196071987486628</c:v>
                </c:pt>
                <c:pt idx="7">
                  <c:v>0.0199249406087036</c:v>
                </c:pt>
                <c:pt idx="8">
                  <c:v>0.0237887913889188</c:v>
                </c:pt>
                <c:pt idx="9">
                  <c:v>0.024349118531041</c:v>
                </c:pt>
                <c:pt idx="10">
                  <c:v>0.0244006031303734</c:v>
                </c:pt>
                <c:pt idx="11">
                  <c:v>0.026492015467706</c:v>
                </c:pt>
                <c:pt idx="12">
                  <c:v>0.0386668303284763</c:v>
                </c:pt>
                <c:pt idx="13">
                  <c:v>0.0488489873741324</c:v>
                </c:pt>
                <c:pt idx="14">
                  <c:v>0.0496865416823912</c:v>
                </c:pt>
                <c:pt idx="15">
                  <c:v>0.110643330073113</c:v>
                </c:pt>
                <c:pt idx="16">
                  <c:v>0.195529378499494</c:v>
                </c:pt>
                <c:pt idx="17">
                  <c:v>0.1995713881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3945"/>
        <c:axId val="23815289"/>
      </c:lineChart>
      <c:catAx>
        <c:axId val="6595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e Name</a:t>
                </a:r>
              </a:p>
            </c:rich>
          </c:tx>
          <c:layout>
            <c:manualLayout>
              <c:xMode val="edge"/>
              <c:yMode val="edge"/>
              <c:x val="0.455951609418881"/>
              <c:y val="0.8677117186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96"/>
        <c:crossesAt val="0"/>
        <c:auto val="1"/>
        <c:lblAlgn val="ctr"/>
        <c:lblOffset val="100"/>
        <c:noMultiLvlLbl val="0"/>
      </c:catAx>
      <c:valAx>
        <c:axId val="6882596"/>
        <c:scaling>
          <c:orientation val="minMax"/>
          <c:max val="1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orescence Intensity (Cy3)</a:t>
                </a:r>
              </a:p>
            </c:rich>
          </c:tx>
          <c:layout>
            <c:manualLayout>
              <c:xMode val="edge"/>
              <c:yMode val="edge"/>
              <c:x val="0.0196586735796068"/>
              <c:y val="0.0024851844771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476"/>
        <c:crossesAt val="1"/>
        <c:crossBetween val="midCat"/>
      </c:valAx>
      <c:catAx>
        <c:axId val="67263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289"/>
        <c:auto val="1"/>
        <c:lblAlgn val="ctr"/>
        <c:lblOffset val="100"/>
        <c:noMultiLvlLbl val="0"/>
      </c:catAx>
      <c:valAx>
        <c:axId val="23815289"/>
        <c:scaling>
          <c:orientation val="minMax"/>
          <c:max val="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- value</a:t>
                </a:r>
              </a:p>
            </c:rich>
          </c:tx>
          <c:layout>
            <c:manualLayout>
              <c:xMode val="edge"/>
              <c:yMode val="edge"/>
              <c:x val="0.929055951609419"/>
              <c:y val="0.30765309373606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94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6.7"/>
    <col collapsed="false" customWidth="true" hidden="false" outlineLevel="0" max="4" min="4" style="1" width="15.85"/>
    <col collapsed="false" customWidth="true" hidden="false" outlineLevel="0" max="5" min="5" style="1" width="23.99"/>
    <col collapsed="false" customWidth="true" hidden="false" outlineLevel="0" max="6" min="6" style="1" width="15.85"/>
    <col collapsed="false" customWidth="true" hidden="false" outlineLevel="0" max="7" min="7" style="1" width="18.7"/>
    <col collapsed="false" customWidth="true" hidden="false" outlineLevel="0" max="8" min="8" style="1" width="19.56"/>
    <col collapsed="false" customWidth="true" hidden="false" outlineLevel="0" max="9" min="9" style="1" width="18.28"/>
    <col collapsed="false" customWidth="true" hidden="false" outlineLevel="0" max="10" min="10" style="1" width="18.85"/>
    <col collapsed="false" customWidth="true" hidden="false" outlineLevel="0" max="11" min="11" style="1" width="19.28"/>
    <col collapsed="false" customWidth="true" hidden="false" outlineLevel="0" max="12" min="12" style="1" width="18.41"/>
    <col collapsed="false" customWidth="true" hidden="false" outlineLevel="0" max="13" min="13" style="1" width="22.28"/>
    <col collapsed="false" customWidth="true" hidden="false" outlineLevel="0" max="14" min="14" style="1" width="23.28"/>
    <col collapsed="false" customWidth="true" hidden="false" outlineLevel="0" max="15" min="15" style="1" width="22.99"/>
    <col collapsed="false" customWidth="true" hidden="false" outlineLevel="0" max="16" min="16" style="1" width="23.14"/>
    <col collapsed="false" customWidth="true" hidden="false" outlineLevel="0" max="17" min="17" style="1" width="22.99"/>
    <col collapsed="false" customWidth="true" hidden="false" outlineLevel="0" max="18" min="18" style="1" width="23.99"/>
    <col collapsed="false" customWidth="true" hidden="false" outlineLevel="0" max="19" min="19" style="1" width="23.41"/>
    <col collapsed="false" customWidth="true" hidden="false" outlineLevel="0" max="20" min="20" style="1" width="23.56"/>
    <col collapsed="false" customWidth="true" hidden="false" outlineLevel="0" max="21" min="21" style="1" width="23.41"/>
    <col collapsed="false" customWidth="true" hidden="false" outlineLevel="0" max="22" min="22" style="1" width="23.7"/>
    <col collapsed="false" customWidth="true" hidden="false" outlineLevel="0" max="23" min="23" style="1" width="23.41"/>
    <col collapsed="false" customWidth="true" hidden="false" outlineLevel="0" max="24" min="24" style="1" width="23.28"/>
    <col collapsed="false" customWidth="true" hidden="false" outlineLevel="0" max="25" min="25" style="1" width="23.7"/>
    <col collapsed="false" customWidth="true" hidden="false" outlineLevel="0" max="26" min="26" style="1" width="23.56"/>
    <col collapsed="false" customWidth="true" hidden="false" outlineLevel="0" max="28" min="27" style="1" width="23.85"/>
    <col collapsed="false" customWidth="true" hidden="false" outlineLevel="0" max="29" min="29" style="1" width="17.85"/>
    <col collapsed="false" customWidth="true" hidden="false" outlineLevel="0" max="30" min="30" style="1" width="20.13"/>
    <col collapsed="false" customWidth="true" hidden="false" outlineLevel="0" max="31" min="31" style="1" width="17.85"/>
    <col collapsed="false" customWidth="true" hidden="false" outlineLevel="0" max="32" min="32" style="1" width="14.28"/>
    <col collapsed="false" customWidth="false" hidden="false" outlineLevel="0" max="257" min="33" style="1" width="9.14"/>
  </cols>
  <sheetData>
    <row r="1" s="3" customFormat="true" ht="36.75" hidden="false" customHeight="true" outlineLevel="0" collapsed="false">
      <c r="A1" s="2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  <c r="Y2" s="1" t="s">
        <v>24</v>
      </c>
      <c r="Z2" s="1" t="s">
        <v>25</v>
      </c>
      <c r="AA2" s="1" t="s">
        <v>26</v>
      </c>
      <c r="AB2" s="1" t="s">
        <v>27</v>
      </c>
      <c r="AC2" s="1" t="s">
        <v>28</v>
      </c>
      <c r="AD2" s="1" t="s">
        <v>29</v>
      </c>
      <c r="AE2" s="1" t="s">
        <v>30</v>
      </c>
      <c r="AF2" s="1" t="s">
        <v>31</v>
      </c>
    </row>
    <row r="3" customFormat="false" ht="15" hidden="false" customHeight="false" outlineLevel="0" collapsed="false">
      <c r="A3" s="1" t="s">
        <v>32</v>
      </c>
      <c r="B3" s="1" t="n">
        <v>9534.826</v>
      </c>
      <c r="C3" s="1" t="n">
        <v>4001.735</v>
      </c>
      <c r="D3" s="1" t="n">
        <v>157.161</v>
      </c>
      <c r="E3" s="1" t="n">
        <v>3736.93</v>
      </c>
      <c r="F3" s="1" t="n">
        <v>484.6</v>
      </c>
      <c r="G3" s="1" t="n">
        <v>59.247</v>
      </c>
      <c r="H3" s="1" t="n">
        <v>85.58</v>
      </c>
      <c r="I3" s="1" t="n">
        <v>83.119</v>
      </c>
      <c r="J3" s="1" t="n">
        <v>179.826</v>
      </c>
      <c r="K3" s="1" t="n">
        <v>103.542</v>
      </c>
      <c r="L3" s="1" t="n">
        <v>132.651</v>
      </c>
      <c r="M3" s="1" t="n">
        <v>129.445</v>
      </c>
      <c r="N3" s="1" t="n">
        <v>87.588</v>
      </c>
      <c r="O3" s="1" t="n">
        <v>203.631</v>
      </c>
      <c r="P3" s="1" t="n">
        <v>163.692</v>
      </c>
      <c r="Q3" s="1" t="n">
        <v>81.149</v>
      </c>
      <c r="R3" s="1" t="n">
        <v>228.758</v>
      </c>
      <c r="S3" s="1" t="n">
        <v>95.267</v>
      </c>
      <c r="T3" s="1" t="n">
        <v>482.587</v>
      </c>
      <c r="U3" s="1" t="n">
        <v>239.924</v>
      </c>
      <c r="V3" s="1" t="n">
        <v>328.452</v>
      </c>
      <c r="W3" s="1" t="n">
        <v>468.976</v>
      </c>
      <c r="X3" s="1" t="n">
        <v>62.215</v>
      </c>
      <c r="Y3" s="1" t="n">
        <v>449.878</v>
      </c>
      <c r="Z3" s="1" t="n">
        <v>978.986</v>
      </c>
      <c r="AA3" s="1" t="n">
        <v>102.725</v>
      </c>
      <c r="AB3" s="1" t="n">
        <v>71.484</v>
      </c>
      <c r="AC3" s="1" t="n">
        <v>104.182</v>
      </c>
      <c r="AD3" s="1" t="n">
        <v>124.243</v>
      </c>
      <c r="AE3" s="1" t="n">
        <v>113.122</v>
      </c>
      <c r="AF3" s="1" t="n">
        <v>77.286</v>
      </c>
    </row>
    <row r="4" customFormat="false" ht="15" hidden="false" customHeight="false" outlineLevel="0" collapsed="false">
      <c r="A4" s="1" t="s">
        <v>33</v>
      </c>
      <c r="B4" s="1" t="n">
        <v>13272.475</v>
      </c>
      <c r="C4" s="1" t="n">
        <v>1519.876</v>
      </c>
      <c r="D4" s="1" t="n">
        <v>36.35</v>
      </c>
      <c r="E4" s="1" t="n">
        <v>33.635</v>
      </c>
      <c r="F4" s="1" t="n">
        <v>46.682</v>
      </c>
      <c r="G4" s="1" t="n">
        <v>82.114</v>
      </c>
      <c r="H4" s="1" t="n">
        <v>31.325</v>
      </c>
      <c r="I4" s="1" t="n">
        <v>261.39</v>
      </c>
      <c r="J4" s="1" t="n">
        <v>391.349</v>
      </c>
      <c r="K4" s="1" t="n">
        <v>202.422</v>
      </c>
      <c r="L4" s="1" t="n">
        <v>182.234</v>
      </c>
      <c r="M4" s="1" t="n">
        <v>70.209</v>
      </c>
      <c r="N4" s="1" t="n">
        <v>30.426</v>
      </c>
      <c r="O4" s="1" t="n">
        <v>47.903</v>
      </c>
      <c r="P4" s="1" t="n">
        <v>148.429</v>
      </c>
      <c r="Q4" s="1" t="n">
        <v>31.344</v>
      </c>
      <c r="R4" s="1" t="n">
        <v>57.244</v>
      </c>
      <c r="S4" s="1" t="n">
        <v>28.975</v>
      </c>
      <c r="T4" s="1" t="n">
        <v>123.017</v>
      </c>
      <c r="U4" s="1" t="n">
        <v>119.106</v>
      </c>
      <c r="V4" s="1" t="n">
        <v>72.258</v>
      </c>
      <c r="W4" s="1" t="n">
        <v>252.356</v>
      </c>
      <c r="X4" s="1" t="n">
        <v>33.617</v>
      </c>
      <c r="Y4" s="1" t="n">
        <v>57.615</v>
      </c>
      <c r="Z4" s="1" t="n">
        <v>45.113</v>
      </c>
      <c r="AA4" s="1" t="n">
        <v>64.337</v>
      </c>
      <c r="AB4" s="1" t="n">
        <v>18.03</v>
      </c>
      <c r="AC4" s="1" t="n">
        <v>256.074</v>
      </c>
      <c r="AD4" s="1" t="n">
        <v>227.028</v>
      </c>
      <c r="AE4" s="1" t="n">
        <v>427.38</v>
      </c>
      <c r="AF4" s="1" t="n">
        <v>566.17</v>
      </c>
    </row>
    <row r="5" customFormat="false" ht="15" hidden="false" customHeight="false" outlineLevel="0" collapsed="false">
      <c r="A5" s="1" t="s">
        <v>34</v>
      </c>
      <c r="B5" s="1" t="n">
        <v>12587.711</v>
      </c>
      <c r="C5" s="1" t="n">
        <v>5686.938</v>
      </c>
      <c r="D5" s="1" t="n">
        <v>656.622</v>
      </c>
      <c r="E5" s="1" t="n">
        <v>572.286</v>
      </c>
      <c r="F5" s="1" t="n">
        <v>351.601</v>
      </c>
      <c r="G5" s="1" t="n">
        <v>136.905</v>
      </c>
      <c r="H5" s="1" t="n">
        <v>131.005</v>
      </c>
      <c r="I5" s="1" t="n">
        <v>13055.879</v>
      </c>
      <c r="J5" s="1" t="n">
        <v>17526.195</v>
      </c>
      <c r="K5" s="1" t="n">
        <v>23529.115</v>
      </c>
      <c r="L5" s="1" t="n">
        <v>16939.488</v>
      </c>
      <c r="M5" s="1" t="n">
        <v>7340.071</v>
      </c>
      <c r="N5" s="1" t="n">
        <v>4144.553</v>
      </c>
      <c r="O5" s="1" t="n">
        <v>3563.095</v>
      </c>
      <c r="P5" s="1" t="n">
        <v>5617.582</v>
      </c>
      <c r="Q5" s="1" t="n">
        <v>3690.5</v>
      </c>
      <c r="R5" s="1" t="n">
        <v>8388.324</v>
      </c>
      <c r="S5" s="1" t="n">
        <v>5775.917</v>
      </c>
      <c r="T5" s="1" t="n">
        <v>16256.658</v>
      </c>
      <c r="U5" s="1" t="n">
        <v>7569.88</v>
      </c>
      <c r="V5" s="1" t="n">
        <v>14977.714</v>
      </c>
      <c r="W5" s="1" t="n">
        <v>24116.158</v>
      </c>
      <c r="X5" s="1" t="n">
        <v>2248.639</v>
      </c>
      <c r="Y5" s="1" t="n">
        <v>11046.745</v>
      </c>
      <c r="Z5" s="1" t="n">
        <v>11095.748</v>
      </c>
      <c r="AA5" s="1" t="n">
        <v>3055.556</v>
      </c>
      <c r="AB5" s="1" t="n">
        <v>2164.876</v>
      </c>
      <c r="AC5" s="1" t="n">
        <v>3994.688</v>
      </c>
      <c r="AD5" s="1" t="n">
        <v>557.417</v>
      </c>
      <c r="AE5" s="1" t="n">
        <v>2286.86</v>
      </c>
      <c r="AF5" s="1" t="n">
        <v>2104.637</v>
      </c>
    </row>
    <row r="6" customFormat="false" ht="15" hidden="false" customHeight="false" outlineLevel="0" collapsed="false">
      <c r="A6" s="1" t="s">
        <v>35</v>
      </c>
      <c r="B6" s="1" t="n">
        <v>15240.813</v>
      </c>
      <c r="C6" s="1" t="n">
        <v>10031.57</v>
      </c>
      <c r="D6" s="1" t="n">
        <v>426.729</v>
      </c>
      <c r="E6" s="1" t="n">
        <v>275.294</v>
      </c>
      <c r="F6" s="1" t="n">
        <v>561.296</v>
      </c>
      <c r="G6" s="1" t="n">
        <v>302.378</v>
      </c>
      <c r="H6" s="1" t="n">
        <v>38.165</v>
      </c>
      <c r="I6" s="1" t="n">
        <v>594.544</v>
      </c>
      <c r="J6" s="1" t="n">
        <v>213.591</v>
      </c>
      <c r="K6" s="1" t="n">
        <v>414.782</v>
      </c>
      <c r="L6" s="1" t="n">
        <v>257.311</v>
      </c>
      <c r="M6" s="1" t="n">
        <v>95.83</v>
      </c>
      <c r="N6" s="1" t="n">
        <v>104.965</v>
      </c>
      <c r="O6" s="1" t="n">
        <v>98.502</v>
      </c>
      <c r="P6" s="1" t="n">
        <v>132.439</v>
      </c>
      <c r="Q6" s="1" t="n">
        <v>123.138</v>
      </c>
      <c r="R6" s="1" t="n">
        <v>132.213</v>
      </c>
      <c r="S6" s="1" t="n">
        <v>74.798</v>
      </c>
      <c r="T6" s="1" t="n">
        <v>87.905</v>
      </c>
      <c r="U6" s="1" t="n">
        <v>262.397</v>
      </c>
      <c r="V6" s="1" t="n">
        <v>405.149</v>
      </c>
      <c r="W6" s="1" t="n">
        <v>276.26</v>
      </c>
      <c r="X6" s="1" t="n">
        <v>84.641</v>
      </c>
      <c r="Y6" s="1" t="n">
        <v>298.218</v>
      </c>
      <c r="Z6" s="1" t="n">
        <v>519.433</v>
      </c>
      <c r="AA6" s="1" t="n">
        <v>130.073</v>
      </c>
      <c r="AB6" s="1" t="n">
        <v>202.779</v>
      </c>
      <c r="AC6" s="1" t="n">
        <v>324.457</v>
      </c>
      <c r="AD6" s="1" t="n">
        <v>169.18</v>
      </c>
      <c r="AE6" s="1" t="n">
        <v>162.543</v>
      </c>
      <c r="AF6" s="1" t="n">
        <v>322.536</v>
      </c>
    </row>
    <row r="7" customFormat="false" ht="15" hidden="false" customHeight="false" outlineLevel="0" collapsed="false">
      <c r="A7" s="1" t="s">
        <v>36</v>
      </c>
      <c r="B7" s="1" t="n">
        <v>15878.324</v>
      </c>
      <c r="C7" s="1" t="n">
        <v>10517.141</v>
      </c>
      <c r="D7" s="1" t="n">
        <v>18.925</v>
      </c>
      <c r="E7" s="1" t="n">
        <v>22.003</v>
      </c>
      <c r="F7" s="1" t="n">
        <v>16.907</v>
      </c>
      <c r="G7" s="1" t="n">
        <v>21.172</v>
      </c>
      <c r="H7" s="1" t="n">
        <v>33.959</v>
      </c>
      <c r="I7" s="1" t="n">
        <v>184.182</v>
      </c>
      <c r="J7" s="1" t="n">
        <v>163.737</v>
      </c>
      <c r="K7" s="1" t="n">
        <v>133.578</v>
      </c>
      <c r="L7" s="1" t="n">
        <v>153.517</v>
      </c>
      <c r="M7" s="1" t="n">
        <v>7.26</v>
      </c>
      <c r="N7" s="1" t="n">
        <v>5.841</v>
      </c>
      <c r="O7" s="1" t="n">
        <v>7.381</v>
      </c>
      <c r="P7" s="1" t="n">
        <v>6.975</v>
      </c>
      <c r="Q7" s="1" t="n">
        <v>9.007</v>
      </c>
      <c r="R7" s="1" t="n">
        <v>12.127</v>
      </c>
      <c r="S7" s="1" t="n">
        <v>24.39</v>
      </c>
      <c r="T7" s="1" t="n">
        <v>62.146</v>
      </c>
      <c r="U7" s="1" t="n">
        <v>65.27</v>
      </c>
      <c r="V7" s="1" t="n">
        <v>48.447</v>
      </c>
      <c r="W7" s="1" t="n">
        <v>150.079</v>
      </c>
      <c r="X7" s="1" t="n">
        <v>4.909</v>
      </c>
      <c r="Y7" s="1" t="n">
        <v>16.477</v>
      </c>
      <c r="Z7" s="1" t="n">
        <v>50.888</v>
      </c>
      <c r="AA7" s="1" t="n">
        <v>3.121</v>
      </c>
      <c r="AB7" s="1" t="n">
        <v>6.043</v>
      </c>
      <c r="AC7" s="1" t="n">
        <v>161.056</v>
      </c>
      <c r="AD7" s="1" t="n">
        <v>165.987</v>
      </c>
      <c r="AE7" s="1" t="n">
        <v>203.584</v>
      </c>
      <c r="AF7" s="1" t="n">
        <v>559.738</v>
      </c>
    </row>
    <row r="8" customFormat="false" ht="15" hidden="false" customHeight="false" outlineLevel="0" collapsed="false">
      <c r="A8" s="1" t="s">
        <v>37</v>
      </c>
      <c r="B8" s="1" t="n">
        <v>11290.793</v>
      </c>
      <c r="C8" s="1" t="n">
        <v>6207.021</v>
      </c>
      <c r="D8" s="1" t="n">
        <v>16.978</v>
      </c>
      <c r="E8" s="1" t="n">
        <v>21.312</v>
      </c>
      <c r="F8" s="1" t="n">
        <v>19.921</v>
      </c>
      <c r="G8" s="1" t="n">
        <v>26.721</v>
      </c>
      <c r="H8" s="1" t="n">
        <v>17.83</v>
      </c>
      <c r="I8" s="1" t="n">
        <v>153.198</v>
      </c>
      <c r="J8" s="1" t="n">
        <v>93.532</v>
      </c>
      <c r="K8" s="1" t="n">
        <v>171.6</v>
      </c>
      <c r="L8" s="1" t="n">
        <v>184.035</v>
      </c>
      <c r="M8" s="1" t="n">
        <v>21.489</v>
      </c>
      <c r="N8" s="1" t="n">
        <v>21.365</v>
      </c>
      <c r="O8" s="1" t="n">
        <v>23.289</v>
      </c>
      <c r="P8" s="1" t="n">
        <v>19.176</v>
      </c>
      <c r="Q8" s="1" t="n">
        <v>4.909</v>
      </c>
      <c r="R8" s="1" t="n">
        <v>22.541</v>
      </c>
      <c r="S8" s="1" t="n">
        <v>32.086</v>
      </c>
      <c r="T8" s="1" t="n">
        <v>44.04</v>
      </c>
      <c r="U8" s="1" t="n">
        <v>73.827</v>
      </c>
      <c r="V8" s="1" t="n">
        <v>125.286</v>
      </c>
      <c r="W8" s="1" t="n">
        <v>49.184</v>
      </c>
      <c r="X8" s="1" t="n">
        <v>7.804</v>
      </c>
      <c r="Y8" s="1" t="n">
        <v>38.153</v>
      </c>
      <c r="Z8" s="1" t="n">
        <v>48.54</v>
      </c>
      <c r="AA8" s="1" t="n">
        <v>8.79</v>
      </c>
      <c r="AB8" s="1" t="n">
        <v>20.891</v>
      </c>
      <c r="AC8" s="1" t="n">
        <v>336.343</v>
      </c>
      <c r="AD8" s="1" t="n">
        <v>182.572</v>
      </c>
      <c r="AE8" s="1" t="n">
        <v>352.433</v>
      </c>
      <c r="AF8" s="1" t="n">
        <v>491.4</v>
      </c>
    </row>
    <row r="9" customFormat="false" ht="15" hidden="false" customHeight="false" outlineLevel="0" collapsed="false">
      <c r="A9" s="1" t="s">
        <v>38</v>
      </c>
      <c r="B9" s="1" t="n">
        <v>39125.117</v>
      </c>
      <c r="C9" s="1" t="n">
        <v>9547.059</v>
      </c>
      <c r="D9" s="1" t="n">
        <v>352.611</v>
      </c>
      <c r="E9" s="1" t="n">
        <v>1571.01</v>
      </c>
      <c r="F9" s="1" t="n">
        <v>2070.058</v>
      </c>
      <c r="G9" s="1" t="n">
        <v>381.653</v>
      </c>
      <c r="H9" s="1" t="n">
        <v>298.258</v>
      </c>
      <c r="I9" s="1" t="n">
        <v>164.935</v>
      </c>
      <c r="J9" s="1" t="n">
        <v>232.276</v>
      </c>
      <c r="K9" s="1" t="n">
        <v>216.435</v>
      </c>
      <c r="L9" s="1" t="n">
        <v>374.929</v>
      </c>
      <c r="M9" s="1" t="n">
        <v>60.359</v>
      </c>
      <c r="N9" s="1" t="n">
        <v>77.839</v>
      </c>
      <c r="O9" s="1" t="n">
        <v>86.845</v>
      </c>
      <c r="P9" s="1" t="n">
        <v>113.905</v>
      </c>
      <c r="Q9" s="1" t="n">
        <v>112.733</v>
      </c>
      <c r="R9" s="1" t="n">
        <v>169.244</v>
      </c>
      <c r="S9" s="1" t="n">
        <v>74.572</v>
      </c>
      <c r="T9" s="1" t="n">
        <v>128.223</v>
      </c>
      <c r="U9" s="1" t="n">
        <v>150.8</v>
      </c>
      <c r="V9" s="1" t="n">
        <v>87.681</v>
      </c>
      <c r="W9" s="1" t="n">
        <v>176.167</v>
      </c>
      <c r="X9" s="1" t="n">
        <v>92.92</v>
      </c>
      <c r="Y9" s="1" t="n">
        <v>281.889</v>
      </c>
      <c r="Z9" s="1" t="n">
        <v>210.294</v>
      </c>
      <c r="AA9" s="1" t="n">
        <v>74.565</v>
      </c>
      <c r="AB9" s="1" t="n">
        <v>65.547</v>
      </c>
      <c r="AC9" s="1" t="n">
        <v>276.408</v>
      </c>
      <c r="AD9" s="1" t="n">
        <v>175.251</v>
      </c>
      <c r="AE9" s="1" t="n">
        <v>902.009</v>
      </c>
      <c r="AF9" s="1" t="n">
        <v>612.948</v>
      </c>
    </row>
    <row r="10" customFormat="false" ht="15" hidden="false" customHeight="false" outlineLevel="0" collapsed="false">
      <c r="A10" s="1" t="s">
        <v>39</v>
      </c>
      <c r="B10" s="1" t="n">
        <v>194.046</v>
      </c>
      <c r="C10" s="1" t="n">
        <v>385.081</v>
      </c>
      <c r="D10" s="1" t="n">
        <v>298.94</v>
      </c>
      <c r="E10" s="1" t="n">
        <v>1470.245</v>
      </c>
      <c r="F10" s="1" t="n">
        <v>267.141</v>
      </c>
      <c r="G10" s="1" t="n">
        <v>181.384</v>
      </c>
      <c r="H10" s="1" t="n">
        <v>286.44</v>
      </c>
      <c r="I10" s="1" t="n">
        <v>44104.832</v>
      </c>
      <c r="J10" s="1" t="n">
        <v>30033.211</v>
      </c>
      <c r="K10" s="1" t="n">
        <v>8635.781</v>
      </c>
      <c r="L10" s="1" t="n">
        <v>18288.883</v>
      </c>
      <c r="M10" s="1" t="n">
        <v>9009.421</v>
      </c>
      <c r="N10" s="1" t="n">
        <v>2090.284</v>
      </c>
      <c r="O10" s="1" t="n">
        <v>3851.617</v>
      </c>
      <c r="P10" s="1" t="n">
        <v>5477.053</v>
      </c>
      <c r="Q10" s="1" t="n">
        <v>2988.381</v>
      </c>
      <c r="R10" s="1" t="n">
        <v>15250.086</v>
      </c>
      <c r="S10" s="1" t="n">
        <v>9468.824</v>
      </c>
      <c r="T10" s="1" t="n">
        <v>23242.502</v>
      </c>
      <c r="U10" s="1" t="n">
        <v>8184.815</v>
      </c>
      <c r="V10" s="1" t="n">
        <v>31911.926</v>
      </c>
      <c r="W10" s="1" t="n">
        <v>33293.156</v>
      </c>
      <c r="X10" s="1" t="n">
        <v>3086.206</v>
      </c>
      <c r="Y10" s="1" t="n">
        <v>16601.332</v>
      </c>
      <c r="Z10" s="1" t="n">
        <v>15723.686</v>
      </c>
      <c r="AA10" s="1" t="n">
        <v>3726.981</v>
      </c>
      <c r="AB10" s="1" t="n">
        <v>3437.29</v>
      </c>
      <c r="AC10" s="1" t="n">
        <v>1429.416</v>
      </c>
      <c r="AD10" s="1" t="n">
        <v>7002.543</v>
      </c>
      <c r="AE10" s="1" t="n">
        <v>1515.704</v>
      </c>
      <c r="AF10" s="1" t="n">
        <v>1007.912</v>
      </c>
    </row>
    <row r="11" customFormat="false" ht="15" hidden="false" customHeight="false" outlineLevel="0" collapsed="false">
      <c r="A11" s="1" t="s">
        <v>40</v>
      </c>
      <c r="B11" s="1" t="n">
        <v>128.255</v>
      </c>
      <c r="C11" s="1" t="n">
        <v>156.24</v>
      </c>
      <c r="D11" s="1" t="n">
        <v>627.169</v>
      </c>
      <c r="E11" s="1" t="n">
        <v>805.53</v>
      </c>
      <c r="F11" s="1" t="n">
        <v>647.917</v>
      </c>
      <c r="G11" s="1" t="n">
        <v>332.023</v>
      </c>
      <c r="H11" s="1" t="n">
        <v>169.805</v>
      </c>
      <c r="I11" s="1" t="n">
        <v>2708.063</v>
      </c>
      <c r="J11" s="1" t="n">
        <v>1656.167</v>
      </c>
      <c r="K11" s="1" t="n">
        <v>2582.949</v>
      </c>
      <c r="L11" s="1" t="n">
        <v>12625.785</v>
      </c>
      <c r="M11" s="1" t="n">
        <v>608.473</v>
      </c>
      <c r="N11" s="1" t="n">
        <v>633.502</v>
      </c>
      <c r="O11" s="1" t="n">
        <v>230.858</v>
      </c>
      <c r="P11" s="1" t="n">
        <v>546.9</v>
      </c>
      <c r="Q11" s="1" t="n">
        <v>616.121</v>
      </c>
      <c r="R11" s="1" t="n">
        <v>1835.426</v>
      </c>
      <c r="S11" s="1" t="n">
        <v>160.96</v>
      </c>
      <c r="T11" s="1" t="n">
        <v>2769.272</v>
      </c>
      <c r="U11" s="1" t="n">
        <v>978.58</v>
      </c>
      <c r="V11" s="1" t="n">
        <v>781.353</v>
      </c>
      <c r="W11" s="1" t="n">
        <v>2412.196</v>
      </c>
      <c r="X11" s="1" t="n">
        <v>249.551</v>
      </c>
      <c r="Y11" s="1" t="n">
        <v>1454.312</v>
      </c>
      <c r="Z11" s="1" t="n">
        <v>1843.523</v>
      </c>
      <c r="AA11" s="1" t="n">
        <v>582.772</v>
      </c>
      <c r="AB11" s="1" t="n">
        <v>563.186</v>
      </c>
      <c r="AC11" s="1" t="n">
        <v>373.546</v>
      </c>
      <c r="AD11" s="1" t="n">
        <v>214.297</v>
      </c>
      <c r="AE11" s="1" t="n">
        <v>476.846</v>
      </c>
      <c r="AF11" s="1" t="n">
        <v>695.645</v>
      </c>
    </row>
    <row r="12" customFormat="false" ht="15" hidden="false" customHeight="false" outlineLevel="0" collapsed="false">
      <c r="A12" s="1" t="s">
        <v>41</v>
      </c>
      <c r="B12" s="1" t="n">
        <v>134.452</v>
      </c>
      <c r="C12" s="1" t="n">
        <v>117.09</v>
      </c>
      <c r="D12" s="1" t="n">
        <v>186.079</v>
      </c>
      <c r="E12" s="1" t="n">
        <v>137.207</v>
      </c>
      <c r="F12" s="1" t="n">
        <v>314.633</v>
      </c>
      <c r="G12" s="1" t="n">
        <v>42.459</v>
      </c>
      <c r="H12" s="1" t="n">
        <v>21.524</v>
      </c>
      <c r="I12" s="1" t="n">
        <v>6286.746</v>
      </c>
      <c r="J12" s="1" t="n">
        <v>4852.532</v>
      </c>
      <c r="K12" s="1" t="n">
        <v>150.947</v>
      </c>
      <c r="L12" s="1" t="n">
        <v>7781.693</v>
      </c>
      <c r="M12" s="1" t="n">
        <v>64.715</v>
      </c>
      <c r="N12" s="1" t="n">
        <v>59.018</v>
      </c>
      <c r="O12" s="1" t="n">
        <v>77.708</v>
      </c>
      <c r="P12" s="1" t="n">
        <v>43.678</v>
      </c>
      <c r="Q12" s="1" t="n">
        <v>70.268</v>
      </c>
      <c r="R12" s="1" t="n">
        <v>121.511</v>
      </c>
      <c r="S12" s="1" t="n">
        <v>36.898</v>
      </c>
      <c r="T12" s="1" t="n">
        <v>115.948</v>
      </c>
      <c r="U12" s="1" t="n">
        <v>179.3</v>
      </c>
      <c r="V12" s="1" t="n">
        <v>414.235</v>
      </c>
      <c r="W12" s="1" t="n">
        <v>916.862</v>
      </c>
      <c r="X12" s="1" t="n">
        <v>42.263</v>
      </c>
      <c r="Y12" s="1" t="n">
        <v>253.885</v>
      </c>
      <c r="Z12" s="1" t="n">
        <v>210.23</v>
      </c>
      <c r="AA12" s="1" t="n">
        <v>87.874</v>
      </c>
      <c r="AB12" s="1" t="n">
        <v>58.39</v>
      </c>
      <c r="AC12" s="1" t="n">
        <v>337.741</v>
      </c>
      <c r="AD12" s="1" t="n">
        <v>103.916</v>
      </c>
      <c r="AE12" s="1" t="n">
        <v>1209.903</v>
      </c>
      <c r="AF12" s="1" t="n">
        <v>152.866</v>
      </c>
    </row>
    <row r="13" customFormat="false" ht="15" hidden="false" customHeight="false" outlineLevel="0" collapsed="false">
      <c r="A13" s="1" t="s">
        <v>42</v>
      </c>
      <c r="B13" s="1" t="n">
        <v>121.761</v>
      </c>
      <c r="C13" s="1" t="n">
        <v>93.49</v>
      </c>
      <c r="D13" s="1" t="n">
        <v>458.923</v>
      </c>
      <c r="E13" s="1" t="n">
        <v>121.656</v>
      </c>
      <c r="F13" s="1" t="n">
        <v>443.255</v>
      </c>
      <c r="G13" s="1" t="n">
        <v>128.344</v>
      </c>
      <c r="H13" s="1" t="n">
        <v>30.581</v>
      </c>
      <c r="I13" s="1" t="n">
        <v>213.299</v>
      </c>
      <c r="J13" s="1" t="n">
        <v>936.886</v>
      </c>
      <c r="K13" s="1" t="n">
        <v>184.796</v>
      </c>
      <c r="L13" s="1" t="n">
        <v>148.019</v>
      </c>
      <c r="M13" s="1" t="n">
        <v>181.228</v>
      </c>
      <c r="N13" s="1" t="n">
        <v>105.345</v>
      </c>
      <c r="O13" s="1" t="n">
        <v>299.89</v>
      </c>
      <c r="P13" s="1" t="n">
        <v>200.284</v>
      </c>
      <c r="Q13" s="1" t="n">
        <v>270.604</v>
      </c>
      <c r="R13" s="1" t="n">
        <v>303.914</v>
      </c>
      <c r="S13" s="1" t="n">
        <v>346.728</v>
      </c>
      <c r="T13" s="1" t="n">
        <v>773.853</v>
      </c>
      <c r="U13" s="1" t="n">
        <v>570.683</v>
      </c>
      <c r="V13" s="1" t="n">
        <v>920.435</v>
      </c>
      <c r="W13" s="1" t="n">
        <v>204.855</v>
      </c>
      <c r="X13" s="1" t="n">
        <v>138.771</v>
      </c>
      <c r="Y13" s="1" t="n">
        <v>983.895</v>
      </c>
      <c r="Z13" s="1" t="n">
        <v>1021.589</v>
      </c>
      <c r="AA13" s="1" t="n">
        <v>144.028</v>
      </c>
      <c r="AB13" s="1" t="n">
        <v>161.186</v>
      </c>
      <c r="AC13" s="1" t="n">
        <v>212.955</v>
      </c>
      <c r="AD13" s="1" t="n">
        <v>144.704</v>
      </c>
      <c r="AE13" s="1" t="n">
        <v>184.988</v>
      </c>
      <c r="AF13" s="1" t="n">
        <v>574.836</v>
      </c>
    </row>
    <row r="14" customFormat="false" ht="15" hidden="false" customHeight="false" outlineLevel="0" collapsed="false">
      <c r="A14" s="1" t="s">
        <v>43</v>
      </c>
      <c r="B14" s="1" t="n">
        <v>18.707</v>
      </c>
      <c r="C14" s="1" t="n">
        <v>12.707</v>
      </c>
      <c r="D14" s="1" t="n">
        <v>1800.551</v>
      </c>
      <c r="E14" s="1" t="n">
        <v>16.492</v>
      </c>
      <c r="F14" s="1" t="n">
        <v>20.911</v>
      </c>
      <c r="G14" s="1" t="n">
        <v>21.859</v>
      </c>
      <c r="H14" s="1" t="n">
        <v>13.42</v>
      </c>
      <c r="I14" s="1" t="n">
        <v>152.265</v>
      </c>
      <c r="J14" s="1" t="n">
        <v>111.835</v>
      </c>
      <c r="K14" s="1" t="n">
        <v>125.992</v>
      </c>
      <c r="L14" s="1" t="n">
        <v>167.175</v>
      </c>
      <c r="M14" s="1" t="n">
        <v>8.448</v>
      </c>
      <c r="N14" s="1" t="n">
        <v>6.271</v>
      </c>
      <c r="O14" s="1" t="n">
        <v>5.594</v>
      </c>
      <c r="P14" s="1" t="n">
        <v>5.811</v>
      </c>
      <c r="Q14" s="1" t="n">
        <v>2.731</v>
      </c>
      <c r="R14" s="1" t="n">
        <v>16.165</v>
      </c>
      <c r="S14" s="1" t="n">
        <v>19.977</v>
      </c>
      <c r="T14" s="1" t="n">
        <v>70.738</v>
      </c>
      <c r="U14" s="1" t="n">
        <v>67.731</v>
      </c>
      <c r="V14" s="1" t="n">
        <v>62.822</v>
      </c>
      <c r="W14" s="1" t="n">
        <v>37.666</v>
      </c>
      <c r="X14" s="1" t="n">
        <v>1.933</v>
      </c>
      <c r="Y14" s="1" t="n">
        <v>32.19</v>
      </c>
      <c r="Z14" s="1" t="n">
        <v>26.918</v>
      </c>
      <c r="AA14" s="1" t="n">
        <v>9.615</v>
      </c>
      <c r="AB14" s="1" t="n">
        <v>10.522</v>
      </c>
      <c r="AC14" s="1" t="n">
        <v>114.77</v>
      </c>
      <c r="AD14" s="1" t="n">
        <v>90.414</v>
      </c>
      <c r="AE14" s="1" t="n">
        <v>213.759</v>
      </c>
      <c r="AF14" s="1" t="n">
        <v>266.696</v>
      </c>
    </row>
    <row r="15" customFormat="false" ht="15" hidden="false" customHeight="false" outlineLevel="0" collapsed="false">
      <c r="A15" s="1" t="s">
        <v>44</v>
      </c>
      <c r="B15" s="1" t="n">
        <v>195.908</v>
      </c>
      <c r="C15" s="1" t="n">
        <v>122.716</v>
      </c>
      <c r="D15" s="1" t="n">
        <v>4330.489</v>
      </c>
      <c r="E15" s="1" t="n">
        <v>204.026</v>
      </c>
      <c r="F15" s="1" t="n">
        <v>316.434</v>
      </c>
      <c r="G15" s="1" t="n">
        <v>138.569</v>
      </c>
      <c r="H15" s="1" t="n">
        <v>46.195</v>
      </c>
      <c r="I15" s="1" t="n">
        <v>106.011</v>
      </c>
      <c r="J15" s="1" t="n">
        <v>97.899</v>
      </c>
      <c r="K15" s="1" t="n">
        <v>151.463</v>
      </c>
      <c r="L15" s="1" t="n">
        <v>1372.945</v>
      </c>
      <c r="M15" s="1" t="n">
        <v>42.396</v>
      </c>
      <c r="N15" s="1" t="n">
        <v>16.343</v>
      </c>
      <c r="O15" s="1" t="n">
        <v>29.282</v>
      </c>
      <c r="P15" s="1" t="n">
        <v>28.587</v>
      </c>
      <c r="Q15" s="1" t="n">
        <v>48.954</v>
      </c>
      <c r="R15" s="1" t="n">
        <v>86.064</v>
      </c>
      <c r="S15" s="1" t="n">
        <v>49.102</v>
      </c>
      <c r="T15" s="1" t="n">
        <v>154.912</v>
      </c>
      <c r="U15" s="1" t="n">
        <v>70.727</v>
      </c>
      <c r="V15" s="1" t="n">
        <v>117.582</v>
      </c>
      <c r="W15" s="1" t="n">
        <v>56.922</v>
      </c>
      <c r="X15" s="1" t="n">
        <v>50.164</v>
      </c>
      <c r="Y15" s="1" t="n">
        <v>33.531</v>
      </c>
      <c r="Z15" s="1" t="n">
        <v>39.375</v>
      </c>
      <c r="AA15" s="1" t="n">
        <v>38.087</v>
      </c>
      <c r="AB15" s="1" t="n">
        <v>39.773</v>
      </c>
      <c r="AC15" s="1" t="n">
        <v>235.189</v>
      </c>
      <c r="AD15" s="1" t="n">
        <v>158.247</v>
      </c>
      <c r="AE15" s="1" t="n">
        <v>162.182</v>
      </c>
      <c r="AF15" s="1" t="n">
        <v>320.132</v>
      </c>
    </row>
    <row r="16" customFormat="false" ht="15" hidden="false" customHeight="false" outlineLevel="0" collapsed="false">
      <c r="A16" s="1" t="s">
        <v>45</v>
      </c>
      <c r="B16" s="1" t="n">
        <v>1096.425</v>
      </c>
      <c r="C16" s="1" t="n">
        <v>942.315</v>
      </c>
      <c r="D16" s="1" t="n">
        <v>5855.326</v>
      </c>
      <c r="E16" s="1" t="n">
        <v>647.47</v>
      </c>
      <c r="F16" s="1" t="n">
        <v>539.959</v>
      </c>
      <c r="G16" s="1" t="n">
        <v>507.964</v>
      </c>
      <c r="H16" s="1" t="n">
        <v>156.506</v>
      </c>
      <c r="I16" s="1" t="n">
        <v>438.058</v>
      </c>
      <c r="J16" s="1" t="n">
        <v>21450.502</v>
      </c>
      <c r="K16" s="1" t="n">
        <v>25433.646</v>
      </c>
      <c r="L16" s="1" t="n">
        <v>544.867</v>
      </c>
      <c r="M16" s="1" t="n">
        <v>100.902</v>
      </c>
      <c r="N16" s="1" t="n">
        <v>117.268</v>
      </c>
      <c r="O16" s="1" t="n">
        <v>84.003</v>
      </c>
      <c r="P16" s="1" t="n">
        <v>80.555</v>
      </c>
      <c r="Q16" s="1" t="n">
        <v>195.485</v>
      </c>
      <c r="R16" s="1" t="n">
        <v>315.874</v>
      </c>
      <c r="S16" s="1" t="n">
        <v>77.795</v>
      </c>
      <c r="T16" s="1" t="n">
        <v>467.708</v>
      </c>
      <c r="U16" s="1" t="n">
        <v>495.463</v>
      </c>
      <c r="V16" s="1" t="n">
        <v>652.049</v>
      </c>
      <c r="W16" s="1" t="n">
        <v>474.412</v>
      </c>
      <c r="X16" s="1" t="n">
        <v>125.691</v>
      </c>
      <c r="Y16" s="1" t="n">
        <v>3235.669</v>
      </c>
      <c r="Z16" s="1" t="n">
        <v>4041.517</v>
      </c>
      <c r="AA16" s="1" t="n">
        <v>151.848</v>
      </c>
      <c r="AB16" s="1" t="n">
        <v>196.11</v>
      </c>
      <c r="AC16" s="1" t="n">
        <v>41237.781</v>
      </c>
      <c r="AD16" s="1" t="n">
        <v>198.898</v>
      </c>
      <c r="AE16" s="1" t="n">
        <v>259.405</v>
      </c>
      <c r="AF16" s="1" t="n">
        <v>326.049</v>
      </c>
    </row>
    <row r="17" customFormat="false" ht="15" hidden="false" customHeight="false" outlineLevel="0" collapsed="false">
      <c r="A17" s="1" t="s">
        <v>46</v>
      </c>
      <c r="B17" s="1" t="n">
        <v>233.425</v>
      </c>
      <c r="C17" s="1" t="n">
        <v>373.414</v>
      </c>
      <c r="D17" s="1" t="n">
        <v>12196.489</v>
      </c>
      <c r="E17" s="1" t="n">
        <v>252.381</v>
      </c>
      <c r="F17" s="1" t="n">
        <v>488.666</v>
      </c>
      <c r="G17" s="1" t="n">
        <v>242.089</v>
      </c>
      <c r="H17" s="1" t="n">
        <v>51.189</v>
      </c>
      <c r="I17" s="1" t="n">
        <v>184.037</v>
      </c>
      <c r="J17" s="1" t="n">
        <v>240.282</v>
      </c>
      <c r="K17" s="1" t="n">
        <v>378.652</v>
      </c>
      <c r="L17" s="1" t="n">
        <v>135.245</v>
      </c>
      <c r="M17" s="1" t="n">
        <v>194.896</v>
      </c>
      <c r="N17" s="1" t="n">
        <v>119.373</v>
      </c>
      <c r="O17" s="1" t="n">
        <v>114.042</v>
      </c>
      <c r="P17" s="1" t="n">
        <v>161.275</v>
      </c>
      <c r="Q17" s="1" t="n">
        <v>142.835</v>
      </c>
      <c r="R17" s="1" t="n">
        <v>361.755</v>
      </c>
      <c r="S17" s="1" t="n">
        <v>169.079</v>
      </c>
      <c r="T17" s="1" t="n">
        <v>668.327</v>
      </c>
      <c r="U17" s="1" t="n">
        <v>685.585</v>
      </c>
      <c r="V17" s="1" t="n">
        <v>443.795</v>
      </c>
      <c r="W17" s="1" t="n">
        <v>660.895</v>
      </c>
      <c r="X17" s="1" t="n">
        <v>105.696</v>
      </c>
      <c r="Y17" s="1" t="n">
        <v>1608.264</v>
      </c>
      <c r="Z17" s="1" t="n">
        <v>2400.941</v>
      </c>
      <c r="AA17" s="1" t="n">
        <v>236.834</v>
      </c>
      <c r="AB17" s="1" t="n">
        <v>154.921</v>
      </c>
      <c r="AC17" s="1" t="n">
        <v>366.102</v>
      </c>
      <c r="AD17" s="1" t="n">
        <v>211.543</v>
      </c>
      <c r="AE17" s="1" t="n">
        <v>392.931</v>
      </c>
      <c r="AF17" s="1" t="n">
        <v>816.243</v>
      </c>
    </row>
    <row r="18" customFormat="false" ht="15" hidden="false" customHeight="false" outlineLevel="0" collapsed="false">
      <c r="A18" s="1" t="s">
        <v>47</v>
      </c>
      <c r="B18" s="1" t="n">
        <v>51.721</v>
      </c>
      <c r="C18" s="1" t="n">
        <v>60.612</v>
      </c>
      <c r="D18" s="1" t="n">
        <v>2810.756</v>
      </c>
      <c r="E18" s="1" t="n">
        <v>44.537</v>
      </c>
      <c r="F18" s="1" t="n">
        <v>29.148</v>
      </c>
      <c r="G18" s="1" t="n">
        <v>34.474</v>
      </c>
      <c r="H18" s="1" t="n">
        <v>32.315</v>
      </c>
      <c r="I18" s="1" t="n">
        <v>9756.825</v>
      </c>
      <c r="J18" s="1" t="n">
        <v>283.424</v>
      </c>
      <c r="K18" s="1" t="n">
        <v>246.061</v>
      </c>
      <c r="L18" s="1" t="n">
        <v>1317.207</v>
      </c>
      <c r="M18" s="1" t="n">
        <v>20.419</v>
      </c>
      <c r="N18" s="1" t="n">
        <v>19.571</v>
      </c>
      <c r="O18" s="1" t="n">
        <v>32.138</v>
      </c>
      <c r="P18" s="1" t="n">
        <v>39.789</v>
      </c>
      <c r="Q18" s="1" t="n">
        <v>44.944</v>
      </c>
      <c r="R18" s="1" t="n">
        <v>179.298</v>
      </c>
      <c r="S18" s="1" t="n">
        <v>41.422</v>
      </c>
      <c r="T18" s="1" t="n">
        <v>99.454</v>
      </c>
      <c r="U18" s="1" t="n">
        <v>119.142</v>
      </c>
      <c r="V18" s="1" t="n">
        <v>133.914</v>
      </c>
      <c r="W18" s="1" t="n">
        <v>131.241</v>
      </c>
      <c r="X18" s="1" t="n">
        <v>38.644</v>
      </c>
      <c r="Y18" s="1" t="n">
        <v>650.271</v>
      </c>
      <c r="Z18" s="1" t="n">
        <v>443.42</v>
      </c>
      <c r="AA18" s="1" t="n">
        <v>39.3</v>
      </c>
      <c r="AB18" s="1" t="n">
        <v>38.518</v>
      </c>
      <c r="AC18" s="1" t="n">
        <v>296.168</v>
      </c>
      <c r="AD18" s="1" t="n">
        <v>356.535</v>
      </c>
      <c r="AE18" s="1" t="n">
        <v>292.706</v>
      </c>
      <c r="AF18" s="1" t="n">
        <v>361.279</v>
      </c>
    </row>
    <row r="19" customFormat="false" ht="15" hidden="false" customHeight="false" outlineLevel="0" collapsed="false">
      <c r="A19" s="1" t="s">
        <v>48</v>
      </c>
      <c r="B19" s="1" t="n">
        <v>41.594</v>
      </c>
      <c r="C19" s="1" t="n">
        <v>40.693</v>
      </c>
      <c r="D19" s="1" t="n">
        <v>8930.473</v>
      </c>
      <c r="E19" s="1" t="n">
        <v>116.68</v>
      </c>
      <c r="F19" s="1" t="n">
        <v>104.403</v>
      </c>
      <c r="G19" s="1" t="n">
        <v>101.839</v>
      </c>
      <c r="H19" s="1" t="n">
        <v>33.895</v>
      </c>
      <c r="I19" s="1" t="n">
        <v>157.243</v>
      </c>
      <c r="J19" s="1" t="n">
        <v>211.385</v>
      </c>
      <c r="K19" s="1" t="n">
        <v>139.951</v>
      </c>
      <c r="L19" s="1" t="n">
        <v>183.628</v>
      </c>
      <c r="M19" s="1" t="n">
        <v>31.497</v>
      </c>
      <c r="N19" s="1" t="n">
        <v>15.797</v>
      </c>
      <c r="O19" s="1" t="n">
        <v>15.633</v>
      </c>
      <c r="P19" s="1" t="n">
        <v>15.041</v>
      </c>
      <c r="Q19" s="1" t="n">
        <v>45.273</v>
      </c>
      <c r="R19" s="1" t="n">
        <v>182.133</v>
      </c>
      <c r="S19" s="1" t="n">
        <v>23.788</v>
      </c>
      <c r="T19" s="1" t="n">
        <v>149.148</v>
      </c>
      <c r="U19" s="1" t="n">
        <v>66.821</v>
      </c>
      <c r="V19" s="1" t="n">
        <v>73</v>
      </c>
      <c r="W19" s="1" t="n">
        <v>88.069</v>
      </c>
      <c r="X19" s="1" t="n">
        <v>40.961</v>
      </c>
      <c r="Y19" s="1" t="n">
        <v>48.383</v>
      </c>
      <c r="Z19" s="1" t="n">
        <v>35.134</v>
      </c>
      <c r="AA19" s="1" t="n">
        <v>14.204</v>
      </c>
      <c r="AB19" s="1" t="n">
        <v>22.88</v>
      </c>
      <c r="AC19" s="1" t="n">
        <v>244.8</v>
      </c>
      <c r="AD19" s="1" t="n">
        <v>214.995</v>
      </c>
      <c r="AE19" s="1" t="n">
        <v>432.216</v>
      </c>
      <c r="AF19" s="1" t="n">
        <v>147.355</v>
      </c>
    </row>
    <row r="20" customFormat="false" ht="15" hidden="false" customHeight="false" outlineLevel="0" collapsed="false">
      <c r="A20" s="1" t="s">
        <v>49</v>
      </c>
      <c r="B20" s="1" t="n">
        <v>256.009</v>
      </c>
      <c r="C20" s="1" t="n">
        <v>565.958</v>
      </c>
      <c r="D20" s="1" t="n">
        <v>154.543</v>
      </c>
      <c r="E20" s="1" t="n">
        <v>339.781</v>
      </c>
      <c r="F20" s="1" t="n">
        <v>49.313</v>
      </c>
      <c r="G20" s="1" t="n">
        <v>34.403</v>
      </c>
      <c r="H20" s="1" t="n">
        <v>45.416</v>
      </c>
      <c r="I20" s="1" t="n">
        <v>94370.875</v>
      </c>
      <c r="J20" s="1" t="n">
        <v>94295.359</v>
      </c>
      <c r="K20" s="1" t="n">
        <v>92534.953</v>
      </c>
      <c r="L20" s="1" t="n">
        <v>110506.68</v>
      </c>
      <c r="M20" s="1" t="n">
        <v>7589.868</v>
      </c>
      <c r="N20" s="1" t="n">
        <v>2260.187</v>
      </c>
      <c r="O20" s="1" t="n">
        <v>551.45</v>
      </c>
      <c r="P20" s="1" t="n">
        <v>2885.012</v>
      </c>
      <c r="Q20" s="1" t="n">
        <v>5340.714</v>
      </c>
      <c r="R20" s="1" t="n">
        <v>2807.602</v>
      </c>
      <c r="S20" s="1" t="n">
        <v>39062.527</v>
      </c>
      <c r="T20" s="1" t="n">
        <v>8138.849</v>
      </c>
      <c r="U20" s="1" t="n">
        <v>1843.395</v>
      </c>
      <c r="V20" s="1" t="n">
        <v>17130.436</v>
      </c>
      <c r="W20" s="1" t="n">
        <v>75009.766</v>
      </c>
      <c r="X20" s="1" t="n">
        <v>187.289</v>
      </c>
      <c r="Y20" s="1" t="n">
        <v>5836.228</v>
      </c>
      <c r="Z20" s="1" t="n">
        <v>18998.621</v>
      </c>
      <c r="AA20" s="1" t="n">
        <v>1445.39</v>
      </c>
      <c r="AB20" s="1" t="n">
        <v>18571.695</v>
      </c>
      <c r="AC20" s="1" t="n">
        <v>20012.23</v>
      </c>
      <c r="AD20" s="1" t="n">
        <v>3443.873</v>
      </c>
      <c r="AE20" s="1" t="n">
        <v>79641.797</v>
      </c>
      <c r="AF20" s="1" t="n">
        <v>68257.547</v>
      </c>
    </row>
    <row r="21" customFormat="false" ht="15" hidden="false" customHeight="false" outlineLevel="0" collapsed="false">
      <c r="A21" s="1" t="s">
        <v>50</v>
      </c>
      <c r="B21" s="1" t="n">
        <v>146.468</v>
      </c>
      <c r="C21" s="1" t="n">
        <v>131.48</v>
      </c>
      <c r="D21" s="1" t="n">
        <v>787.521</v>
      </c>
      <c r="E21" s="1" t="n">
        <v>15.277</v>
      </c>
      <c r="F21" s="1" t="n">
        <v>22.22</v>
      </c>
      <c r="G21" s="1" t="n">
        <v>35.118</v>
      </c>
      <c r="H21" s="1" t="n">
        <v>19.893</v>
      </c>
      <c r="I21" s="1" t="n">
        <v>94915.617</v>
      </c>
      <c r="J21" s="1" t="n">
        <v>86937.781</v>
      </c>
      <c r="K21" s="1" t="n">
        <v>92352.109</v>
      </c>
      <c r="L21" s="1" t="n">
        <v>106628.484</v>
      </c>
      <c r="M21" s="1" t="n">
        <v>7668.466</v>
      </c>
      <c r="N21" s="1" t="n">
        <v>5227.853</v>
      </c>
      <c r="O21" s="1" t="n">
        <v>3789.064</v>
      </c>
      <c r="P21" s="1" t="n">
        <v>2757.75</v>
      </c>
      <c r="Q21" s="1" t="n">
        <v>13139.315</v>
      </c>
      <c r="R21" s="1" t="n">
        <v>14013.207</v>
      </c>
      <c r="S21" s="1" t="n">
        <v>48829.422</v>
      </c>
      <c r="T21" s="1" t="n">
        <v>22372.236</v>
      </c>
      <c r="U21" s="1" t="n">
        <v>5646.989</v>
      </c>
      <c r="V21" s="1" t="n">
        <v>45841.648</v>
      </c>
      <c r="W21" s="1" t="n">
        <v>78632.094</v>
      </c>
      <c r="X21" s="1" t="n">
        <v>1287.785</v>
      </c>
      <c r="Y21" s="1" t="n">
        <v>8340.906</v>
      </c>
      <c r="Z21" s="1" t="n">
        <v>40267.258</v>
      </c>
      <c r="AA21" s="1" t="n">
        <v>1284.064</v>
      </c>
      <c r="AB21" s="1" t="n">
        <v>32496.297</v>
      </c>
      <c r="AC21" s="1" t="n">
        <v>78555.859</v>
      </c>
      <c r="AD21" s="1" t="n">
        <v>9381.814</v>
      </c>
      <c r="AE21" s="1" t="n">
        <v>57213.57</v>
      </c>
      <c r="AF21" s="1" t="n">
        <v>68933.516</v>
      </c>
    </row>
    <row r="22" customFormat="false" ht="15" hidden="false" customHeight="false" outlineLevel="0" collapsed="false">
      <c r="A22" s="1" t="s">
        <v>51</v>
      </c>
      <c r="B22" s="1" t="n">
        <v>3228.625</v>
      </c>
      <c r="C22" s="1" t="n">
        <v>22431.723</v>
      </c>
      <c r="D22" s="1" t="n">
        <v>5140.588</v>
      </c>
      <c r="E22" s="1" t="n">
        <v>2571.469</v>
      </c>
      <c r="F22" s="1" t="n">
        <v>1247.715</v>
      </c>
      <c r="G22" s="1" t="n">
        <v>333.173</v>
      </c>
      <c r="H22" s="1" t="n">
        <v>164.237</v>
      </c>
      <c r="I22" s="1" t="n">
        <v>94579.531</v>
      </c>
      <c r="J22" s="1" t="n">
        <v>96424.047</v>
      </c>
      <c r="K22" s="1" t="n">
        <v>91836.313</v>
      </c>
      <c r="L22" s="1" t="n">
        <v>103820.563</v>
      </c>
      <c r="M22" s="1" t="n">
        <v>27781.555</v>
      </c>
      <c r="N22" s="1" t="n">
        <v>35173.676</v>
      </c>
      <c r="O22" s="1" t="n">
        <v>25668.994</v>
      </c>
      <c r="P22" s="1" t="n">
        <v>31036.777</v>
      </c>
      <c r="Q22" s="1" t="n">
        <v>31770.102</v>
      </c>
      <c r="R22" s="1" t="n">
        <v>31707.951</v>
      </c>
      <c r="S22" s="1" t="n">
        <v>32856.426</v>
      </c>
      <c r="T22" s="1" t="n">
        <v>88324.836</v>
      </c>
      <c r="U22" s="1" t="n">
        <v>81194.484</v>
      </c>
      <c r="V22" s="1" t="n">
        <v>40743.84</v>
      </c>
      <c r="W22" s="1" t="n">
        <v>98175</v>
      </c>
      <c r="X22" s="1" t="n">
        <v>19221.117</v>
      </c>
      <c r="Y22" s="1" t="n">
        <v>40071.852</v>
      </c>
      <c r="Z22" s="1" t="n">
        <v>31029.52</v>
      </c>
      <c r="AA22" s="1" t="n">
        <v>19444.77</v>
      </c>
      <c r="AB22" s="1" t="n">
        <v>20113.008</v>
      </c>
      <c r="AC22" s="1" t="n">
        <v>51203.781</v>
      </c>
      <c r="AD22" s="1" t="n">
        <v>1924.379</v>
      </c>
      <c r="AE22" s="1" t="n">
        <v>57232.867</v>
      </c>
      <c r="AF22" s="1" t="n">
        <v>33982</v>
      </c>
    </row>
    <row r="23" customFormat="false" ht="15" hidden="false" customHeight="false" outlineLevel="0" collapsed="false">
      <c r="A23" s="1" t="s">
        <v>52</v>
      </c>
      <c r="B23" s="1" t="n">
        <v>46.257</v>
      </c>
      <c r="C23" s="1" t="n">
        <v>39.806</v>
      </c>
      <c r="D23" s="1" t="n">
        <v>36.121</v>
      </c>
      <c r="E23" s="1" t="n">
        <v>63.74</v>
      </c>
      <c r="F23" s="1" t="n">
        <v>62.843</v>
      </c>
      <c r="G23" s="1" t="n">
        <v>65.106</v>
      </c>
      <c r="H23" s="1" t="n">
        <v>27.655</v>
      </c>
      <c r="I23" s="1" t="n">
        <v>91780.109</v>
      </c>
      <c r="J23" s="1" t="n">
        <v>361.87</v>
      </c>
      <c r="K23" s="1" t="n">
        <v>295.907</v>
      </c>
      <c r="L23" s="1" t="n">
        <v>168.55</v>
      </c>
      <c r="M23" s="1" t="n">
        <v>78.796</v>
      </c>
      <c r="N23" s="1" t="n">
        <v>18.736</v>
      </c>
      <c r="O23" s="1" t="n">
        <v>22.901</v>
      </c>
      <c r="P23" s="1" t="n">
        <v>62.732</v>
      </c>
      <c r="Q23" s="1" t="n">
        <v>91.483</v>
      </c>
      <c r="R23" s="1" t="n">
        <v>1100.505</v>
      </c>
      <c r="S23" s="1" t="n">
        <v>32.54</v>
      </c>
      <c r="T23" s="1" t="n">
        <v>223.763</v>
      </c>
      <c r="U23" s="1" t="n">
        <v>53.928</v>
      </c>
      <c r="V23" s="1" t="n">
        <v>75.057</v>
      </c>
      <c r="W23" s="1" t="n">
        <v>75.069</v>
      </c>
      <c r="X23" s="1" t="n">
        <v>106.161</v>
      </c>
      <c r="Y23" s="1" t="n">
        <v>44012.844</v>
      </c>
      <c r="Z23" s="1" t="n">
        <v>37.115</v>
      </c>
      <c r="AA23" s="1" t="n">
        <v>23.618</v>
      </c>
      <c r="AB23" s="1" t="n">
        <v>116.563</v>
      </c>
      <c r="AC23" s="1" t="n">
        <v>180.855</v>
      </c>
      <c r="AD23" s="1" t="n">
        <v>225.526</v>
      </c>
      <c r="AE23" s="1" t="n">
        <v>280.431</v>
      </c>
      <c r="AF23" s="1" t="n">
        <v>818.972</v>
      </c>
    </row>
    <row r="24" customFormat="false" ht="15" hidden="false" customHeight="false" outlineLevel="0" collapsed="false">
      <c r="A24" s="1" t="s">
        <v>53</v>
      </c>
      <c r="B24" s="1" t="n">
        <v>9.575</v>
      </c>
      <c r="C24" s="1" t="n">
        <v>20.948</v>
      </c>
      <c r="D24" s="1" t="n">
        <v>17.893</v>
      </c>
      <c r="E24" s="1" t="n">
        <v>18.812</v>
      </c>
      <c r="F24" s="1" t="n">
        <v>21.754</v>
      </c>
      <c r="G24" s="1" t="n">
        <v>48.201</v>
      </c>
      <c r="H24" s="1" t="n">
        <v>21.747</v>
      </c>
      <c r="I24" s="1" t="n">
        <v>36223.824</v>
      </c>
      <c r="J24" s="1" t="n">
        <v>140.667</v>
      </c>
      <c r="K24" s="1" t="n">
        <v>145.054</v>
      </c>
      <c r="L24" s="1" t="n">
        <v>195.6</v>
      </c>
      <c r="M24" s="1" t="n">
        <v>9.066</v>
      </c>
      <c r="N24" s="1" t="n">
        <v>12.326</v>
      </c>
      <c r="O24" s="1" t="n">
        <v>6.927</v>
      </c>
      <c r="P24" s="1" t="n">
        <v>4.941</v>
      </c>
      <c r="Q24" s="1" t="n">
        <v>13.605</v>
      </c>
      <c r="R24" s="1" t="n">
        <v>22.34</v>
      </c>
      <c r="S24" s="1" t="n">
        <v>23.964</v>
      </c>
      <c r="T24" s="1" t="n">
        <v>119.913</v>
      </c>
      <c r="U24" s="1" t="n">
        <v>82.725</v>
      </c>
      <c r="V24" s="1" t="n">
        <v>58.943</v>
      </c>
      <c r="W24" s="1" t="n">
        <v>60.745</v>
      </c>
      <c r="X24" s="1" t="n">
        <v>7.892</v>
      </c>
      <c r="Y24" s="1" t="n">
        <v>11422.207</v>
      </c>
      <c r="Z24" s="1" t="n">
        <v>40.441</v>
      </c>
      <c r="AA24" s="1" t="n">
        <v>8.185</v>
      </c>
      <c r="AB24" s="1" t="n">
        <v>10.539</v>
      </c>
      <c r="AC24" s="1" t="n">
        <v>357.595</v>
      </c>
      <c r="AD24" s="1" t="n">
        <v>180.389</v>
      </c>
      <c r="AE24" s="1" t="n">
        <v>157.282</v>
      </c>
      <c r="AF24" s="1" t="n">
        <v>205.56</v>
      </c>
    </row>
    <row r="25" customFormat="false" ht="15" hidden="false" customHeight="false" outlineLevel="0" collapsed="false">
      <c r="A25" s="1" t="s">
        <v>54</v>
      </c>
      <c r="B25" s="1" t="n">
        <v>17.629</v>
      </c>
      <c r="C25" s="1" t="n">
        <v>15.141</v>
      </c>
      <c r="D25" s="1" t="n">
        <v>16.53</v>
      </c>
      <c r="E25" s="1" t="n">
        <v>17.468</v>
      </c>
      <c r="F25" s="1" t="n">
        <v>16.355</v>
      </c>
      <c r="G25" s="1" t="n">
        <v>24.114</v>
      </c>
      <c r="H25" s="1" t="n">
        <v>31.427</v>
      </c>
      <c r="I25" s="1" t="n">
        <v>47032.055</v>
      </c>
      <c r="J25" s="1" t="n">
        <v>122.118</v>
      </c>
      <c r="K25" s="1" t="n">
        <v>162.775</v>
      </c>
      <c r="L25" s="1" t="n">
        <v>270.799</v>
      </c>
      <c r="M25" s="1" t="n">
        <v>9.251</v>
      </c>
      <c r="N25" s="1" t="n">
        <v>7.934</v>
      </c>
      <c r="O25" s="1" t="n">
        <v>5.014</v>
      </c>
      <c r="P25" s="1" t="n">
        <v>7.866</v>
      </c>
      <c r="Q25" s="1" t="n">
        <v>7.812</v>
      </c>
      <c r="R25" s="1" t="n">
        <v>13.621</v>
      </c>
      <c r="S25" s="1" t="n">
        <v>15.231</v>
      </c>
      <c r="T25" s="1" t="n">
        <v>77.574</v>
      </c>
      <c r="U25" s="1" t="n">
        <v>80.149</v>
      </c>
      <c r="V25" s="1" t="n">
        <v>61.909</v>
      </c>
      <c r="W25" s="1" t="n">
        <v>74.003</v>
      </c>
      <c r="X25" s="1" t="n">
        <v>6.841</v>
      </c>
      <c r="Y25" s="1" t="n">
        <v>15315.4</v>
      </c>
      <c r="Z25" s="1" t="n">
        <v>24.144</v>
      </c>
      <c r="AA25" s="1" t="n">
        <v>7.397</v>
      </c>
      <c r="AB25" s="1" t="n">
        <v>9.078</v>
      </c>
      <c r="AC25" s="1" t="n">
        <v>154.529</v>
      </c>
      <c r="AD25" s="1" t="n">
        <v>209.368</v>
      </c>
      <c r="AE25" s="1" t="n">
        <v>231.783</v>
      </c>
      <c r="AF25" s="1" t="n">
        <v>218.973</v>
      </c>
    </row>
    <row r="26" customFormat="false" ht="15" hidden="false" customHeight="false" outlineLevel="0" collapsed="false">
      <c r="A26" s="1" t="s">
        <v>55</v>
      </c>
      <c r="B26" s="1" t="n">
        <v>161.226</v>
      </c>
      <c r="C26" s="1" t="n">
        <v>235.201</v>
      </c>
      <c r="D26" s="1" t="n">
        <v>627.582</v>
      </c>
      <c r="E26" s="1" t="n">
        <v>119.166</v>
      </c>
      <c r="F26" s="1" t="n">
        <v>82.223</v>
      </c>
      <c r="G26" s="1" t="n">
        <v>28.599</v>
      </c>
      <c r="H26" s="1" t="n">
        <v>33.999</v>
      </c>
      <c r="I26" s="1" t="n">
        <v>90823.609</v>
      </c>
      <c r="J26" s="1" t="n">
        <v>79361.563</v>
      </c>
      <c r="K26" s="1" t="n">
        <v>65985.984</v>
      </c>
      <c r="L26" s="1" t="n">
        <v>102611.891</v>
      </c>
      <c r="M26" s="1" t="n">
        <v>1287.344</v>
      </c>
      <c r="N26" s="1" t="n">
        <v>6657.716</v>
      </c>
      <c r="O26" s="1" t="n">
        <v>2250.083</v>
      </c>
      <c r="P26" s="1" t="n">
        <v>4097.922</v>
      </c>
      <c r="Q26" s="1" t="n">
        <v>17519.1</v>
      </c>
      <c r="R26" s="1" t="n">
        <v>22105.648</v>
      </c>
      <c r="S26" s="1" t="n">
        <v>11156.908</v>
      </c>
      <c r="T26" s="1" t="n">
        <v>19725.898</v>
      </c>
      <c r="U26" s="1" t="n">
        <v>19645.34</v>
      </c>
      <c r="V26" s="1" t="n">
        <v>12787.43</v>
      </c>
      <c r="W26" s="1" t="n">
        <v>44435.34</v>
      </c>
      <c r="X26" s="1" t="n">
        <v>2061.235</v>
      </c>
      <c r="Y26" s="1" t="n">
        <v>29681.686</v>
      </c>
      <c r="Z26" s="1" t="n">
        <v>20309.938</v>
      </c>
      <c r="AA26" s="1" t="n">
        <v>1614.219</v>
      </c>
      <c r="AB26" s="1" t="n">
        <v>21942.156</v>
      </c>
      <c r="AC26" s="1" t="n">
        <v>12626.967</v>
      </c>
      <c r="AD26" s="1" t="n">
        <v>298.449</v>
      </c>
      <c r="AE26" s="1" t="n">
        <v>7681.166</v>
      </c>
      <c r="AF26" s="1" t="n">
        <v>865.286</v>
      </c>
    </row>
    <row r="27" customFormat="false" ht="15" hidden="false" customHeight="false" outlineLevel="0" collapsed="false">
      <c r="A27" s="1" t="s">
        <v>56</v>
      </c>
      <c r="B27" s="1" t="n">
        <v>389.964</v>
      </c>
      <c r="C27" s="1" t="n">
        <v>58.231</v>
      </c>
      <c r="D27" s="1" t="n">
        <v>1240.324</v>
      </c>
      <c r="E27" s="1" t="n">
        <v>245.936</v>
      </c>
      <c r="F27" s="1" t="n">
        <v>113.487</v>
      </c>
      <c r="G27" s="1" t="n">
        <v>57.151</v>
      </c>
      <c r="H27" s="1" t="n">
        <v>36.196</v>
      </c>
      <c r="I27" s="1" t="n">
        <v>48603.102</v>
      </c>
      <c r="J27" s="1" t="n">
        <v>60875.172</v>
      </c>
      <c r="K27" s="1" t="n">
        <v>65704.328</v>
      </c>
      <c r="L27" s="1" t="n">
        <v>58537.344</v>
      </c>
      <c r="M27" s="1" t="n">
        <v>14769.79</v>
      </c>
      <c r="N27" s="1" t="n">
        <v>9826.701</v>
      </c>
      <c r="O27" s="1" t="n">
        <v>7615.854</v>
      </c>
      <c r="P27" s="1" t="n">
        <v>10911.455</v>
      </c>
      <c r="Q27" s="1" t="n">
        <v>12724.345</v>
      </c>
      <c r="R27" s="1" t="n">
        <v>15563.352</v>
      </c>
      <c r="S27" s="1" t="n">
        <v>14138.857</v>
      </c>
      <c r="T27" s="1" t="n">
        <v>30156.951</v>
      </c>
      <c r="U27" s="1" t="n">
        <v>35362.984</v>
      </c>
      <c r="V27" s="1" t="n">
        <v>31503.574</v>
      </c>
      <c r="W27" s="1" t="n">
        <v>35244.52</v>
      </c>
      <c r="X27" s="1" t="n">
        <v>5713.352</v>
      </c>
      <c r="Y27" s="1" t="n">
        <v>28017.672</v>
      </c>
      <c r="Z27" s="1" t="n">
        <v>27121.57</v>
      </c>
      <c r="AA27" s="1" t="n">
        <v>10588.296</v>
      </c>
      <c r="AB27" s="1" t="n">
        <v>6730.31</v>
      </c>
      <c r="AC27" s="1" t="n">
        <v>69593.047</v>
      </c>
      <c r="AD27" s="1" t="n">
        <v>1751.211</v>
      </c>
      <c r="AE27" s="1" t="n">
        <v>51717.297</v>
      </c>
      <c r="AF27" s="1" t="n">
        <v>24116.305</v>
      </c>
    </row>
    <row r="28" customFormat="false" ht="15" hidden="false" customHeight="false" outlineLevel="0" collapsed="false">
      <c r="A28" s="1" t="s">
        <v>57</v>
      </c>
      <c r="B28" s="1" t="n">
        <v>24.421</v>
      </c>
      <c r="C28" s="1" t="n">
        <v>28.524</v>
      </c>
      <c r="D28" s="1" t="n">
        <v>19.308</v>
      </c>
      <c r="E28" s="1" t="n">
        <v>26.939</v>
      </c>
      <c r="F28" s="1" t="n">
        <v>24.564</v>
      </c>
      <c r="G28" s="1" t="n">
        <v>23.175</v>
      </c>
      <c r="H28" s="1" t="n">
        <v>24.69</v>
      </c>
      <c r="I28" s="1" t="n">
        <v>2931.71</v>
      </c>
      <c r="J28" s="1" t="n">
        <v>134.391</v>
      </c>
      <c r="K28" s="1" t="n">
        <v>125.292</v>
      </c>
      <c r="L28" s="1" t="n">
        <v>3561.432</v>
      </c>
      <c r="M28" s="1" t="n">
        <v>9.025</v>
      </c>
      <c r="N28" s="1" t="n">
        <v>8.442</v>
      </c>
      <c r="O28" s="1" t="n">
        <v>10.093</v>
      </c>
      <c r="P28" s="1" t="n">
        <v>9.217</v>
      </c>
      <c r="Q28" s="1" t="n">
        <v>19.179</v>
      </c>
      <c r="R28" s="1" t="n">
        <v>29.985</v>
      </c>
      <c r="S28" s="1" t="n">
        <v>25.548</v>
      </c>
      <c r="T28" s="1" t="n">
        <v>43.184</v>
      </c>
      <c r="U28" s="1" t="n">
        <v>142.501</v>
      </c>
      <c r="V28" s="1" t="n">
        <v>65.134</v>
      </c>
      <c r="W28" s="1" t="n">
        <v>59.789</v>
      </c>
      <c r="X28" s="1" t="n">
        <v>7.219</v>
      </c>
      <c r="Y28" s="1" t="n">
        <v>6606.74</v>
      </c>
      <c r="Z28" s="1" t="n">
        <v>41.07</v>
      </c>
      <c r="AA28" s="1" t="n">
        <v>8.737</v>
      </c>
      <c r="AB28" s="1" t="n">
        <v>12.934</v>
      </c>
      <c r="AC28" s="1" t="n">
        <v>196.638</v>
      </c>
      <c r="AD28" s="1" t="n">
        <v>212.76</v>
      </c>
      <c r="AE28" s="1" t="n">
        <v>214.736</v>
      </c>
      <c r="AF28" s="1" t="n">
        <v>269.766</v>
      </c>
    </row>
    <row r="29" customFormat="false" ht="15" hidden="false" customHeight="false" outlineLevel="0" collapsed="false">
      <c r="A29" s="1" t="s">
        <v>58</v>
      </c>
      <c r="B29" s="1" t="n">
        <v>63.174</v>
      </c>
      <c r="C29" s="1" t="n">
        <v>44.182</v>
      </c>
      <c r="D29" s="1" t="n">
        <v>56.319</v>
      </c>
      <c r="E29" s="1" t="n">
        <v>57.267</v>
      </c>
      <c r="F29" s="1" t="n">
        <v>31.343</v>
      </c>
      <c r="G29" s="1" t="n">
        <v>34.983</v>
      </c>
      <c r="H29" s="1" t="n">
        <v>33.924</v>
      </c>
      <c r="I29" s="1" t="n">
        <v>23886.242</v>
      </c>
      <c r="J29" s="1" t="n">
        <v>499.273</v>
      </c>
      <c r="K29" s="1" t="n">
        <v>390.48</v>
      </c>
      <c r="L29" s="1" t="n">
        <v>102.41</v>
      </c>
      <c r="M29" s="1" t="n">
        <v>21.836</v>
      </c>
      <c r="N29" s="1" t="n">
        <v>16.008</v>
      </c>
      <c r="O29" s="1" t="n">
        <v>10.624</v>
      </c>
      <c r="P29" s="1" t="n">
        <v>9.435</v>
      </c>
      <c r="Q29" s="1" t="n">
        <v>40.277</v>
      </c>
      <c r="R29" s="1" t="n">
        <v>94.746</v>
      </c>
      <c r="S29" s="1" t="n">
        <v>37.243</v>
      </c>
      <c r="T29" s="1" t="n">
        <v>44.586</v>
      </c>
      <c r="U29" s="1" t="n">
        <v>995.919</v>
      </c>
      <c r="V29" s="1" t="n">
        <v>740.659</v>
      </c>
      <c r="W29" s="1" t="n">
        <v>57.461</v>
      </c>
      <c r="X29" s="1" t="n">
        <v>30.294</v>
      </c>
      <c r="Y29" s="1" t="n">
        <v>15748.648</v>
      </c>
      <c r="Z29" s="1" t="n">
        <v>65.277</v>
      </c>
      <c r="AA29" s="1" t="n">
        <v>489.707</v>
      </c>
      <c r="AB29" s="1" t="n">
        <v>269.953</v>
      </c>
      <c r="AC29" s="1" t="n">
        <v>216.725</v>
      </c>
      <c r="AD29" s="1" t="n">
        <v>183.44</v>
      </c>
      <c r="AE29" s="1" t="n">
        <v>215.045</v>
      </c>
      <c r="AF29" s="1" t="n">
        <v>704.977</v>
      </c>
    </row>
    <row r="30" customFormat="false" ht="15" hidden="false" customHeight="false" outlineLevel="0" collapsed="false">
      <c r="A30" s="1" t="s">
        <v>59</v>
      </c>
      <c r="B30" s="1" t="n">
        <v>19.082</v>
      </c>
      <c r="C30" s="1" t="n">
        <v>17.598</v>
      </c>
      <c r="D30" s="1" t="n">
        <v>29.477</v>
      </c>
      <c r="E30" s="1" t="n">
        <v>43.112</v>
      </c>
      <c r="F30" s="1" t="n">
        <v>28.268</v>
      </c>
      <c r="G30" s="1" t="n">
        <v>38.448</v>
      </c>
      <c r="H30" s="1" t="n">
        <v>31.849</v>
      </c>
      <c r="I30" s="1" t="n">
        <v>39853.469</v>
      </c>
      <c r="J30" s="1" t="n">
        <v>484.986</v>
      </c>
      <c r="K30" s="1" t="n">
        <v>142.689</v>
      </c>
      <c r="L30" s="1" t="n">
        <v>204.499</v>
      </c>
      <c r="M30" s="1" t="n">
        <v>6.145</v>
      </c>
      <c r="N30" s="1" t="n">
        <v>7.893</v>
      </c>
      <c r="O30" s="1" t="n">
        <v>4.461</v>
      </c>
      <c r="P30" s="1" t="n">
        <v>4.88</v>
      </c>
      <c r="Q30" s="1" t="n">
        <v>5.013</v>
      </c>
      <c r="R30" s="1" t="n">
        <v>35.395</v>
      </c>
      <c r="S30" s="1" t="n">
        <v>24.44</v>
      </c>
      <c r="T30" s="1" t="n">
        <v>92.48</v>
      </c>
      <c r="U30" s="1" t="n">
        <v>527.885</v>
      </c>
      <c r="V30" s="1" t="n">
        <v>421.652</v>
      </c>
      <c r="W30" s="1" t="n">
        <v>89.847</v>
      </c>
      <c r="X30" s="1" t="n">
        <v>9.649</v>
      </c>
      <c r="Y30" s="1" t="n">
        <v>13329.07</v>
      </c>
      <c r="Z30" s="1" t="n">
        <v>39.236</v>
      </c>
      <c r="AA30" s="1" t="n">
        <v>44.921</v>
      </c>
      <c r="AB30" s="1" t="n">
        <v>71.46</v>
      </c>
      <c r="AC30" s="1" t="n">
        <v>239.788</v>
      </c>
      <c r="AD30" s="1" t="n">
        <v>99.318</v>
      </c>
      <c r="AE30" s="1" t="n">
        <v>99.396</v>
      </c>
      <c r="AF30" s="1" t="n">
        <v>412.552</v>
      </c>
    </row>
    <row r="31" customFormat="false" ht="15" hidden="false" customHeight="false" outlineLevel="0" collapsed="false">
      <c r="A31" s="1" t="s">
        <v>60</v>
      </c>
      <c r="B31" s="1" t="n">
        <v>11.309</v>
      </c>
      <c r="C31" s="1" t="n">
        <v>11.227</v>
      </c>
      <c r="D31" s="1" t="n">
        <v>16.441</v>
      </c>
      <c r="E31" s="1" t="n">
        <v>19.873</v>
      </c>
      <c r="F31" s="1" t="n">
        <v>14</v>
      </c>
      <c r="G31" s="1" t="n">
        <v>27.573</v>
      </c>
      <c r="H31" s="1" t="n">
        <v>13.274</v>
      </c>
      <c r="I31" s="1" t="n">
        <v>8708.895</v>
      </c>
      <c r="J31" s="1" t="n">
        <v>98.899</v>
      </c>
      <c r="K31" s="1" t="n">
        <v>148.252</v>
      </c>
      <c r="L31" s="1" t="n">
        <v>111.38</v>
      </c>
      <c r="M31" s="1" t="n">
        <v>5.011</v>
      </c>
      <c r="N31" s="1" t="n">
        <v>7.314</v>
      </c>
      <c r="O31" s="1" t="n">
        <v>7.62</v>
      </c>
      <c r="P31" s="1" t="n">
        <v>5.14</v>
      </c>
      <c r="Q31" s="1" t="n">
        <v>4.497</v>
      </c>
      <c r="R31" s="1" t="n">
        <v>33.358</v>
      </c>
      <c r="S31" s="1" t="n">
        <v>28.407</v>
      </c>
      <c r="T31" s="1" t="n">
        <v>95.004</v>
      </c>
      <c r="U31" s="1" t="n">
        <v>75.349</v>
      </c>
      <c r="V31" s="1" t="n">
        <v>39.466</v>
      </c>
      <c r="W31" s="1" t="n">
        <v>53.85</v>
      </c>
      <c r="X31" s="1" t="n">
        <v>4.201</v>
      </c>
      <c r="Y31" s="1" t="n">
        <v>5229.236</v>
      </c>
      <c r="Z31" s="1" t="n">
        <v>41.03</v>
      </c>
      <c r="AA31" s="1" t="n">
        <v>12.269</v>
      </c>
      <c r="AB31" s="1" t="n">
        <v>5.99</v>
      </c>
      <c r="AC31" s="1" t="n">
        <v>340.457</v>
      </c>
      <c r="AD31" s="1" t="n">
        <v>314.823</v>
      </c>
      <c r="AE31" s="1" t="n">
        <v>147.912</v>
      </c>
      <c r="AF31" s="1" t="n">
        <v>434.905</v>
      </c>
    </row>
    <row r="32" customFormat="false" ht="15" hidden="false" customHeight="false" outlineLevel="0" collapsed="false">
      <c r="A32" s="1" t="s">
        <v>61</v>
      </c>
      <c r="B32" s="1" t="n">
        <v>11.533</v>
      </c>
      <c r="C32" s="1" t="n">
        <v>16.313</v>
      </c>
      <c r="D32" s="1" t="n">
        <v>30.684</v>
      </c>
      <c r="E32" s="1" t="n">
        <v>16.583</v>
      </c>
      <c r="F32" s="1" t="n">
        <v>26.128</v>
      </c>
      <c r="G32" s="1" t="n">
        <v>27.178</v>
      </c>
      <c r="H32" s="1" t="n">
        <v>27.1</v>
      </c>
      <c r="I32" s="1" t="n">
        <v>159.16</v>
      </c>
      <c r="J32" s="1" t="n">
        <v>56132.734</v>
      </c>
      <c r="K32" s="1" t="n">
        <v>192.081</v>
      </c>
      <c r="L32" s="1" t="n">
        <v>109.033</v>
      </c>
      <c r="M32" s="1" t="n">
        <v>12.058</v>
      </c>
      <c r="N32" s="1" t="n">
        <v>5694.551</v>
      </c>
      <c r="O32" s="1" t="n">
        <v>3061.556</v>
      </c>
      <c r="P32" s="1" t="n">
        <v>4.807</v>
      </c>
      <c r="Q32" s="1" t="n">
        <v>50.912</v>
      </c>
      <c r="R32" s="1" t="n">
        <v>16.786</v>
      </c>
      <c r="S32" s="1" t="n">
        <v>25.053</v>
      </c>
      <c r="T32" s="1" t="n">
        <v>6510.32</v>
      </c>
      <c r="U32" s="1" t="n">
        <v>3008.792</v>
      </c>
      <c r="V32" s="1" t="n">
        <v>6003.493</v>
      </c>
      <c r="W32" s="1" t="n">
        <v>12173.219</v>
      </c>
      <c r="X32" s="1" t="n">
        <v>1437.885</v>
      </c>
      <c r="Y32" s="1" t="n">
        <v>43.057</v>
      </c>
      <c r="Z32" s="1" t="n">
        <v>20.089</v>
      </c>
      <c r="AA32" s="1" t="n">
        <v>4324.887</v>
      </c>
      <c r="AB32" s="1" t="n">
        <v>29305.035</v>
      </c>
      <c r="AC32" s="1" t="n">
        <v>205.958</v>
      </c>
      <c r="AD32" s="1" t="n">
        <v>193.435</v>
      </c>
      <c r="AE32" s="1" t="n">
        <v>77.775</v>
      </c>
      <c r="AF32" s="1" t="n">
        <v>184.992</v>
      </c>
    </row>
    <row r="33" customFormat="false" ht="15" hidden="false" customHeight="false" outlineLevel="0" collapsed="false">
      <c r="A33" s="1" t="s">
        <v>62</v>
      </c>
      <c r="B33" s="1" t="n">
        <v>25.456</v>
      </c>
      <c r="C33" s="1" t="n">
        <v>49.991</v>
      </c>
      <c r="D33" s="1" t="n">
        <v>35.639</v>
      </c>
      <c r="E33" s="1" t="n">
        <v>41.122</v>
      </c>
      <c r="F33" s="1" t="n">
        <v>47.937</v>
      </c>
      <c r="G33" s="1" t="n">
        <v>41.543</v>
      </c>
      <c r="H33" s="1" t="n">
        <v>32.639</v>
      </c>
      <c r="I33" s="1" t="n">
        <v>239.202</v>
      </c>
      <c r="J33" s="1" t="n">
        <v>14820.121</v>
      </c>
      <c r="K33" s="1" t="n">
        <v>161.005</v>
      </c>
      <c r="L33" s="1" t="n">
        <v>184.183</v>
      </c>
      <c r="M33" s="1" t="n">
        <v>13.42</v>
      </c>
      <c r="N33" s="1" t="n">
        <v>2452.249</v>
      </c>
      <c r="O33" s="1" t="n">
        <v>470.956</v>
      </c>
      <c r="P33" s="1" t="n">
        <v>6.181</v>
      </c>
      <c r="Q33" s="1" t="n">
        <v>10.3</v>
      </c>
      <c r="R33" s="1" t="n">
        <v>15.929</v>
      </c>
      <c r="S33" s="1" t="n">
        <v>24.569</v>
      </c>
      <c r="T33" s="1" t="n">
        <v>1877.899</v>
      </c>
      <c r="U33" s="1" t="n">
        <v>1136.901</v>
      </c>
      <c r="V33" s="1" t="n">
        <v>1892.628</v>
      </c>
      <c r="W33" s="1" t="n">
        <v>14435.26</v>
      </c>
      <c r="X33" s="1" t="n">
        <v>246.006</v>
      </c>
      <c r="Y33" s="1" t="n">
        <v>18.735</v>
      </c>
      <c r="Z33" s="1" t="n">
        <v>23.201</v>
      </c>
      <c r="AA33" s="1" t="n">
        <v>641.134</v>
      </c>
      <c r="AB33" s="1" t="n">
        <v>12159.542</v>
      </c>
      <c r="AC33" s="1" t="n">
        <v>563.63</v>
      </c>
      <c r="AD33" s="1" t="n">
        <v>313.852</v>
      </c>
      <c r="AE33" s="1" t="n">
        <v>454.559</v>
      </c>
      <c r="AF33" s="1" t="n">
        <v>492.377</v>
      </c>
    </row>
    <row r="34" customFormat="false" ht="15" hidden="false" customHeight="false" outlineLevel="0" collapsed="false">
      <c r="A34" s="1" t="s">
        <v>63</v>
      </c>
      <c r="B34" s="1" t="n">
        <v>8308.188</v>
      </c>
      <c r="C34" s="1" t="n">
        <v>10719.439</v>
      </c>
      <c r="D34" s="1" t="n">
        <v>907.429</v>
      </c>
      <c r="E34" s="1" t="n">
        <v>2822.851</v>
      </c>
      <c r="F34" s="1" t="n">
        <v>564.719</v>
      </c>
      <c r="G34" s="1" t="n">
        <v>198.172</v>
      </c>
      <c r="H34" s="1" t="n">
        <v>55.385</v>
      </c>
      <c r="I34" s="1" t="n">
        <v>94012.031</v>
      </c>
      <c r="J34" s="1" t="n">
        <v>73504.094</v>
      </c>
      <c r="K34" s="1" t="n">
        <v>92217.695</v>
      </c>
      <c r="L34" s="1" t="n">
        <v>79732.672</v>
      </c>
      <c r="M34" s="1" t="n">
        <v>29380.906</v>
      </c>
      <c r="N34" s="1" t="n">
        <v>19098.711</v>
      </c>
      <c r="O34" s="1" t="n">
        <v>17077.809</v>
      </c>
      <c r="P34" s="1" t="n">
        <v>23284.227</v>
      </c>
      <c r="Q34" s="1" t="n">
        <v>23164.137</v>
      </c>
      <c r="R34" s="1" t="n">
        <v>25633.371</v>
      </c>
      <c r="S34" s="1" t="n">
        <v>37158.656</v>
      </c>
      <c r="T34" s="1" t="n">
        <v>86464.484</v>
      </c>
      <c r="U34" s="1" t="n">
        <v>38221.586</v>
      </c>
      <c r="V34" s="1" t="n">
        <v>65706.086</v>
      </c>
      <c r="W34" s="1" t="n">
        <v>74877.703</v>
      </c>
      <c r="X34" s="1" t="n">
        <v>10208.48</v>
      </c>
      <c r="Y34" s="1" t="n">
        <v>36734.609</v>
      </c>
      <c r="Z34" s="1" t="n">
        <v>46567.906</v>
      </c>
      <c r="AA34" s="1" t="n">
        <v>9650.836</v>
      </c>
      <c r="AB34" s="1" t="n">
        <v>15385.402</v>
      </c>
      <c r="AC34" s="1" t="n">
        <v>59951.352</v>
      </c>
      <c r="AD34" s="1" t="n">
        <v>2485.076</v>
      </c>
      <c r="AE34" s="1" t="n">
        <v>54339.777</v>
      </c>
      <c r="AF34" s="1" t="n">
        <v>26548.725</v>
      </c>
    </row>
    <row r="35" customFormat="false" ht="15" hidden="false" customHeight="false" outlineLevel="0" collapsed="false">
      <c r="A35" s="1" t="s">
        <v>64</v>
      </c>
      <c r="B35" s="1" t="n">
        <v>34.088</v>
      </c>
      <c r="C35" s="1" t="n">
        <v>74.874</v>
      </c>
      <c r="D35" s="1" t="n">
        <v>2338.466</v>
      </c>
      <c r="E35" s="1" t="n">
        <v>73.78</v>
      </c>
      <c r="F35" s="1" t="n">
        <v>66.069</v>
      </c>
      <c r="G35" s="1" t="n">
        <v>49.025</v>
      </c>
      <c r="H35" s="1" t="n">
        <v>42.669</v>
      </c>
      <c r="I35" s="1" t="n">
        <v>69985.531</v>
      </c>
      <c r="J35" s="1" t="n">
        <v>74604.672</v>
      </c>
      <c r="K35" s="1" t="n">
        <v>82458.984</v>
      </c>
      <c r="L35" s="1" t="n">
        <v>89960.242</v>
      </c>
      <c r="M35" s="1" t="n">
        <v>14640.819</v>
      </c>
      <c r="N35" s="1" t="n">
        <v>7467.697</v>
      </c>
      <c r="O35" s="1" t="n">
        <v>9307.05</v>
      </c>
      <c r="P35" s="1" t="n">
        <v>9725.943</v>
      </c>
      <c r="Q35" s="1" t="n">
        <v>6304.988</v>
      </c>
      <c r="R35" s="1" t="n">
        <v>21246.895</v>
      </c>
      <c r="S35" s="1" t="n">
        <v>11963.309</v>
      </c>
      <c r="T35" s="1" t="n">
        <v>40928.793</v>
      </c>
      <c r="U35" s="1" t="n">
        <v>28356.322</v>
      </c>
      <c r="V35" s="1" t="n">
        <v>34952.324</v>
      </c>
      <c r="W35" s="1" t="n">
        <v>38338.172</v>
      </c>
      <c r="X35" s="1" t="n">
        <v>4920.453</v>
      </c>
      <c r="Y35" s="1" t="n">
        <v>19654.904</v>
      </c>
      <c r="Z35" s="1" t="n">
        <v>28192.988</v>
      </c>
      <c r="AA35" s="1" t="n">
        <v>5416.369</v>
      </c>
      <c r="AB35" s="1" t="n">
        <v>4595.46</v>
      </c>
      <c r="AC35" s="1" t="n">
        <v>63151.57</v>
      </c>
      <c r="AD35" s="1" t="n">
        <v>874.845</v>
      </c>
      <c r="AE35" s="1" t="n">
        <v>45458.949</v>
      </c>
      <c r="AF35" s="1" t="n">
        <v>13129.284</v>
      </c>
    </row>
    <row r="36" customFormat="false" ht="15" hidden="false" customHeight="false" outlineLevel="0" collapsed="false">
      <c r="A36" s="1" t="s">
        <v>65</v>
      </c>
      <c r="B36" s="1" t="n">
        <v>35.629</v>
      </c>
      <c r="C36" s="1" t="n">
        <v>12.076</v>
      </c>
      <c r="D36" s="1" t="n">
        <v>29.57</v>
      </c>
      <c r="E36" s="1" t="n">
        <v>40.38</v>
      </c>
      <c r="F36" s="1" t="n">
        <v>26.008</v>
      </c>
      <c r="G36" s="1" t="n">
        <v>29.269</v>
      </c>
      <c r="H36" s="1" t="n">
        <v>28.756</v>
      </c>
      <c r="I36" s="1" t="n">
        <v>117.022</v>
      </c>
      <c r="J36" s="1" t="n">
        <v>38455.805</v>
      </c>
      <c r="K36" s="1" t="n">
        <v>123.944</v>
      </c>
      <c r="L36" s="1" t="n">
        <v>119.466</v>
      </c>
      <c r="M36" s="1" t="n">
        <v>10.367</v>
      </c>
      <c r="N36" s="1" t="n">
        <v>6781.031</v>
      </c>
      <c r="O36" s="1" t="n">
        <v>2289.206</v>
      </c>
      <c r="P36" s="1" t="n">
        <v>6.171</v>
      </c>
      <c r="Q36" s="1" t="n">
        <v>12.118</v>
      </c>
      <c r="R36" s="1" t="n">
        <v>23.654</v>
      </c>
      <c r="S36" s="1" t="n">
        <v>41.215</v>
      </c>
      <c r="T36" s="1" t="n">
        <v>1947.635</v>
      </c>
      <c r="U36" s="1" t="n">
        <v>1648.405</v>
      </c>
      <c r="V36" s="1" t="n">
        <v>6221.401</v>
      </c>
      <c r="W36" s="1" t="n">
        <v>15449.828</v>
      </c>
      <c r="X36" s="1" t="n">
        <v>1654.941</v>
      </c>
      <c r="Y36" s="1" t="n">
        <v>17.69</v>
      </c>
      <c r="Z36" s="1" t="n">
        <v>11.174</v>
      </c>
      <c r="AA36" s="1" t="n">
        <v>4957.629</v>
      </c>
      <c r="AB36" s="1" t="n">
        <v>27620.127</v>
      </c>
      <c r="AC36" s="1" t="n">
        <v>155.272</v>
      </c>
      <c r="AD36" s="1" t="n">
        <v>144.094</v>
      </c>
      <c r="AE36" s="1" t="n">
        <v>311.098</v>
      </c>
      <c r="AF36" s="1" t="n">
        <v>193.699</v>
      </c>
    </row>
    <row r="37" customFormat="false" ht="15" hidden="false" customHeight="false" outlineLevel="0" collapsed="false">
      <c r="A37" s="1" t="s">
        <v>66</v>
      </c>
      <c r="B37" s="1" t="n">
        <v>14.663</v>
      </c>
      <c r="C37" s="1" t="n">
        <v>95.123</v>
      </c>
      <c r="D37" s="1" t="n">
        <v>13.217</v>
      </c>
      <c r="E37" s="1" t="n">
        <v>14.566</v>
      </c>
      <c r="F37" s="1" t="n">
        <v>15.353</v>
      </c>
      <c r="G37" s="1" t="n">
        <v>24.275</v>
      </c>
      <c r="H37" s="1" t="n">
        <v>17.155</v>
      </c>
      <c r="I37" s="1" t="n">
        <v>136.809</v>
      </c>
      <c r="J37" s="1" t="n">
        <v>102458.633</v>
      </c>
      <c r="K37" s="1" t="n">
        <v>198.746</v>
      </c>
      <c r="L37" s="1" t="n">
        <v>191.145</v>
      </c>
      <c r="M37" s="1" t="n">
        <v>11.669</v>
      </c>
      <c r="N37" s="1" t="n">
        <v>4406.435</v>
      </c>
      <c r="O37" s="1" t="n">
        <v>1972.008</v>
      </c>
      <c r="P37" s="1" t="n">
        <v>4.88</v>
      </c>
      <c r="Q37" s="1" t="n">
        <v>13.305</v>
      </c>
      <c r="R37" s="1" t="n">
        <v>17.353</v>
      </c>
      <c r="S37" s="1" t="n">
        <v>43.916</v>
      </c>
      <c r="T37" s="1" t="n">
        <v>674.297</v>
      </c>
      <c r="U37" s="1" t="n">
        <v>459.688</v>
      </c>
      <c r="V37" s="1" t="n">
        <v>5647.209</v>
      </c>
      <c r="W37" s="1" t="n">
        <v>4000.437</v>
      </c>
      <c r="X37" s="1" t="n">
        <v>1602.897</v>
      </c>
      <c r="Y37" s="1" t="n">
        <v>27.274</v>
      </c>
      <c r="Z37" s="1" t="n">
        <v>20.305</v>
      </c>
      <c r="AA37" s="1" t="n">
        <v>418.506</v>
      </c>
      <c r="AB37" s="1" t="n">
        <v>9832.598</v>
      </c>
      <c r="AC37" s="1" t="n">
        <v>153.742</v>
      </c>
      <c r="AD37" s="1" t="n">
        <v>193.338</v>
      </c>
      <c r="AE37" s="1" t="n">
        <v>370.609</v>
      </c>
      <c r="AF37" s="1" t="n">
        <v>202.588</v>
      </c>
    </row>
    <row r="38" customFormat="false" ht="15" hidden="false" customHeight="false" outlineLevel="0" collapsed="false">
      <c r="A38" s="1" t="s">
        <v>67</v>
      </c>
      <c r="B38" s="1" t="n">
        <v>23.528</v>
      </c>
      <c r="C38" s="1" t="n">
        <v>19.823</v>
      </c>
      <c r="D38" s="1" t="n">
        <v>15.513</v>
      </c>
      <c r="E38" s="1" t="n">
        <v>16.681</v>
      </c>
      <c r="F38" s="1" t="n">
        <v>21.241</v>
      </c>
      <c r="G38" s="1" t="n">
        <v>23.782</v>
      </c>
      <c r="H38" s="1" t="n">
        <v>24.829</v>
      </c>
      <c r="I38" s="1" t="n">
        <v>118.807</v>
      </c>
      <c r="J38" s="1" t="n">
        <v>62241.262</v>
      </c>
      <c r="K38" s="1" t="n">
        <v>103.52</v>
      </c>
      <c r="L38" s="1" t="n">
        <v>216.539</v>
      </c>
      <c r="M38" s="1" t="n">
        <v>8.405</v>
      </c>
      <c r="N38" s="1" t="n">
        <v>3076.917</v>
      </c>
      <c r="O38" s="1" t="n">
        <v>1136.504</v>
      </c>
      <c r="P38" s="1" t="n">
        <v>7.654</v>
      </c>
      <c r="Q38" s="1" t="n">
        <v>10.09</v>
      </c>
      <c r="R38" s="1" t="n">
        <v>22.758</v>
      </c>
      <c r="S38" s="1" t="n">
        <v>30.615</v>
      </c>
      <c r="T38" s="1" t="n">
        <v>1179.659</v>
      </c>
      <c r="U38" s="1" t="n">
        <v>793.482</v>
      </c>
      <c r="V38" s="1" t="n">
        <v>1366.419</v>
      </c>
      <c r="W38" s="1" t="n">
        <v>7104.028</v>
      </c>
      <c r="X38" s="1" t="n">
        <v>1004.739</v>
      </c>
      <c r="Y38" s="1" t="n">
        <v>37.399</v>
      </c>
      <c r="Z38" s="1" t="n">
        <v>22.418</v>
      </c>
      <c r="AA38" s="1" t="n">
        <v>1362.53</v>
      </c>
      <c r="AB38" s="1" t="n">
        <v>9514.656</v>
      </c>
      <c r="AC38" s="1" t="n">
        <v>155.559</v>
      </c>
      <c r="AD38" s="1" t="n">
        <v>116.914</v>
      </c>
      <c r="AE38" s="1" t="n">
        <v>263.264</v>
      </c>
      <c r="AF38" s="1" t="n">
        <v>253.199</v>
      </c>
    </row>
    <row r="39" customFormat="false" ht="15" hidden="false" customHeight="false" outlineLevel="0" collapsed="false">
      <c r="A39" s="1" t="s">
        <v>68</v>
      </c>
      <c r="B39" s="1" t="n">
        <v>12.051</v>
      </c>
      <c r="C39" s="1" t="n">
        <v>5.452</v>
      </c>
      <c r="D39" s="1" t="n">
        <v>10.422</v>
      </c>
      <c r="E39" s="1" t="n">
        <v>20.155</v>
      </c>
      <c r="F39" s="1" t="n">
        <v>19.445</v>
      </c>
      <c r="G39" s="1" t="n">
        <v>26.593</v>
      </c>
      <c r="H39" s="1" t="n">
        <v>19.624</v>
      </c>
      <c r="I39" s="1" t="n">
        <v>258.752</v>
      </c>
      <c r="J39" s="1" t="n">
        <v>198.373</v>
      </c>
      <c r="K39" s="1" t="n">
        <v>8485.714</v>
      </c>
      <c r="L39" s="1" t="n">
        <v>96.972</v>
      </c>
      <c r="M39" s="1" t="n">
        <v>14209.709</v>
      </c>
      <c r="N39" s="1" t="n">
        <v>6.422</v>
      </c>
      <c r="O39" s="1" t="n">
        <v>3.15</v>
      </c>
      <c r="P39" s="1" t="n">
        <v>5.128</v>
      </c>
      <c r="Q39" s="1" t="n">
        <v>4.79</v>
      </c>
      <c r="R39" s="1" t="n">
        <v>11.849</v>
      </c>
      <c r="S39" s="1" t="n">
        <v>45.905</v>
      </c>
      <c r="T39" s="1" t="n">
        <v>73.153</v>
      </c>
      <c r="U39" s="1" t="n">
        <v>35.656</v>
      </c>
      <c r="V39" s="1" t="n">
        <v>41.394</v>
      </c>
      <c r="W39" s="1" t="n">
        <v>28.702</v>
      </c>
      <c r="X39" s="1" t="n">
        <v>3.285</v>
      </c>
      <c r="Y39" s="1" t="n">
        <v>27.18</v>
      </c>
      <c r="Z39" s="1" t="n">
        <v>29.323</v>
      </c>
      <c r="AA39" s="1" t="n">
        <v>9.324</v>
      </c>
      <c r="AB39" s="1" t="n">
        <v>8.16</v>
      </c>
      <c r="AC39" s="1" t="n">
        <v>293.684</v>
      </c>
      <c r="AD39" s="1" t="n">
        <v>183.545</v>
      </c>
      <c r="AE39" s="1" t="n">
        <v>303.674</v>
      </c>
      <c r="AF39" s="1" t="n">
        <v>218.387</v>
      </c>
    </row>
    <row r="40" customFormat="false" ht="15" hidden="false" customHeight="false" outlineLevel="0" collapsed="false">
      <c r="A40" s="1" t="s">
        <v>69</v>
      </c>
      <c r="B40" s="1" t="n">
        <v>183.79</v>
      </c>
      <c r="C40" s="1" t="n">
        <v>186.438</v>
      </c>
      <c r="D40" s="1" t="n">
        <v>137.055</v>
      </c>
      <c r="E40" s="1" t="n">
        <v>214.104</v>
      </c>
      <c r="F40" s="1" t="n">
        <v>274.149</v>
      </c>
      <c r="G40" s="1" t="n">
        <v>54.96</v>
      </c>
      <c r="H40" s="1" t="n">
        <v>327.667</v>
      </c>
      <c r="I40" s="1" t="n">
        <v>180.863</v>
      </c>
      <c r="J40" s="1" t="n">
        <v>499.408</v>
      </c>
      <c r="K40" s="1" t="n">
        <v>32324.35</v>
      </c>
      <c r="L40" s="1" t="n">
        <v>167.255</v>
      </c>
      <c r="M40" s="1" t="n">
        <v>30551.158</v>
      </c>
      <c r="N40" s="1" t="n">
        <v>44.295</v>
      </c>
      <c r="O40" s="1" t="n">
        <v>47.271</v>
      </c>
      <c r="P40" s="1" t="n">
        <v>29.574</v>
      </c>
      <c r="Q40" s="1" t="n">
        <v>108.711</v>
      </c>
      <c r="R40" s="1" t="n">
        <v>65.282</v>
      </c>
      <c r="S40" s="1" t="n">
        <v>28.488</v>
      </c>
      <c r="T40" s="1" t="n">
        <v>414.153</v>
      </c>
      <c r="U40" s="1" t="n">
        <v>2998.578</v>
      </c>
      <c r="V40" s="1" t="n">
        <v>530.943</v>
      </c>
      <c r="W40" s="1" t="n">
        <v>47.64</v>
      </c>
      <c r="X40" s="1" t="n">
        <v>69.337</v>
      </c>
      <c r="Y40" s="1" t="n">
        <v>72.123</v>
      </c>
      <c r="Z40" s="1" t="n">
        <v>147.85</v>
      </c>
      <c r="AA40" s="1" t="n">
        <v>4573.809</v>
      </c>
      <c r="AB40" s="1" t="n">
        <v>6062.111</v>
      </c>
      <c r="AC40" s="1" t="n">
        <v>276.8</v>
      </c>
      <c r="AD40" s="1" t="n">
        <v>239.817</v>
      </c>
      <c r="AE40" s="1" t="n">
        <v>293.369</v>
      </c>
      <c r="AF40" s="1" t="n">
        <v>362.717</v>
      </c>
    </row>
    <row r="41" customFormat="false" ht="15" hidden="false" customHeight="false" outlineLevel="0" collapsed="false">
      <c r="A41" s="1" t="s">
        <v>70</v>
      </c>
      <c r="B41" s="1" t="n">
        <v>19.01</v>
      </c>
      <c r="C41" s="1" t="n">
        <v>145.302</v>
      </c>
      <c r="D41" s="1" t="n">
        <v>9.957</v>
      </c>
      <c r="E41" s="1" t="n">
        <v>26.339</v>
      </c>
      <c r="F41" s="1" t="n">
        <v>58.247</v>
      </c>
      <c r="G41" s="1" t="n">
        <v>20.599</v>
      </c>
      <c r="H41" s="1" t="n">
        <v>25.302</v>
      </c>
      <c r="I41" s="1" t="n">
        <v>173.685</v>
      </c>
      <c r="J41" s="1" t="n">
        <v>259.779</v>
      </c>
      <c r="K41" s="1" t="n">
        <v>7860.667</v>
      </c>
      <c r="L41" s="1" t="n">
        <v>203.694</v>
      </c>
      <c r="M41" s="1" t="n">
        <v>12673.128</v>
      </c>
      <c r="N41" s="1" t="n">
        <v>10.578</v>
      </c>
      <c r="O41" s="1" t="n">
        <v>6.461</v>
      </c>
      <c r="P41" s="1" t="n">
        <v>18.118</v>
      </c>
      <c r="Q41" s="1" t="n">
        <v>10.904</v>
      </c>
      <c r="R41" s="1" t="n">
        <v>19.027</v>
      </c>
      <c r="S41" s="1" t="n">
        <v>28.014</v>
      </c>
      <c r="T41" s="1" t="n">
        <v>68.449</v>
      </c>
      <c r="U41" s="1" t="n">
        <v>98.97</v>
      </c>
      <c r="V41" s="1" t="n">
        <v>61.079</v>
      </c>
      <c r="W41" s="1" t="n">
        <v>71.046</v>
      </c>
      <c r="X41" s="1" t="n">
        <v>5.724</v>
      </c>
      <c r="Y41" s="1" t="n">
        <v>389.837</v>
      </c>
      <c r="Z41" s="1" t="n">
        <v>22.234</v>
      </c>
      <c r="AA41" s="1" t="n">
        <v>22.292</v>
      </c>
      <c r="AB41" s="1" t="n">
        <v>13.034</v>
      </c>
      <c r="AC41" s="1" t="n">
        <v>193.493</v>
      </c>
      <c r="AD41" s="1" t="n">
        <v>172.864</v>
      </c>
      <c r="AE41" s="1" t="n">
        <v>394.269</v>
      </c>
      <c r="AF41" s="1" t="n">
        <v>184.423</v>
      </c>
    </row>
    <row r="42" customFormat="false" ht="15" hidden="false" customHeight="false" outlineLevel="0" collapsed="false">
      <c r="A42" s="1" t="s">
        <v>71</v>
      </c>
      <c r="B42" s="1" t="n">
        <v>29.134</v>
      </c>
      <c r="C42" s="1" t="n">
        <v>14.006</v>
      </c>
      <c r="D42" s="1" t="n">
        <v>25.906</v>
      </c>
      <c r="E42" s="1" t="n">
        <v>42.864</v>
      </c>
      <c r="F42" s="1" t="n">
        <v>51.735</v>
      </c>
      <c r="G42" s="1" t="n">
        <v>28.061</v>
      </c>
      <c r="H42" s="1" t="n">
        <v>27.747</v>
      </c>
      <c r="I42" s="1" t="n">
        <v>290.139</v>
      </c>
      <c r="J42" s="1" t="n">
        <v>253.962</v>
      </c>
      <c r="K42" s="1" t="n">
        <v>17587.785</v>
      </c>
      <c r="L42" s="1" t="n">
        <v>140.923</v>
      </c>
      <c r="M42" s="1" t="n">
        <v>9027.076</v>
      </c>
      <c r="N42" s="1" t="n">
        <v>15.426</v>
      </c>
      <c r="O42" s="1" t="n">
        <v>9.898</v>
      </c>
      <c r="P42" s="1" t="n">
        <v>5.407</v>
      </c>
      <c r="Q42" s="1" t="n">
        <v>18.138</v>
      </c>
      <c r="R42" s="1" t="n">
        <v>13.82</v>
      </c>
      <c r="S42" s="1" t="n">
        <v>36.669</v>
      </c>
      <c r="T42" s="1" t="n">
        <v>54.253</v>
      </c>
      <c r="U42" s="1" t="n">
        <v>60.19</v>
      </c>
      <c r="V42" s="1" t="n">
        <v>73.235</v>
      </c>
      <c r="W42" s="1" t="n">
        <v>103.626</v>
      </c>
      <c r="X42" s="1" t="n">
        <v>27.049</v>
      </c>
      <c r="Y42" s="1" t="n">
        <v>18.393</v>
      </c>
      <c r="Z42" s="1" t="n">
        <v>17.976</v>
      </c>
      <c r="AA42" s="1" t="n">
        <v>21.044</v>
      </c>
      <c r="AB42" s="1" t="n">
        <v>14.433</v>
      </c>
      <c r="AC42" s="1" t="n">
        <v>396.397</v>
      </c>
      <c r="AD42" s="1" t="n">
        <v>445.466</v>
      </c>
      <c r="AE42" s="1" t="n">
        <v>834.465</v>
      </c>
      <c r="AF42" s="1" t="n">
        <v>994.459</v>
      </c>
    </row>
    <row r="43" customFormat="false" ht="15" hidden="false" customHeight="false" outlineLevel="0" collapsed="false">
      <c r="A43" s="1" t="s">
        <v>72</v>
      </c>
      <c r="B43" s="1" t="n">
        <v>11.779</v>
      </c>
      <c r="C43" s="1" t="n">
        <v>75.66</v>
      </c>
      <c r="D43" s="1" t="n">
        <v>168.87</v>
      </c>
      <c r="E43" s="1" t="n">
        <v>96.446</v>
      </c>
      <c r="F43" s="1" t="n">
        <v>23.931</v>
      </c>
      <c r="G43" s="1" t="n">
        <v>6202.04</v>
      </c>
      <c r="H43" s="1" t="n">
        <v>7612.926</v>
      </c>
      <c r="I43" s="1" t="n">
        <v>241.439</v>
      </c>
      <c r="J43" s="1" t="n">
        <v>161.357</v>
      </c>
      <c r="K43" s="1" t="n">
        <v>128.623</v>
      </c>
      <c r="L43" s="1" t="n">
        <v>96.156</v>
      </c>
      <c r="M43" s="1" t="n">
        <v>23705.287</v>
      </c>
      <c r="N43" s="1" t="n">
        <v>42.461</v>
      </c>
      <c r="O43" s="1" t="n">
        <v>17.297</v>
      </c>
      <c r="P43" s="1" t="n">
        <v>9.544</v>
      </c>
      <c r="Q43" s="1" t="n">
        <v>14.661</v>
      </c>
      <c r="R43" s="1" t="n">
        <v>37.808</v>
      </c>
      <c r="S43" s="1" t="n">
        <v>23.871</v>
      </c>
      <c r="T43" s="1" t="n">
        <v>68.63</v>
      </c>
      <c r="U43" s="1" t="n">
        <v>57.22</v>
      </c>
      <c r="V43" s="1" t="n">
        <v>38.788</v>
      </c>
      <c r="W43" s="1" t="n">
        <v>68.239</v>
      </c>
      <c r="X43" s="1" t="n">
        <v>7.705</v>
      </c>
      <c r="Y43" s="1" t="n">
        <v>19.321</v>
      </c>
      <c r="Z43" s="1" t="n">
        <v>23.38</v>
      </c>
      <c r="AA43" s="1" t="n">
        <v>23.533</v>
      </c>
      <c r="AB43" s="1" t="n">
        <v>13.173</v>
      </c>
      <c r="AC43" s="1" t="n">
        <v>347.129</v>
      </c>
      <c r="AD43" s="1" t="n">
        <v>187.619</v>
      </c>
      <c r="AE43" s="1" t="n">
        <v>495.383</v>
      </c>
      <c r="AF43" s="1" t="n">
        <v>464.882</v>
      </c>
    </row>
    <row r="44" customFormat="false" ht="15" hidden="false" customHeight="false" outlineLevel="0" collapsed="false">
      <c r="A44" s="1" t="s">
        <v>73</v>
      </c>
      <c r="B44" s="1" t="n">
        <v>44.053</v>
      </c>
      <c r="C44" s="1" t="n">
        <v>47.405</v>
      </c>
      <c r="D44" s="1" t="n">
        <v>65.894</v>
      </c>
      <c r="E44" s="1" t="n">
        <v>220.275</v>
      </c>
      <c r="F44" s="1" t="n">
        <v>44.511</v>
      </c>
      <c r="G44" s="1" t="n">
        <v>41.135</v>
      </c>
      <c r="H44" s="1" t="n">
        <v>24.413</v>
      </c>
      <c r="I44" s="1" t="n">
        <v>2383.083</v>
      </c>
      <c r="J44" s="1" t="n">
        <v>205.722</v>
      </c>
      <c r="K44" s="1" t="n">
        <v>136.4</v>
      </c>
      <c r="L44" s="1" t="n">
        <v>146.981</v>
      </c>
      <c r="M44" s="1" t="n">
        <v>122.27</v>
      </c>
      <c r="N44" s="1" t="n">
        <v>137.822</v>
      </c>
      <c r="O44" s="1" t="n">
        <v>32.407</v>
      </c>
      <c r="P44" s="1" t="n">
        <v>29.841</v>
      </c>
      <c r="Q44" s="1" t="n">
        <v>28.319</v>
      </c>
      <c r="R44" s="1" t="n">
        <v>30.712</v>
      </c>
      <c r="S44" s="1" t="n">
        <v>41.48</v>
      </c>
      <c r="T44" s="1" t="n">
        <v>94.612</v>
      </c>
      <c r="U44" s="1" t="n">
        <v>107.552</v>
      </c>
      <c r="V44" s="1" t="n">
        <v>69.846</v>
      </c>
      <c r="W44" s="1" t="n">
        <v>261.851</v>
      </c>
      <c r="X44" s="1" t="n">
        <v>77.151</v>
      </c>
      <c r="Y44" s="1" t="n">
        <v>40.392</v>
      </c>
      <c r="Z44" s="1" t="n">
        <v>47.327</v>
      </c>
      <c r="AA44" s="1" t="n">
        <v>16.938</v>
      </c>
      <c r="AB44" s="1" t="n">
        <v>113.899</v>
      </c>
      <c r="AC44" s="1" t="n">
        <v>223.337</v>
      </c>
      <c r="AD44" s="1" t="n">
        <v>562.78</v>
      </c>
      <c r="AE44" s="1" t="n">
        <v>283.462</v>
      </c>
      <c r="AF44" s="1" t="n">
        <v>255.87</v>
      </c>
    </row>
    <row r="45" customFormat="false" ht="15" hidden="false" customHeight="false" outlineLevel="0" collapsed="false">
      <c r="A45" s="1" t="s">
        <v>74</v>
      </c>
      <c r="B45" s="1" t="n">
        <v>10.236</v>
      </c>
      <c r="C45" s="1" t="n">
        <v>17.67</v>
      </c>
      <c r="D45" s="1" t="n">
        <v>23.132</v>
      </c>
      <c r="E45" s="1" t="n">
        <v>71.819</v>
      </c>
      <c r="F45" s="1" t="n">
        <v>36.012</v>
      </c>
      <c r="G45" s="1" t="n">
        <v>6023.495</v>
      </c>
      <c r="H45" s="1" t="n">
        <v>3976.663</v>
      </c>
      <c r="I45" s="1" t="n">
        <v>131.895</v>
      </c>
      <c r="J45" s="1" t="n">
        <v>213.422</v>
      </c>
      <c r="K45" s="1" t="n">
        <v>171.954</v>
      </c>
      <c r="L45" s="1" t="n">
        <v>244.12</v>
      </c>
      <c r="M45" s="1" t="n">
        <v>44.897</v>
      </c>
      <c r="N45" s="1" t="n">
        <v>32.222</v>
      </c>
      <c r="O45" s="1" t="n">
        <v>41.901</v>
      </c>
      <c r="P45" s="1" t="n">
        <v>54.459</v>
      </c>
      <c r="Q45" s="1" t="n">
        <v>38.753</v>
      </c>
      <c r="R45" s="1" t="n">
        <v>67.09</v>
      </c>
      <c r="S45" s="1" t="n">
        <v>39.42</v>
      </c>
      <c r="T45" s="1" t="n">
        <v>111.6</v>
      </c>
      <c r="U45" s="1" t="n">
        <v>57.021</v>
      </c>
      <c r="V45" s="1" t="n">
        <v>142.925</v>
      </c>
      <c r="W45" s="1" t="n">
        <v>61.948</v>
      </c>
      <c r="X45" s="1" t="n">
        <v>37.878</v>
      </c>
      <c r="Y45" s="1" t="n">
        <v>23.096</v>
      </c>
      <c r="Z45" s="1" t="n">
        <v>39.397</v>
      </c>
      <c r="AA45" s="1" t="n">
        <v>54.903</v>
      </c>
      <c r="AB45" s="1" t="n">
        <v>27.658</v>
      </c>
      <c r="AC45" s="1" t="n">
        <v>166.004</v>
      </c>
      <c r="AD45" s="1" t="n">
        <v>205.059</v>
      </c>
      <c r="AE45" s="1" t="n">
        <v>245.893</v>
      </c>
      <c r="AF45" s="1" t="n">
        <v>242.068</v>
      </c>
    </row>
    <row r="46" customFormat="false" ht="15" hidden="false" customHeight="false" outlineLevel="0" collapsed="false">
      <c r="A46" s="1" t="s">
        <v>75</v>
      </c>
      <c r="B46" s="1" t="n">
        <v>61.859</v>
      </c>
      <c r="C46" s="1" t="n">
        <v>58.221</v>
      </c>
      <c r="D46" s="1" t="n">
        <v>368.51</v>
      </c>
      <c r="E46" s="1" t="n">
        <v>190.626</v>
      </c>
      <c r="F46" s="1" t="n">
        <v>71.544</v>
      </c>
      <c r="G46" s="1" t="n">
        <v>42.179</v>
      </c>
      <c r="H46" s="1" t="n">
        <v>29.082</v>
      </c>
      <c r="I46" s="1" t="n">
        <v>198.652</v>
      </c>
      <c r="J46" s="1" t="n">
        <v>153.412</v>
      </c>
      <c r="K46" s="1" t="n">
        <v>447.574</v>
      </c>
      <c r="L46" s="1" t="n">
        <v>244.956</v>
      </c>
      <c r="M46" s="1" t="n">
        <v>32.217</v>
      </c>
      <c r="N46" s="1" t="n">
        <v>27.717</v>
      </c>
      <c r="O46" s="1" t="n">
        <v>51.24</v>
      </c>
      <c r="P46" s="1" t="n">
        <v>31.004</v>
      </c>
      <c r="Q46" s="1" t="n">
        <v>20.32</v>
      </c>
      <c r="R46" s="1" t="n">
        <v>24.78</v>
      </c>
      <c r="S46" s="1" t="n">
        <v>16.499</v>
      </c>
      <c r="T46" s="1" t="n">
        <v>31.198</v>
      </c>
      <c r="U46" s="1" t="n">
        <v>837.281</v>
      </c>
      <c r="V46" s="1" t="n">
        <v>380.042</v>
      </c>
      <c r="W46" s="1" t="n">
        <v>77.208</v>
      </c>
      <c r="X46" s="1" t="n">
        <v>34.787</v>
      </c>
      <c r="Y46" s="1" t="n">
        <v>64.313</v>
      </c>
      <c r="Z46" s="1" t="n">
        <v>72.352</v>
      </c>
      <c r="AA46" s="1" t="n">
        <v>76.841</v>
      </c>
      <c r="AB46" s="1" t="n">
        <v>115.159</v>
      </c>
      <c r="AC46" s="1" t="n">
        <v>196.131</v>
      </c>
      <c r="AD46" s="1" t="n">
        <v>164.476</v>
      </c>
      <c r="AE46" s="1" t="n">
        <v>166.176</v>
      </c>
      <c r="AF46" s="1" t="n">
        <v>230.096</v>
      </c>
    </row>
    <row r="47" customFormat="false" ht="15" hidden="false" customHeight="false" outlineLevel="0" collapsed="false">
      <c r="A47" s="1" t="s">
        <v>76</v>
      </c>
      <c r="B47" s="1" t="n">
        <v>41.671</v>
      </c>
      <c r="C47" s="1" t="n">
        <v>38.193</v>
      </c>
      <c r="D47" s="1" t="n">
        <v>510.638</v>
      </c>
      <c r="E47" s="1" t="n">
        <v>83.754</v>
      </c>
      <c r="F47" s="1" t="n">
        <v>167.845</v>
      </c>
      <c r="G47" s="1" t="n">
        <v>28.382</v>
      </c>
      <c r="H47" s="1" t="n">
        <v>25.824</v>
      </c>
      <c r="I47" s="1" t="n">
        <v>773.435</v>
      </c>
      <c r="J47" s="1" t="n">
        <v>166.534</v>
      </c>
      <c r="K47" s="1" t="n">
        <v>191.3</v>
      </c>
      <c r="L47" s="1" t="n">
        <v>158.751</v>
      </c>
      <c r="M47" s="1" t="n">
        <v>144.044</v>
      </c>
      <c r="N47" s="1" t="n">
        <v>97.744</v>
      </c>
      <c r="O47" s="1" t="n">
        <v>99.783</v>
      </c>
      <c r="P47" s="1" t="n">
        <v>98.292</v>
      </c>
      <c r="Q47" s="1" t="n">
        <v>91.748</v>
      </c>
      <c r="R47" s="1" t="n">
        <v>109.772</v>
      </c>
      <c r="S47" s="1" t="n">
        <v>35.714</v>
      </c>
      <c r="T47" s="1" t="n">
        <v>93.302</v>
      </c>
      <c r="U47" s="1" t="n">
        <v>205.35</v>
      </c>
      <c r="V47" s="1" t="n">
        <v>125.845</v>
      </c>
      <c r="W47" s="1" t="n">
        <v>335.992</v>
      </c>
      <c r="X47" s="1" t="n">
        <v>35.385</v>
      </c>
      <c r="Y47" s="1" t="n">
        <v>31.857</v>
      </c>
      <c r="Z47" s="1" t="n">
        <v>199.002</v>
      </c>
      <c r="AA47" s="1" t="n">
        <v>44.807</v>
      </c>
      <c r="AB47" s="1" t="n">
        <v>50.429</v>
      </c>
      <c r="AC47" s="1" t="n">
        <v>584.278</v>
      </c>
      <c r="AD47" s="1" t="n">
        <v>330.741</v>
      </c>
      <c r="AE47" s="1" t="n">
        <v>366.916</v>
      </c>
      <c r="AF47" s="1" t="n">
        <v>681.144</v>
      </c>
    </row>
    <row r="48" customFormat="false" ht="15" hidden="false" customHeight="false" outlineLevel="0" collapsed="false">
      <c r="A48" s="1" t="s">
        <v>77</v>
      </c>
      <c r="B48" s="1" t="n">
        <v>12002.73</v>
      </c>
      <c r="C48" s="1" t="n">
        <v>4793.362</v>
      </c>
      <c r="D48" s="1" t="n">
        <v>12161.539</v>
      </c>
      <c r="E48" s="1" t="n">
        <v>3831.554</v>
      </c>
      <c r="F48" s="1" t="n">
        <v>4347.534</v>
      </c>
      <c r="G48" s="1" t="n">
        <v>1645.248</v>
      </c>
      <c r="H48" s="1" t="n">
        <v>249.432</v>
      </c>
      <c r="I48" s="1" t="n">
        <v>30095.861</v>
      </c>
      <c r="J48" s="1" t="n">
        <v>60752.477</v>
      </c>
      <c r="K48" s="1" t="n">
        <v>39105.012</v>
      </c>
      <c r="L48" s="1" t="n">
        <v>67049.102</v>
      </c>
      <c r="M48" s="1" t="n">
        <v>11813.139</v>
      </c>
      <c r="N48" s="1" t="n">
        <v>15048.589</v>
      </c>
      <c r="O48" s="1" t="n">
        <v>14060.842</v>
      </c>
      <c r="P48" s="1" t="n">
        <v>14696.023</v>
      </c>
      <c r="Q48" s="1" t="n">
        <v>14640.463</v>
      </c>
      <c r="R48" s="1" t="n">
        <v>21862.211</v>
      </c>
      <c r="S48" s="1" t="n">
        <v>11457.775</v>
      </c>
      <c r="T48" s="1" t="n">
        <v>48749.234</v>
      </c>
      <c r="U48" s="1" t="n">
        <v>62238.195</v>
      </c>
      <c r="V48" s="1" t="n">
        <v>70370.266</v>
      </c>
      <c r="W48" s="1" t="n">
        <v>70992.953</v>
      </c>
      <c r="X48" s="1" t="n">
        <v>7953.458</v>
      </c>
      <c r="Y48" s="1" t="n">
        <v>38555.32</v>
      </c>
      <c r="Z48" s="1" t="n">
        <v>43662.484</v>
      </c>
      <c r="AA48" s="1" t="n">
        <v>4975.885</v>
      </c>
      <c r="AB48" s="1" t="n">
        <v>9949.292</v>
      </c>
      <c r="AC48" s="1" t="n">
        <v>63098.41</v>
      </c>
      <c r="AD48" s="1" t="n">
        <v>1912.634</v>
      </c>
      <c r="AE48" s="1" t="n">
        <v>65812.461</v>
      </c>
      <c r="AF48" s="1" t="n">
        <v>10505.753</v>
      </c>
    </row>
    <row r="49" customFormat="false" ht="15" hidden="false" customHeight="false" outlineLevel="0" collapsed="false">
      <c r="A49" s="1" t="s">
        <v>78</v>
      </c>
      <c r="B49" s="1" t="n">
        <v>58.438</v>
      </c>
      <c r="C49" s="1" t="n">
        <v>113.861</v>
      </c>
      <c r="D49" s="1" t="n">
        <v>50.209</v>
      </c>
      <c r="E49" s="1" t="n">
        <v>34.633</v>
      </c>
      <c r="F49" s="1" t="n">
        <v>52.26</v>
      </c>
      <c r="G49" s="1" t="n">
        <v>46.195</v>
      </c>
      <c r="H49" s="1" t="n">
        <v>37.01</v>
      </c>
      <c r="I49" s="1" t="n">
        <v>2317.689</v>
      </c>
      <c r="J49" s="1" t="n">
        <v>100570.039</v>
      </c>
      <c r="K49" s="1" t="n">
        <v>92429.602</v>
      </c>
      <c r="L49" s="1" t="n">
        <v>110880.547</v>
      </c>
      <c r="M49" s="1" t="n">
        <v>3263.861</v>
      </c>
      <c r="N49" s="1" t="n">
        <v>4950.735</v>
      </c>
      <c r="O49" s="1" t="n">
        <v>2169.291</v>
      </c>
      <c r="P49" s="1" t="n">
        <v>32.853</v>
      </c>
      <c r="Q49" s="1" t="n">
        <v>12707.2</v>
      </c>
      <c r="R49" s="1" t="n">
        <v>66.126</v>
      </c>
      <c r="S49" s="1" t="n">
        <v>52.049</v>
      </c>
      <c r="T49" s="1" t="n">
        <v>46861.641</v>
      </c>
      <c r="U49" s="1" t="n">
        <v>20396.543</v>
      </c>
      <c r="V49" s="1" t="n">
        <v>32676.406</v>
      </c>
      <c r="W49" s="1" t="n">
        <v>26646.809</v>
      </c>
      <c r="X49" s="1" t="n">
        <v>1200.286</v>
      </c>
      <c r="Y49" s="1" t="n">
        <v>231.05</v>
      </c>
      <c r="Z49" s="1" t="n">
        <v>23802.365</v>
      </c>
      <c r="AA49" s="1" t="n">
        <v>3170.854</v>
      </c>
      <c r="AB49" s="1" t="n">
        <v>25266.707</v>
      </c>
      <c r="AC49" s="1" t="n">
        <v>181.677</v>
      </c>
      <c r="AD49" s="1" t="n">
        <v>384.441</v>
      </c>
      <c r="AE49" s="1" t="n">
        <v>145.706</v>
      </c>
      <c r="AF49" s="1" t="n">
        <v>534.903</v>
      </c>
    </row>
    <row r="50" customFormat="false" ht="15" hidden="false" customHeight="false" outlineLevel="0" collapsed="false">
      <c r="A50" s="1" t="s">
        <v>79</v>
      </c>
      <c r="B50" s="1" t="n">
        <v>108.14</v>
      </c>
      <c r="C50" s="1" t="n">
        <v>95.717</v>
      </c>
      <c r="D50" s="1" t="n">
        <v>287.864</v>
      </c>
      <c r="E50" s="1" t="n">
        <v>185.582</v>
      </c>
      <c r="F50" s="1" t="n">
        <v>184.803</v>
      </c>
      <c r="G50" s="1" t="n">
        <v>207.062</v>
      </c>
      <c r="H50" s="1" t="n">
        <v>51.698</v>
      </c>
      <c r="I50" s="1" t="n">
        <v>618.762</v>
      </c>
      <c r="J50" s="1" t="n">
        <v>280.31</v>
      </c>
      <c r="K50" s="1" t="n">
        <v>231.336</v>
      </c>
      <c r="L50" s="1" t="n">
        <v>31769.602</v>
      </c>
      <c r="M50" s="1" t="n">
        <v>53.498</v>
      </c>
      <c r="N50" s="1" t="n">
        <v>42.857</v>
      </c>
      <c r="O50" s="1" t="n">
        <v>30.851</v>
      </c>
      <c r="P50" s="1" t="n">
        <v>47.85</v>
      </c>
      <c r="Q50" s="1" t="n">
        <v>65.751</v>
      </c>
      <c r="R50" s="1" t="n">
        <v>117.087</v>
      </c>
      <c r="S50" s="1" t="n">
        <v>76.48</v>
      </c>
      <c r="T50" s="1" t="n">
        <v>122.155</v>
      </c>
      <c r="U50" s="1" t="n">
        <v>114.924</v>
      </c>
      <c r="V50" s="1" t="n">
        <v>88.203</v>
      </c>
      <c r="W50" s="1" t="n">
        <v>138.804</v>
      </c>
      <c r="X50" s="1" t="n">
        <v>49.616</v>
      </c>
      <c r="Y50" s="1" t="n">
        <v>66.587</v>
      </c>
      <c r="Z50" s="1" t="n">
        <v>78.083</v>
      </c>
      <c r="AA50" s="1" t="n">
        <v>49.22</v>
      </c>
      <c r="AB50" s="1" t="n">
        <v>70.549</v>
      </c>
      <c r="AC50" s="1" t="n">
        <v>364.644</v>
      </c>
      <c r="AD50" s="1" t="n">
        <v>871.23</v>
      </c>
      <c r="AE50" s="1" t="n">
        <v>227.439</v>
      </c>
      <c r="AF50" s="1" t="n">
        <v>762.525</v>
      </c>
    </row>
    <row r="51" customFormat="false" ht="15" hidden="false" customHeight="false" outlineLevel="0" collapsed="false">
      <c r="A51" s="1" t="s">
        <v>80</v>
      </c>
      <c r="B51" s="1" t="n">
        <v>323.855</v>
      </c>
      <c r="C51" s="1" t="n">
        <v>303.022</v>
      </c>
      <c r="D51" s="1" t="n">
        <v>451.698</v>
      </c>
      <c r="E51" s="1" t="n">
        <v>358.936</v>
      </c>
      <c r="F51" s="1" t="n">
        <v>390.463</v>
      </c>
      <c r="G51" s="1" t="n">
        <v>263.753</v>
      </c>
      <c r="H51" s="1" t="n">
        <v>88.766</v>
      </c>
      <c r="I51" s="1" t="n">
        <v>9409.354</v>
      </c>
      <c r="J51" s="1" t="n">
        <v>5013.401</v>
      </c>
      <c r="K51" s="1" t="n">
        <v>261.265</v>
      </c>
      <c r="L51" s="1" t="n">
        <v>27824.973</v>
      </c>
      <c r="M51" s="1" t="n">
        <v>46.776</v>
      </c>
      <c r="N51" s="1" t="n">
        <v>107.467</v>
      </c>
      <c r="O51" s="1" t="n">
        <v>88.912</v>
      </c>
      <c r="P51" s="1" t="n">
        <v>102.747</v>
      </c>
      <c r="Q51" s="1" t="n">
        <v>516.491</v>
      </c>
      <c r="R51" s="1" t="n">
        <v>268.573</v>
      </c>
      <c r="S51" s="1" t="n">
        <v>53.876</v>
      </c>
      <c r="T51" s="1" t="n">
        <v>251.434</v>
      </c>
      <c r="U51" s="1" t="n">
        <v>268.248</v>
      </c>
      <c r="V51" s="1" t="n">
        <v>288.897</v>
      </c>
      <c r="W51" s="1" t="n">
        <v>147.603</v>
      </c>
      <c r="X51" s="1" t="n">
        <v>106.67</v>
      </c>
      <c r="Y51" s="1" t="n">
        <v>156.73</v>
      </c>
      <c r="Z51" s="1" t="n">
        <v>518.354</v>
      </c>
      <c r="AA51" s="1" t="n">
        <v>71.914</v>
      </c>
      <c r="AB51" s="1" t="n">
        <v>173.79</v>
      </c>
      <c r="AC51" s="1" t="n">
        <v>662.467</v>
      </c>
      <c r="AD51" s="1" t="n">
        <v>184.728</v>
      </c>
      <c r="AE51" s="1" t="n">
        <v>1329.772</v>
      </c>
      <c r="AF51" s="1" t="n">
        <v>339.359</v>
      </c>
    </row>
    <row r="52" customFormat="false" ht="15" hidden="false" customHeight="false" outlineLevel="0" collapsed="false">
      <c r="A52" s="1" t="s">
        <v>81</v>
      </c>
      <c r="B52" s="1" t="n">
        <v>74.703</v>
      </c>
      <c r="C52" s="1" t="n">
        <v>86.678</v>
      </c>
      <c r="D52" s="1" t="n">
        <v>220.658</v>
      </c>
      <c r="E52" s="1" t="n">
        <v>167.511</v>
      </c>
      <c r="F52" s="1" t="n">
        <v>105.855</v>
      </c>
      <c r="G52" s="1" t="n">
        <v>126.299</v>
      </c>
      <c r="H52" s="1" t="n">
        <v>16.541</v>
      </c>
      <c r="I52" s="1" t="n">
        <v>345.374</v>
      </c>
      <c r="J52" s="1" t="n">
        <v>194.851</v>
      </c>
      <c r="K52" s="1" t="n">
        <v>149.285</v>
      </c>
      <c r="L52" s="1" t="n">
        <v>26188.4</v>
      </c>
      <c r="M52" s="1" t="n">
        <v>62.833</v>
      </c>
      <c r="N52" s="1" t="n">
        <v>23.385</v>
      </c>
      <c r="O52" s="1" t="n">
        <v>22.841</v>
      </c>
      <c r="P52" s="1" t="n">
        <v>43.325</v>
      </c>
      <c r="Q52" s="1" t="n">
        <v>50.523</v>
      </c>
      <c r="R52" s="1" t="n">
        <v>108.186</v>
      </c>
      <c r="S52" s="1" t="n">
        <v>41.555</v>
      </c>
      <c r="T52" s="1" t="n">
        <v>234.907</v>
      </c>
      <c r="U52" s="1" t="n">
        <v>63.394</v>
      </c>
      <c r="V52" s="1" t="n">
        <v>82.16</v>
      </c>
      <c r="W52" s="1" t="n">
        <v>140.007</v>
      </c>
      <c r="X52" s="1" t="n">
        <v>40.954</v>
      </c>
      <c r="Y52" s="1" t="n">
        <v>65.11</v>
      </c>
      <c r="Z52" s="1" t="n">
        <v>124.166</v>
      </c>
      <c r="AA52" s="1" t="n">
        <v>48.988</v>
      </c>
      <c r="AB52" s="1" t="n">
        <v>53.699</v>
      </c>
      <c r="AC52" s="1" t="n">
        <v>210.499</v>
      </c>
      <c r="AD52" s="1" t="n">
        <v>412.783</v>
      </c>
      <c r="AE52" s="1" t="n">
        <v>191.121</v>
      </c>
      <c r="AF52" s="1" t="n">
        <v>731.896</v>
      </c>
    </row>
    <row r="53" customFormat="false" ht="15" hidden="false" customHeight="false" outlineLevel="0" collapsed="false">
      <c r="A53" s="1" t="s">
        <v>82</v>
      </c>
      <c r="B53" s="1" t="n">
        <v>105.037</v>
      </c>
      <c r="C53" s="1" t="n">
        <v>57.051</v>
      </c>
      <c r="D53" s="1" t="n">
        <v>200.193</v>
      </c>
      <c r="E53" s="1" t="n">
        <v>221.518</v>
      </c>
      <c r="F53" s="1" t="n">
        <v>142.911</v>
      </c>
      <c r="G53" s="1" t="n">
        <v>178.114</v>
      </c>
      <c r="H53" s="1" t="n">
        <v>35.869</v>
      </c>
      <c r="I53" s="1" t="n">
        <v>2904.384</v>
      </c>
      <c r="J53" s="1" t="n">
        <v>274.096</v>
      </c>
      <c r="K53" s="1" t="n">
        <v>126.385</v>
      </c>
      <c r="L53" s="1" t="n">
        <v>18285.326</v>
      </c>
      <c r="M53" s="1" t="n">
        <v>36.949</v>
      </c>
      <c r="N53" s="1" t="n">
        <v>48.985</v>
      </c>
      <c r="O53" s="1" t="n">
        <v>50.219</v>
      </c>
      <c r="P53" s="1" t="n">
        <v>47.714</v>
      </c>
      <c r="Q53" s="1" t="n">
        <v>58.006</v>
      </c>
      <c r="R53" s="1" t="n">
        <v>98.536</v>
      </c>
      <c r="S53" s="1" t="n">
        <v>28.708</v>
      </c>
      <c r="T53" s="1" t="n">
        <v>96.004</v>
      </c>
      <c r="U53" s="1" t="n">
        <v>76.114</v>
      </c>
      <c r="V53" s="1" t="n">
        <v>106.198</v>
      </c>
      <c r="W53" s="1" t="n">
        <v>82.877</v>
      </c>
      <c r="X53" s="1" t="n">
        <v>40.264</v>
      </c>
      <c r="Y53" s="1" t="n">
        <v>30.863</v>
      </c>
      <c r="Z53" s="1" t="n">
        <v>106.306</v>
      </c>
      <c r="AA53" s="1" t="n">
        <v>49.607</v>
      </c>
      <c r="AB53" s="1" t="n">
        <v>59.786</v>
      </c>
      <c r="AC53" s="1" t="n">
        <v>421.25</v>
      </c>
      <c r="AD53" s="1" t="n">
        <v>182.348</v>
      </c>
      <c r="AE53" s="1" t="n">
        <v>181.061</v>
      </c>
      <c r="AF53" s="1" t="n">
        <v>361.319</v>
      </c>
    </row>
    <row r="54" customFormat="false" ht="15" hidden="false" customHeight="false" outlineLevel="0" collapsed="false">
      <c r="A54" s="1" t="s">
        <v>83</v>
      </c>
      <c r="B54" s="1" t="n">
        <v>67.16</v>
      </c>
      <c r="C54" s="1" t="n">
        <v>48.256</v>
      </c>
      <c r="D54" s="1" t="n">
        <v>64.217</v>
      </c>
      <c r="E54" s="1" t="n">
        <v>115.687</v>
      </c>
      <c r="F54" s="1" t="n">
        <v>41.147</v>
      </c>
      <c r="G54" s="1" t="n">
        <v>38.942</v>
      </c>
      <c r="H54" s="1" t="n">
        <v>26.421</v>
      </c>
      <c r="I54" s="1" t="n">
        <v>157.109</v>
      </c>
      <c r="J54" s="1" t="n">
        <v>199.051</v>
      </c>
      <c r="K54" s="1" t="n">
        <v>138.132</v>
      </c>
      <c r="L54" s="1" t="n">
        <v>114.061</v>
      </c>
      <c r="M54" s="1" t="n">
        <v>24.224</v>
      </c>
      <c r="N54" s="1" t="n">
        <v>18.872</v>
      </c>
      <c r="O54" s="1" t="n">
        <v>17.211</v>
      </c>
      <c r="P54" s="1" t="n">
        <v>6445.783</v>
      </c>
      <c r="Q54" s="1" t="n">
        <v>36.524</v>
      </c>
      <c r="R54" s="1" t="n">
        <v>13.583</v>
      </c>
      <c r="S54" s="1" t="n">
        <v>27.393</v>
      </c>
      <c r="T54" s="1" t="n">
        <v>209.942</v>
      </c>
      <c r="U54" s="1" t="n">
        <v>71.409</v>
      </c>
      <c r="V54" s="1" t="n">
        <v>43.569</v>
      </c>
      <c r="W54" s="1" t="n">
        <v>55.032</v>
      </c>
      <c r="X54" s="1" t="n">
        <v>12.999</v>
      </c>
      <c r="Y54" s="1" t="n">
        <v>84.701</v>
      </c>
      <c r="Z54" s="1" t="n">
        <v>346.032</v>
      </c>
      <c r="AA54" s="1" t="n">
        <v>50.092</v>
      </c>
      <c r="AB54" s="1" t="n">
        <v>37.856</v>
      </c>
      <c r="AC54" s="1" t="n">
        <v>3374.103</v>
      </c>
      <c r="AD54" s="1" t="n">
        <v>335.813</v>
      </c>
      <c r="AE54" s="1" t="n">
        <v>243.118</v>
      </c>
      <c r="AF54" s="1" t="n">
        <v>908.819</v>
      </c>
    </row>
    <row r="55" customFormat="false" ht="15" hidden="false" customHeight="false" outlineLevel="0" collapsed="false">
      <c r="A55" s="1" t="s">
        <v>84</v>
      </c>
      <c r="B55" s="1" t="n">
        <v>20.447</v>
      </c>
      <c r="C55" s="1" t="n">
        <v>24.55</v>
      </c>
      <c r="D55" s="1" t="n">
        <v>27.403</v>
      </c>
      <c r="E55" s="1" t="n">
        <v>24.868</v>
      </c>
      <c r="F55" s="1" t="n">
        <v>94.789</v>
      </c>
      <c r="G55" s="1" t="n">
        <v>56.641</v>
      </c>
      <c r="H55" s="1" t="n">
        <v>44.408</v>
      </c>
      <c r="I55" s="1" t="n">
        <v>160.715</v>
      </c>
      <c r="J55" s="1" t="n">
        <v>558.374</v>
      </c>
      <c r="K55" s="1" t="n">
        <v>124.206</v>
      </c>
      <c r="L55" s="1" t="n">
        <v>242.934</v>
      </c>
      <c r="M55" s="1" t="n">
        <v>21.37</v>
      </c>
      <c r="N55" s="1" t="n">
        <v>10.091</v>
      </c>
      <c r="O55" s="1" t="n">
        <v>9.059</v>
      </c>
      <c r="P55" s="1" t="n">
        <v>5088.271</v>
      </c>
      <c r="Q55" s="1" t="n">
        <v>8.734</v>
      </c>
      <c r="R55" s="1" t="n">
        <v>23.237</v>
      </c>
      <c r="S55" s="1" t="n">
        <v>43.354</v>
      </c>
      <c r="T55" s="1" t="n">
        <v>82.556</v>
      </c>
      <c r="U55" s="1" t="n">
        <v>55.466</v>
      </c>
      <c r="V55" s="1" t="n">
        <v>71.67</v>
      </c>
      <c r="W55" s="1" t="n">
        <v>75.107</v>
      </c>
      <c r="X55" s="1" t="n">
        <v>3.559</v>
      </c>
      <c r="Y55" s="1" t="n">
        <v>39.171</v>
      </c>
      <c r="Z55" s="1" t="n">
        <v>50.489</v>
      </c>
      <c r="AA55" s="1" t="n">
        <v>4.947</v>
      </c>
      <c r="AB55" s="1" t="n">
        <v>7.626</v>
      </c>
      <c r="AC55" s="1" t="n">
        <v>263.047</v>
      </c>
      <c r="AD55" s="1" t="n">
        <v>648.369</v>
      </c>
      <c r="AE55" s="1" t="n">
        <v>188.625</v>
      </c>
      <c r="AF55" s="1" t="n">
        <v>231.386</v>
      </c>
    </row>
    <row r="56" customFormat="false" ht="15" hidden="false" customHeight="false" outlineLevel="0" collapsed="false">
      <c r="A56" s="1" t="s">
        <v>85</v>
      </c>
      <c r="B56" s="1" t="n">
        <v>26.928</v>
      </c>
      <c r="C56" s="1" t="n">
        <v>11.196</v>
      </c>
      <c r="D56" s="1" t="n">
        <v>13.718</v>
      </c>
      <c r="E56" s="1" t="n">
        <v>38.523</v>
      </c>
      <c r="F56" s="1" t="n">
        <v>17.414</v>
      </c>
      <c r="G56" s="1" t="n">
        <v>25.014</v>
      </c>
      <c r="H56" s="1" t="n">
        <v>35.022</v>
      </c>
      <c r="I56" s="1" t="n">
        <v>5784.698</v>
      </c>
      <c r="J56" s="1" t="n">
        <v>149.557</v>
      </c>
      <c r="K56" s="1" t="n">
        <v>187.166</v>
      </c>
      <c r="L56" s="1" t="n">
        <v>124.118</v>
      </c>
      <c r="M56" s="1" t="n">
        <v>9.761</v>
      </c>
      <c r="N56" s="1" t="n">
        <v>12.674</v>
      </c>
      <c r="O56" s="1" t="n">
        <v>6.931</v>
      </c>
      <c r="P56" s="1" t="n">
        <v>7182.825</v>
      </c>
      <c r="Q56" s="1" t="n">
        <v>5.934</v>
      </c>
      <c r="R56" s="1" t="n">
        <v>24.751</v>
      </c>
      <c r="S56" s="1" t="n">
        <v>33.418</v>
      </c>
      <c r="T56" s="1" t="n">
        <v>62.373</v>
      </c>
      <c r="U56" s="1" t="n">
        <v>61.777</v>
      </c>
      <c r="V56" s="1" t="n">
        <v>110.969</v>
      </c>
      <c r="W56" s="1" t="n">
        <v>89.738</v>
      </c>
      <c r="X56" s="1" t="n">
        <v>5.855</v>
      </c>
      <c r="Y56" s="1" t="n">
        <v>24.331</v>
      </c>
      <c r="Z56" s="1" t="n">
        <v>28.083</v>
      </c>
      <c r="AA56" s="1" t="n">
        <v>13.002</v>
      </c>
      <c r="AB56" s="1" t="n">
        <v>10.703</v>
      </c>
      <c r="AC56" s="1" t="n">
        <v>210.37</v>
      </c>
      <c r="AD56" s="1" t="n">
        <v>304.357</v>
      </c>
      <c r="AE56" s="1" t="n">
        <v>129.786</v>
      </c>
      <c r="AF56" s="1" t="n">
        <v>330.105</v>
      </c>
    </row>
    <row r="57" customFormat="false" ht="15" hidden="false" customHeight="false" outlineLevel="0" collapsed="false">
      <c r="A57" s="1" t="s">
        <v>86</v>
      </c>
      <c r="B57" s="1" t="n">
        <v>50.793</v>
      </c>
      <c r="C57" s="1" t="n">
        <v>92.06</v>
      </c>
      <c r="D57" s="1" t="n">
        <v>361.992</v>
      </c>
      <c r="E57" s="1" t="n">
        <v>316.527</v>
      </c>
      <c r="F57" s="1" t="n">
        <v>198.513</v>
      </c>
      <c r="G57" s="1" t="n">
        <v>169.23</v>
      </c>
      <c r="H57" s="1" t="n">
        <v>641.251</v>
      </c>
      <c r="I57" s="1" t="n">
        <v>27564.053</v>
      </c>
      <c r="J57" s="1" t="n">
        <v>3875.214</v>
      </c>
      <c r="K57" s="1" t="n">
        <v>2559.023</v>
      </c>
      <c r="L57" s="1" t="n">
        <v>1846.48</v>
      </c>
      <c r="M57" s="1" t="n">
        <v>260.326</v>
      </c>
      <c r="N57" s="1" t="n">
        <v>549.139</v>
      </c>
      <c r="O57" s="1" t="n">
        <v>179.179</v>
      </c>
      <c r="P57" s="1" t="n">
        <v>4730.006</v>
      </c>
      <c r="Q57" s="1" t="n">
        <v>443.285</v>
      </c>
      <c r="R57" s="1" t="n">
        <v>381.784</v>
      </c>
      <c r="S57" s="1" t="n">
        <v>373.051</v>
      </c>
      <c r="T57" s="1" t="n">
        <v>684.977</v>
      </c>
      <c r="U57" s="1" t="n">
        <v>768.15</v>
      </c>
      <c r="V57" s="1" t="n">
        <v>1066.065</v>
      </c>
      <c r="W57" s="1" t="n">
        <v>1623.994</v>
      </c>
      <c r="X57" s="1" t="n">
        <v>189.932</v>
      </c>
      <c r="Y57" s="1" t="n">
        <v>1561.516</v>
      </c>
      <c r="Z57" s="1" t="n">
        <v>775.192</v>
      </c>
      <c r="AA57" s="1" t="n">
        <v>367.797</v>
      </c>
      <c r="AB57" s="1" t="n">
        <v>655.635</v>
      </c>
      <c r="AC57" s="1" t="n">
        <v>1580.11</v>
      </c>
      <c r="AD57" s="1" t="n">
        <v>15912.023</v>
      </c>
      <c r="AE57" s="1" t="n">
        <v>2958.292</v>
      </c>
      <c r="AF57" s="1" t="n">
        <v>1768.531</v>
      </c>
    </row>
    <row r="58" customFormat="false" ht="15" hidden="false" customHeight="false" outlineLevel="0" collapsed="false">
      <c r="A58" s="1" t="s">
        <v>87</v>
      </c>
      <c r="B58" s="1" t="n">
        <v>101.132</v>
      </c>
      <c r="C58" s="1" t="n">
        <v>241.705</v>
      </c>
      <c r="D58" s="1" t="n">
        <v>252.971</v>
      </c>
      <c r="E58" s="1" t="n">
        <v>372.884</v>
      </c>
      <c r="F58" s="1" t="n">
        <v>204.413</v>
      </c>
      <c r="G58" s="1" t="n">
        <v>7191.854</v>
      </c>
      <c r="H58" s="1" t="n">
        <v>2470.399</v>
      </c>
      <c r="I58" s="1" t="n">
        <v>318.409</v>
      </c>
      <c r="J58" s="1" t="n">
        <v>2869.294</v>
      </c>
      <c r="K58" s="1" t="n">
        <v>167.521</v>
      </c>
      <c r="L58" s="1" t="n">
        <v>212.549</v>
      </c>
      <c r="M58" s="1" t="n">
        <v>145.466</v>
      </c>
      <c r="N58" s="1" t="n">
        <v>290.281</v>
      </c>
      <c r="O58" s="1" t="n">
        <v>148.253</v>
      </c>
      <c r="P58" s="1" t="n">
        <v>4376.209</v>
      </c>
      <c r="Q58" s="1" t="n">
        <v>208.379</v>
      </c>
      <c r="R58" s="1" t="n">
        <v>203.774</v>
      </c>
      <c r="S58" s="1" t="n">
        <v>42.101</v>
      </c>
      <c r="T58" s="1" t="n">
        <v>254.301</v>
      </c>
      <c r="U58" s="1" t="n">
        <v>221.612</v>
      </c>
      <c r="V58" s="1" t="n">
        <v>247.663</v>
      </c>
      <c r="W58" s="1" t="n">
        <v>1273.761</v>
      </c>
      <c r="X58" s="1" t="n">
        <v>125.558</v>
      </c>
      <c r="Y58" s="1" t="n">
        <v>602.434</v>
      </c>
      <c r="Z58" s="1" t="n">
        <v>865.178</v>
      </c>
      <c r="AA58" s="1" t="n">
        <v>227.772</v>
      </c>
      <c r="AB58" s="1" t="n">
        <v>166.098</v>
      </c>
      <c r="AC58" s="1" t="n">
        <v>314.621</v>
      </c>
      <c r="AD58" s="1" t="n">
        <v>371.549</v>
      </c>
      <c r="AE58" s="1" t="n">
        <v>298.134</v>
      </c>
      <c r="AF58" s="1" t="n">
        <v>846.711</v>
      </c>
    </row>
    <row r="59" customFormat="false" ht="15" hidden="false" customHeight="false" outlineLevel="0" collapsed="false">
      <c r="A59" s="1" t="s">
        <v>88</v>
      </c>
      <c r="B59" s="1" t="n">
        <v>23.593</v>
      </c>
      <c r="C59" s="1" t="n">
        <v>22.667</v>
      </c>
      <c r="D59" s="1" t="n">
        <v>15.701</v>
      </c>
      <c r="E59" s="1" t="n">
        <v>17.937</v>
      </c>
      <c r="F59" s="1" t="n">
        <v>20.54</v>
      </c>
      <c r="G59" s="1" t="n">
        <v>21.962</v>
      </c>
      <c r="H59" s="1" t="n">
        <v>28.943</v>
      </c>
      <c r="I59" s="1" t="n">
        <v>193.62</v>
      </c>
      <c r="J59" s="1" t="n">
        <v>153.763</v>
      </c>
      <c r="K59" s="1" t="n">
        <v>111.954</v>
      </c>
      <c r="L59" s="1" t="n">
        <v>96.725</v>
      </c>
      <c r="M59" s="1" t="n">
        <v>13.036</v>
      </c>
      <c r="N59" s="1" t="n">
        <v>9.546</v>
      </c>
      <c r="O59" s="1" t="n">
        <v>7.757</v>
      </c>
      <c r="P59" s="1" t="n">
        <v>5.998</v>
      </c>
      <c r="Q59" s="1" t="n">
        <v>2979.687</v>
      </c>
      <c r="R59" s="1" t="n">
        <v>31.602</v>
      </c>
      <c r="S59" s="1" t="n">
        <v>32.936</v>
      </c>
      <c r="T59" s="1" t="n">
        <v>60.016</v>
      </c>
      <c r="U59" s="1" t="n">
        <v>52.825</v>
      </c>
      <c r="V59" s="1" t="n">
        <v>70.314</v>
      </c>
      <c r="W59" s="1" t="n">
        <v>65.269</v>
      </c>
      <c r="X59" s="1" t="n">
        <v>8.471</v>
      </c>
      <c r="Y59" s="1" t="n">
        <v>34.099</v>
      </c>
      <c r="Z59" s="1" t="n">
        <v>9134.731</v>
      </c>
      <c r="AA59" s="1" t="n">
        <v>10.819</v>
      </c>
      <c r="AB59" s="1" t="n">
        <v>10.225</v>
      </c>
      <c r="AC59" s="1" t="n">
        <v>201.857</v>
      </c>
      <c r="AD59" s="1" t="n">
        <v>196.362</v>
      </c>
      <c r="AE59" s="1" t="n">
        <v>339.84</v>
      </c>
      <c r="AF59" s="1" t="n">
        <v>604.521</v>
      </c>
    </row>
    <row r="60" customFormat="false" ht="15" hidden="false" customHeight="false" outlineLevel="0" collapsed="false">
      <c r="A60" s="1" t="s">
        <v>89</v>
      </c>
      <c r="B60" s="1" t="n">
        <v>53.3</v>
      </c>
      <c r="C60" s="1" t="n">
        <v>156.475</v>
      </c>
      <c r="D60" s="1" t="n">
        <v>196.165</v>
      </c>
      <c r="E60" s="1" t="n">
        <v>131.882</v>
      </c>
      <c r="F60" s="1" t="n">
        <v>64.529</v>
      </c>
      <c r="G60" s="1" t="n">
        <v>35.491</v>
      </c>
      <c r="H60" s="1" t="n">
        <v>137.147</v>
      </c>
      <c r="I60" s="1" t="n">
        <v>227.918</v>
      </c>
      <c r="J60" s="1" t="n">
        <v>192.486</v>
      </c>
      <c r="K60" s="1" t="n">
        <v>156.142</v>
      </c>
      <c r="L60" s="1" t="n">
        <v>1748.479</v>
      </c>
      <c r="M60" s="1" t="n">
        <v>18.194</v>
      </c>
      <c r="N60" s="1" t="n">
        <v>12.157</v>
      </c>
      <c r="O60" s="1" t="n">
        <v>37.159</v>
      </c>
      <c r="P60" s="1" t="n">
        <v>10.564</v>
      </c>
      <c r="Q60" s="1" t="n">
        <v>1257.601</v>
      </c>
      <c r="R60" s="1" t="n">
        <v>94.579</v>
      </c>
      <c r="S60" s="1" t="n">
        <v>26.458</v>
      </c>
      <c r="T60" s="1" t="n">
        <v>95.237</v>
      </c>
      <c r="U60" s="1" t="n">
        <v>117.727</v>
      </c>
      <c r="V60" s="1" t="n">
        <v>99.693</v>
      </c>
      <c r="W60" s="1" t="n">
        <v>69.281</v>
      </c>
      <c r="X60" s="1" t="n">
        <v>27.166</v>
      </c>
      <c r="Y60" s="1" t="n">
        <v>17.15</v>
      </c>
      <c r="Z60" s="1" t="n">
        <v>5738.239</v>
      </c>
      <c r="AA60" s="1" t="n">
        <v>26.908</v>
      </c>
      <c r="AB60" s="1" t="n">
        <v>19.525</v>
      </c>
      <c r="AC60" s="1" t="n">
        <v>232.88</v>
      </c>
      <c r="AD60" s="1" t="n">
        <v>168.007</v>
      </c>
      <c r="AE60" s="1" t="n">
        <v>394.618</v>
      </c>
      <c r="AF60" s="1" t="n">
        <v>196.474</v>
      </c>
    </row>
    <row r="61" customFormat="false" ht="15" hidden="false" customHeight="false" outlineLevel="0" collapsed="false">
      <c r="A61" s="1" t="s">
        <v>90</v>
      </c>
      <c r="B61" s="1" t="n">
        <v>16.055</v>
      </c>
      <c r="C61" s="1" t="n">
        <v>27.054</v>
      </c>
      <c r="D61" s="1" t="n">
        <v>15.143</v>
      </c>
      <c r="E61" s="1" t="n">
        <v>23.251</v>
      </c>
      <c r="F61" s="1" t="n">
        <v>20.926</v>
      </c>
      <c r="G61" s="1" t="n">
        <v>24.281</v>
      </c>
      <c r="H61" s="1" t="n">
        <v>34.215</v>
      </c>
      <c r="I61" s="1" t="n">
        <v>233.025</v>
      </c>
      <c r="J61" s="1" t="n">
        <v>146.494</v>
      </c>
      <c r="K61" s="1" t="n">
        <v>151.329</v>
      </c>
      <c r="L61" s="1" t="n">
        <v>153.445</v>
      </c>
      <c r="M61" s="1" t="n">
        <v>9.188</v>
      </c>
      <c r="N61" s="1" t="n">
        <v>9.643</v>
      </c>
      <c r="O61" s="1" t="n">
        <v>14.446</v>
      </c>
      <c r="P61" s="1" t="n">
        <v>12.858</v>
      </c>
      <c r="Q61" s="1" t="n">
        <v>1696.95</v>
      </c>
      <c r="R61" s="1" t="n">
        <v>38.086</v>
      </c>
      <c r="S61" s="1" t="n">
        <v>35.048</v>
      </c>
      <c r="T61" s="1" t="n">
        <v>66.638</v>
      </c>
      <c r="U61" s="1" t="n">
        <v>64.623</v>
      </c>
      <c r="V61" s="1" t="n">
        <v>71.966</v>
      </c>
      <c r="W61" s="1" t="n">
        <v>74.088</v>
      </c>
      <c r="X61" s="1" t="n">
        <v>10.043</v>
      </c>
      <c r="Y61" s="1" t="n">
        <v>20.306</v>
      </c>
      <c r="Z61" s="1" t="n">
        <v>5825.341</v>
      </c>
      <c r="AA61" s="1" t="n">
        <v>10.229</v>
      </c>
      <c r="AB61" s="1" t="n">
        <v>41.179</v>
      </c>
      <c r="AC61" s="1" t="n">
        <v>299.402</v>
      </c>
      <c r="AD61" s="1" t="n">
        <v>109.242</v>
      </c>
      <c r="AE61" s="1" t="n">
        <v>300.342</v>
      </c>
      <c r="AF61" s="1" t="n">
        <v>378.733</v>
      </c>
    </row>
    <row r="62" customFormat="false" ht="15" hidden="false" customHeight="false" outlineLevel="0" collapsed="false">
      <c r="A62" s="1" t="s">
        <v>91</v>
      </c>
      <c r="B62" s="1" t="n">
        <v>8.587</v>
      </c>
      <c r="C62" s="1" t="n">
        <v>18.418</v>
      </c>
      <c r="D62" s="1" t="n">
        <v>12.692</v>
      </c>
      <c r="E62" s="1" t="n">
        <v>13.743</v>
      </c>
      <c r="F62" s="1" t="n">
        <v>12.1</v>
      </c>
      <c r="G62" s="1" t="n">
        <v>19.201</v>
      </c>
      <c r="H62" s="1" t="n">
        <v>28.508</v>
      </c>
      <c r="I62" s="1" t="n">
        <v>103.362</v>
      </c>
      <c r="J62" s="1" t="n">
        <v>231.205</v>
      </c>
      <c r="K62" s="1" t="n">
        <v>115.559</v>
      </c>
      <c r="L62" s="1" t="n">
        <v>136.385</v>
      </c>
      <c r="M62" s="1" t="n">
        <v>6.403</v>
      </c>
      <c r="N62" s="1" t="n">
        <v>7.9</v>
      </c>
      <c r="O62" s="1" t="n">
        <v>4.823</v>
      </c>
      <c r="P62" s="1" t="n">
        <v>6.257</v>
      </c>
      <c r="Q62" s="1" t="n">
        <v>1407.482</v>
      </c>
      <c r="R62" s="1" t="n">
        <v>23.918</v>
      </c>
      <c r="S62" s="1" t="n">
        <v>47.708</v>
      </c>
      <c r="T62" s="1" t="n">
        <v>43.94</v>
      </c>
      <c r="U62" s="1" t="n">
        <v>59.759</v>
      </c>
      <c r="V62" s="1" t="n">
        <v>77.225</v>
      </c>
      <c r="W62" s="1" t="n">
        <v>48.944</v>
      </c>
      <c r="X62" s="1" t="n">
        <v>2.894</v>
      </c>
      <c r="Y62" s="1" t="n">
        <v>18.703</v>
      </c>
      <c r="Z62" s="1" t="n">
        <v>5379.526</v>
      </c>
      <c r="AA62" s="1" t="n">
        <v>7.552</v>
      </c>
      <c r="AB62" s="1" t="n">
        <v>5.516</v>
      </c>
      <c r="AC62" s="1" t="n">
        <v>123.589</v>
      </c>
      <c r="AD62" s="1" t="n">
        <v>86.763</v>
      </c>
      <c r="AE62" s="1" t="n">
        <v>216.783</v>
      </c>
      <c r="AF62" s="1" t="n">
        <v>277.089</v>
      </c>
    </row>
    <row r="63" customFormat="false" ht="15" hidden="false" customHeight="false" outlineLevel="0" collapsed="false">
      <c r="A63" s="1" t="s">
        <v>92</v>
      </c>
      <c r="B63" s="1" t="n">
        <v>29.912</v>
      </c>
      <c r="C63" s="1" t="n">
        <v>20.857</v>
      </c>
      <c r="D63" s="1" t="n">
        <v>21.541</v>
      </c>
      <c r="E63" s="1" t="n">
        <v>25.652</v>
      </c>
      <c r="F63" s="1" t="n">
        <v>32.09</v>
      </c>
      <c r="G63" s="1" t="n">
        <v>33.887</v>
      </c>
      <c r="H63" s="1" t="n">
        <v>90.807</v>
      </c>
      <c r="I63" s="1" t="n">
        <v>113.021</v>
      </c>
      <c r="J63" s="1" t="n">
        <v>177.191</v>
      </c>
      <c r="K63" s="1" t="n">
        <v>133.725</v>
      </c>
      <c r="L63" s="1" t="n">
        <v>137.345</v>
      </c>
      <c r="M63" s="1" t="n">
        <v>11.606</v>
      </c>
      <c r="N63" s="1" t="n">
        <v>4.345</v>
      </c>
      <c r="O63" s="1" t="n">
        <v>9.801</v>
      </c>
      <c r="P63" s="1" t="n">
        <v>7.427</v>
      </c>
      <c r="Q63" s="1" t="n">
        <v>1249.475</v>
      </c>
      <c r="R63" s="1" t="n">
        <v>25.324</v>
      </c>
      <c r="S63" s="1" t="n">
        <v>23.538</v>
      </c>
      <c r="T63" s="1" t="n">
        <v>69.737</v>
      </c>
      <c r="U63" s="1" t="n">
        <v>82.842</v>
      </c>
      <c r="V63" s="1" t="n">
        <v>76.26</v>
      </c>
      <c r="W63" s="1" t="n">
        <v>57.388</v>
      </c>
      <c r="X63" s="1" t="n">
        <v>6.927</v>
      </c>
      <c r="Y63" s="1" t="n">
        <v>25.116</v>
      </c>
      <c r="Z63" s="1" t="n">
        <v>3883.91</v>
      </c>
      <c r="AA63" s="1" t="n">
        <v>7.405</v>
      </c>
      <c r="AB63" s="1" t="n">
        <v>18.169</v>
      </c>
      <c r="AC63" s="1" t="n">
        <v>129.124</v>
      </c>
      <c r="AD63" s="1" t="n">
        <v>166.921</v>
      </c>
      <c r="AE63" s="1" t="n">
        <v>186.147</v>
      </c>
      <c r="AF63" s="1" t="n">
        <v>303.175</v>
      </c>
    </row>
    <row r="64" customFormat="false" ht="15" hidden="false" customHeight="false" outlineLevel="0" collapsed="false">
      <c r="A64" s="1" t="s">
        <v>93</v>
      </c>
      <c r="B64" s="1" t="n">
        <v>83.848</v>
      </c>
      <c r="C64" s="1" t="n">
        <v>80.34</v>
      </c>
      <c r="D64" s="1" t="n">
        <v>390.3</v>
      </c>
      <c r="E64" s="1" t="n">
        <v>165.781</v>
      </c>
      <c r="F64" s="1" t="n">
        <v>399.67</v>
      </c>
      <c r="G64" s="1" t="n">
        <v>41.005</v>
      </c>
      <c r="H64" s="1" t="n">
        <v>176.657</v>
      </c>
      <c r="I64" s="1" t="n">
        <v>55567.945</v>
      </c>
      <c r="J64" s="1" t="n">
        <v>556.473</v>
      </c>
      <c r="K64" s="1" t="n">
        <v>466.246</v>
      </c>
      <c r="L64" s="1" t="n">
        <v>430.916</v>
      </c>
      <c r="M64" s="1" t="n">
        <v>406.187</v>
      </c>
      <c r="N64" s="1" t="n">
        <v>383.464</v>
      </c>
      <c r="O64" s="1" t="n">
        <v>473.888</v>
      </c>
      <c r="P64" s="1" t="n">
        <v>812.327</v>
      </c>
      <c r="Q64" s="1" t="n">
        <v>384.643</v>
      </c>
      <c r="R64" s="1" t="n">
        <v>14691.369</v>
      </c>
      <c r="S64" s="1" t="n">
        <v>1435.109</v>
      </c>
      <c r="T64" s="1" t="n">
        <v>2008.013</v>
      </c>
      <c r="U64" s="1" t="n">
        <v>411.522</v>
      </c>
      <c r="V64" s="1" t="n">
        <v>2345.101</v>
      </c>
      <c r="W64" s="1" t="n">
        <v>1685.812</v>
      </c>
      <c r="X64" s="1" t="n">
        <v>231.572</v>
      </c>
      <c r="Y64" s="1" t="n">
        <v>8820.914</v>
      </c>
      <c r="Z64" s="1" t="n">
        <v>5216.462</v>
      </c>
      <c r="AA64" s="1" t="n">
        <v>209.643</v>
      </c>
      <c r="AB64" s="1" t="n">
        <v>147.79</v>
      </c>
      <c r="AC64" s="1" t="n">
        <v>713.331</v>
      </c>
      <c r="AD64" s="1" t="n">
        <v>2042.26</v>
      </c>
      <c r="AE64" s="1" t="n">
        <v>350.632</v>
      </c>
      <c r="AF64" s="1" t="n">
        <v>1270.641</v>
      </c>
    </row>
    <row r="65" customFormat="false" ht="15" hidden="false" customHeight="false" outlineLevel="0" collapsed="false">
      <c r="A65" s="1" t="s">
        <v>94</v>
      </c>
      <c r="B65" s="1" t="n">
        <v>513.95</v>
      </c>
      <c r="C65" s="1" t="n">
        <v>76.452</v>
      </c>
      <c r="D65" s="1" t="n">
        <v>91.712</v>
      </c>
      <c r="E65" s="1" t="n">
        <v>71.238</v>
      </c>
      <c r="F65" s="1" t="n">
        <v>2890.996</v>
      </c>
      <c r="G65" s="1" t="n">
        <v>103.326</v>
      </c>
      <c r="H65" s="1" t="n">
        <v>44.67</v>
      </c>
      <c r="I65" s="1" t="n">
        <v>142.012</v>
      </c>
      <c r="J65" s="1" t="n">
        <v>276.239</v>
      </c>
      <c r="K65" s="1" t="n">
        <v>611.479</v>
      </c>
      <c r="L65" s="1" t="n">
        <v>345.828</v>
      </c>
      <c r="M65" s="1" t="n">
        <v>122.983</v>
      </c>
      <c r="N65" s="1" t="n">
        <v>140.767</v>
      </c>
      <c r="O65" s="1" t="n">
        <v>267.4</v>
      </c>
      <c r="P65" s="1" t="n">
        <v>308.961</v>
      </c>
      <c r="Q65" s="1" t="n">
        <v>74.15</v>
      </c>
      <c r="R65" s="1" t="n">
        <v>222.032</v>
      </c>
      <c r="S65" s="1" t="n">
        <v>317.788</v>
      </c>
      <c r="T65" s="1" t="n">
        <v>453.426</v>
      </c>
      <c r="U65" s="1" t="n">
        <v>379.533</v>
      </c>
      <c r="V65" s="1" t="n">
        <v>289.267</v>
      </c>
      <c r="W65" s="1" t="n">
        <v>242.697</v>
      </c>
      <c r="X65" s="1" t="n">
        <v>87.72</v>
      </c>
      <c r="Y65" s="1" t="n">
        <v>913.715</v>
      </c>
      <c r="Z65" s="1" t="n">
        <v>238.837</v>
      </c>
      <c r="AA65" s="1" t="n">
        <v>136.985</v>
      </c>
      <c r="AB65" s="1" t="n">
        <v>71.1</v>
      </c>
      <c r="AC65" s="1" t="n">
        <v>259.986</v>
      </c>
      <c r="AD65" s="1" t="n">
        <v>89.532</v>
      </c>
      <c r="AE65" s="1" t="n">
        <v>731.036</v>
      </c>
      <c r="AF65" s="1" t="n">
        <v>295.205</v>
      </c>
    </row>
    <row r="66" customFormat="false" ht="15" hidden="false" customHeight="false" outlineLevel="0" collapsed="false">
      <c r="A66" s="1" t="s">
        <v>95</v>
      </c>
      <c r="B66" s="1" t="n">
        <v>221.134</v>
      </c>
      <c r="C66" s="1" t="n">
        <v>1411.357</v>
      </c>
      <c r="D66" s="1" t="n">
        <v>350.895</v>
      </c>
      <c r="E66" s="1" t="n">
        <v>874.02</v>
      </c>
      <c r="F66" s="1" t="n">
        <v>3526.752</v>
      </c>
      <c r="G66" s="1" t="n">
        <v>1699.037</v>
      </c>
      <c r="H66" s="1" t="n">
        <v>275.601</v>
      </c>
      <c r="I66" s="1" t="n">
        <v>2141.834</v>
      </c>
      <c r="J66" s="1" t="n">
        <v>655.809</v>
      </c>
      <c r="K66" s="1" t="n">
        <v>6073.313</v>
      </c>
      <c r="L66" s="1" t="n">
        <v>4281.454</v>
      </c>
      <c r="M66" s="1" t="n">
        <v>628.277</v>
      </c>
      <c r="N66" s="1" t="n">
        <v>248.336</v>
      </c>
      <c r="O66" s="1" t="n">
        <v>95.465</v>
      </c>
      <c r="P66" s="1" t="n">
        <v>91.331</v>
      </c>
      <c r="Q66" s="1" t="n">
        <v>246.218</v>
      </c>
      <c r="R66" s="1" t="n">
        <v>426.669</v>
      </c>
      <c r="S66" s="1" t="n">
        <v>29.692</v>
      </c>
      <c r="T66" s="1" t="n">
        <v>1356.867</v>
      </c>
      <c r="U66" s="1" t="n">
        <v>205.134</v>
      </c>
      <c r="V66" s="1" t="n">
        <v>263.44</v>
      </c>
      <c r="W66" s="1" t="n">
        <v>440.386</v>
      </c>
      <c r="X66" s="1" t="n">
        <v>298.103</v>
      </c>
      <c r="Y66" s="1" t="n">
        <v>252.809</v>
      </c>
      <c r="Z66" s="1" t="n">
        <v>235.303</v>
      </c>
      <c r="AA66" s="1" t="n">
        <v>86.932</v>
      </c>
      <c r="AB66" s="1" t="n">
        <v>39.306</v>
      </c>
      <c r="AC66" s="1" t="n">
        <v>896.942</v>
      </c>
      <c r="AD66" s="1" t="n">
        <v>1197.851</v>
      </c>
      <c r="AE66" s="1" t="n">
        <v>5495.336</v>
      </c>
      <c r="AF66" s="1" t="n">
        <v>1342.507</v>
      </c>
    </row>
    <row r="67" customFormat="false" ht="15" hidden="false" customHeight="false" outlineLevel="0" collapsed="false">
      <c r="A67" s="1" t="s">
        <v>96</v>
      </c>
      <c r="B67" s="1" t="n">
        <v>47.492</v>
      </c>
      <c r="C67" s="1" t="n">
        <v>56.425</v>
      </c>
      <c r="D67" s="1" t="n">
        <v>53.528</v>
      </c>
      <c r="E67" s="1" t="n">
        <v>72.4</v>
      </c>
      <c r="F67" s="1" t="n">
        <v>2320.192</v>
      </c>
      <c r="G67" s="1" t="n">
        <v>35.36</v>
      </c>
      <c r="H67" s="1" t="n">
        <v>31.71</v>
      </c>
      <c r="I67" s="1" t="n">
        <v>249.844</v>
      </c>
      <c r="J67" s="1" t="n">
        <v>275.295</v>
      </c>
      <c r="K67" s="1" t="n">
        <v>120.746</v>
      </c>
      <c r="L67" s="1" t="n">
        <v>193.928</v>
      </c>
      <c r="M67" s="1" t="n">
        <v>20.882</v>
      </c>
      <c r="N67" s="1" t="n">
        <v>13.437</v>
      </c>
      <c r="O67" s="1" t="n">
        <v>21.944</v>
      </c>
      <c r="P67" s="1" t="n">
        <v>36.133</v>
      </c>
      <c r="Q67" s="1" t="n">
        <v>27.261</v>
      </c>
      <c r="R67" s="1" t="n">
        <v>19.883</v>
      </c>
      <c r="S67" s="1" t="n">
        <v>53.544</v>
      </c>
      <c r="T67" s="1" t="n">
        <v>90.407</v>
      </c>
      <c r="U67" s="1" t="n">
        <v>85.821</v>
      </c>
      <c r="V67" s="1" t="n">
        <v>123.104</v>
      </c>
      <c r="W67" s="1" t="n">
        <v>65.589</v>
      </c>
      <c r="X67" s="1" t="n">
        <v>29.567</v>
      </c>
      <c r="Y67" s="1" t="n">
        <v>23.086</v>
      </c>
      <c r="Z67" s="1" t="n">
        <v>44.693</v>
      </c>
      <c r="AA67" s="1" t="n">
        <v>43.775</v>
      </c>
      <c r="AB67" s="1" t="n">
        <v>23.391</v>
      </c>
      <c r="AC67" s="1" t="n">
        <v>168.691</v>
      </c>
      <c r="AD67" s="1" t="n">
        <v>176.032</v>
      </c>
      <c r="AE67" s="1" t="n">
        <v>189.219</v>
      </c>
      <c r="AF67" s="1" t="n">
        <v>422.869</v>
      </c>
    </row>
    <row r="68" customFormat="false" ht="15" hidden="false" customHeight="false" outlineLevel="0" collapsed="false">
      <c r="A68" s="1" t="s">
        <v>97</v>
      </c>
      <c r="B68" s="1" t="n">
        <v>3722.947</v>
      </c>
      <c r="C68" s="1" t="n">
        <v>757.376</v>
      </c>
      <c r="D68" s="1" t="n">
        <v>50.932</v>
      </c>
      <c r="E68" s="1" t="n">
        <v>60.575</v>
      </c>
      <c r="F68" s="1" t="n">
        <v>542.958</v>
      </c>
      <c r="G68" s="1" t="n">
        <v>45.681</v>
      </c>
      <c r="H68" s="1" t="n">
        <v>50.674</v>
      </c>
      <c r="I68" s="1" t="n">
        <v>121.189</v>
      </c>
      <c r="J68" s="1" t="n">
        <v>120.633</v>
      </c>
      <c r="K68" s="1" t="n">
        <v>87.449</v>
      </c>
      <c r="L68" s="1" t="n">
        <v>115.447</v>
      </c>
      <c r="M68" s="1" t="n">
        <v>7.812</v>
      </c>
      <c r="N68" s="1" t="n">
        <v>11.674</v>
      </c>
      <c r="O68" s="1" t="n">
        <v>19.625</v>
      </c>
      <c r="P68" s="1" t="n">
        <v>8.229</v>
      </c>
      <c r="Q68" s="1" t="n">
        <v>11.63</v>
      </c>
      <c r="R68" s="1" t="n">
        <v>21.727</v>
      </c>
      <c r="S68" s="1" t="n">
        <v>26.218</v>
      </c>
      <c r="T68" s="1" t="n">
        <v>80.217</v>
      </c>
      <c r="U68" s="1" t="n">
        <v>136.926</v>
      </c>
      <c r="V68" s="1" t="n">
        <v>88.475</v>
      </c>
      <c r="W68" s="1" t="n">
        <v>38.841</v>
      </c>
      <c r="X68" s="1" t="n">
        <v>15.974</v>
      </c>
      <c r="Y68" s="1" t="n">
        <v>11.133</v>
      </c>
      <c r="Z68" s="1" t="n">
        <v>25.661</v>
      </c>
      <c r="AA68" s="1" t="n">
        <v>27.466</v>
      </c>
      <c r="AB68" s="1" t="n">
        <v>18.05</v>
      </c>
      <c r="AC68" s="1" t="n">
        <v>102.119</v>
      </c>
      <c r="AD68" s="1" t="n">
        <v>97.471</v>
      </c>
      <c r="AE68" s="1" t="n">
        <v>115.792</v>
      </c>
      <c r="AF68" s="1" t="n">
        <v>138.088</v>
      </c>
    </row>
    <row r="69" customFormat="false" ht="15" hidden="false" customHeight="false" outlineLevel="0" collapsed="false">
      <c r="A69" s="1" t="s">
        <v>98</v>
      </c>
      <c r="B69" s="1" t="n">
        <v>33.453</v>
      </c>
      <c r="C69" s="1" t="n">
        <v>37.58</v>
      </c>
      <c r="D69" s="1" t="n">
        <v>59.973</v>
      </c>
      <c r="E69" s="1" t="n">
        <v>30.203</v>
      </c>
      <c r="F69" s="1" t="n">
        <v>2136.236</v>
      </c>
      <c r="G69" s="1" t="n">
        <v>33.308</v>
      </c>
      <c r="H69" s="1" t="n">
        <v>27.934</v>
      </c>
      <c r="I69" s="1" t="n">
        <v>149.732</v>
      </c>
      <c r="J69" s="1" t="n">
        <v>129.838</v>
      </c>
      <c r="K69" s="1" t="n">
        <v>128.408</v>
      </c>
      <c r="L69" s="1" t="n">
        <v>133.016</v>
      </c>
      <c r="M69" s="1" t="n">
        <v>8.445</v>
      </c>
      <c r="N69" s="1" t="n">
        <v>11.429</v>
      </c>
      <c r="O69" s="1" t="n">
        <v>7.77</v>
      </c>
      <c r="P69" s="1" t="n">
        <v>15.211</v>
      </c>
      <c r="Q69" s="1" t="n">
        <v>9.4</v>
      </c>
      <c r="R69" s="1" t="n">
        <v>31.316</v>
      </c>
      <c r="S69" s="1" t="n">
        <v>33.201</v>
      </c>
      <c r="T69" s="1" t="n">
        <v>58.444</v>
      </c>
      <c r="U69" s="1" t="n">
        <v>71.253</v>
      </c>
      <c r="V69" s="1" t="n">
        <v>65.397</v>
      </c>
      <c r="W69" s="1" t="n">
        <v>61.564</v>
      </c>
      <c r="X69" s="1" t="n">
        <v>10.321</v>
      </c>
      <c r="Y69" s="1" t="n">
        <v>20.128</v>
      </c>
      <c r="Z69" s="1" t="n">
        <v>38.421</v>
      </c>
      <c r="AA69" s="1" t="n">
        <v>16.498</v>
      </c>
      <c r="AB69" s="1" t="n">
        <v>10.628</v>
      </c>
      <c r="AC69" s="1" t="n">
        <v>226.184</v>
      </c>
      <c r="AD69" s="1" t="n">
        <v>340.62</v>
      </c>
      <c r="AE69" s="1" t="n">
        <v>289.822</v>
      </c>
      <c r="AF69" s="1" t="n">
        <v>456.788</v>
      </c>
    </row>
    <row r="70" customFormat="false" ht="15" hidden="false" customHeight="false" outlineLevel="0" collapsed="false">
      <c r="A70" s="1" t="s">
        <v>99</v>
      </c>
      <c r="B70" s="1" t="n">
        <v>163.643</v>
      </c>
      <c r="C70" s="1" t="n">
        <v>74.223</v>
      </c>
      <c r="D70" s="1" t="n">
        <v>878.187</v>
      </c>
      <c r="E70" s="1" t="n">
        <v>148.304</v>
      </c>
      <c r="F70" s="1" t="n">
        <v>7101.23</v>
      </c>
      <c r="G70" s="1" t="n">
        <v>33.797</v>
      </c>
      <c r="H70" s="1" t="n">
        <v>365.613</v>
      </c>
      <c r="I70" s="1" t="n">
        <v>1745.055</v>
      </c>
      <c r="J70" s="1" t="n">
        <v>193.501</v>
      </c>
      <c r="K70" s="1" t="n">
        <v>119.577</v>
      </c>
      <c r="L70" s="1" t="n">
        <v>202.301</v>
      </c>
      <c r="M70" s="1" t="n">
        <v>84.54</v>
      </c>
      <c r="N70" s="1" t="n">
        <v>112.218</v>
      </c>
      <c r="O70" s="1" t="n">
        <v>67.411</v>
      </c>
      <c r="P70" s="1" t="n">
        <v>67.38</v>
      </c>
      <c r="Q70" s="1" t="n">
        <v>67.625</v>
      </c>
      <c r="R70" s="1" t="n">
        <v>200.184</v>
      </c>
      <c r="S70" s="1" t="n">
        <v>78.074</v>
      </c>
      <c r="T70" s="1" t="n">
        <v>369.089</v>
      </c>
      <c r="U70" s="1" t="n">
        <v>110.759</v>
      </c>
      <c r="V70" s="1" t="n">
        <v>165.476</v>
      </c>
      <c r="W70" s="1" t="n">
        <v>292.146</v>
      </c>
      <c r="X70" s="1" t="n">
        <v>25.236</v>
      </c>
      <c r="Y70" s="1" t="n">
        <v>212.474</v>
      </c>
      <c r="Z70" s="1" t="n">
        <v>612.286</v>
      </c>
      <c r="AA70" s="1" t="n">
        <v>34.568</v>
      </c>
      <c r="AB70" s="1" t="n">
        <v>25.99</v>
      </c>
      <c r="AC70" s="1" t="n">
        <v>186.133</v>
      </c>
      <c r="AD70" s="1" t="n">
        <v>262.166</v>
      </c>
      <c r="AE70" s="1" t="n">
        <v>167.127</v>
      </c>
      <c r="AF70" s="1" t="n">
        <v>188.764</v>
      </c>
    </row>
    <row r="71" customFormat="false" ht="15" hidden="false" customHeight="false" outlineLevel="0" collapsed="false">
      <c r="A71" s="1" t="s">
        <v>100</v>
      </c>
      <c r="B71" s="1" t="n">
        <v>26.964</v>
      </c>
      <c r="C71" s="1" t="n">
        <v>21.028</v>
      </c>
      <c r="D71" s="1" t="n">
        <v>1910.679</v>
      </c>
      <c r="E71" s="1" t="n">
        <v>89.583</v>
      </c>
      <c r="F71" s="1" t="n">
        <v>6680.504</v>
      </c>
      <c r="G71" s="1" t="n">
        <v>141.923</v>
      </c>
      <c r="H71" s="1" t="n">
        <v>233.792</v>
      </c>
      <c r="I71" s="1" t="n">
        <v>340.858</v>
      </c>
      <c r="J71" s="1" t="n">
        <v>195.046</v>
      </c>
      <c r="K71" s="1" t="n">
        <v>529.612</v>
      </c>
      <c r="L71" s="1" t="n">
        <v>220.489</v>
      </c>
      <c r="M71" s="1" t="n">
        <v>9.294</v>
      </c>
      <c r="N71" s="1" t="n">
        <v>40.861</v>
      </c>
      <c r="O71" s="1" t="n">
        <v>16.788</v>
      </c>
      <c r="P71" s="1" t="n">
        <v>128.569</v>
      </c>
      <c r="Q71" s="1" t="n">
        <v>11.305</v>
      </c>
      <c r="R71" s="1" t="n">
        <v>24.595</v>
      </c>
      <c r="S71" s="1" t="n">
        <v>15.714</v>
      </c>
      <c r="T71" s="1" t="n">
        <v>33.206</v>
      </c>
      <c r="U71" s="1" t="n">
        <v>140.942</v>
      </c>
      <c r="V71" s="1" t="n">
        <v>55.047</v>
      </c>
      <c r="W71" s="1" t="n">
        <v>139.438</v>
      </c>
      <c r="X71" s="1" t="n">
        <v>8.132</v>
      </c>
      <c r="Y71" s="1" t="n">
        <v>22.28</v>
      </c>
      <c r="Z71" s="1" t="n">
        <v>47.965</v>
      </c>
      <c r="AA71" s="1" t="n">
        <v>17.477</v>
      </c>
      <c r="AB71" s="1" t="n">
        <v>31.709</v>
      </c>
      <c r="AC71" s="1" t="n">
        <v>276.35</v>
      </c>
      <c r="AD71" s="1" t="n">
        <v>269.785</v>
      </c>
      <c r="AE71" s="1" t="n">
        <v>137.151</v>
      </c>
      <c r="AF71" s="1" t="n">
        <v>204.246</v>
      </c>
    </row>
    <row r="72" customFormat="false" ht="15" hidden="false" customHeight="false" outlineLevel="0" collapsed="false">
      <c r="A72" s="1" t="s">
        <v>101</v>
      </c>
      <c r="B72" s="1" t="n">
        <v>218.015</v>
      </c>
      <c r="C72" s="1" t="n">
        <v>306.036</v>
      </c>
      <c r="D72" s="1" t="n">
        <v>3498.883</v>
      </c>
      <c r="E72" s="1" t="n">
        <v>467.648</v>
      </c>
      <c r="F72" s="1" t="n">
        <v>8015.896</v>
      </c>
      <c r="G72" s="1" t="n">
        <v>365.733</v>
      </c>
      <c r="H72" s="1" t="n">
        <v>1868.157</v>
      </c>
      <c r="I72" s="1" t="n">
        <v>2241.208</v>
      </c>
      <c r="J72" s="1" t="n">
        <v>162</v>
      </c>
      <c r="K72" s="1" t="n">
        <v>108.331</v>
      </c>
      <c r="L72" s="1" t="n">
        <v>113.422</v>
      </c>
      <c r="M72" s="1" t="n">
        <v>134.501</v>
      </c>
      <c r="N72" s="1" t="n">
        <v>186.816</v>
      </c>
      <c r="O72" s="1" t="n">
        <v>131.822</v>
      </c>
      <c r="P72" s="1" t="n">
        <v>94.313</v>
      </c>
      <c r="Q72" s="1" t="n">
        <v>148.925</v>
      </c>
      <c r="R72" s="1" t="n">
        <v>302.489</v>
      </c>
      <c r="S72" s="1" t="n">
        <v>36.169</v>
      </c>
      <c r="T72" s="1" t="n">
        <v>666.945</v>
      </c>
      <c r="U72" s="1" t="n">
        <v>443.289</v>
      </c>
      <c r="V72" s="1" t="n">
        <v>281.518</v>
      </c>
      <c r="W72" s="1" t="n">
        <v>115.673</v>
      </c>
      <c r="X72" s="1" t="n">
        <v>70.653</v>
      </c>
      <c r="Y72" s="1" t="n">
        <v>497.447</v>
      </c>
      <c r="Z72" s="1" t="n">
        <v>2273.371</v>
      </c>
      <c r="AA72" s="1" t="n">
        <v>58.081</v>
      </c>
      <c r="AB72" s="1" t="n">
        <v>89.864</v>
      </c>
      <c r="AC72" s="1" t="n">
        <v>504.856</v>
      </c>
      <c r="AD72" s="1" t="n">
        <v>636.3</v>
      </c>
      <c r="AE72" s="1" t="n">
        <v>263.649</v>
      </c>
      <c r="AF72" s="1" t="n">
        <v>729.238</v>
      </c>
    </row>
    <row r="73" customFormat="false" ht="15" hidden="false" customHeight="false" outlineLevel="0" collapsed="false">
      <c r="A73" s="1" t="s">
        <v>102</v>
      </c>
      <c r="B73" s="1" t="n">
        <v>18.847</v>
      </c>
      <c r="C73" s="1" t="n">
        <v>19.611</v>
      </c>
      <c r="D73" s="1" t="n">
        <v>135.796</v>
      </c>
      <c r="E73" s="1" t="n">
        <v>1499.885</v>
      </c>
      <c r="F73" s="1" t="n">
        <v>10214.347</v>
      </c>
      <c r="G73" s="1" t="n">
        <v>30.529</v>
      </c>
      <c r="H73" s="1" t="n">
        <v>32.551</v>
      </c>
      <c r="I73" s="1" t="n">
        <v>233.913</v>
      </c>
      <c r="J73" s="1" t="n">
        <v>168.625</v>
      </c>
      <c r="K73" s="1" t="n">
        <v>159.342</v>
      </c>
      <c r="L73" s="1" t="n">
        <v>173.612</v>
      </c>
      <c r="M73" s="1" t="n">
        <v>7.148</v>
      </c>
      <c r="N73" s="1" t="n">
        <v>9.641</v>
      </c>
      <c r="O73" s="1" t="n">
        <v>10.61</v>
      </c>
      <c r="P73" s="1" t="n">
        <v>174.719</v>
      </c>
      <c r="Q73" s="1" t="n">
        <v>29.594</v>
      </c>
      <c r="R73" s="1" t="n">
        <v>31.222</v>
      </c>
      <c r="S73" s="1" t="n">
        <v>14.561</v>
      </c>
      <c r="T73" s="1" t="n">
        <v>34.343</v>
      </c>
      <c r="U73" s="1" t="n">
        <v>2123.273</v>
      </c>
      <c r="V73" s="1" t="n">
        <v>1379.383</v>
      </c>
      <c r="W73" s="1" t="n">
        <v>26</v>
      </c>
      <c r="X73" s="1" t="n">
        <v>20.284</v>
      </c>
      <c r="Y73" s="1" t="n">
        <v>20.429</v>
      </c>
      <c r="Z73" s="1" t="n">
        <v>22.094</v>
      </c>
      <c r="AA73" s="1" t="n">
        <v>495.914</v>
      </c>
      <c r="AB73" s="1" t="n">
        <v>214.082</v>
      </c>
      <c r="AC73" s="1" t="n">
        <v>135.463</v>
      </c>
      <c r="AD73" s="1" t="n">
        <v>165.315</v>
      </c>
      <c r="AE73" s="1" t="n">
        <v>166.101</v>
      </c>
      <c r="AF73" s="1" t="n">
        <v>122.311</v>
      </c>
    </row>
    <row r="74" customFormat="false" ht="15" hidden="false" customHeight="false" outlineLevel="0" collapsed="false">
      <c r="A74" s="1" t="s">
        <v>103</v>
      </c>
      <c r="B74" s="1" t="n">
        <v>49.58</v>
      </c>
      <c r="C74" s="1" t="n">
        <v>100.56</v>
      </c>
      <c r="D74" s="1" t="n">
        <v>218.55</v>
      </c>
      <c r="E74" s="1" t="n">
        <v>18551.934</v>
      </c>
      <c r="F74" s="1" t="n">
        <v>4401.83</v>
      </c>
      <c r="G74" s="1" t="n">
        <v>80.28</v>
      </c>
      <c r="H74" s="1" t="n">
        <v>38.212</v>
      </c>
      <c r="I74" s="1" t="n">
        <v>15569.475</v>
      </c>
      <c r="J74" s="1" t="n">
        <v>455.519</v>
      </c>
      <c r="K74" s="1" t="n">
        <v>1760.704</v>
      </c>
      <c r="L74" s="1" t="n">
        <v>228.901</v>
      </c>
      <c r="M74" s="1" t="n">
        <v>7.555</v>
      </c>
      <c r="N74" s="1" t="n">
        <v>27.635</v>
      </c>
      <c r="O74" s="1" t="n">
        <v>15.494</v>
      </c>
      <c r="P74" s="1" t="n">
        <v>6.066</v>
      </c>
      <c r="Q74" s="1" t="n">
        <v>22.365</v>
      </c>
      <c r="R74" s="1" t="n">
        <v>42.35</v>
      </c>
      <c r="S74" s="1" t="n">
        <v>88.579</v>
      </c>
      <c r="T74" s="1" t="n">
        <v>121.874</v>
      </c>
      <c r="U74" s="1" t="n">
        <v>184.092</v>
      </c>
      <c r="V74" s="1" t="n">
        <v>71.992</v>
      </c>
      <c r="W74" s="1" t="n">
        <v>268.008</v>
      </c>
      <c r="X74" s="1" t="n">
        <v>25.615</v>
      </c>
      <c r="Y74" s="1" t="n">
        <v>56.701</v>
      </c>
      <c r="Z74" s="1" t="n">
        <v>282.8</v>
      </c>
      <c r="AA74" s="1" t="n">
        <v>5.61</v>
      </c>
      <c r="AB74" s="1" t="n">
        <v>53.58</v>
      </c>
      <c r="AC74" s="1" t="n">
        <v>2659.39</v>
      </c>
      <c r="AD74" s="1" t="n">
        <v>1513.504</v>
      </c>
      <c r="AE74" s="1" t="n">
        <v>97.104</v>
      </c>
      <c r="AF74" s="1" t="n">
        <v>203.891</v>
      </c>
    </row>
    <row r="75" customFormat="false" ht="15" hidden="false" customHeight="false" outlineLevel="0" collapsed="false">
      <c r="A75" s="1" t="s">
        <v>104</v>
      </c>
      <c r="B75" s="1" t="n">
        <v>18.061</v>
      </c>
      <c r="C75" s="1" t="n">
        <v>25.972</v>
      </c>
      <c r="D75" s="1" t="n">
        <v>34.943</v>
      </c>
      <c r="E75" s="1" t="n">
        <v>27440.949</v>
      </c>
      <c r="F75" s="1" t="n">
        <v>21.975</v>
      </c>
      <c r="G75" s="1" t="n">
        <v>39.459</v>
      </c>
      <c r="H75" s="1" t="n">
        <v>26.373</v>
      </c>
      <c r="I75" s="1" t="n">
        <v>200.484</v>
      </c>
      <c r="J75" s="1" t="n">
        <v>220.463</v>
      </c>
      <c r="K75" s="1" t="n">
        <v>170.34</v>
      </c>
      <c r="L75" s="1" t="n">
        <v>306.449</v>
      </c>
      <c r="M75" s="1" t="n">
        <v>8.044</v>
      </c>
      <c r="N75" s="1" t="n">
        <v>5.487</v>
      </c>
      <c r="O75" s="1" t="n">
        <v>4.85</v>
      </c>
      <c r="P75" s="1" t="n">
        <v>6.976</v>
      </c>
      <c r="Q75" s="1" t="n">
        <v>8.529</v>
      </c>
      <c r="R75" s="1" t="n">
        <v>13.076</v>
      </c>
      <c r="S75" s="1" t="n">
        <v>26.293</v>
      </c>
      <c r="T75" s="1" t="n">
        <v>59.833</v>
      </c>
      <c r="U75" s="1" t="n">
        <v>84.959</v>
      </c>
      <c r="V75" s="1" t="n">
        <v>64.982</v>
      </c>
      <c r="W75" s="1" t="n">
        <v>43.52</v>
      </c>
      <c r="X75" s="1" t="n">
        <v>6.821</v>
      </c>
      <c r="Y75" s="1" t="n">
        <v>20.421</v>
      </c>
      <c r="Z75" s="1" t="n">
        <v>43.629</v>
      </c>
      <c r="AA75" s="1" t="n">
        <v>4.795</v>
      </c>
      <c r="AB75" s="1" t="n">
        <v>7.247</v>
      </c>
      <c r="AC75" s="1" t="n">
        <v>150.274</v>
      </c>
      <c r="AD75" s="1" t="n">
        <v>110.808</v>
      </c>
      <c r="AE75" s="1" t="n">
        <v>124.664</v>
      </c>
      <c r="AF75" s="1" t="n">
        <v>152.171</v>
      </c>
    </row>
    <row r="76" customFormat="false" ht="15" hidden="false" customHeight="false" outlineLevel="0" collapsed="false">
      <c r="A76" s="1" t="s">
        <v>105</v>
      </c>
      <c r="B76" s="1" t="n">
        <v>16.513</v>
      </c>
      <c r="C76" s="1" t="n">
        <v>18.915</v>
      </c>
      <c r="D76" s="1" t="n">
        <v>15.846</v>
      </c>
      <c r="E76" s="1" t="n">
        <v>6771.246</v>
      </c>
      <c r="F76" s="1" t="n">
        <v>12.842</v>
      </c>
      <c r="G76" s="1" t="n">
        <v>265.042</v>
      </c>
      <c r="H76" s="1" t="n">
        <v>76.958</v>
      </c>
      <c r="I76" s="1" t="n">
        <v>320.174</v>
      </c>
      <c r="J76" s="1" t="n">
        <v>274.724</v>
      </c>
      <c r="K76" s="1" t="n">
        <v>145.675</v>
      </c>
      <c r="L76" s="1" t="n">
        <v>207.076</v>
      </c>
      <c r="M76" s="1" t="n">
        <v>6.835</v>
      </c>
      <c r="N76" s="1" t="n">
        <v>9.37</v>
      </c>
      <c r="O76" s="1" t="n">
        <v>6.591</v>
      </c>
      <c r="P76" s="1" t="n">
        <v>11.198</v>
      </c>
      <c r="Q76" s="1" t="n">
        <v>16.705</v>
      </c>
      <c r="R76" s="1" t="n">
        <v>16.713</v>
      </c>
      <c r="S76" s="1" t="n">
        <v>31.842</v>
      </c>
      <c r="T76" s="1" t="n">
        <v>49.408</v>
      </c>
      <c r="U76" s="1" t="n">
        <v>63.132</v>
      </c>
      <c r="V76" s="1" t="n">
        <v>102.525</v>
      </c>
      <c r="W76" s="1" t="n">
        <v>53.89</v>
      </c>
      <c r="X76" s="1" t="n">
        <v>13.042</v>
      </c>
      <c r="Y76" s="1" t="n">
        <v>26.032</v>
      </c>
      <c r="Z76" s="1" t="n">
        <v>29.512</v>
      </c>
      <c r="AA76" s="1" t="n">
        <v>35.782</v>
      </c>
      <c r="AB76" s="1" t="n">
        <v>76.116</v>
      </c>
      <c r="AC76" s="1" t="n">
        <v>152.512</v>
      </c>
      <c r="AD76" s="1" t="n">
        <v>192.765</v>
      </c>
      <c r="AE76" s="1" t="n">
        <v>1656.834</v>
      </c>
      <c r="AF76" s="1" t="n">
        <v>252.932</v>
      </c>
    </row>
    <row r="77" customFormat="false" ht="15" hidden="false" customHeight="false" outlineLevel="0" collapsed="false">
      <c r="A77" s="1" t="s">
        <v>106</v>
      </c>
      <c r="B77" s="1" t="n">
        <v>17.577</v>
      </c>
      <c r="C77" s="1" t="n">
        <v>17.344</v>
      </c>
      <c r="D77" s="1" t="n">
        <v>17.554</v>
      </c>
      <c r="E77" s="1" t="n">
        <v>2445.977</v>
      </c>
      <c r="F77" s="1" t="n">
        <v>79.932</v>
      </c>
      <c r="G77" s="1" t="n">
        <v>21.097</v>
      </c>
      <c r="H77" s="1" t="n">
        <v>19.767</v>
      </c>
      <c r="I77" s="1" t="n">
        <v>214.82</v>
      </c>
      <c r="J77" s="1" t="n">
        <v>174.177</v>
      </c>
      <c r="K77" s="1" t="n">
        <v>129.438</v>
      </c>
      <c r="L77" s="1" t="n">
        <v>110.386</v>
      </c>
      <c r="M77" s="1" t="n">
        <v>8.399</v>
      </c>
      <c r="N77" s="1" t="n">
        <v>13.303</v>
      </c>
      <c r="O77" s="1" t="n">
        <v>12.649</v>
      </c>
      <c r="P77" s="1" t="n">
        <v>8.304</v>
      </c>
      <c r="Q77" s="1" t="n">
        <v>8.494</v>
      </c>
      <c r="R77" s="1" t="n">
        <v>15.78</v>
      </c>
      <c r="S77" s="1" t="n">
        <v>25.33</v>
      </c>
      <c r="T77" s="1" t="n">
        <v>103.931</v>
      </c>
      <c r="U77" s="1" t="n">
        <v>148.872</v>
      </c>
      <c r="V77" s="1" t="n">
        <v>78.613</v>
      </c>
      <c r="W77" s="1" t="n">
        <v>32.76</v>
      </c>
      <c r="X77" s="1" t="n">
        <v>9.587</v>
      </c>
      <c r="Y77" s="1" t="n">
        <v>20.642</v>
      </c>
      <c r="Z77" s="1" t="n">
        <v>36.658</v>
      </c>
      <c r="AA77" s="1" t="n">
        <v>101.537</v>
      </c>
      <c r="AB77" s="1" t="n">
        <v>95.71</v>
      </c>
      <c r="AC77" s="1" t="n">
        <v>211.774</v>
      </c>
      <c r="AD77" s="1" t="n">
        <v>157.551</v>
      </c>
      <c r="AE77" s="1" t="n">
        <v>304.589</v>
      </c>
      <c r="AF77" s="1" t="n">
        <v>372.411</v>
      </c>
    </row>
    <row r="78" customFormat="false" ht="15" hidden="false" customHeight="false" outlineLevel="0" collapsed="false">
      <c r="A78" s="1" t="s">
        <v>107</v>
      </c>
      <c r="B78" s="1" t="n">
        <v>77.023</v>
      </c>
      <c r="C78" s="1" t="n">
        <v>50.769</v>
      </c>
      <c r="D78" s="1" t="n">
        <v>291.778</v>
      </c>
      <c r="E78" s="1" t="n">
        <v>12770.647</v>
      </c>
      <c r="F78" s="1" t="n">
        <v>576.49</v>
      </c>
      <c r="G78" s="1" t="n">
        <v>144.907</v>
      </c>
      <c r="H78" s="1" t="n">
        <v>126.769</v>
      </c>
      <c r="I78" s="1" t="n">
        <v>62045.141</v>
      </c>
      <c r="J78" s="1" t="n">
        <v>11375.211</v>
      </c>
      <c r="K78" s="1" t="n">
        <v>1516.387</v>
      </c>
      <c r="L78" s="1" t="n">
        <v>36314.453</v>
      </c>
      <c r="M78" s="1" t="n">
        <v>5941.129</v>
      </c>
      <c r="N78" s="1" t="n">
        <v>4186.615</v>
      </c>
      <c r="O78" s="1" t="n">
        <v>690.078</v>
      </c>
      <c r="P78" s="1" t="n">
        <v>2361.724</v>
      </c>
      <c r="Q78" s="1" t="n">
        <v>283.926</v>
      </c>
      <c r="R78" s="1" t="n">
        <v>22884.779</v>
      </c>
      <c r="S78" s="1" t="n">
        <v>370.636</v>
      </c>
      <c r="T78" s="1" t="n">
        <v>19899.533</v>
      </c>
      <c r="U78" s="1" t="n">
        <v>1541.165</v>
      </c>
      <c r="V78" s="1" t="n">
        <v>795.652</v>
      </c>
      <c r="W78" s="1" t="n">
        <v>3354.432</v>
      </c>
      <c r="X78" s="1" t="n">
        <v>3504.444</v>
      </c>
      <c r="Y78" s="1" t="n">
        <v>3464.849</v>
      </c>
      <c r="Z78" s="1" t="n">
        <v>21678.414</v>
      </c>
      <c r="AA78" s="1" t="n">
        <v>511.035</v>
      </c>
      <c r="AB78" s="1" t="n">
        <v>3678.378</v>
      </c>
      <c r="AC78" s="1" t="n">
        <v>1428.902</v>
      </c>
      <c r="AD78" s="1" t="n">
        <v>272.155</v>
      </c>
      <c r="AE78" s="1" t="n">
        <v>423.852</v>
      </c>
      <c r="AF78" s="1" t="n">
        <v>1028.468</v>
      </c>
    </row>
    <row r="79" customFormat="false" ht="15" hidden="false" customHeight="false" outlineLevel="0" collapsed="false">
      <c r="A79" s="1" t="s">
        <v>108</v>
      </c>
      <c r="B79" s="1" t="n">
        <v>40.793</v>
      </c>
      <c r="C79" s="1" t="n">
        <v>76.535</v>
      </c>
      <c r="D79" s="1" t="n">
        <v>221.784</v>
      </c>
      <c r="E79" s="1" t="n">
        <v>7109.146</v>
      </c>
      <c r="F79" s="1" t="n">
        <v>370.53</v>
      </c>
      <c r="G79" s="1" t="n">
        <v>43.034</v>
      </c>
      <c r="H79" s="1" t="n">
        <v>41.375</v>
      </c>
      <c r="I79" s="1" t="n">
        <v>198.971</v>
      </c>
      <c r="J79" s="1" t="n">
        <v>253.662</v>
      </c>
      <c r="K79" s="1" t="n">
        <v>133.822</v>
      </c>
      <c r="L79" s="1" t="n">
        <v>174.671</v>
      </c>
      <c r="M79" s="1" t="n">
        <v>40.733</v>
      </c>
      <c r="N79" s="1" t="n">
        <v>38.891</v>
      </c>
      <c r="O79" s="1" t="n">
        <v>32.932</v>
      </c>
      <c r="P79" s="1" t="n">
        <v>87.729</v>
      </c>
      <c r="Q79" s="1" t="n">
        <v>31.538</v>
      </c>
      <c r="R79" s="1" t="n">
        <v>98.67</v>
      </c>
      <c r="S79" s="1" t="n">
        <v>111.482</v>
      </c>
      <c r="T79" s="1" t="n">
        <v>67.525</v>
      </c>
      <c r="U79" s="1" t="n">
        <v>48.964</v>
      </c>
      <c r="V79" s="1" t="n">
        <v>97.616</v>
      </c>
      <c r="W79" s="1" t="n">
        <v>303.274</v>
      </c>
      <c r="X79" s="1" t="n">
        <v>56.82</v>
      </c>
      <c r="Y79" s="1" t="n">
        <v>151.932</v>
      </c>
      <c r="Z79" s="1" t="n">
        <v>203.546</v>
      </c>
      <c r="AA79" s="1" t="n">
        <v>46.407</v>
      </c>
      <c r="AB79" s="1" t="n">
        <v>94.231</v>
      </c>
      <c r="AC79" s="1" t="n">
        <v>196.318</v>
      </c>
      <c r="AD79" s="1" t="n">
        <v>210.488</v>
      </c>
      <c r="AE79" s="1" t="n">
        <v>135.959</v>
      </c>
      <c r="AF79" s="1" t="n">
        <v>240.848</v>
      </c>
    </row>
    <row r="80" customFormat="false" ht="15" hidden="false" customHeight="false" outlineLevel="0" collapsed="false">
      <c r="A80" s="1" t="s">
        <v>109</v>
      </c>
      <c r="B80" s="1" t="n">
        <v>52.222</v>
      </c>
      <c r="C80" s="1" t="n">
        <v>320.126</v>
      </c>
      <c r="D80" s="1" t="n">
        <v>635.882</v>
      </c>
      <c r="E80" s="1" t="n">
        <v>7526.666</v>
      </c>
      <c r="F80" s="1" t="n">
        <v>297.505</v>
      </c>
      <c r="G80" s="1" t="n">
        <v>73.143</v>
      </c>
      <c r="H80" s="1" t="n">
        <v>33.858</v>
      </c>
      <c r="I80" s="1" t="n">
        <v>264.627</v>
      </c>
      <c r="J80" s="1" t="n">
        <v>245.688</v>
      </c>
      <c r="K80" s="1" t="n">
        <v>175.58</v>
      </c>
      <c r="L80" s="1" t="n">
        <v>204.914</v>
      </c>
      <c r="M80" s="1" t="n">
        <v>53.494</v>
      </c>
      <c r="N80" s="1" t="n">
        <v>49.561</v>
      </c>
      <c r="O80" s="1" t="n">
        <v>87.867</v>
      </c>
      <c r="P80" s="1" t="n">
        <v>131.618</v>
      </c>
      <c r="Q80" s="1" t="n">
        <v>145.57</v>
      </c>
      <c r="R80" s="1" t="n">
        <v>153.356</v>
      </c>
      <c r="S80" s="1" t="n">
        <v>41.481</v>
      </c>
      <c r="T80" s="1" t="n">
        <v>200.481</v>
      </c>
      <c r="U80" s="1" t="n">
        <v>208.53</v>
      </c>
      <c r="V80" s="1" t="n">
        <v>1240.835</v>
      </c>
      <c r="W80" s="1" t="n">
        <v>308.55</v>
      </c>
      <c r="X80" s="1" t="n">
        <v>62.108</v>
      </c>
      <c r="Y80" s="1" t="n">
        <v>1212.098</v>
      </c>
      <c r="Z80" s="1" t="n">
        <v>492.578</v>
      </c>
      <c r="AA80" s="1" t="n">
        <v>220.626</v>
      </c>
      <c r="AB80" s="1" t="n">
        <v>195.177</v>
      </c>
      <c r="AC80" s="1" t="n">
        <v>1296.496</v>
      </c>
      <c r="AD80" s="1" t="n">
        <v>201.938</v>
      </c>
      <c r="AE80" s="1" t="n">
        <v>153.884</v>
      </c>
      <c r="AF80" s="1" t="n">
        <v>1023.519</v>
      </c>
    </row>
    <row r="81" customFormat="false" ht="15" hidden="false" customHeight="false" outlineLevel="0" collapsed="false">
      <c r="A81" s="1" t="s">
        <v>110</v>
      </c>
      <c r="B81" s="1" t="n">
        <v>22.208</v>
      </c>
      <c r="C81" s="1" t="n">
        <v>155.985</v>
      </c>
      <c r="D81" s="1" t="n">
        <v>594.526</v>
      </c>
      <c r="E81" s="1" t="n">
        <v>5107.257</v>
      </c>
      <c r="F81" s="1" t="n">
        <v>51.559</v>
      </c>
      <c r="G81" s="1" t="n">
        <v>26.927</v>
      </c>
      <c r="H81" s="1" t="n">
        <v>31.472</v>
      </c>
      <c r="I81" s="1" t="n">
        <v>104.754</v>
      </c>
      <c r="J81" s="1" t="n">
        <v>125.011</v>
      </c>
      <c r="K81" s="1" t="n">
        <v>111.412</v>
      </c>
      <c r="L81" s="1" t="n">
        <v>220.955</v>
      </c>
      <c r="M81" s="1" t="n">
        <v>33.904</v>
      </c>
      <c r="N81" s="1" t="n">
        <v>36.589</v>
      </c>
      <c r="O81" s="1" t="n">
        <v>22.578</v>
      </c>
      <c r="P81" s="1" t="n">
        <v>60.283</v>
      </c>
      <c r="Q81" s="1" t="n">
        <v>46.857</v>
      </c>
      <c r="R81" s="1" t="n">
        <v>56.63</v>
      </c>
      <c r="S81" s="1" t="n">
        <v>42.677</v>
      </c>
      <c r="T81" s="1" t="n">
        <v>140.043</v>
      </c>
      <c r="U81" s="1" t="n">
        <v>132.887</v>
      </c>
      <c r="V81" s="1" t="n">
        <v>131.482</v>
      </c>
      <c r="W81" s="1" t="n">
        <v>223.883</v>
      </c>
      <c r="X81" s="1" t="n">
        <v>11.433</v>
      </c>
      <c r="Y81" s="1" t="n">
        <v>124.806</v>
      </c>
      <c r="Z81" s="1" t="n">
        <v>128.664</v>
      </c>
      <c r="AA81" s="1" t="n">
        <v>33.464</v>
      </c>
      <c r="AB81" s="1" t="n">
        <v>28.282</v>
      </c>
      <c r="AC81" s="1" t="n">
        <v>297.872</v>
      </c>
      <c r="AD81" s="1" t="n">
        <v>179.327</v>
      </c>
      <c r="AE81" s="1" t="n">
        <v>302.504</v>
      </c>
      <c r="AF81" s="1" t="n">
        <v>473.035</v>
      </c>
    </row>
    <row r="82" customFormat="false" ht="15" hidden="false" customHeight="false" outlineLevel="0" collapsed="false">
      <c r="A82" s="1" t="s">
        <v>111</v>
      </c>
      <c r="B82" s="1" t="n">
        <v>50.865</v>
      </c>
      <c r="C82" s="1" t="n">
        <v>3899.074</v>
      </c>
      <c r="D82" s="1" t="n">
        <v>111.355</v>
      </c>
      <c r="E82" s="1" t="n">
        <v>4993.413</v>
      </c>
      <c r="F82" s="1" t="n">
        <v>31.923</v>
      </c>
      <c r="G82" s="1" t="n">
        <v>29.462</v>
      </c>
      <c r="H82" s="1" t="n">
        <v>9.491</v>
      </c>
      <c r="I82" s="1" t="n">
        <v>166.106</v>
      </c>
      <c r="J82" s="1" t="n">
        <v>222.002</v>
      </c>
      <c r="K82" s="1" t="n">
        <v>205.109</v>
      </c>
      <c r="L82" s="1" t="n">
        <v>106.857</v>
      </c>
      <c r="M82" s="1" t="n">
        <v>31.927</v>
      </c>
      <c r="N82" s="1" t="n">
        <v>28.529</v>
      </c>
      <c r="O82" s="1" t="n">
        <v>36.137</v>
      </c>
      <c r="P82" s="1" t="n">
        <v>13.519</v>
      </c>
      <c r="Q82" s="1" t="n">
        <v>41.381</v>
      </c>
      <c r="R82" s="1" t="n">
        <v>61.907</v>
      </c>
      <c r="S82" s="1" t="n">
        <v>22.768</v>
      </c>
      <c r="T82" s="1" t="n">
        <v>109.827</v>
      </c>
      <c r="U82" s="1" t="n">
        <v>144.692</v>
      </c>
      <c r="V82" s="1" t="n">
        <v>86.411</v>
      </c>
      <c r="W82" s="1" t="n">
        <v>192.293</v>
      </c>
      <c r="X82" s="1" t="n">
        <v>42.576</v>
      </c>
      <c r="Y82" s="1" t="n">
        <v>66.066</v>
      </c>
      <c r="Z82" s="1" t="n">
        <v>35.642</v>
      </c>
      <c r="AA82" s="1" t="n">
        <v>51.011</v>
      </c>
      <c r="AB82" s="1" t="n">
        <v>47.453</v>
      </c>
      <c r="AC82" s="1" t="n">
        <v>318.998</v>
      </c>
      <c r="AD82" s="1" t="n">
        <v>176.395</v>
      </c>
      <c r="AE82" s="1" t="n">
        <v>500.666</v>
      </c>
      <c r="AF82" s="1" t="n">
        <v>423.763</v>
      </c>
    </row>
    <row r="83" customFormat="false" ht="15" hidden="false" customHeight="false" outlineLevel="0" collapsed="false">
      <c r="A83" s="1" t="s">
        <v>112</v>
      </c>
      <c r="B83" s="1" t="n">
        <v>26.272</v>
      </c>
      <c r="C83" s="1" t="n">
        <v>112.157</v>
      </c>
      <c r="D83" s="1" t="n">
        <v>18.287</v>
      </c>
      <c r="E83" s="1" t="n">
        <v>774.509</v>
      </c>
      <c r="F83" s="1" t="n">
        <v>29.315</v>
      </c>
      <c r="G83" s="1" t="n">
        <v>31.038</v>
      </c>
      <c r="H83" s="1" t="n">
        <v>34.91</v>
      </c>
      <c r="I83" s="1" t="n">
        <v>118.077</v>
      </c>
      <c r="J83" s="1" t="n">
        <v>190.932</v>
      </c>
      <c r="K83" s="1" t="n">
        <v>187.785</v>
      </c>
      <c r="L83" s="1" t="n">
        <v>209.849</v>
      </c>
      <c r="M83" s="1" t="n">
        <v>11.556</v>
      </c>
      <c r="N83" s="1" t="n">
        <v>9.201</v>
      </c>
      <c r="O83" s="1" t="n">
        <v>9.672</v>
      </c>
      <c r="P83" s="1" t="n">
        <v>18.186</v>
      </c>
      <c r="Q83" s="1" t="n">
        <v>30.74</v>
      </c>
      <c r="R83" s="1" t="n">
        <v>30.903</v>
      </c>
      <c r="S83" s="1" t="n">
        <v>27.633</v>
      </c>
      <c r="T83" s="1" t="n">
        <v>152.307</v>
      </c>
      <c r="U83" s="1" t="n">
        <v>44.808</v>
      </c>
      <c r="V83" s="1" t="n">
        <v>97.099</v>
      </c>
      <c r="W83" s="1" t="n">
        <v>71.963</v>
      </c>
      <c r="X83" s="1" t="n">
        <v>34.532</v>
      </c>
      <c r="Y83" s="1" t="n">
        <v>26.013</v>
      </c>
      <c r="Z83" s="1" t="n">
        <v>36.075</v>
      </c>
      <c r="AA83" s="1" t="n">
        <v>12.025</v>
      </c>
      <c r="AB83" s="1" t="n">
        <v>15.628</v>
      </c>
      <c r="AC83" s="1" t="n">
        <v>259.751</v>
      </c>
      <c r="AD83" s="1" t="n">
        <v>123.489</v>
      </c>
      <c r="AE83" s="1" t="n">
        <v>280.113</v>
      </c>
      <c r="AF83" s="1" t="n">
        <v>208.167</v>
      </c>
    </row>
    <row r="84" customFormat="false" ht="15" hidden="false" customHeight="false" outlineLevel="0" collapsed="false">
      <c r="A84" s="1" t="s">
        <v>113</v>
      </c>
      <c r="B84" s="1" t="n">
        <v>21.035</v>
      </c>
      <c r="C84" s="1" t="n">
        <v>14.684</v>
      </c>
      <c r="D84" s="1" t="n">
        <v>12.95</v>
      </c>
      <c r="E84" s="1" t="n">
        <v>17.332</v>
      </c>
      <c r="F84" s="1" t="n">
        <v>14.413</v>
      </c>
      <c r="G84" s="1" t="n">
        <v>17.077</v>
      </c>
      <c r="H84" s="1" t="n">
        <v>28.834</v>
      </c>
      <c r="I84" s="1" t="n">
        <v>120.03</v>
      </c>
      <c r="J84" s="1" t="n">
        <v>149.121</v>
      </c>
      <c r="K84" s="1" t="n">
        <v>182.305</v>
      </c>
      <c r="L84" s="1" t="n">
        <v>157.456</v>
      </c>
      <c r="M84" s="1" t="n">
        <v>10.14</v>
      </c>
      <c r="N84" s="1" t="n">
        <v>6.821</v>
      </c>
      <c r="O84" s="1" t="n">
        <v>8.556</v>
      </c>
      <c r="P84" s="1" t="n">
        <v>5.838</v>
      </c>
      <c r="Q84" s="1" t="n">
        <v>9.471</v>
      </c>
      <c r="R84" s="1" t="n">
        <v>21.373</v>
      </c>
      <c r="S84" s="1" t="n">
        <v>27.687</v>
      </c>
      <c r="T84" s="1" t="n">
        <v>64.827</v>
      </c>
      <c r="U84" s="1" t="n">
        <v>69.502</v>
      </c>
      <c r="V84" s="1" t="n">
        <v>54.906</v>
      </c>
      <c r="W84" s="1" t="n">
        <v>66.198</v>
      </c>
      <c r="X84" s="1" t="n">
        <v>7.073</v>
      </c>
      <c r="Y84" s="1" t="n">
        <v>18.078</v>
      </c>
      <c r="Z84" s="1" t="n">
        <v>56.722</v>
      </c>
      <c r="AA84" s="1" t="n">
        <v>6.12</v>
      </c>
      <c r="AB84" s="1" t="n">
        <v>13.612</v>
      </c>
      <c r="AC84" s="1" t="n">
        <v>135.504</v>
      </c>
      <c r="AD84" s="1" t="n">
        <v>219.834</v>
      </c>
      <c r="AE84" s="1" t="n">
        <v>355.672</v>
      </c>
      <c r="AF84" s="1" t="n">
        <v>165.886</v>
      </c>
    </row>
    <row r="85" customFormat="false" ht="15" hidden="false" customHeight="false" outlineLevel="0" collapsed="false">
      <c r="A85" s="1" t="s">
        <v>114</v>
      </c>
      <c r="B85" s="1" t="n">
        <v>385.096</v>
      </c>
      <c r="C85" s="1" t="n">
        <v>607.743</v>
      </c>
      <c r="D85" s="1" t="n">
        <v>155.429</v>
      </c>
      <c r="E85" s="1" t="n">
        <v>386.983</v>
      </c>
      <c r="F85" s="1" t="n">
        <v>202.531</v>
      </c>
      <c r="G85" s="1" t="n">
        <v>176.57</v>
      </c>
      <c r="H85" s="1" t="n">
        <v>154.932</v>
      </c>
      <c r="I85" s="1" t="n">
        <v>1389.89</v>
      </c>
      <c r="J85" s="1" t="n">
        <v>1310.534</v>
      </c>
      <c r="K85" s="1" t="n">
        <v>1253.717</v>
      </c>
      <c r="L85" s="1" t="n">
        <v>1398.984</v>
      </c>
      <c r="M85" s="1" t="n">
        <v>154.869</v>
      </c>
      <c r="N85" s="1" t="n">
        <v>73.77</v>
      </c>
      <c r="O85" s="1" t="n">
        <v>158.295</v>
      </c>
      <c r="P85" s="1" t="n">
        <v>119.635</v>
      </c>
      <c r="Q85" s="1" t="n">
        <v>144.121</v>
      </c>
      <c r="R85" s="1" t="n">
        <v>366.825</v>
      </c>
      <c r="S85" s="1" t="n">
        <v>176.31</v>
      </c>
      <c r="T85" s="1" t="n">
        <v>552.672</v>
      </c>
      <c r="U85" s="1" t="n">
        <v>328.379</v>
      </c>
      <c r="V85" s="1" t="n">
        <v>743.967</v>
      </c>
      <c r="W85" s="1" t="n">
        <v>622.997</v>
      </c>
      <c r="X85" s="1" t="n">
        <v>119.82</v>
      </c>
      <c r="Y85" s="1" t="n">
        <v>337.251</v>
      </c>
      <c r="Z85" s="1" t="n">
        <v>227.226</v>
      </c>
      <c r="AA85" s="1" t="n">
        <v>157.288</v>
      </c>
      <c r="AB85" s="1" t="n">
        <v>147.381</v>
      </c>
      <c r="AC85" s="1" t="n">
        <v>1766.163</v>
      </c>
      <c r="AD85" s="1" t="n">
        <v>168.135</v>
      </c>
      <c r="AE85" s="1" t="n">
        <v>1544.906</v>
      </c>
      <c r="AF85" s="1" t="n">
        <v>1532.183</v>
      </c>
    </row>
    <row r="86" customFormat="false" ht="15" hidden="false" customHeight="false" outlineLevel="0" collapsed="false">
      <c r="A86" s="1" t="s">
        <v>115</v>
      </c>
      <c r="B86" s="1" t="n">
        <v>328.156</v>
      </c>
      <c r="C86" s="1" t="n">
        <v>395.437</v>
      </c>
      <c r="D86" s="1" t="n">
        <v>674.008</v>
      </c>
      <c r="E86" s="1" t="n">
        <v>5092.364</v>
      </c>
      <c r="F86" s="1" t="n">
        <v>857.618</v>
      </c>
      <c r="G86" s="1" t="n">
        <v>159.588</v>
      </c>
      <c r="H86" s="1" t="n">
        <v>59.773</v>
      </c>
      <c r="I86" s="1" t="n">
        <v>465.201</v>
      </c>
      <c r="J86" s="1" t="n">
        <v>205.921</v>
      </c>
      <c r="K86" s="1" t="n">
        <v>675.359</v>
      </c>
      <c r="L86" s="1" t="n">
        <v>202.056</v>
      </c>
      <c r="M86" s="1" t="n">
        <v>676.774</v>
      </c>
      <c r="N86" s="1" t="n">
        <v>816.434</v>
      </c>
      <c r="O86" s="1" t="n">
        <v>402.991</v>
      </c>
      <c r="P86" s="1" t="n">
        <v>897.352</v>
      </c>
      <c r="Q86" s="1" t="n">
        <v>417.613</v>
      </c>
      <c r="R86" s="1" t="n">
        <v>6315.286</v>
      </c>
      <c r="S86" s="1" t="n">
        <v>1299.5</v>
      </c>
      <c r="T86" s="1" t="n">
        <v>1296.213</v>
      </c>
      <c r="U86" s="1" t="n">
        <v>1107.74</v>
      </c>
      <c r="V86" s="1" t="n">
        <v>1056.047</v>
      </c>
      <c r="W86" s="1" t="n">
        <v>14582.078</v>
      </c>
      <c r="X86" s="1" t="n">
        <v>193.063</v>
      </c>
      <c r="Y86" s="1" t="n">
        <v>6098.246</v>
      </c>
      <c r="Z86" s="1" t="n">
        <v>5313.008</v>
      </c>
      <c r="AA86" s="1" t="n">
        <v>348.741</v>
      </c>
      <c r="AB86" s="1" t="n">
        <v>182.631</v>
      </c>
      <c r="AC86" s="1" t="n">
        <v>2760.617</v>
      </c>
      <c r="AD86" s="1" t="n">
        <v>152.029</v>
      </c>
      <c r="AE86" s="1" t="n">
        <v>411.508</v>
      </c>
      <c r="AF86" s="1" t="n">
        <v>1221.681</v>
      </c>
    </row>
    <row r="87" customFormat="false" ht="15" hidden="false" customHeight="false" outlineLevel="0" collapsed="false">
      <c r="A87" s="1" t="s">
        <v>116</v>
      </c>
      <c r="B87" s="1" t="n">
        <v>15.28</v>
      </c>
      <c r="C87" s="1" t="n">
        <v>16.74</v>
      </c>
      <c r="D87" s="1" t="n">
        <v>40.895</v>
      </c>
      <c r="E87" s="1" t="n">
        <v>14.825</v>
      </c>
      <c r="F87" s="1" t="n">
        <v>15.782</v>
      </c>
      <c r="G87" s="1" t="n">
        <v>5009.532</v>
      </c>
      <c r="H87" s="1" t="n">
        <v>3078.285</v>
      </c>
      <c r="I87" s="1" t="n">
        <v>166.001</v>
      </c>
      <c r="J87" s="1" t="n">
        <v>165.84</v>
      </c>
      <c r="K87" s="1" t="n">
        <v>175.332</v>
      </c>
      <c r="L87" s="1" t="n">
        <v>155.56</v>
      </c>
      <c r="M87" s="1" t="n">
        <v>11.53</v>
      </c>
      <c r="N87" s="1" t="n">
        <v>8.017</v>
      </c>
      <c r="O87" s="1" t="n">
        <v>9.856</v>
      </c>
      <c r="P87" s="1" t="n">
        <v>9.224</v>
      </c>
      <c r="Q87" s="1" t="n">
        <v>9.584</v>
      </c>
      <c r="R87" s="1" t="n">
        <v>21.711</v>
      </c>
      <c r="S87" s="1" t="n">
        <v>28.093</v>
      </c>
      <c r="T87" s="1" t="n">
        <v>86</v>
      </c>
      <c r="U87" s="1" t="n">
        <v>83.502</v>
      </c>
      <c r="V87" s="1" t="n">
        <v>61.616</v>
      </c>
      <c r="W87" s="1" t="n">
        <v>38.444</v>
      </c>
      <c r="X87" s="1" t="n">
        <v>4.656</v>
      </c>
      <c r="Y87" s="1" t="n">
        <v>17.5</v>
      </c>
      <c r="Z87" s="1" t="n">
        <v>27.299</v>
      </c>
      <c r="AA87" s="1" t="n">
        <v>10.544</v>
      </c>
      <c r="AB87" s="1" t="n">
        <v>8.282</v>
      </c>
      <c r="AC87" s="1" t="n">
        <v>306.359</v>
      </c>
      <c r="AD87" s="1" t="n">
        <v>190.727</v>
      </c>
      <c r="AE87" s="1" t="n">
        <v>627.642</v>
      </c>
      <c r="AF87" s="1" t="n">
        <v>378.333</v>
      </c>
    </row>
    <row r="88" customFormat="false" ht="15" hidden="false" customHeight="false" outlineLevel="0" collapsed="false">
      <c r="A88" s="1" t="s">
        <v>117</v>
      </c>
      <c r="B88" s="1" t="n">
        <v>14.604</v>
      </c>
      <c r="C88" s="1" t="n">
        <v>8.56</v>
      </c>
      <c r="D88" s="1" t="n">
        <v>36.037</v>
      </c>
      <c r="E88" s="1" t="n">
        <v>850.364</v>
      </c>
      <c r="F88" s="1" t="n">
        <v>351.005</v>
      </c>
      <c r="G88" s="1" t="n">
        <v>10057.856</v>
      </c>
      <c r="H88" s="1" t="n">
        <v>857.531</v>
      </c>
      <c r="I88" s="1" t="n">
        <v>818.639</v>
      </c>
      <c r="J88" s="1" t="n">
        <v>131.16</v>
      </c>
      <c r="K88" s="1" t="n">
        <v>201.774</v>
      </c>
      <c r="L88" s="1" t="n">
        <v>180.593</v>
      </c>
      <c r="M88" s="1" t="n">
        <v>7.233</v>
      </c>
      <c r="N88" s="1" t="n">
        <v>3.504</v>
      </c>
      <c r="O88" s="1" t="n">
        <v>13.481</v>
      </c>
      <c r="P88" s="1" t="n">
        <v>6.577</v>
      </c>
      <c r="Q88" s="1" t="n">
        <v>10.68</v>
      </c>
      <c r="R88" s="1" t="n">
        <v>16.459</v>
      </c>
      <c r="S88" s="1" t="n">
        <v>20.346</v>
      </c>
      <c r="T88" s="1" t="n">
        <v>83.425</v>
      </c>
      <c r="U88" s="1" t="n">
        <v>96.658</v>
      </c>
      <c r="V88" s="1" t="n">
        <v>55.317</v>
      </c>
      <c r="W88" s="1" t="n">
        <v>41.778</v>
      </c>
      <c r="X88" s="1" t="n">
        <v>8.574</v>
      </c>
      <c r="Y88" s="1" t="n">
        <v>19.309</v>
      </c>
      <c r="Z88" s="1" t="n">
        <v>20.757</v>
      </c>
      <c r="AA88" s="1" t="n">
        <v>9.614</v>
      </c>
      <c r="AB88" s="1" t="n">
        <v>10.292</v>
      </c>
      <c r="AC88" s="1" t="n">
        <v>198.403</v>
      </c>
      <c r="AD88" s="1" t="n">
        <v>92.509</v>
      </c>
      <c r="AE88" s="1" t="n">
        <v>280.999</v>
      </c>
      <c r="AF88" s="1" t="n">
        <v>172.83</v>
      </c>
    </row>
    <row r="89" customFormat="false" ht="15" hidden="false" customHeight="false" outlineLevel="0" collapsed="false">
      <c r="A89" s="1" t="s">
        <v>118</v>
      </c>
      <c r="B89" s="1" t="n">
        <v>73.875</v>
      </c>
      <c r="C89" s="1" t="n">
        <v>15.518</v>
      </c>
      <c r="D89" s="1" t="n">
        <v>57.636</v>
      </c>
      <c r="E89" s="1" t="n">
        <v>31.608</v>
      </c>
      <c r="F89" s="1" t="n">
        <v>32.075</v>
      </c>
      <c r="G89" s="1" t="n">
        <v>8594.477</v>
      </c>
      <c r="H89" s="1" t="n">
        <v>7260.678</v>
      </c>
      <c r="I89" s="1" t="n">
        <v>156.098</v>
      </c>
      <c r="J89" s="1" t="n">
        <v>145.125</v>
      </c>
      <c r="K89" s="1" t="n">
        <v>92.151</v>
      </c>
      <c r="L89" s="1" t="n">
        <v>105.543</v>
      </c>
      <c r="M89" s="1" t="n">
        <v>11.397</v>
      </c>
      <c r="N89" s="1" t="n">
        <v>8.412</v>
      </c>
      <c r="O89" s="1" t="n">
        <v>8.498</v>
      </c>
      <c r="P89" s="1" t="n">
        <v>6.942</v>
      </c>
      <c r="Q89" s="1" t="n">
        <v>7.564</v>
      </c>
      <c r="R89" s="1" t="n">
        <v>26.865</v>
      </c>
      <c r="S89" s="1" t="n">
        <v>38.271</v>
      </c>
      <c r="T89" s="1" t="n">
        <v>64.073</v>
      </c>
      <c r="U89" s="1" t="n">
        <v>71.463</v>
      </c>
      <c r="V89" s="1" t="n">
        <v>76.82</v>
      </c>
      <c r="W89" s="1" t="n">
        <v>39.597</v>
      </c>
      <c r="X89" s="1" t="n">
        <v>7.548</v>
      </c>
      <c r="Y89" s="1" t="n">
        <v>18.922</v>
      </c>
      <c r="Z89" s="1" t="n">
        <v>33.191</v>
      </c>
      <c r="AA89" s="1" t="n">
        <v>14.3</v>
      </c>
      <c r="AB89" s="1" t="n">
        <v>6.535</v>
      </c>
      <c r="AC89" s="1" t="n">
        <v>116.571</v>
      </c>
      <c r="AD89" s="1" t="n">
        <v>244.21</v>
      </c>
      <c r="AE89" s="1" t="n">
        <v>146.523</v>
      </c>
      <c r="AF89" s="1" t="n">
        <v>209.148</v>
      </c>
    </row>
    <row r="90" customFormat="false" ht="15" hidden="false" customHeight="false" outlineLevel="0" collapsed="false">
      <c r="A90" s="1" t="s">
        <v>119</v>
      </c>
      <c r="B90" s="1" t="n">
        <v>130.572</v>
      </c>
      <c r="C90" s="1" t="n">
        <v>290.963</v>
      </c>
      <c r="D90" s="1" t="n">
        <v>421.741</v>
      </c>
      <c r="E90" s="1" t="n">
        <v>1449.154</v>
      </c>
      <c r="F90" s="1" t="n">
        <v>770.719</v>
      </c>
      <c r="G90" s="1" t="n">
        <v>522.641</v>
      </c>
      <c r="H90" s="1" t="n">
        <v>228.99</v>
      </c>
      <c r="I90" s="1" t="n">
        <v>2006.361</v>
      </c>
      <c r="J90" s="1" t="n">
        <v>871.849</v>
      </c>
      <c r="K90" s="1" t="n">
        <v>289.737</v>
      </c>
      <c r="L90" s="1" t="n">
        <v>416.878</v>
      </c>
      <c r="M90" s="1" t="n">
        <v>98.358</v>
      </c>
      <c r="N90" s="1" t="n">
        <v>59.428</v>
      </c>
      <c r="O90" s="1" t="n">
        <v>92.336</v>
      </c>
      <c r="P90" s="1" t="n">
        <v>72.358</v>
      </c>
      <c r="Q90" s="1" t="n">
        <v>108.286</v>
      </c>
      <c r="R90" s="1" t="n">
        <v>157.514</v>
      </c>
      <c r="S90" s="1" t="n">
        <v>86.435</v>
      </c>
      <c r="T90" s="1" t="n">
        <v>333.481</v>
      </c>
      <c r="U90" s="1" t="n">
        <v>285.083</v>
      </c>
      <c r="V90" s="1" t="n">
        <v>292.308</v>
      </c>
      <c r="W90" s="1" t="n">
        <v>156.14</v>
      </c>
      <c r="X90" s="1" t="n">
        <v>113.246</v>
      </c>
      <c r="Y90" s="1" t="n">
        <v>152.727</v>
      </c>
      <c r="Z90" s="1" t="n">
        <v>219.622</v>
      </c>
      <c r="AA90" s="1" t="n">
        <v>104.304</v>
      </c>
      <c r="AB90" s="1" t="n">
        <v>86.986</v>
      </c>
      <c r="AC90" s="1" t="n">
        <v>1479.485</v>
      </c>
      <c r="AD90" s="1" t="n">
        <v>270.943</v>
      </c>
      <c r="AE90" s="1" t="n">
        <v>620.709</v>
      </c>
      <c r="AF90" s="1" t="n">
        <v>320.574</v>
      </c>
    </row>
    <row r="91" customFormat="false" ht="15" hidden="false" customHeight="false" outlineLevel="0" collapsed="false">
      <c r="A91" s="1" t="s">
        <v>120</v>
      </c>
      <c r="B91" s="1" t="n">
        <v>13632.922</v>
      </c>
      <c r="C91" s="1" t="n">
        <v>26396.115</v>
      </c>
      <c r="D91" s="1" t="n">
        <v>8606.719</v>
      </c>
      <c r="E91" s="1" t="n">
        <v>6433.545</v>
      </c>
      <c r="F91" s="1" t="n">
        <v>10524.369</v>
      </c>
      <c r="G91" s="1" t="n">
        <v>7792.24</v>
      </c>
      <c r="H91" s="1" t="n">
        <v>7794.846</v>
      </c>
      <c r="I91" s="1" t="n">
        <v>94609.906</v>
      </c>
      <c r="J91" s="1" t="n">
        <v>29484.934</v>
      </c>
      <c r="K91" s="1" t="n">
        <v>29147.008</v>
      </c>
      <c r="L91" s="1" t="n">
        <v>22501.09</v>
      </c>
      <c r="M91" s="1" t="n">
        <v>3853.638</v>
      </c>
      <c r="N91" s="1" t="n">
        <v>2416.493</v>
      </c>
      <c r="O91" s="1" t="n">
        <v>2007.362</v>
      </c>
      <c r="P91" s="1" t="n">
        <v>3406.486</v>
      </c>
      <c r="Q91" s="1" t="n">
        <v>2929.195</v>
      </c>
      <c r="R91" s="1" t="n">
        <v>7023.079</v>
      </c>
      <c r="S91" s="1" t="n">
        <v>11693.57</v>
      </c>
      <c r="T91" s="1" t="n">
        <v>18310.949</v>
      </c>
      <c r="U91" s="1" t="n">
        <v>6550.484</v>
      </c>
      <c r="V91" s="1" t="n">
        <v>10166.244</v>
      </c>
      <c r="W91" s="1" t="n">
        <v>16332.043</v>
      </c>
      <c r="X91" s="1" t="n">
        <v>998.463</v>
      </c>
      <c r="Y91" s="1" t="n">
        <v>12026.972</v>
      </c>
      <c r="Z91" s="1" t="n">
        <v>22413.043</v>
      </c>
      <c r="AA91" s="1" t="n">
        <v>1390.237</v>
      </c>
      <c r="AB91" s="1" t="n">
        <v>1941.922</v>
      </c>
      <c r="AC91" s="1" t="n">
        <v>52327.719</v>
      </c>
      <c r="AD91" s="1" t="n">
        <v>98804.586</v>
      </c>
      <c r="AE91" s="1" t="n">
        <v>20364.648</v>
      </c>
      <c r="AF91" s="1" t="n">
        <v>20589.873</v>
      </c>
    </row>
    <row r="92" customFormat="false" ht="15" hidden="false" customHeight="false" outlineLevel="0" collapsed="false">
      <c r="A92" s="1" t="s">
        <v>121</v>
      </c>
      <c r="B92" s="1" t="n">
        <v>19.454</v>
      </c>
      <c r="C92" s="1" t="n">
        <v>17.189</v>
      </c>
      <c r="D92" s="1" t="n">
        <v>21.308</v>
      </c>
      <c r="E92" s="1" t="n">
        <v>14.099</v>
      </c>
      <c r="F92" s="1" t="n">
        <v>592.709</v>
      </c>
      <c r="G92" s="1" t="n">
        <v>7266.9</v>
      </c>
      <c r="H92" s="1" t="n">
        <v>1415.069</v>
      </c>
      <c r="I92" s="1" t="n">
        <v>157.343</v>
      </c>
      <c r="J92" s="1" t="n">
        <v>121.371</v>
      </c>
      <c r="K92" s="1" t="n">
        <v>118.786</v>
      </c>
      <c r="L92" s="1" t="n">
        <v>63.705</v>
      </c>
      <c r="M92" s="1" t="n">
        <v>9.23</v>
      </c>
      <c r="N92" s="1" t="n">
        <v>5.728</v>
      </c>
      <c r="O92" s="1" t="n">
        <v>8.76</v>
      </c>
      <c r="P92" s="1" t="n">
        <v>6.601</v>
      </c>
      <c r="Q92" s="1" t="n">
        <v>5.44</v>
      </c>
      <c r="R92" s="1" t="n">
        <v>20.157</v>
      </c>
      <c r="S92" s="1" t="n">
        <v>17.356</v>
      </c>
      <c r="T92" s="1" t="n">
        <v>56.528</v>
      </c>
      <c r="U92" s="1" t="n">
        <v>70.009</v>
      </c>
      <c r="V92" s="1" t="n">
        <v>87.401</v>
      </c>
      <c r="W92" s="1" t="n">
        <v>32.241</v>
      </c>
      <c r="X92" s="1" t="n">
        <v>6.795</v>
      </c>
      <c r="Y92" s="1" t="n">
        <v>18.025</v>
      </c>
      <c r="Z92" s="1" t="n">
        <v>18.55</v>
      </c>
      <c r="AA92" s="1" t="n">
        <v>5.701</v>
      </c>
      <c r="AB92" s="1" t="n">
        <v>14.489</v>
      </c>
      <c r="AC92" s="1" t="n">
        <v>298.13</v>
      </c>
      <c r="AD92" s="1" t="n">
        <v>306.381</v>
      </c>
      <c r="AE92" s="1" t="n">
        <v>492.434</v>
      </c>
      <c r="AF92" s="1" t="n">
        <v>79.123</v>
      </c>
    </row>
    <row r="93" customFormat="false" ht="15" hidden="false" customHeight="false" outlineLevel="0" collapsed="false">
      <c r="A93" s="1" t="s">
        <v>122</v>
      </c>
      <c r="B93" s="1" t="n">
        <v>13.719</v>
      </c>
      <c r="C93" s="1" t="n">
        <v>29.55</v>
      </c>
      <c r="D93" s="1" t="n">
        <v>11.741</v>
      </c>
      <c r="E93" s="1" t="n">
        <v>17.916</v>
      </c>
      <c r="F93" s="1" t="n">
        <v>12.862</v>
      </c>
      <c r="G93" s="1" t="n">
        <v>27.906</v>
      </c>
      <c r="H93" s="1" t="n">
        <v>15.563</v>
      </c>
      <c r="I93" s="1" t="n">
        <v>200.589</v>
      </c>
      <c r="J93" s="1" t="n">
        <v>103.5</v>
      </c>
      <c r="K93" s="1" t="n">
        <v>143.886</v>
      </c>
      <c r="L93" s="1" t="n">
        <v>222.556</v>
      </c>
      <c r="M93" s="1" t="n">
        <v>5.781</v>
      </c>
      <c r="N93" s="1" t="n">
        <v>8.201</v>
      </c>
      <c r="O93" s="1" t="n">
        <v>6.181</v>
      </c>
      <c r="P93" s="1" t="n">
        <v>5.671</v>
      </c>
      <c r="Q93" s="1" t="n">
        <v>4.313</v>
      </c>
      <c r="R93" s="1" t="n">
        <v>24.702</v>
      </c>
      <c r="S93" s="1" t="n">
        <v>46.836</v>
      </c>
      <c r="T93" s="1" t="n">
        <v>58.698</v>
      </c>
      <c r="U93" s="1" t="n">
        <v>71.526</v>
      </c>
      <c r="V93" s="1" t="n">
        <v>51.563</v>
      </c>
      <c r="W93" s="1" t="n">
        <v>38.975</v>
      </c>
      <c r="X93" s="1" t="n">
        <v>5.681</v>
      </c>
      <c r="Y93" s="1" t="n">
        <v>32.131</v>
      </c>
      <c r="Z93" s="1" t="n">
        <v>32.521</v>
      </c>
      <c r="AA93" s="1" t="n">
        <v>6.312</v>
      </c>
      <c r="AB93" s="1" t="n">
        <v>4.95</v>
      </c>
      <c r="AC93" s="1" t="n">
        <v>166.65</v>
      </c>
      <c r="AD93" s="1" t="n">
        <v>179.52</v>
      </c>
      <c r="AE93" s="1" t="n">
        <v>366.469</v>
      </c>
      <c r="AF93" s="1" t="n">
        <v>379.325</v>
      </c>
    </row>
    <row r="94" customFormat="false" ht="15" hidden="false" customHeight="false" outlineLevel="0" collapsed="false">
      <c r="A94" s="1" t="s">
        <v>123</v>
      </c>
      <c r="B94" s="1" t="n">
        <v>89.738</v>
      </c>
      <c r="C94" s="1" t="n">
        <v>57.854</v>
      </c>
      <c r="D94" s="1" t="n">
        <v>44.959</v>
      </c>
      <c r="E94" s="1" t="n">
        <v>70.201</v>
      </c>
      <c r="F94" s="1" t="n">
        <v>3431.521</v>
      </c>
      <c r="G94" s="1" t="n">
        <v>2271.342</v>
      </c>
      <c r="H94" s="1" t="n">
        <v>4606.665</v>
      </c>
      <c r="I94" s="1" t="n">
        <v>187.182</v>
      </c>
      <c r="J94" s="1" t="n">
        <v>195.193</v>
      </c>
      <c r="K94" s="1" t="n">
        <v>159.196</v>
      </c>
      <c r="L94" s="1" t="n">
        <v>147.059</v>
      </c>
      <c r="M94" s="1" t="n">
        <v>30.132</v>
      </c>
      <c r="N94" s="1" t="n">
        <v>8.583</v>
      </c>
      <c r="O94" s="1" t="n">
        <v>46.378</v>
      </c>
      <c r="P94" s="1" t="n">
        <v>4.824</v>
      </c>
      <c r="Q94" s="1" t="n">
        <v>12.237</v>
      </c>
      <c r="R94" s="1" t="n">
        <v>34.76</v>
      </c>
      <c r="S94" s="1" t="n">
        <v>36.842</v>
      </c>
      <c r="T94" s="1" t="n">
        <v>44.375</v>
      </c>
      <c r="U94" s="1" t="n">
        <v>66.848</v>
      </c>
      <c r="V94" s="1" t="n">
        <v>82.442</v>
      </c>
      <c r="W94" s="1" t="n">
        <v>55.887</v>
      </c>
      <c r="X94" s="1" t="n">
        <v>20.258</v>
      </c>
      <c r="Y94" s="1" t="n">
        <v>28.317</v>
      </c>
      <c r="Z94" s="1" t="n">
        <v>30.417</v>
      </c>
      <c r="AA94" s="1" t="n">
        <v>33.903</v>
      </c>
      <c r="AB94" s="1" t="n">
        <v>13.401</v>
      </c>
      <c r="AC94" s="1" t="n">
        <v>210.974</v>
      </c>
      <c r="AD94" s="1" t="n">
        <v>153.705</v>
      </c>
      <c r="AE94" s="1" t="n">
        <v>141.469</v>
      </c>
      <c r="AF94" s="1" t="n">
        <v>246.107</v>
      </c>
    </row>
    <row r="95" customFormat="false" ht="15" hidden="false" customHeight="false" outlineLevel="0" collapsed="false">
      <c r="A95" s="1" t="s">
        <v>124</v>
      </c>
      <c r="B95" s="1" t="n">
        <v>23.182</v>
      </c>
      <c r="C95" s="1" t="n">
        <v>29.854</v>
      </c>
      <c r="D95" s="1" t="n">
        <v>31.635</v>
      </c>
      <c r="E95" s="1" t="n">
        <v>21.556</v>
      </c>
      <c r="F95" s="1" t="n">
        <v>21.321</v>
      </c>
      <c r="G95" s="1" t="n">
        <v>8718.184</v>
      </c>
      <c r="H95" s="1" t="n">
        <v>5179.522</v>
      </c>
      <c r="I95" s="1" t="n">
        <v>153.201</v>
      </c>
      <c r="J95" s="1" t="n">
        <v>141.996</v>
      </c>
      <c r="K95" s="1" t="n">
        <v>257.336</v>
      </c>
      <c r="L95" s="1" t="n">
        <v>209.291</v>
      </c>
      <c r="M95" s="1" t="n">
        <v>18.126</v>
      </c>
      <c r="N95" s="1" t="n">
        <v>208.821</v>
      </c>
      <c r="O95" s="1" t="n">
        <v>3.249</v>
      </c>
      <c r="P95" s="1" t="n">
        <v>8.405</v>
      </c>
      <c r="Q95" s="1" t="n">
        <v>9.183</v>
      </c>
      <c r="R95" s="1" t="n">
        <v>175.758</v>
      </c>
      <c r="S95" s="1" t="n">
        <v>51.408</v>
      </c>
      <c r="T95" s="1" t="n">
        <v>72.353</v>
      </c>
      <c r="U95" s="1" t="n">
        <v>36.17</v>
      </c>
      <c r="V95" s="1" t="n">
        <v>87.878</v>
      </c>
      <c r="W95" s="1" t="n">
        <v>1648.111</v>
      </c>
      <c r="X95" s="1" t="n">
        <v>12.494</v>
      </c>
      <c r="Y95" s="1" t="n">
        <v>27.38</v>
      </c>
      <c r="Z95" s="1" t="n">
        <v>44.722</v>
      </c>
      <c r="AA95" s="1" t="n">
        <v>5.217</v>
      </c>
      <c r="AB95" s="1" t="n">
        <v>8.897</v>
      </c>
      <c r="AC95" s="1" t="n">
        <v>999.907</v>
      </c>
      <c r="AD95" s="1" t="n">
        <v>274.558</v>
      </c>
      <c r="AE95" s="1" t="n">
        <v>133.718</v>
      </c>
      <c r="AF95" s="1" t="n">
        <v>252.804</v>
      </c>
    </row>
    <row r="96" customFormat="false" ht="15" hidden="false" customHeight="false" outlineLevel="0" collapsed="false">
      <c r="A96" s="1" t="s">
        <v>125</v>
      </c>
      <c r="B96" s="1" t="n">
        <v>18.74</v>
      </c>
      <c r="C96" s="1" t="n">
        <v>29.901</v>
      </c>
      <c r="D96" s="1" t="n">
        <v>1013.373</v>
      </c>
      <c r="E96" s="1" t="n">
        <v>26.139</v>
      </c>
      <c r="F96" s="1" t="n">
        <v>108.122</v>
      </c>
      <c r="G96" s="1" t="n">
        <v>5154.207</v>
      </c>
      <c r="H96" s="1" t="n">
        <v>4003.903</v>
      </c>
      <c r="I96" s="1" t="n">
        <v>146.8</v>
      </c>
      <c r="J96" s="1" t="n">
        <v>167.725</v>
      </c>
      <c r="K96" s="1" t="n">
        <v>139.893</v>
      </c>
      <c r="L96" s="1" t="n">
        <v>172.963</v>
      </c>
      <c r="M96" s="1" t="n">
        <v>10.517</v>
      </c>
      <c r="N96" s="1" t="n">
        <v>9.661</v>
      </c>
      <c r="O96" s="1" t="n">
        <v>4.815</v>
      </c>
      <c r="P96" s="1" t="n">
        <v>7.643</v>
      </c>
      <c r="Q96" s="1" t="n">
        <v>11.614</v>
      </c>
      <c r="R96" s="1" t="n">
        <v>31.029</v>
      </c>
      <c r="S96" s="1" t="n">
        <v>49.503</v>
      </c>
      <c r="T96" s="1" t="n">
        <v>75.594</v>
      </c>
      <c r="U96" s="1" t="n">
        <v>117.227</v>
      </c>
      <c r="V96" s="1" t="n">
        <v>82.34</v>
      </c>
      <c r="W96" s="1" t="n">
        <v>66.079</v>
      </c>
      <c r="X96" s="1" t="n">
        <v>11.221</v>
      </c>
      <c r="Y96" s="1" t="n">
        <v>24.332</v>
      </c>
      <c r="Z96" s="1" t="n">
        <v>21.092</v>
      </c>
      <c r="AA96" s="1" t="n">
        <v>10.749</v>
      </c>
      <c r="AB96" s="1" t="n">
        <v>14.517</v>
      </c>
      <c r="AC96" s="1" t="n">
        <v>232.218</v>
      </c>
      <c r="AD96" s="1" t="n">
        <v>358.845</v>
      </c>
      <c r="AE96" s="1" t="n">
        <v>123.067</v>
      </c>
      <c r="AF96" s="1" t="n">
        <v>264.613</v>
      </c>
    </row>
    <row r="97" customFormat="false" ht="15" hidden="false" customHeight="false" outlineLevel="0" collapsed="false">
      <c r="A97" s="1" t="s">
        <v>126</v>
      </c>
      <c r="B97" s="1" t="n">
        <v>39.774</v>
      </c>
      <c r="C97" s="1" t="n">
        <v>80.211</v>
      </c>
      <c r="D97" s="1" t="n">
        <v>1717.415</v>
      </c>
      <c r="E97" s="1" t="n">
        <v>147.226</v>
      </c>
      <c r="F97" s="1" t="n">
        <v>211.689</v>
      </c>
      <c r="G97" s="1" t="n">
        <v>27660.957</v>
      </c>
      <c r="H97" s="1" t="n">
        <v>7408.792</v>
      </c>
      <c r="I97" s="1" t="n">
        <v>242.799</v>
      </c>
      <c r="J97" s="1" t="n">
        <v>4423.858</v>
      </c>
      <c r="K97" s="1" t="n">
        <v>3548.583</v>
      </c>
      <c r="L97" s="1" t="n">
        <v>2277.3</v>
      </c>
      <c r="M97" s="1" t="n">
        <v>119.74</v>
      </c>
      <c r="N97" s="1" t="n">
        <v>124.75</v>
      </c>
      <c r="O97" s="1" t="n">
        <v>124.371</v>
      </c>
      <c r="P97" s="1" t="n">
        <v>369.012</v>
      </c>
      <c r="Q97" s="1" t="n">
        <v>130.677</v>
      </c>
      <c r="R97" s="1" t="n">
        <v>188.674</v>
      </c>
      <c r="S97" s="1" t="n">
        <v>54.145</v>
      </c>
      <c r="T97" s="1" t="n">
        <v>769.48</v>
      </c>
      <c r="U97" s="1" t="n">
        <v>58.287</v>
      </c>
      <c r="V97" s="1" t="n">
        <v>603.678</v>
      </c>
      <c r="W97" s="1" t="n">
        <v>66.552</v>
      </c>
      <c r="X97" s="1" t="n">
        <v>37.244</v>
      </c>
      <c r="Y97" s="1" t="n">
        <v>360.421</v>
      </c>
      <c r="Z97" s="1" t="n">
        <v>55.343</v>
      </c>
      <c r="AA97" s="1" t="n">
        <v>114.61</v>
      </c>
      <c r="AB97" s="1" t="n">
        <v>295.287</v>
      </c>
      <c r="AC97" s="1" t="n">
        <v>7137.376</v>
      </c>
      <c r="AD97" s="1" t="n">
        <v>678.086</v>
      </c>
      <c r="AE97" s="1" t="n">
        <v>2574.35</v>
      </c>
      <c r="AF97" s="1" t="n">
        <v>167.485</v>
      </c>
    </row>
    <row r="98" customFormat="false" ht="15" hidden="false" customHeight="false" outlineLevel="0" collapsed="false">
      <c r="A98" s="1" t="s">
        <v>127</v>
      </c>
      <c r="B98" s="1" t="n">
        <v>29.371</v>
      </c>
      <c r="C98" s="1" t="n">
        <v>46.112</v>
      </c>
      <c r="D98" s="1" t="n">
        <v>338.228</v>
      </c>
      <c r="E98" s="1" t="n">
        <v>25.022</v>
      </c>
      <c r="F98" s="1" t="n">
        <v>24.936</v>
      </c>
      <c r="G98" s="1" t="n">
        <v>16449.863</v>
      </c>
      <c r="H98" s="1" t="n">
        <v>4203.675</v>
      </c>
      <c r="I98" s="1" t="n">
        <v>156.292</v>
      </c>
      <c r="J98" s="1" t="n">
        <v>240.266</v>
      </c>
      <c r="K98" s="1" t="n">
        <v>235.009</v>
      </c>
      <c r="L98" s="1" t="n">
        <v>462.638</v>
      </c>
      <c r="M98" s="1" t="n">
        <v>24.744</v>
      </c>
      <c r="N98" s="1" t="n">
        <v>13.496</v>
      </c>
      <c r="O98" s="1" t="n">
        <v>30.501</v>
      </c>
      <c r="P98" s="1" t="n">
        <v>24.175</v>
      </c>
      <c r="Q98" s="1" t="n">
        <v>48.19</v>
      </c>
      <c r="R98" s="1" t="n">
        <v>22.043</v>
      </c>
      <c r="S98" s="1" t="n">
        <v>39.54</v>
      </c>
      <c r="T98" s="1" t="n">
        <v>154.405</v>
      </c>
      <c r="U98" s="1" t="n">
        <v>65.06</v>
      </c>
      <c r="V98" s="1" t="n">
        <v>70.812</v>
      </c>
      <c r="W98" s="1" t="n">
        <v>50.487</v>
      </c>
      <c r="X98" s="1" t="n">
        <v>22.557</v>
      </c>
      <c r="Y98" s="1" t="n">
        <v>29.827</v>
      </c>
      <c r="Z98" s="1" t="n">
        <v>52.7</v>
      </c>
      <c r="AA98" s="1" t="n">
        <v>26.668</v>
      </c>
      <c r="AB98" s="1" t="n">
        <v>16.126</v>
      </c>
      <c r="AC98" s="1" t="n">
        <v>378.597</v>
      </c>
      <c r="AD98" s="1" t="n">
        <v>250.648</v>
      </c>
      <c r="AE98" s="1" t="n">
        <v>236.769</v>
      </c>
      <c r="AF98" s="1" t="n">
        <v>332.085</v>
      </c>
    </row>
    <row r="99" customFormat="false" ht="15" hidden="false" customHeight="false" outlineLevel="0" collapsed="false">
      <c r="A99" s="1" t="s">
        <v>128</v>
      </c>
      <c r="B99" s="1" t="n">
        <v>18.258</v>
      </c>
      <c r="C99" s="1" t="n">
        <v>21.086</v>
      </c>
      <c r="D99" s="1" t="n">
        <v>33.495</v>
      </c>
      <c r="E99" s="1" t="n">
        <v>24.649</v>
      </c>
      <c r="F99" s="1" t="n">
        <v>28.373</v>
      </c>
      <c r="G99" s="1" t="n">
        <v>9450.102</v>
      </c>
      <c r="H99" s="1" t="n">
        <v>4868.44</v>
      </c>
      <c r="I99" s="1" t="n">
        <v>101.23</v>
      </c>
      <c r="J99" s="1" t="n">
        <v>108.2</v>
      </c>
      <c r="K99" s="1" t="n">
        <v>198.105</v>
      </c>
      <c r="L99" s="1" t="n">
        <v>136.614</v>
      </c>
      <c r="M99" s="1" t="n">
        <v>19.133</v>
      </c>
      <c r="N99" s="1" t="n">
        <v>291.612</v>
      </c>
      <c r="O99" s="1" t="n">
        <v>8.043</v>
      </c>
      <c r="P99" s="1" t="n">
        <v>8.342</v>
      </c>
      <c r="Q99" s="1" t="n">
        <v>13.492</v>
      </c>
      <c r="R99" s="1" t="n">
        <v>120.628</v>
      </c>
      <c r="S99" s="1" t="n">
        <v>40.389</v>
      </c>
      <c r="T99" s="1" t="n">
        <v>86.712</v>
      </c>
      <c r="U99" s="1" t="n">
        <v>80.277</v>
      </c>
      <c r="V99" s="1" t="n">
        <v>105.705</v>
      </c>
      <c r="W99" s="1" t="n">
        <v>1231.337</v>
      </c>
      <c r="X99" s="1" t="n">
        <v>7.968</v>
      </c>
      <c r="Y99" s="1" t="n">
        <v>20.759</v>
      </c>
      <c r="Z99" s="1" t="n">
        <v>60.799</v>
      </c>
      <c r="AA99" s="1" t="n">
        <v>6.102</v>
      </c>
      <c r="AB99" s="1" t="n">
        <v>6.656</v>
      </c>
      <c r="AC99" s="1" t="n">
        <v>321.848</v>
      </c>
      <c r="AD99" s="1" t="n">
        <v>145.499</v>
      </c>
      <c r="AE99" s="1" t="n">
        <v>255.807</v>
      </c>
      <c r="AF99" s="1" t="n">
        <v>382.708</v>
      </c>
    </row>
    <row r="100" customFormat="false" ht="15" hidden="false" customHeight="false" outlineLevel="0" collapsed="false">
      <c r="A100" s="1" t="s">
        <v>129</v>
      </c>
      <c r="B100" s="1" t="n">
        <v>189.812</v>
      </c>
      <c r="C100" s="1" t="n">
        <v>1369.862</v>
      </c>
      <c r="D100" s="1" t="n">
        <v>315.811</v>
      </c>
      <c r="E100" s="1" t="n">
        <v>633.045</v>
      </c>
      <c r="F100" s="1" t="n">
        <v>220.139</v>
      </c>
      <c r="G100" s="1" t="n">
        <v>2409.776</v>
      </c>
      <c r="H100" s="1" t="n">
        <v>2349.637</v>
      </c>
      <c r="I100" s="1" t="n">
        <v>273.608</v>
      </c>
      <c r="J100" s="1" t="n">
        <v>161.687</v>
      </c>
      <c r="K100" s="1" t="n">
        <v>111.291</v>
      </c>
      <c r="L100" s="1" t="n">
        <v>142.74</v>
      </c>
      <c r="M100" s="1" t="n">
        <v>11.384</v>
      </c>
      <c r="N100" s="1" t="n">
        <v>6.176</v>
      </c>
      <c r="O100" s="1" t="n">
        <v>5.683</v>
      </c>
      <c r="P100" s="1" t="n">
        <v>5.906</v>
      </c>
      <c r="Q100" s="1" t="n">
        <v>4.716</v>
      </c>
      <c r="R100" s="1" t="n">
        <v>12.624</v>
      </c>
      <c r="S100" s="1" t="n">
        <v>24.522</v>
      </c>
      <c r="T100" s="1" t="n">
        <v>60.979</v>
      </c>
      <c r="U100" s="1" t="n">
        <v>123.828</v>
      </c>
      <c r="V100" s="1" t="n">
        <v>86.338</v>
      </c>
      <c r="W100" s="1" t="n">
        <v>73.024</v>
      </c>
      <c r="X100" s="1" t="n">
        <v>7.27</v>
      </c>
      <c r="Y100" s="1" t="n">
        <v>16.318</v>
      </c>
      <c r="Z100" s="1" t="n">
        <v>17.293</v>
      </c>
      <c r="AA100" s="1" t="n">
        <v>5.954</v>
      </c>
      <c r="AB100" s="1" t="n">
        <v>5.205</v>
      </c>
      <c r="AC100" s="1" t="n">
        <v>357.633</v>
      </c>
      <c r="AD100" s="1" t="n">
        <v>252.593</v>
      </c>
      <c r="AE100" s="1" t="n">
        <v>391.966</v>
      </c>
      <c r="AF100" s="1" t="n">
        <v>144.2</v>
      </c>
    </row>
    <row r="101" customFormat="false" ht="15" hidden="false" customHeight="false" outlineLevel="0" collapsed="false">
      <c r="A101" s="1" t="s">
        <v>130</v>
      </c>
      <c r="B101" s="1" t="n">
        <v>34.426</v>
      </c>
      <c r="C101" s="1" t="n">
        <v>41.928</v>
      </c>
      <c r="D101" s="1" t="n">
        <v>1116.054</v>
      </c>
      <c r="E101" s="1" t="n">
        <v>54.544</v>
      </c>
      <c r="F101" s="1" t="n">
        <v>68.455</v>
      </c>
      <c r="G101" s="1" t="n">
        <v>18678.469</v>
      </c>
      <c r="H101" s="1" t="n">
        <v>5880.853</v>
      </c>
      <c r="I101" s="1" t="n">
        <v>261.914</v>
      </c>
      <c r="J101" s="1" t="n">
        <v>4738.271</v>
      </c>
      <c r="K101" s="1" t="n">
        <v>2179.248</v>
      </c>
      <c r="L101" s="1" t="n">
        <v>1404.474</v>
      </c>
      <c r="M101" s="1" t="n">
        <v>312.274</v>
      </c>
      <c r="N101" s="1" t="n">
        <v>165.375</v>
      </c>
      <c r="O101" s="1" t="n">
        <v>241.769</v>
      </c>
      <c r="P101" s="1" t="n">
        <v>442.504</v>
      </c>
      <c r="Q101" s="1" t="n">
        <v>148.994</v>
      </c>
      <c r="R101" s="1" t="n">
        <v>152.068</v>
      </c>
      <c r="S101" s="1" t="n">
        <v>42.78</v>
      </c>
      <c r="T101" s="1" t="n">
        <v>856.267</v>
      </c>
      <c r="U101" s="1" t="n">
        <v>73.662</v>
      </c>
      <c r="V101" s="1" t="n">
        <v>378.155</v>
      </c>
      <c r="W101" s="1" t="n">
        <v>29.58</v>
      </c>
      <c r="X101" s="1" t="n">
        <v>106.8</v>
      </c>
      <c r="Y101" s="1" t="n">
        <v>247.862</v>
      </c>
      <c r="Z101" s="1" t="n">
        <v>103.214</v>
      </c>
      <c r="AA101" s="1" t="n">
        <v>61.927</v>
      </c>
      <c r="AB101" s="1" t="n">
        <v>66.305</v>
      </c>
      <c r="AC101" s="1" t="n">
        <v>1486.065</v>
      </c>
      <c r="AD101" s="1" t="n">
        <v>358.028</v>
      </c>
      <c r="AE101" s="1" t="n">
        <v>1052.078</v>
      </c>
      <c r="AF101" s="1" t="n">
        <v>186.709</v>
      </c>
    </row>
    <row r="102" customFormat="false" ht="15" hidden="false" customHeight="false" outlineLevel="0" collapsed="false">
      <c r="A102" s="1" t="s">
        <v>131</v>
      </c>
      <c r="B102" s="1" t="n">
        <v>17.677</v>
      </c>
      <c r="C102" s="1" t="n">
        <v>18.811</v>
      </c>
      <c r="D102" s="1" t="n">
        <v>17.189</v>
      </c>
      <c r="E102" s="1" t="n">
        <v>201.505</v>
      </c>
      <c r="F102" s="1" t="n">
        <v>24.817</v>
      </c>
      <c r="G102" s="1" t="n">
        <v>12098.623</v>
      </c>
      <c r="H102" s="1" t="n">
        <v>753.347</v>
      </c>
      <c r="I102" s="1" t="n">
        <v>218.871</v>
      </c>
      <c r="J102" s="1" t="n">
        <v>210.313</v>
      </c>
      <c r="K102" s="1" t="n">
        <v>152.244</v>
      </c>
      <c r="L102" s="1" t="n">
        <v>167.304</v>
      </c>
      <c r="M102" s="1" t="n">
        <v>43.62</v>
      </c>
      <c r="N102" s="1" t="n">
        <v>25.839</v>
      </c>
      <c r="O102" s="1" t="n">
        <v>28.804</v>
      </c>
      <c r="P102" s="1" t="n">
        <v>22.145</v>
      </c>
      <c r="Q102" s="1" t="n">
        <v>13.767</v>
      </c>
      <c r="R102" s="1" t="n">
        <v>21.794</v>
      </c>
      <c r="S102" s="1" t="n">
        <v>34.51</v>
      </c>
      <c r="T102" s="1" t="n">
        <v>61.326</v>
      </c>
      <c r="U102" s="1" t="n">
        <v>97.599</v>
      </c>
      <c r="V102" s="1" t="n">
        <v>68.533</v>
      </c>
      <c r="W102" s="1" t="n">
        <v>33.234</v>
      </c>
      <c r="X102" s="1" t="n">
        <v>19.353</v>
      </c>
      <c r="Y102" s="1" t="n">
        <v>27.092</v>
      </c>
      <c r="Z102" s="1" t="n">
        <v>41.839</v>
      </c>
      <c r="AA102" s="1" t="n">
        <v>22.852</v>
      </c>
      <c r="AB102" s="1" t="n">
        <v>9.773</v>
      </c>
      <c r="AC102" s="1" t="n">
        <v>172.54</v>
      </c>
      <c r="AD102" s="1" t="n">
        <v>178.482</v>
      </c>
      <c r="AE102" s="1" t="n">
        <v>202.669</v>
      </c>
      <c r="AF102" s="1" t="n">
        <v>157.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23.41"/>
    <col collapsed="false" customWidth="true" hidden="false" outlineLevel="0" max="6" min="6" style="1" width="16.28"/>
    <col collapsed="false" customWidth="true" hidden="false" outlineLevel="0" max="7" min="7" style="1" width="18.99"/>
    <col collapsed="false" customWidth="true" hidden="false" outlineLevel="0" max="8" min="8" style="1" width="19.85"/>
    <col collapsed="false" customWidth="true" hidden="false" outlineLevel="0" max="9" min="9" style="1" width="18.99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true" hidden="false" outlineLevel="0" max="12" min="12" style="1" width="18.7"/>
    <col collapsed="false" customWidth="true" hidden="false" outlineLevel="0" max="13" min="13" style="1" width="22.7"/>
    <col collapsed="false" customWidth="true" hidden="false" outlineLevel="0" max="14" min="14" style="1" width="23.56"/>
    <col collapsed="false" customWidth="true" hidden="false" outlineLevel="0" max="15" min="15" style="1" width="23.28"/>
    <col collapsed="false" customWidth="true" hidden="false" outlineLevel="0" max="16" min="16" style="1" width="23.56"/>
    <col collapsed="false" customWidth="true" hidden="false" outlineLevel="0" max="17" min="17" style="1" width="23.41"/>
    <col collapsed="false" customWidth="true" hidden="false" outlineLevel="0" max="19" min="18" style="1" width="23.85"/>
    <col collapsed="false" customWidth="true" hidden="false" outlineLevel="0" max="20" min="20" style="1" width="23.99"/>
    <col collapsed="false" customWidth="true" hidden="false" outlineLevel="0" max="21" min="21" style="1" width="23.41"/>
    <col collapsed="false" customWidth="true" hidden="false" outlineLevel="0" max="22" min="22" style="1" width="23.56"/>
    <col collapsed="false" customWidth="true" hidden="false" outlineLevel="0" max="23" min="23" style="1" width="23.99"/>
    <col collapsed="false" customWidth="true" hidden="false" outlineLevel="0" max="25" min="24" style="1" width="23.7"/>
    <col collapsed="false" customWidth="true" hidden="false" outlineLevel="0" max="26" min="26" style="1" width="23.41"/>
    <col collapsed="false" customWidth="true" hidden="false" outlineLevel="0" max="27" min="27" style="1" width="23.85"/>
    <col collapsed="false" customWidth="true" hidden="false" outlineLevel="0" max="28" min="28" style="1" width="23.99"/>
    <col collapsed="false" customWidth="true" hidden="false" outlineLevel="0" max="29" min="29" style="1" width="17.28"/>
    <col collapsed="false" customWidth="true" hidden="false" outlineLevel="0" max="30" min="30" style="1" width="19.99"/>
    <col collapsed="false" customWidth="true" hidden="false" outlineLevel="0" max="31" min="31" style="1" width="18.14"/>
    <col collapsed="false" customWidth="true" hidden="false" outlineLevel="0" max="32" min="32" style="1" width="12.85"/>
    <col collapsed="false" customWidth="false" hidden="false" outlineLevel="0" max="257" min="33" style="1" width="9.14"/>
  </cols>
  <sheetData>
    <row r="1" s="2" customFormat="true" ht="38.25" hidden="false" customHeight="true" outlineLevel="0" collapsed="false">
      <c r="A1" s="2" t="s">
        <v>132</v>
      </c>
    </row>
    <row r="2" customFormat="false" ht="12.75" hidden="false" customHeight="false" outlineLevel="0" collapsed="false">
      <c r="A2" s="0"/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  <c r="AD2" s="4" t="s">
        <v>29</v>
      </c>
      <c r="AE2" s="4" t="s">
        <v>30</v>
      </c>
      <c r="AF2" s="0" t="s">
        <v>31</v>
      </c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1" t="s">
        <v>32</v>
      </c>
      <c r="B3" s="1" t="n">
        <v>0.0104069454243069</v>
      </c>
      <c r="C3" s="1" t="n">
        <v>0.0311686234231041</v>
      </c>
      <c r="D3" s="1" t="n">
        <v>0.487007518420148</v>
      </c>
      <c r="E3" s="1" t="n">
        <v>0.0562143926211776</v>
      </c>
      <c r="F3" s="1" t="n">
        <v>0.24088080715691</v>
      </c>
      <c r="G3" s="1" t="n">
        <v>0.668391946258775</v>
      </c>
      <c r="H3" s="1" t="n">
        <v>0.537493739111067</v>
      </c>
      <c r="I3" s="1" t="n">
        <v>0.852122719767071</v>
      </c>
      <c r="J3" s="1" t="n">
        <v>0.734514784747748</v>
      </c>
      <c r="K3" s="1" t="n">
        <v>0.779733636684405</v>
      </c>
      <c r="L3" s="1" t="n">
        <v>0.754268214337179</v>
      </c>
      <c r="M3" s="1" t="n">
        <v>0.434214092137095</v>
      </c>
      <c r="N3" s="1" t="n">
        <v>0.473192143519193</v>
      </c>
      <c r="O3" s="1" t="n">
        <v>0.296030959347581</v>
      </c>
      <c r="P3" s="1" t="n">
        <v>0.35620865353516</v>
      </c>
      <c r="Q3" s="1" t="n">
        <v>0.492362934587397</v>
      </c>
      <c r="R3" s="1" t="n">
        <v>0.386473626088582</v>
      </c>
      <c r="S3" s="1" t="n">
        <v>0.481107698796144</v>
      </c>
      <c r="T3" s="1" t="n">
        <v>0.413161359506429</v>
      </c>
      <c r="U3" s="1" t="n">
        <v>0.528152261246796</v>
      </c>
      <c r="V3" s="1" t="n">
        <v>0.494219854983333</v>
      </c>
      <c r="W3" s="1" t="n">
        <v>0.43904065923672</v>
      </c>
      <c r="X3" s="1" t="n">
        <v>0.472352918000933</v>
      </c>
      <c r="Y3" s="1" t="n">
        <v>0.380473694209035</v>
      </c>
      <c r="Z3" s="1" t="n">
        <v>0.277922022169277</v>
      </c>
      <c r="AA3" s="1" t="n">
        <v>0.442952469035379</v>
      </c>
      <c r="AB3" s="1" t="n">
        <v>0.555507907546357</v>
      </c>
      <c r="AC3" s="1" t="n">
        <v>0.831753728533998</v>
      </c>
      <c r="AD3" s="1" t="n">
        <v>0.784620640836298</v>
      </c>
      <c r="AE3" s="1" t="n">
        <v>0.816774197738279</v>
      </c>
      <c r="AF3" s="1" t="n">
        <v>0.918071729815077</v>
      </c>
    </row>
    <row r="4" customFormat="false" ht="15" hidden="false" customHeight="false" outlineLevel="0" collapsed="false">
      <c r="A4" s="1" t="s">
        <v>33</v>
      </c>
      <c r="B4" s="1" t="n">
        <v>0.0066421387255261</v>
      </c>
      <c r="C4" s="1" t="n">
        <v>0.0859602981214702</v>
      </c>
      <c r="D4" s="1" t="n">
        <v>0.768282895985656</v>
      </c>
      <c r="E4" s="1" t="n">
        <v>0.787755284543603</v>
      </c>
      <c r="F4" s="1" t="n">
        <v>0.713149125214947</v>
      </c>
      <c r="G4" s="1" t="n">
        <v>0.609514939632632</v>
      </c>
      <c r="H4" s="1" t="n">
        <v>0.735288978333728</v>
      </c>
      <c r="I4" s="1" t="n">
        <v>0.707945543366455</v>
      </c>
      <c r="J4" s="1" t="n">
        <v>0.610151402401866</v>
      </c>
      <c r="K4" s="1" t="n">
        <v>0.676035632119676</v>
      </c>
      <c r="L4" s="1" t="n">
        <v>0.707154178798729</v>
      </c>
      <c r="M4" s="1" t="n">
        <v>0.529181154865772</v>
      </c>
      <c r="N4" s="1" t="n">
        <v>0.645564349314241</v>
      </c>
      <c r="O4" s="1" t="n">
        <v>0.543817835995928</v>
      </c>
      <c r="P4" s="1" t="n">
        <v>0.370991499752054</v>
      </c>
      <c r="Q4" s="1" t="n">
        <v>0.649970353142287</v>
      </c>
      <c r="R4" s="1" t="n">
        <v>0.630487857447439</v>
      </c>
      <c r="S4" s="1" t="n">
        <v>0.702562292716315</v>
      </c>
      <c r="T4" s="1" t="n">
        <v>0.666292978381847</v>
      </c>
      <c r="U4" s="1" t="n">
        <v>0.67154062458972</v>
      </c>
      <c r="V4" s="1" t="n">
        <v>0.764690813582113</v>
      </c>
      <c r="W4" s="1" t="n">
        <v>0.542802174625774</v>
      </c>
      <c r="X4" s="1" t="n">
        <v>0.587484774057068</v>
      </c>
      <c r="Y4" s="1" t="n">
        <v>0.691105489638136</v>
      </c>
      <c r="Z4" s="1" t="n">
        <v>0.746006204597286</v>
      </c>
      <c r="AA4" s="1" t="n">
        <v>0.529532970484769</v>
      </c>
      <c r="AB4" s="1" t="n">
        <v>0.752665923118408</v>
      </c>
      <c r="AC4" s="1" t="n">
        <v>0.66871235142615</v>
      </c>
      <c r="AD4" s="1" t="n">
        <v>0.60444060262194</v>
      </c>
      <c r="AE4" s="1" t="n">
        <v>0.53269315615383</v>
      </c>
      <c r="AF4" s="1" t="n">
        <v>0.47059046092447</v>
      </c>
    </row>
    <row r="5" customFormat="false" ht="15" hidden="false" customHeight="false" outlineLevel="0" collapsed="false">
      <c r="A5" s="1" t="s">
        <v>34</v>
      </c>
      <c r="B5" s="1" t="n">
        <v>0.00714924715488097</v>
      </c>
      <c r="C5" s="1" t="n">
        <v>0.0204464533214068</v>
      </c>
      <c r="D5" s="1" t="n">
        <v>0.217565541864214</v>
      </c>
      <c r="E5" s="1" t="n">
        <v>0.262091543600539</v>
      </c>
      <c r="F5" s="1" t="n">
        <v>0.298096542921232</v>
      </c>
      <c r="G5" s="1" t="n">
        <v>0.512568360859858</v>
      </c>
      <c r="H5" s="1" t="n">
        <v>0.447321012273888</v>
      </c>
      <c r="I5" s="1" t="n">
        <v>0.12442016387691</v>
      </c>
      <c r="J5" s="1" t="n">
        <v>0.0784023019700485</v>
      </c>
      <c r="K5" s="1" t="n">
        <v>0.0379081252097936</v>
      </c>
      <c r="L5" s="1" t="n">
        <v>0.0675660887667444</v>
      </c>
      <c r="M5" s="1" t="n">
        <v>0.0407351835308478</v>
      </c>
      <c r="N5" s="1" t="n">
        <v>0.0470153340046443</v>
      </c>
      <c r="O5" s="1" t="n">
        <v>0.0348928994781264</v>
      </c>
      <c r="P5" s="1" t="n">
        <v>0.0366284333292317</v>
      </c>
      <c r="Q5" s="1" t="n">
        <v>0.0503096039432699</v>
      </c>
      <c r="R5" s="1" t="n">
        <v>0.0283980373392161</v>
      </c>
      <c r="S5" s="1" t="n">
        <v>0.0204425634327692</v>
      </c>
      <c r="T5" s="1" t="n">
        <v>0.029398323085678</v>
      </c>
      <c r="U5" s="1" t="n">
        <v>0.0383246578421939</v>
      </c>
      <c r="V5" s="1" t="n">
        <v>0.0306591749442467</v>
      </c>
      <c r="W5" s="1" t="n">
        <v>0.0349795937191491</v>
      </c>
      <c r="X5" s="1" t="n">
        <v>0.0390340660808939</v>
      </c>
      <c r="Y5" s="1" t="n">
        <v>0.0599447072709275</v>
      </c>
      <c r="Z5" s="1" t="n">
        <v>0.0575160585698865</v>
      </c>
      <c r="AA5" s="1" t="n">
        <v>0.0426181538183837</v>
      </c>
      <c r="AB5" s="1" t="n">
        <v>0.113966970459744</v>
      </c>
      <c r="AC5" s="1" t="n">
        <v>0.121672801971016</v>
      </c>
      <c r="AD5" s="1" t="n">
        <v>0.303457991618877</v>
      </c>
      <c r="AE5" s="1" t="n">
        <v>0.17002593019866</v>
      </c>
      <c r="AF5" s="1" t="n">
        <v>0.149080551618111</v>
      </c>
    </row>
    <row r="6" customFormat="false" ht="15" hidden="false" customHeight="false" outlineLevel="0" collapsed="false">
      <c r="A6" s="1" t="s">
        <v>35</v>
      </c>
      <c r="B6" s="1" t="n">
        <v>0.0054650923154228</v>
      </c>
      <c r="C6" s="1" t="n">
        <v>0.009733216889242</v>
      </c>
      <c r="D6" s="1" t="n">
        <v>0.289436850730508</v>
      </c>
      <c r="E6" s="1" t="n">
        <v>0.395032643285291</v>
      </c>
      <c r="F6" s="1" t="n">
        <v>0.216822879700913</v>
      </c>
      <c r="G6" s="1" t="n">
        <v>0.362919115904967</v>
      </c>
      <c r="H6" s="1" t="n">
        <v>0.699791149036624</v>
      </c>
      <c r="I6" s="1" t="n">
        <v>0.575371987749076</v>
      </c>
      <c r="J6" s="1" t="n">
        <v>0.708765268366597</v>
      </c>
      <c r="K6" s="1" t="n">
        <v>0.547726324589312</v>
      </c>
      <c r="L6" s="1" t="n">
        <v>0.651679027698697</v>
      </c>
      <c r="M6" s="1" t="n">
        <v>0.480756160207371</v>
      </c>
      <c r="N6" s="1" t="n">
        <v>0.443276311514119</v>
      </c>
      <c r="O6" s="1" t="n">
        <v>0.41616802800959</v>
      </c>
      <c r="P6" s="1" t="n">
        <v>0.388448321027148</v>
      </c>
      <c r="Q6" s="1" t="n">
        <v>0.422140641486175</v>
      </c>
      <c r="R6" s="1" t="n">
        <v>0.483051518719921</v>
      </c>
      <c r="S6" s="1" t="n">
        <v>0.528033508398313</v>
      </c>
      <c r="T6" s="1" t="n">
        <v>0.72216981294535</v>
      </c>
      <c r="U6" s="1" t="n">
        <v>0.509121852336965</v>
      </c>
      <c r="V6" s="1" t="n">
        <v>0.453630046491567</v>
      </c>
      <c r="W6" s="1" t="n">
        <v>0.527662269078396</v>
      </c>
      <c r="X6" s="1" t="n">
        <v>0.415042049135687</v>
      </c>
      <c r="Y6" s="1" t="n">
        <v>0.442928651579254</v>
      </c>
      <c r="Z6" s="1" t="n">
        <v>0.370177889908977</v>
      </c>
      <c r="AA6" s="1" t="n">
        <v>0.400038720239831</v>
      </c>
      <c r="AB6" s="1" t="n">
        <v>0.392938535594107</v>
      </c>
      <c r="AC6" s="1" t="n">
        <v>0.617245163359</v>
      </c>
      <c r="AD6" s="1" t="n">
        <v>0.698480884487081</v>
      </c>
      <c r="AE6" s="1" t="n">
        <v>0.75150259670158</v>
      </c>
      <c r="AF6" s="1" t="n">
        <v>0.633239054782997</v>
      </c>
    </row>
    <row r="7" customFormat="false" ht="15" hidden="false" customHeight="false" outlineLevel="0" collapsed="false">
      <c r="A7" s="1" t="s">
        <v>36</v>
      </c>
      <c r="B7" s="1" t="n">
        <v>0.00515387960725533</v>
      </c>
      <c r="C7" s="1" t="n">
        <v>0.00911817969018591</v>
      </c>
      <c r="D7" s="1" t="n">
        <v>0.858723092859417</v>
      </c>
      <c r="E7" s="1" t="n">
        <v>0.844619382444601</v>
      </c>
      <c r="F7" s="1" t="n">
        <v>0.866959621145362</v>
      </c>
      <c r="G7" s="1" t="n">
        <v>0.824277284665295</v>
      </c>
      <c r="H7" s="1" t="n">
        <v>0.721038429502187</v>
      </c>
      <c r="I7" s="1" t="n">
        <v>0.757916970313467</v>
      </c>
      <c r="J7" s="1" t="n">
        <v>0.74803782329131</v>
      </c>
      <c r="K7" s="1" t="n">
        <v>0.742716349893654</v>
      </c>
      <c r="L7" s="1" t="n">
        <v>0.733110843517893</v>
      </c>
      <c r="M7" s="1" t="n">
        <v>0.831263906058327</v>
      </c>
      <c r="N7" s="1" t="n">
        <v>0.855684542548268</v>
      </c>
      <c r="O7" s="1" t="n">
        <v>0.827626066467848</v>
      </c>
      <c r="P7" s="1" t="n">
        <v>0.81623256510112</v>
      </c>
      <c r="Q7" s="1" t="n">
        <v>0.819996634041616</v>
      </c>
      <c r="R7" s="1" t="n">
        <v>0.848389498620811</v>
      </c>
      <c r="S7" s="1" t="n">
        <v>0.730921883757533</v>
      </c>
      <c r="T7" s="1" t="n">
        <v>0.774570226056138</v>
      </c>
      <c r="U7" s="1" t="n">
        <v>0.777864880658693</v>
      </c>
      <c r="V7" s="1" t="n">
        <v>0.820110340234322</v>
      </c>
      <c r="W7" s="1" t="n">
        <v>0.62789382742438</v>
      </c>
      <c r="X7" s="1" t="n">
        <v>0.870518403590299</v>
      </c>
      <c r="Y7" s="1" t="n">
        <v>0.838479810759152</v>
      </c>
      <c r="Z7" s="1" t="n">
        <v>0.730063985912537</v>
      </c>
      <c r="AA7" s="1" t="n">
        <v>0.930720886559891</v>
      </c>
      <c r="AB7" s="1" t="n">
        <v>0.86737702707529</v>
      </c>
      <c r="AC7" s="1" t="n">
        <v>0.760197533835298</v>
      </c>
      <c r="AD7" s="1" t="n">
        <v>0.704216956089805</v>
      </c>
      <c r="AE7" s="1" t="n">
        <v>0.705453608048188</v>
      </c>
      <c r="AF7" s="1" t="n">
        <v>0.473937923917334</v>
      </c>
    </row>
    <row r="8" customFormat="false" ht="15" hidden="false" customHeight="false" outlineLevel="0" collapsed="false">
      <c r="A8" s="1" t="s">
        <v>37</v>
      </c>
      <c r="B8" s="1" t="n">
        <v>0.00829828291448043</v>
      </c>
      <c r="C8" s="1" t="n">
        <v>0.0183262219855939</v>
      </c>
      <c r="D8" s="1" t="n">
        <v>0.871053373457212</v>
      </c>
      <c r="E8" s="1" t="n">
        <v>0.848445449726578</v>
      </c>
      <c r="F8" s="1" t="n">
        <v>0.84693425662965</v>
      </c>
      <c r="G8" s="1" t="n">
        <v>0.793755770973848</v>
      </c>
      <c r="H8" s="1" t="n">
        <v>0.823487582500766</v>
      </c>
      <c r="I8" s="1" t="n">
        <v>0.782218676243723</v>
      </c>
      <c r="J8" s="1" t="n">
        <v>0.820708183004579</v>
      </c>
      <c r="K8" s="1" t="n">
        <v>0.703389898616836</v>
      </c>
      <c r="L8" s="1" t="n">
        <v>0.705630717767839</v>
      </c>
      <c r="M8" s="1" t="n">
        <v>0.70383917896259</v>
      </c>
      <c r="N8" s="1" t="n">
        <v>0.698712810269496</v>
      </c>
      <c r="O8" s="1" t="n">
        <v>0.667112278341287</v>
      </c>
      <c r="P8" s="1" t="n">
        <v>0.689411165028454</v>
      </c>
      <c r="Q8" s="1" t="n">
        <v>0.879674378401352</v>
      </c>
      <c r="R8" s="1" t="n">
        <v>0.773785548381911</v>
      </c>
      <c r="S8" s="1" t="n">
        <v>0.685153573947744</v>
      </c>
      <c r="T8" s="1" t="n">
        <v>0.820568774871872</v>
      </c>
      <c r="U8" s="1" t="n">
        <v>0.757815036485824</v>
      </c>
      <c r="V8" s="1" t="n">
        <v>0.675074328135193</v>
      </c>
      <c r="W8" s="1" t="n">
        <v>0.7869677550465</v>
      </c>
      <c r="X8" s="1" t="n">
        <v>0.818621659935142</v>
      </c>
      <c r="Y8" s="1" t="n">
        <v>0.74539761787788</v>
      </c>
      <c r="Z8" s="1" t="n">
        <v>0.736375184264167</v>
      </c>
      <c r="AA8" s="1" t="n">
        <v>0.841269856175982</v>
      </c>
      <c r="AB8" s="1" t="n">
        <v>0.733951984740907</v>
      </c>
      <c r="AC8" s="1" t="n">
        <v>0.60920978719012</v>
      </c>
      <c r="AD8" s="1" t="n">
        <v>0.675063719180953</v>
      </c>
      <c r="AE8" s="1" t="n">
        <v>0.579708973517746</v>
      </c>
      <c r="AF8" s="1" t="n">
        <v>0.512159073329615</v>
      </c>
    </row>
    <row r="9" customFormat="false" ht="15" hidden="false" customHeight="false" outlineLevel="0" collapsed="false">
      <c r="A9" s="1" t="s">
        <v>38</v>
      </c>
      <c r="B9" s="1" t="n">
        <v>0.00128726842674753</v>
      </c>
      <c r="C9" s="1" t="n">
        <v>0.0104158871212211</v>
      </c>
      <c r="D9" s="1" t="n">
        <v>0.324467451492535</v>
      </c>
      <c r="E9" s="1" t="n">
        <v>0.125395276362988</v>
      </c>
      <c r="F9" s="1" t="n">
        <v>0.0682295803176405</v>
      </c>
      <c r="G9" s="1" t="n">
        <v>0.321694867293891</v>
      </c>
      <c r="H9" s="1" t="n">
        <v>0.284273140229517</v>
      </c>
      <c r="I9" s="1" t="n">
        <v>0.77265223981695</v>
      </c>
      <c r="J9" s="1" t="n">
        <v>0.695806895393464</v>
      </c>
      <c r="K9" s="1" t="n">
        <v>0.664663372876324</v>
      </c>
      <c r="L9" s="1" t="n">
        <v>0.587247638479885</v>
      </c>
      <c r="M9" s="1" t="n">
        <v>0.552600403225475</v>
      </c>
      <c r="N9" s="1" t="n">
        <v>0.49278986768116</v>
      </c>
      <c r="O9" s="1" t="n">
        <v>0.438217702399011</v>
      </c>
      <c r="P9" s="1" t="n">
        <v>0.411881912389419</v>
      </c>
      <c r="Q9" s="1" t="n">
        <v>0.43687750890961</v>
      </c>
      <c r="R9" s="1" t="n">
        <v>0.439079230245447</v>
      </c>
      <c r="S9" s="1" t="n">
        <v>0.528619440940911</v>
      </c>
      <c r="T9" s="1" t="n">
        <v>0.659102782129907</v>
      </c>
      <c r="U9" s="1" t="n">
        <v>0.624878994823851</v>
      </c>
      <c r="V9" s="1" t="n">
        <v>0.734814436783891</v>
      </c>
      <c r="W9" s="1" t="n">
        <v>0.602107706811973</v>
      </c>
      <c r="X9" s="1" t="n">
        <v>0.39796264194108</v>
      </c>
      <c r="Y9" s="1" t="n">
        <v>0.451631599828398</v>
      </c>
      <c r="Z9" s="1" t="n">
        <v>0.514440552737282</v>
      </c>
      <c r="AA9" s="1" t="n">
        <v>0.502190710543199</v>
      </c>
      <c r="AB9" s="1" t="n">
        <v>0.568984713359243</v>
      </c>
      <c r="AC9" s="1" t="n">
        <v>0.652387444731215</v>
      </c>
      <c r="AD9" s="1" t="n">
        <v>0.687737458242</v>
      </c>
      <c r="AE9" s="1" t="n">
        <v>0.352204051944928</v>
      </c>
      <c r="AF9" s="1" t="n">
        <v>0.447402224392256</v>
      </c>
    </row>
    <row r="10" customFormat="false" ht="15" hidden="false" customHeight="false" outlineLevel="0" collapsed="false">
      <c r="A10" s="1" t="s">
        <v>39</v>
      </c>
      <c r="B10" s="1" t="n">
        <v>0.355024995451259</v>
      </c>
      <c r="C10" s="1" t="n">
        <v>0.2546111018779</v>
      </c>
      <c r="D10" s="1" t="n">
        <v>0.356110102742303</v>
      </c>
      <c r="E10" s="1" t="n">
        <v>0.132456705709355</v>
      </c>
      <c r="F10" s="1" t="n">
        <v>0.351512383498423</v>
      </c>
      <c r="G10" s="1" t="n">
        <v>0.458514106356358</v>
      </c>
      <c r="H10" s="1" t="n">
        <v>0.29161199700993</v>
      </c>
      <c r="I10" s="1" t="n">
        <v>0.0462371544694467</v>
      </c>
      <c r="J10" s="1" t="n">
        <v>0.0488489873741324</v>
      </c>
      <c r="K10" s="1" t="n">
        <v>0.0959400462631765</v>
      </c>
      <c r="L10" s="1" t="n">
        <v>0.0631751685250097</v>
      </c>
      <c r="M10" s="1" t="n">
        <v>0.0342101398578811</v>
      </c>
      <c r="N10" s="1" t="n">
        <v>0.0823762393703675</v>
      </c>
      <c r="O10" s="1" t="n">
        <v>0.0322974261880331</v>
      </c>
      <c r="P10" s="1" t="n">
        <v>0.0374534822145722</v>
      </c>
      <c r="Q10" s="1" t="n">
        <v>0.0603132146032707</v>
      </c>
      <c r="R10" s="1" t="n">
        <v>0.0148859158923058</v>
      </c>
      <c r="S10" s="1" t="n">
        <v>0.0111500876420546</v>
      </c>
      <c r="T10" s="1" t="n">
        <v>0.0197241267277255</v>
      </c>
      <c r="U10" s="1" t="n">
        <v>0.0349832245521422</v>
      </c>
      <c r="V10" s="1" t="n">
        <v>0.0125826894906023</v>
      </c>
      <c r="W10" s="1" t="n">
        <v>0.0257114100881822</v>
      </c>
      <c r="X10" s="1" t="n">
        <v>0.0279770084884611</v>
      </c>
      <c r="Y10" s="1" t="n">
        <v>0.0432239909279605</v>
      </c>
      <c r="Z10" s="1" t="n">
        <v>0.0429267977124478</v>
      </c>
      <c r="AA10" s="1" t="n">
        <v>0.0348814948799767</v>
      </c>
      <c r="AB10" s="1" t="n">
        <v>0.0825601932497033</v>
      </c>
      <c r="AC10" s="1" t="n">
        <v>0.28535657057528</v>
      </c>
      <c r="AD10" s="1" t="n">
        <v>0.00336212409054781</v>
      </c>
      <c r="AE10" s="1" t="n">
        <v>0.241967312109616</v>
      </c>
      <c r="AF10" s="1" t="n">
        <v>0.309112369220061</v>
      </c>
    </row>
    <row r="11" customFormat="false" ht="15" hidden="false" customHeight="false" outlineLevel="0" collapsed="false">
      <c r="A11" s="1" t="s">
        <v>40</v>
      </c>
      <c r="B11" s="1" t="n">
        <v>0.434245456101009</v>
      </c>
      <c r="C11" s="1" t="n">
        <v>0.422235432788335</v>
      </c>
      <c r="D11" s="1" t="n">
        <v>0.224693420797742</v>
      </c>
      <c r="E11" s="1" t="n">
        <v>0.208948031049893</v>
      </c>
      <c r="F11" s="1" t="n">
        <v>0.194723907799463</v>
      </c>
      <c r="G11" s="1" t="n">
        <v>0.346135345079335</v>
      </c>
      <c r="H11" s="1" t="n">
        <v>0.393401500988726</v>
      </c>
      <c r="I11" s="1" t="n">
        <v>0.319463233332821</v>
      </c>
      <c r="J11" s="1" t="n">
        <v>0.358037711275176</v>
      </c>
      <c r="K11" s="1" t="n">
        <v>0.230099025795938</v>
      </c>
      <c r="L11" s="1" t="n">
        <v>0.0866114159451255</v>
      </c>
      <c r="M11" s="1" t="n">
        <v>0.220665502043102</v>
      </c>
      <c r="N11" s="1" t="n">
        <v>0.186254448012492</v>
      </c>
      <c r="O11" s="1" t="n">
        <v>0.276971286833392</v>
      </c>
      <c r="P11" s="1" t="n">
        <v>0.196560465837082</v>
      </c>
      <c r="Q11" s="1" t="n">
        <v>0.189187602025666</v>
      </c>
      <c r="R11" s="1" t="n">
        <v>0.110669109291586</v>
      </c>
      <c r="S11" s="1" t="n">
        <v>0.381107206632491</v>
      </c>
      <c r="T11" s="1" t="n">
        <v>0.147050874231503</v>
      </c>
      <c r="U11" s="1" t="n">
        <v>0.248499528436621</v>
      </c>
      <c r="V11" s="1" t="n">
        <v>0.331518473649092</v>
      </c>
      <c r="W11" s="1" t="n">
        <v>0.199645080124486</v>
      </c>
      <c r="X11" s="1" t="n">
        <v>0.23430345443768</v>
      </c>
      <c r="Y11" s="1" t="n">
        <v>0.222791996203978</v>
      </c>
      <c r="Z11" s="1" t="n">
        <v>0.198687617622441</v>
      </c>
      <c r="AA11" s="1" t="n">
        <v>0.170901312393474</v>
      </c>
      <c r="AB11" s="1" t="n">
        <v>0.249970046972547</v>
      </c>
      <c r="AC11" s="1" t="n">
        <v>0.585523725814188</v>
      </c>
      <c r="AD11" s="1" t="n">
        <v>0.623592334642267</v>
      </c>
      <c r="AE11" s="1" t="n">
        <v>0.505739419931718</v>
      </c>
      <c r="AF11" s="1" t="n">
        <v>0.410835189985827</v>
      </c>
    </row>
    <row r="12" customFormat="false" ht="15" hidden="false" customHeight="false" outlineLevel="0" collapsed="false">
      <c r="A12" s="1" t="s">
        <v>41</v>
      </c>
      <c r="B12" s="1" t="n">
        <v>0.425016965647051</v>
      </c>
      <c r="C12" s="1" t="n">
        <v>0.480919252747216</v>
      </c>
      <c r="D12" s="1" t="n">
        <v>0.451878966887077</v>
      </c>
      <c r="E12" s="1" t="n">
        <v>0.53446628752254</v>
      </c>
      <c r="F12" s="1" t="n">
        <v>0.319257659169098</v>
      </c>
      <c r="G12" s="1" t="n">
        <v>0.724469415759671</v>
      </c>
      <c r="H12" s="1" t="n">
        <v>0.796321397888854</v>
      </c>
      <c r="I12" s="1" t="n">
        <v>0.201743978528204</v>
      </c>
      <c r="J12" s="1" t="n">
        <v>0.199571388140329</v>
      </c>
      <c r="K12" s="1" t="n">
        <v>0.723866219905657</v>
      </c>
      <c r="L12" s="1" t="n">
        <v>0.126279390111062</v>
      </c>
      <c r="M12" s="1" t="n">
        <v>0.541822640302236</v>
      </c>
      <c r="N12" s="1" t="n">
        <v>0.538745918956837</v>
      </c>
      <c r="O12" s="1" t="n">
        <v>0.457842034863925</v>
      </c>
      <c r="P12" s="1" t="n">
        <v>0.564726789976973</v>
      </c>
      <c r="Q12" s="1" t="n">
        <v>0.516773678267946</v>
      </c>
      <c r="R12" s="1" t="n">
        <v>0.498157748134669</v>
      </c>
      <c r="S12" s="1" t="n">
        <v>0.660623362691989</v>
      </c>
      <c r="T12" s="1" t="n">
        <v>0.676453755414532</v>
      </c>
      <c r="U12" s="1" t="n">
        <v>0.589393592830204</v>
      </c>
      <c r="V12" s="1" t="n">
        <v>0.4493612786227</v>
      </c>
      <c r="W12" s="1" t="n">
        <v>0.331548227581164</v>
      </c>
      <c r="X12" s="1" t="n">
        <v>0.545020067540154</v>
      </c>
      <c r="Y12" s="1" t="n">
        <v>0.467861237964991</v>
      </c>
      <c r="Z12" s="1" t="n">
        <v>0.514489884262846</v>
      </c>
      <c r="AA12" s="1" t="n">
        <v>0.471747773974395</v>
      </c>
      <c r="AB12" s="1" t="n">
        <v>0.586829180876166</v>
      </c>
      <c r="AC12" s="1" t="n">
        <v>0.608280333126808</v>
      </c>
      <c r="AD12" s="1" t="n">
        <v>0.82713432754625</v>
      </c>
      <c r="AE12" s="1" t="n">
        <v>0.287471096758191</v>
      </c>
      <c r="AF12" s="1" t="n">
        <v>0.813296829234668</v>
      </c>
    </row>
    <row r="13" customFormat="false" ht="15" hidden="false" customHeight="false" outlineLevel="0" collapsed="false">
      <c r="A13" s="1" t="s">
        <v>42</v>
      </c>
      <c r="B13" s="1" t="n">
        <v>0.44444895640863</v>
      </c>
      <c r="C13" s="1" t="n">
        <v>0.52706809937647</v>
      </c>
      <c r="D13" s="1" t="n">
        <v>0.276566026395117</v>
      </c>
      <c r="E13" s="1" t="n">
        <v>0.558605729770422</v>
      </c>
      <c r="F13" s="1" t="n">
        <v>0.256162936433975</v>
      </c>
      <c r="G13" s="1" t="n">
        <v>0.524978804374166</v>
      </c>
      <c r="H13" s="1" t="n">
        <v>0.739459066526962</v>
      </c>
      <c r="I13" s="1" t="n">
        <v>0.737546382360028</v>
      </c>
      <c r="J13" s="1" t="n">
        <v>0.456353540497002</v>
      </c>
      <c r="K13" s="1" t="n">
        <v>0.691251811091242</v>
      </c>
      <c r="L13" s="1" t="n">
        <v>0.738477602541733</v>
      </c>
      <c r="M13" s="1" t="n">
        <v>0.383217821057597</v>
      </c>
      <c r="N13" s="1" t="n">
        <v>0.442681684263249</v>
      </c>
      <c r="O13" s="1" t="n">
        <v>0.239277062231581</v>
      </c>
      <c r="P13" s="1" t="n">
        <v>0.326431749381339</v>
      </c>
      <c r="Q13" s="1" t="n">
        <v>0.297666040988241</v>
      </c>
      <c r="R13" s="1" t="n">
        <v>0.338704292159498</v>
      </c>
      <c r="S13" s="1" t="n">
        <v>0.249529169080348</v>
      </c>
      <c r="T13" s="1" t="n">
        <v>0.3286367196404</v>
      </c>
      <c r="U13" s="1" t="n">
        <v>0.347687053946237</v>
      </c>
      <c r="V13" s="1" t="n">
        <v>0.303154356573167</v>
      </c>
      <c r="W13" s="1" t="n">
        <v>0.577417152788638</v>
      </c>
      <c r="X13" s="1" t="n">
        <v>0.327125320991822</v>
      </c>
      <c r="Y13" s="1" t="n">
        <v>0.270906041754891</v>
      </c>
      <c r="Z13" s="1" t="n">
        <v>0.272143752341408</v>
      </c>
      <c r="AA13" s="1" t="n">
        <v>0.381846018198884</v>
      </c>
      <c r="AB13" s="1" t="n">
        <v>0.428135899205248</v>
      </c>
      <c r="AC13" s="1" t="n">
        <v>0.706761897097467</v>
      </c>
      <c r="AD13" s="1" t="n">
        <v>0.743966708218114</v>
      </c>
      <c r="AE13" s="1" t="n">
        <v>0.725521136505932</v>
      </c>
      <c r="AF13" s="1" t="n">
        <v>0.466143235209991</v>
      </c>
    </row>
    <row r="14" customFormat="false" ht="15" hidden="false" customHeight="false" outlineLevel="0" collapsed="false">
      <c r="A14" s="1" t="s">
        <v>43</v>
      </c>
      <c r="B14" s="1" t="n">
        <v>0.786156047872993</v>
      </c>
      <c r="C14" s="1" t="n">
        <v>0.863058019499326</v>
      </c>
      <c r="D14" s="1" t="n">
        <v>0.0954270231158251</v>
      </c>
      <c r="E14" s="1" t="n">
        <v>0.876906958141174</v>
      </c>
      <c r="F14" s="1" t="n">
        <v>0.840649486680651</v>
      </c>
      <c r="G14" s="1" t="n">
        <v>0.820268197370856</v>
      </c>
      <c r="H14" s="1" t="n">
        <v>0.859911884086376</v>
      </c>
      <c r="I14" s="1" t="n">
        <v>0.782999778609842</v>
      </c>
      <c r="J14" s="1" t="n">
        <v>0.799085251739466</v>
      </c>
      <c r="K14" s="1" t="n">
        <v>0.751489677768515</v>
      </c>
      <c r="L14" s="1" t="n">
        <v>0.720355854236242</v>
      </c>
      <c r="M14" s="1" t="n">
        <v>0.815939808348186</v>
      </c>
      <c r="N14" s="1" t="n">
        <v>0.848853449962222</v>
      </c>
      <c r="O14" s="1" t="n">
        <v>0.857365244946781</v>
      </c>
      <c r="P14" s="1" t="n">
        <v>0.835111575812533</v>
      </c>
      <c r="Q14" s="1" t="n">
        <v>0.922579986904161</v>
      </c>
      <c r="R14" s="1" t="n">
        <v>0.816092703946071</v>
      </c>
      <c r="S14" s="1" t="n">
        <v>0.761991042005429</v>
      </c>
      <c r="T14" s="1" t="n">
        <v>0.755683331254398</v>
      </c>
      <c r="U14" s="1" t="n">
        <v>0.771942791136787</v>
      </c>
      <c r="V14" s="1" t="n">
        <v>0.785087463708265</v>
      </c>
      <c r="W14" s="1" t="n">
        <v>0.818132518048964</v>
      </c>
      <c r="X14" s="1" t="n">
        <v>0.941627180891424</v>
      </c>
      <c r="Y14" s="1" t="n">
        <v>0.766232861871476</v>
      </c>
      <c r="Z14" s="1" t="n">
        <v>0.808366032808156</v>
      </c>
      <c r="AA14" s="1" t="n">
        <v>0.830962425689755</v>
      </c>
      <c r="AB14" s="1" t="n">
        <v>0.814695962362642</v>
      </c>
      <c r="AC14" s="1" t="n">
        <v>0.81717222053149</v>
      </c>
      <c r="AD14" s="1" t="n">
        <v>0.856258888480581</v>
      </c>
      <c r="AE14" s="1" t="n">
        <v>0.694982634092003</v>
      </c>
      <c r="AF14" s="1" t="n">
        <v>0.68452671847852</v>
      </c>
    </row>
    <row r="15" customFormat="false" ht="15" hidden="false" customHeight="false" outlineLevel="0" collapsed="false">
      <c r="A15" s="1" t="s">
        <v>44</v>
      </c>
      <c r="B15" s="1" t="n">
        <v>0.353255919809595</v>
      </c>
      <c r="C15" s="1" t="n">
        <v>0.471309076374243</v>
      </c>
      <c r="D15" s="1" t="n">
        <v>0.0386079195824323</v>
      </c>
      <c r="E15" s="1" t="n">
        <v>0.454432313117866</v>
      </c>
      <c r="F15" s="1" t="n">
        <v>0.318155121149762</v>
      </c>
      <c r="G15" s="1" t="n">
        <v>0.510244744883746</v>
      </c>
      <c r="H15" s="1" t="n">
        <v>0.663559142640017</v>
      </c>
      <c r="I15" s="1" t="n">
        <v>0.826340694457771</v>
      </c>
      <c r="J15" s="1" t="n">
        <v>0.815331311565218</v>
      </c>
      <c r="K15" s="1" t="n">
        <v>0.723330422447287</v>
      </c>
      <c r="L15" s="1" t="n">
        <v>0.358092007586159</v>
      </c>
      <c r="M15" s="1" t="n">
        <v>0.606481995386641</v>
      </c>
      <c r="N15" s="1" t="n">
        <v>0.736425704395183</v>
      </c>
      <c r="O15" s="1" t="n">
        <v>0.629203981895873</v>
      </c>
      <c r="P15" s="1" t="n">
        <v>0.630629945762668</v>
      </c>
      <c r="Q15" s="1" t="n">
        <v>0.577579434312328</v>
      </c>
      <c r="R15" s="1" t="n">
        <v>0.559681200461169</v>
      </c>
      <c r="S15" s="1" t="n">
        <v>0.608390662441251</v>
      </c>
      <c r="T15" s="1" t="n">
        <v>0.625598258895111</v>
      </c>
      <c r="U15" s="1" t="n">
        <v>0.764905878324115</v>
      </c>
      <c r="V15" s="1" t="n">
        <v>0.686096367557077</v>
      </c>
      <c r="W15" s="1" t="n">
        <v>0.768656792659293</v>
      </c>
      <c r="X15" s="1" t="n">
        <v>0.512854018807735</v>
      </c>
      <c r="Y15" s="1" t="n">
        <v>0.761317006147007</v>
      </c>
      <c r="Z15" s="1" t="n">
        <v>0.763398417045265</v>
      </c>
      <c r="AA15" s="1" t="n">
        <v>0.624711417886641</v>
      </c>
      <c r="AB15" s="1" t="n">
        <v>0.644622723636189</v>
      </c>
      <c r="AC15" s="1" t="n">
        <v>0.686517437921727</v>
      </c>
      <c r="AD15" s="1" t="n">
        <v>0.718367690418891</v>
      </c>
      <c r="AE15" s="1" t="n">
        <v>0.751937458609404</v>
      </c>
      <c r="AF15" s="1" t="n">
        <v>0.635310593906492</v>
      </c>
    </row>
    <row r="16" customFormat="false" ht="15" hidden="false" customHeight="false" outlineLevel="0" collapsed="false">
      <c r="A16" s="1" t="s">
        <v>45</v>
      </c>
      <c r="B16" s="1" t="n">
        <v>0.108564197619524</v>
      </c>
      <c r="C16" s="1" t="n">
        <v>0.131307624462928</v>
      </c>
      <c r="D16" s="1" t="n">
        <v>0.0271233525542417</v>
      </c>
      <c r="E16" s="1" t="n">
        <v>0.242140267915022</v>
      </c>
      <c r="F16" s="1" t="n">
        <v>0.22303028362232</v>
      </c>
      <c r="G16" s="1" t="n">
        <v>0.273967992309486</v>
      </c>
      <c r="H16" s="1" t="n">
        <v>0.41018494609007</v>
      </c>
      <c r="I16" s="1" t="n">
        <v>0.626606927795545</v>
      </c>
      <c r="J16" s="1" t="n">
        <v>0.0660316705549369</v>
      </c>
      <c r="K16" s="1" t="n">
        <v>0.0349909777569215</v>
      </c>
      <c r="L16" s="1" t="n">
        <v>0.520844910963849</v>
      </c>
      <c r="M16" s="1" t="n">
        <v>0.472736503815414</v>
      </c>
      <c r="N16" s="1" t="n">
        <v>0.425103170773065</v>
      </c>
      <c r="O16" s="1" t="n">
        <v>0.444077627455716</v>
      </c>
      <c r="P16" s="1" t="n">
        <v>0.466798976203305</v>
      </c>
      <c r="Q16" s="1" t="n">
        <v>0.347199152733338</v>
      </c>
      <c r="R16" s="1" t="n">
        <v>0.332390083686331</v>
      </c>
      <c r="S16" s="1" t="n">
        <v>0.520421515768711</v>
      </c>
      <c r="T16" s="1" t="n">
        <v>0.418962812619779</v>
      </c>
      <c r="U16" s="1" t="n">
        <v>0.375932593396994</v>
      </c>
      <c r="V16" s="1" t="n">
        <v>0.36399791993617</v>
      </c>
      <c r="W16" s="1" t="n">
        <v>0.437128421126869</v>
      </c>
      <c r="X16" s="1" t="n">
        <v>0.344152866482306</v>
      </c>
      <c r="Y16" s="1" t="n">
        <v>0.141110703731824</v>
      </c>
      <c r="Z16" s="1" t="n">
        <v>0.121926131712736</v>
      </c>
      <c r="AA16" s="1" t="n">
        <v>0.372506626959891</v>
      </c>
      <c r="AB16" s="1" t="n">
        <v>0.398019046427628</v>
      </c>
      <c r="AC16" s="1" t="n">
        <v>0.00572292767097049</v>
      </c>
      <c r="AD16" s="1" t="n">
        <v>0.647889593257699</v>
      </c>
      <c r="AE16" s="1" t="n">
        <v>0.651904182052357</v>
      </c>
      <c r="AF16" s="1" t="n">
        <v>0.630232610256904</v>
      </c>
    </row>
    <row r="17" customFormat="false" ht="15" hidden="false" customHeight="false" outlineLevel="0" collapsed="false">
      <c r="A17" s="1" t="s">
        <v>46</v>
      </c>
      <c r="B17" s="1" t="n">
        <v>0.321394079962649</v>
      </c>
      <c r="C17" s="1" t="n">
        <v>0.25971369105421</v>
      </c>
      <c r="D17" s="1" t="n">
        <v>0.0104809683477122</v>
      </c>
      <c r="E17" s="1" t="n">
        <v>0.41207608922797</v>
      </c>
      <c r="F17" s="1" t="n">
        <v>0.23947483067696</v>
      </c>
      <c r="G17" s="1" t="n">
        <v>0.403841995211715</v>
      </c>
      <c r="H17" s="1" t="n">
        <v>0.643405249332084</v>
      </c>
      <c r="I17" s="1" t="n">
        <v>0.75802391793047</v>
      </c>
      <c r="J17" s="1" t="n">
        <v>0.690498882417947</v>
      </c>
      <c r="K17" s="1" t="n">
        <v>0.564620658534281</v>
      </c>
      <c r="L17" s="1" t="n">
        <v>0.751516233826137</v>
      </c>
      <c r="M17" s="1" t="n">
        <v>0.372427886246389</v>
      </c>
      <c r="N17" s="1" t="n">
        <v>0.422199762851436</v>
      </c>
      <c r="O17" s="1" t="n">
        <v>0.390855412491449</v>
      </c>
      <c r="P17" s="1" t="n">
        <v>0.358442087421385</v>
      </c>
      <c r="Q17" s="1" t="n">
        <v>0.397625195512745</v>
      </c>
      <c r="R17" s="1" t="n">
        <v>0.310588230879955</v>
      </c>
      <c r="S17" s="1" t="n">
        <v>0.372015823142886</v>
      </c>
      <c r="T17" s="1" t="n">
        <v>0.354180800705406</v>
      </c>
      <c r="U17" s="1" t="n">
        <v>0.31227258466268</v>
      </c>
      <c r="V17" s="1" t="n">
        <v>0.436133801680581</v>
      </c>
      <c r="W17" s="1" t="n">
        <v>0.382919160124348</v>
      </c>
      <c r="X17" s="1" t="n">
        <v>0.374708601355816</v>
      </c>
      <c r="Y17" s="1" t="n">
        <v>0.211240714481672</v>
      </c>
      <c r="Z17" s="1" t="n">
        <v>0.170114370208323</v>
      </c>
      <c r="AA17" s="1" t="n">
        <v>0.297395792973207</v>
      </c>
      <c r="AB17" s="1" t="n">
        <v>0.434281105694162</v>
      </c>
      <c r="AC17" s="1" t="n">
        <v>0.590095462903034</v>
      </c>
      <c r="AD17" s="1" t="n">
        <v>0.627845225520761</v>
      </c>
      <c r="AE17" s="1" t="n">
        <v>0.553281216412556</v>
      </c>
      <c r="AF17" s="1" t="n">
        <v>0.365764945063318</v>
      </c>
    </row>
    <row r="18" customFormat="false" ht="15" hidden="false" customHeight="false" outlineLevel="0" collapsed="false">
      <c r="A18" s="1" t="s">
        <v>47</v>
      </c>
      <c r="B18" s="1" t="n">
        <v>0.612827159610778</v>
      </c>
      <c r="C18" s="1" t="n">
        <v>0.614379359229368</v>
      </c>
      <c r="D18" s="1" t="n">
        <v>0.0616583734071362</v>
      </c>
      <c r="E18" s="1" t="n">
        <v>0.744230904443336</v>
      </c>
      <c r="F18" s="1" t="n">
        <v>0.79316039982926</v>
      </c>
      <c r="G18" s="1" t="n">
        <v>0.756989589707049</v>
      </c>
      <c r="H18" s="1" t="n">
        <v>0.729841137018395</v>
      </c>
      <c r="I18" s="1" t="n">
        <v>0.152323106612264</v>
      </c>
      <c r="J18" s="1" t="n">
        <v>0.664077466522324</v>
      </c>
      <c r="K18" s="1" t="n">
        <v>0.642447871013766</v>
      </c>
      <c r="L18" s="1" t="n">
        <v>0.365079054855729</v>
      </c>
      <c r="M18" s="1" t="n">
        <v>0.710695225054053</v>
      </c>
      <c r="N18" s="1" t="n">
        <v>0.71132194123939</v>
      </c>
      <c r="O18" s="1" t="n">
        <v>0.613405861068911</v>
      </c>
      <c r="P18" s="1" t="n">
        <v>0.579449842706454</v>
      </c>
      <c r="Q18" s="1" t="n">
        <v>0.591744901344408</v>
      </c>
      <c r="R18" s="1" t="n">
        <v>0.428890221523513</v>
      </c>
      <c r="S18" s="1" t="n">
        <v>0.639786845062486</v>
      </c>
      <c r="T18" s="1" t="n">
        <v>0.702178961991197</v>
      </c>
      <c r="U18" s="1" t="n">
        <v>0.671482354952331</v>
      </c>
      <c r="V18" s="1" t="n">
        <v>0.663340746520325</v>
      </c>
      <c r="W18" s="1" t="n">
        <v>0.649046457613319</v>
      </c>
      <c r="X18" s="1" t="n">
        <v>0.561718157181535</v>
      </c>
      <c r="Y18" s="1" t="n">
        <v>0.326996400357259</v>
      </c>
      <c r="Z18" s="1" t="n">
        <v>0.394710474317216</v>
      </c>
      <c r="AA18" s="1" t="n">
        <v>0.61916934874402</v>
      </c>
      <c r="AB18" s="1" t="n">
        <v>0.649321613022339</v>
      </c>
      <c r="AC18" s="1" t="n">
        <v>0.637387390869574</v>
      </c>
      <c r="AD18" s="1" t="n">
        <v>0.449567614124615</v>
      </c>
      <c r="AE18" s="1" t="n">
        <v>0.623944666196882</v>
      </c>
      <c r="AF18" s="1" t="n">
        <v>0.601385890860201</v>
      </c>
    </row>
    <row r="19" customFormat="false" ht="15" hidden="false" customHeight="false" outlineLevel="0" collapsed="false">
      <c r="A19" s="1" t="s">
        <v>48</v>
      </c>
      <c r="B19" s="1" t="n">
        <v>0.653658089898298</v>
      </c>
      <c r="C19" s="1" t="n">
        <v>0.689926457159894</v>
      </c>
      <c r="D19" s="1" t="n">
        <v>0.0159505534764745</v>
      </c>
      <c r="E19" s="1" t="n">
        <v>0.566940181945251</v>
      </c>
      <c r="F19" s="1" t="n">
        <v>0.550570426716261</v>
      </c>
      <c r="G19" s="1" t="n">
        <v>0.569154316922125</v>
      </c>
      <c r="H19" s="1" t="n">
        <v>0.721375600906384</v>
      </c>
      <c r="I19" s="1" t="n">
        <v>0.778868185101024</v>
      </c>
      <c r="J19" s="1" t="n">
        <v>0.710351358672708</v>
      </c>
      <c r="K19" s="1" t="n">
        <v>0.735609149311069</v>
      </c>
      <c r="L19" s="1" t="n">
        <v>0.705974009043474</v>
      </c>
      <c r="M19" s="1" t="n">
        <v>0.650320970184171</v>
      </c>
      <c r="N19" s="1" t="n">
        <v>0.741030225570891</v>
      </c>
      <c r="O19" s="1" t="n">
        <v>0.729023226307049</v>
      </c>
      <c r="P19" s="1" t="n">
        <v>0.723043659363701</v>
      </c>
      <c r="Q19" s="1" t="n">
        <v>0.590540399428398</v>
      </c>
      <c r="R19" s="1" t="n">
        <v>0.426128198761896</v>
      </c>
      <c r="S19" s="1" t="n">
        <v>0.734920798471788</v>
      </c>
      <c r="T19" s="1" t="n">
        <v>0.632403185153623</v>
      </c>
      <c r="U19" s="1" t="n">
        <v>0.77411736784777</v>
      </c>
      <c r="V19" s="1" t="n">
        <v>0.76316099037666</v>
      </c>
      <c r="W19" s="1" t="n">
        <v>0.709076950978486</v>
      </c>
      <c r="X19" s="1" t="n">
        <v>0.550867426256117</v>
      </c>
      <c r="Y19" s="1" t="n">
        <v>0.714723759000974</v>
      </c>
      <c r="Z19" s="1" t="n">
        <v>0.777448570684229</v>
      </c>
      <c r="AA19" s="1" t="n">
        <v>0.781282605917547</v>
      </c>
      <c r="AB19" s="1" t="n">
        <v>0.722048415593613</v>
      </c>
      <c r="AC19" s="1" t="n">
        <v>0.678186073285454</v>
      </c>
      <c r="AD19" s="1" t="n">
        <v>0.622520735307729</v>
      </c>
      <c r="AE19" s="1" t="n">
        <v>0.529928774304119</v>
      </c>
      <c r="AF19" s="1" t="n">
        <v>0.820465635016594</v>
      </c>
    </row>
    <row r="20" customFormat="false" ht="15" hidden="false" customHeight="false" outlineLevel="0" collapsed="false">
      <c r="A20" s="1" t="s">
        <v>49</v>
      </c>
      <c r="B20" s="1" t="n">
        <v>0.305097154227752</v>
      </c>
      <c r="C20" s="1" t="n">
        <v>0.195428590227301</v>
      </c>
      <c r="D20" s="1" t="n">
        <v>0.490511340993046</v>
      </c>
      <c r="E20" s="1" t="n">
        <v>0.354636425763644</v>
      </c>
      <c r="F20" s="1" t="n">
        <v>0.702963091594584</v>
      </c>
      <c r="G20" s="1" t="n">
        <v>0.757300698064152</v>
      </c>
      <c r="H20" s="1" t="n">
        <v>0.666855102370639</v>
      </c>
      <c r="I20" s="1" t="n">
        <v>0.022044824696931</v>
      </c>
      <c r="J20" s="1" t="n">
        <v>0.0151404936335896</v>
      </c>
      <c r="K20" s="1" t="n">
        <v>0.00779831796305608</v>
      </c>
      <c r="L20" s="1" t="n">
        <v>0.009692875895985</v>
      </c>
      <c r="M20" s="1" t="n">
        <v>0.0396053540855896</v>
      </c>
      <c r="N20" s="1" t="n">
        <v>0.0775378162763527</v>
      </c>
      <c r="O20" s="1" t="n">
        <v>0.163417409234094</v>
      </c>
      <c r="P20" s="1" t="n">
        <v>0.0638662344980222</v>
      </c>
      <c r="Q20" s="1" t="n">
        <v>0.0360112442370795</v>
      </c>
      <c r="R20" s="1" t="n">
        <v>0.0787221981215427</v>
      </c>
      <c r="S20" s="1" t="n">
        <v>0.00146597339721899</v>
      </c>
      <c r="T20" s="1" t="n">
        <v>0.0592447420422425</v>
      </c>
      <c r="U20" s="1" t="n">
        <v>0.154576313784228</v>
      </c>
      <c r="V20" s="1" t="n">
        <v>0.0264052546500221</v>
      </c>
      <c r="W20" s="1" t="n">
        <v>0.0110136191382436</v>
      </c>
      <c r="X20" s="1" t="n">
        <v>0.277819953996273</v>
      </c>
      <c r="Y20" s="1" t="n">
        <v>0.0957982324406355</v>
      </c>
      <c r="Z20" s="1" t="n">
        <v>0.0363586987347507</v>
      </c>
      <c r="AA20" s="1" t="n">
        <v>0.0848780138689286</v>
      </c>
      <c r="AB20" s="1" t="n">
        <v>0.0200142881040281</v>
      </c>
      <c r="AC20" s="1" t="n">
        <v>0.0175628691003309</v>
      </c>
      <c r="AD20" s="1" t="n">
        <v>0.0181092793198847</v>
      </c>
      <c r="AE20" s="1" t="n">
        <v>0.000824079405350009</v>
      </c>
      <c r="AF20" s="1" t="n">
        <v>0.00015810755188983</v>
      </c>
    </row>
    <row r="21" customFormat="false" ht="15" hidden="false" customHeight="false" outlineLevel="0" collapsed="false">
      <c r="A21" s="1" t="s">
        <v>50</v>
      </c>
      <c r="B21" s="1" t="n">
        <v>0.408383716904678</v>
      </c>
      <c r="C21" s="1" t="n">
        <v>0.457214975620115</v>
      </c>
      <c r="D21" s="1" t="n">
        <v>0.190645185927887</v>
      </c>
      <c r="E21" s="1" t="n">
        <v>0.884624544733852</v>
      </c>
      <c r="F21" s="1" t="n">
        <v>0.832546848913578</v>
      </c>
      <c r="G21" s="1" t="n">
        <v>0.754186983015309</v>
      </c>
      <c r="H21" s="1" t="n">
        <v>0.80798153132157</v>
      </c>
      <c r="I21" s="1" t="n">
        <v>0.0219135742899463</v>
      </c>
      <c r="J21" s="1" t="n">
        <v>0.0165790830307118</v>
      </c>
      <c r="K21" s="1" t="n">
        <v>0.0078182376484941</v>
      </c>
      <c r="L21" s="1" t="n">
        <v>0.0101177065171211</v>
      </c>
      <c r="M21" s="1" t="n">
        <v>0.0392627122042555</v>
      </c>
      <c r="N21" s="1" t="n">
        <v>0.038257565197547</v>
      </c>
      <c r="O21" s="1" t="n">
        <v>0.0328295813808295</v>
      </c>
      <c r="P21" s="1" t="n">
        <v>0.0661681069457262</v>
      </c>
      <c r="Q21" s="1" t="n">
        <v>0.0145667866471045</v>
      </c>
      <c r="R21" s="1" t="n">
        <v>0.0163741528477993</v>
      </c>
      <c r="S21" s="1" t="n">
        <v>0.00102333478832162</v>
      </c>
      <c r="T21" s="1" t="n">
        <v>0.0206076792335437</v>
      </c>
      <c r="U21" s="1" t="n">
        <v>0.0532472732543303</v>
      </c>
      <c r="V21" s="1" t="n">
        <v>0.00786952836443133</v>
      </c>
      <c r="W21" s="1" t="n">
        <v>0.0104509201340141</v>
      </c>
      <c r="X21" s="1" t="n">
        <v>0.0669351047644646</v>
      </c>
      <c r="Y21" s="1" t="n">
        <v>0.0741685885824324</v>
      </c>
      <c r="Z21" s="1" t="n">
        <v>0.0178659074839866</v>
      </c>
      <c r="AA21" s="1" t="n">
        <v>0.0937592474712565</v>
      </c>
      <c r="AB21" s="1" t="n">
        <v>0.0114788751301119</v>
      </c>
      <c r="AC21" s="1" t="n">
        <v>0.00183729925123621</v>
      </c>
      <c r="AD21" s="1" t="n">
        <v>0.00151843067291957</v>
      </c>
      <c r="AE21" s="1" t="n">
        <v>0.00162560013025037</v>
      </c>
      <c r="AF21" s="1" t="n">
        <v>0.000153751774550126</v>
      </c>
    </row>
    <row r="22" customFormat="false" ht="15" hidden="false" customHeight="false" outlineLevel="0" collapsed="false">
      <c r="A22" s="1" t="s">
        <v>51</v>
      </c>
      <c r="B22" s="1" t="n">
        <v>0.0381930203007388</v>
      </c>
      <c r="C22" s="1" t="n">
        <v>0.0029770228837307</v>
      </c>
      <c r="D22" s="1" t="n">
        <v>0.0316719940884421</v>
      </c>
      <c r="E22" s="1" t="n">
        <v>0.0810516251342114</v>
      </c>
      <c r="F22" s="1" t="n">
        <v>0.112147851468328</v>
      </c>
      <c r="G22" s="1" t="n">
        <v>0.345520371973566</v>
      </c>
      <c r="H22" s="1" t="n">
        <v>0.400240564677106</v>
      </c>
      <c r="I22" s="1" t="n">
        <v>0.0219943834610374</v>
      </c>
      <c r="J22" s="1" t="n">
        <v>0.0147644880859698</v>
      </c>
      <c r="K22" s="1" t="n">
        <v>0.00787488665612901</v>
      </c>
      <c r="L22" s="1" t="n">
        <v>0.010445567747414</v>
      </c>
      <c r="M22" s="1" t="n">
        <v>0.0118514565319534</v>
      </c>
      <c r="N22" s="1" t="n">
        <v>0.00514881315858551</v>
      </c>
      <c r="O22" s="1" t="n">
        <v>0.00352304240611034</v>
      </c>
      <c r="P22" s="1" t="n">
        <v>0.00658809780024061</v>
      </c>
      <c r="Q22" s="1" t="n">
        <v>0.00527889066291998</v>
      </c>
      <c r="R22" s="1" t="n">
        <v>0.00618189523916735</v>
      </c>
      <c r="S22" s="1" t="n">
        <v>0.00192255359993343</v>
      </c>
      <c r="T22" s="1" t="n">
        <v>0.00353532530451328</v>
      </c>
      <c r="U22" s="1" t="n">
        <v>0.00119848772404951</v>
      </c>
      <c r="V22" s="1" t="n">
        <v>0.0091964910185639</v>
      </c>
      <c r="W22" s="1" t="n">
        <v>0.00812608684611649</v>
      </c>
      <c r="X22" s="1" t="n">
        <v>0.00276530227748351</v>
      </c>
      <c r="Y22" s="1" t="n">
        <v>0.0197551513598283</v>
      </c>
      <c r="Z22" s="1" t="n">
        <v>0.0230745266836919</v>
      </c>
      <c r="AA22" s="1" t="n">
        <v>0.00491690049654348</v>
      </c>
      <c r="AB22" s="1" t="n">
        <v>0.018539112190239</v>
      </c>
      <c r="AC22" s="1" t="n">
        <v>0.00396439285667038</v>
      </c>
      <c r="AD22" s="1" t="n">
        <v>0.0559725097284109</v>
      </c>
      <c r="AE22" s="1" t="n">
        <v>0.00162450663216718</v>
      </c>
      <c r="AF22" s="1" t="n">
        <v>0.00100689465997716</v>
      </c>
    </row>
    <row r="23" customFormat="false" ht="15" hidden="false" customHeight="false" outlineLevel="0" collapsed="false">
      <c r="A23" s="1" t="s">
        <v>52</v>
      </c>
      <c r="B23" s="1" t="n">
        <v>0.633936897369714</v>
      </c>
      <c r="C23" s="1" t="n">
        <v>0.693913763714078</v>
      </c>
      <c r="D23" s="1" t="n">
        <v>0.76928956915473</v>
      </c>
      <c r="E23" s="1" t="n">
        <v>0.682554598675639</v>
      </c>
      <c r="F23" s="1" t="n">
        <v>0.656069287416727</v>
      </c>
      <c r="G23" s="1" t="n">
        <v>0.651729792008116</v>
      </c>
      <c r="H23" s="1" t="n">
        <v>0.756532491692833</v>
      </c>
      <c r="I23" s="1" t="n">
        <v>0.0226890010453754</v>
      </c>
      <c r="J23" s="1" t="n">
        <v>0.623483174300543</v>
      </c>
      <c r="K23" s="1" t="n">
        <v>0.609657931664437</v>
      </c>
      <c r="L23" s="1" t="n">
        <v>0.719114586645137</v>
      </c>
      <c r="M23" s="1" t="n">
        <v>0.511232625855233</v>
      </c>
      <c r="N23" s="1" t="n">
        <v>0.717496606345154</v>
      </c>
      <c r="O23" s="1" t="n">
        <v>0.669832929670262</v>
      </c>
      <c r="P23" s="1" t="n">
        <v>0.506900907402927</v>
      </c>
      <c r="Q23" s="1" t="n">
        <v>0.472057078110925</v>
      </c>
      <c r="R23" s="1" t="n">
        <v>0.160247755315855</v>
      </c>
      <c r="S23" s="1" t="n">
        <v>0.682721451962002</v>
      </c>
      <c r="T23" s="1" t="n">
        <v>0.557873575239968</v>
      </c>
      <c r="U23" s="1" t="n">
        <v>0.806979476477227</v>
      </c>
      <c r="V23" s="1" t="n">
        <v>0.758972369835195</v>
      </c>
      <c r="W23" s="1" t="n">
        <v>0.731688979872757</v>
      </c>
      <c r="X23" s="1" t="n">
        <v>0.373923672093508</v>
      </c>
      <c r="Y23" s="1" t="n">
        <v>0.0180635195044085</v>
      </c>
      <c r="Z23" s="1" t="n">
        <v>0.770746143195321</v>
      </c>
      <c r="AA23" s="1" t="n">
        <v>0.705431062081848</v>
      </c>
      <c r="AB23" s="1" t="n">
        <v>0.478756797582621</v>
      </c>
      <c r="AC23" s="1" t="n">
        <v>0.7386812248351</v>
      </c>
      <c r="AD23" s="1" t="n">
        <v>0.606657310683029</v>
      </c>
      <c r="AE23" s="1" t="n">
        <v>0.633945677129524</v>
      </c>
      <c r="AF23" s="1" t="n">
        <v>0.364841086794713</v>
      </c>
    </row>
    <row r="24" customFormat="false" ht="15" hidden="false" customHeight="false" outlineLevel="0" collapsed="false">
      <c r="A24" s="1" t="s">
        <v>53</v>
      </c>
      <c r="B24" s="1" t="n">
        <v>0.870063754977876</v>
      </c>
      <c r="C24" s="1" t="n">
        <v>0.798732038106565</v>
      </c>
      <c r="D24" s="1" t="n">
        <v>0.865188114018132</v>
      </c>
      <c r="E24" s="1" t="n">
        <v>0.862801448745136</v>
      </c>
      <c r="F24" s="1" t="n">
        <v>0.835404958185772</v>
      </c>
      <c r="G24" s="1" t="n">
        <v>0.703673127256785</v>
      </c>
      <c r="H24" s="1" t="n">
        <v>0.794765617451776</v>
      </c>
      <c r="I24" s="1" t="n">
        <v>0.0551448003004889</v>
      </c>
      <c r="J24" s="1" t="n">
        <v>0.769152796116711</v>
      </c>
      <c r="K24" s="1" t="n">
        <v>0.730080708199945</v>
      </c>
      <c r="L24" s="1" t="n">
        <v>0.696108944516177</v>
      </c>
      <c r="M24" s="1" t="n">
        <v>0.808514086660134</v>
      </c>
      <c r="N24" s="1" t="n">
        <v>0.773347816300308</v>
      </c>
      <c r="O24" s="1" t="n">
        <v>0.834763146551394</v>
      </c>
      <c r="P24" s="1" t="n">
        <v>0.850788311136972</v>
      </c>
      <c r="Q24" s="1" t="n">
        <v>0.770357562859234</v>
      </c>
      <c r="R24" s="1" t="n">
        <v>0.774992885161056</v>
      </c>
      <c r="S24" s="1" t="n">
        <v>0.733744452838414</v>
      </c>
      <c r="T24" s="1" t="n">
        <v>0.670696244231993</v>
      </c>
      <c r="U24" s="1" t="n">
        <v>0.738455734556833</v>
      </c>
      <c r="V24" s="1" t="n">
        <v>0.794025779720964</v>
      </c>
      <c r="W24" s="1" t="n">
        <v>0.760236748947883</v>
      </c>
      <c r="X24" s="1" t="n">
        <v>0.817223391484586</v>
      </c>
      <c r="Y24" s="1" t="n">
        <v>0.0584054800591982</v>
      </c>
      <c r="Z24" s="1" t="n">
        <v>0.760035790143113</v>
      </c>
      <c r="AA24" s="1" t="n">
        <v>0.849163065310058</v>
      </c>
      <c r="AB24" s="1" t="n">
        <v>0.814525769247009</v>
      </c>
      <c r="AC24" s="1" t="n">
        <v>0.595419754631194</v>
      </c>
      <c r="AD24" s="1" t="n">
        <v>0.678810782613397</v>
      </c>
      <c r="AE24" s="1" t="n">
        <v>0.757896018770488</v>
      </c>
      <c r="AF24" s="1" t="n">
        <v>0.749231601112831</v>
      </c>
    </row>
    <row r="25" customFormat="false" ht="15" hidden="false" customHeight="false" outlineLevel="0" collapsed="false">
      <c r="A25" s="1" t="s">
        <v>54</v>
      </c>
      <c r="B25" s="1" t="n">
        <v>0.794664240871879</v>
      </c>
      <c r="C25" s="1" t="n">
        <v>0.842320458399573</v>
      </c>
      <c r="D25" s="1" t="n">
        <v>0.873972364586394</v>
      </c>
      <c r="E25" s="1" t="n">
        <v>0.870875482126607</v>
      </c>
      <c r="F25" s="1" t="n">
        <v>0.870781637446789</v>
      </c>
      <c r="G25" s="1" t="n">
        <v>0.807585932893319</v>
      </c>
      <c r="H25" s="1" t="n">
        <v>0.734722412443464</v>
      </c>
      <c r="I25" s="1" t="n">
        <v>0.0435932767746088</v>
      </c>
      <c r="J25" s="1" t="n">
        <v>0.787891608403505</v>
      </c>
      <c r="K25" s="1" t="n">
        <v>0.711904346247299</v>
      </c>
      <c r="L25" s="1" t="n">
        <v>0.643141458447149</v>
      </c>
      <c r="M25" s="1" t="n">
        <v>0.806356121674574</v>
      </c>
      <c r="N25" s="1" t="n">
        <v>0.824720674663602</v>
      </c>
      <c r="O25" s="1" t="n">
        <v>0.868091076590804</v>
      </c>
      <c r="P25" s="1" t="n">
        <v>0.803095410226944</v>
      </c>
      <c r="Q25" s="1" t="n">
        <v>0.835433525626657</v>
      </c>
      <c r="R25" s="1" t="n">
        <v>0.835818370187749</v>
      </c>
      <c r="S25" s="1" t="n">
        <v>0.800862895812519</v>
      </c>
      <c r="T25" s="1" t="n">
        <v>0.741725553929868</v>
      </c>
      <c r="U25" s="1" t="n">
        <v>0.743915997582277</v>
      </c>
      <c r="V25" s="1" t="n">
        <v>0.787160283834455</v>
      </c>
      <c r="W25" s="1" t="n">
        <v>0.733669890202879</v>
      </c>
      <c r="X25" s="1" t="n">
        <v>0.834540593814789</v>
      </c>
      <c r="Y25" s="1" t="n">
        <v>0.0461943389924513</v>
      </c>
      <c r="Z25" s="1" t="n">
        <v>0.82019371073663</v>
      </c>
      <c r="AA25" s="1" t="n">
        <v>0.859911537346794</v>
      </c>
      <c r="AB25" s="1" t="n">
        <v>0.82984670528625</v>
      </c>
      <c r="AC25" s="1" t="n">
        <v>0.767634171346782</v>
      </c>
      <c r="AD25" s="1" t="n">
        <v>0.631232160926907</v>
      </c>
      <c r="AE25" s="1" t="n">
        <v>0.677247884709184</v>
      </c>
      <c r="AF25" s="1" t="n">
        <v>0.734191571805985</v>
      </c>
    </row>
    <row r="26" customFormat="false" ht="15" hidden="false" customHeight="false" outlineLevel="0" collapsed="false">
      <c r="A26" s="1" t="s">
        <v>55</v>
      </c>
      <c r="B26" s="1" t="n">
        <v>0.389925335907154</v>
      </c>
      <c r="C26" s="1" t="n">
        <v>0.342178638591908</v>
      </c>
      <c r="D26" s="1" t="n">
        <v>0.22459024847352</v>
      </c>
      <c r="E26" s="1" t="n">
        <v>0.562736281521794</v>
      </c>
      <c r="F26" s="1" t="n">
        <v>0.601149018156015</v>
      </c>
      <c r="G26" s="1" t="n">
        <v>0.784289700600717</v>
      </c>
      <c r="H26" s="1" t="n">
        <v>0.720827919380497</v>
      </c>
      <c r="I26" s="1" t="n">
        <v>0.02293550975196</v>
      </c>
      <c r="J26" s="1" t="n">
        <v>0.018331478629829</v>
      </c>
      <c r="K26" s="1" t="n">
        <v>0.0119259391470166</v>
      </c>
      <c r="L26" s="1" t="n">
        <v>0.0105923335971669</v>
      </c>
      <c r="M26" s="1" t="n">
        <v>0.143994928554953</v>
      </c>
      <c r="N26" s="1" t="n">
        <v>0.0306013927163746</v>
      </c>
      <c r="O26" s="1" t="n">
        <v>0.053902868129464</v>
      </c>
      <c r="P26" s="1" t="n">
        <v>0.0480248643664823</v>
      </c>
      <c r="Q26" s="1" t="n">
        <v>0.0106121888890049</v>
      </c>
      <c r="R26" s="1" t="n">
        <v>0.00964938280989658</v>
      </c>
      <c r="S26" s="1" t="n">
        <v>0.00901400989321566</v>
      </c>
      <c r="T26" s="1" t="n">
        <v>0.023763591250784</v>
      </c>
      <c r="U26" s="1" t="n">
        <v>0.0113290040788107</v>
      </c>
      <c r="V26" s="1" t="n">
        <v>0.0363789087908025</v>
      </c>
      <c r="W26" s="1" t="n">
        <v>0.0192510134483946</v>
      </c>
      <c r="X26" s="1" t="n">
        <v>0.0426300288121416</v>
      </c>
      <c r="Y26" s="1" t="n">
        <v>0.0260971175611873</v>
      </c>
      <c r="Z26" s="1" t="n">
        <v>0.0342477520821539</v>
      </c>
      <c r="AA26" s="1" t="n">
        <v>0.0771714585246353</v>
      </c>
      <c r="AB26" s="1" t="n">
        <v>0.0170353167773608</v>
      </c>
      <c r="AC26" s="1" t="n">
        <v>0.0330165772778026</v>
      </c>
      <c r="AD26" s="1" t="n">
        <v>0.510985248108654</v>
      </c>
      <c r="AE26" s="1" t="n">
        <v>0.0443302536636169</v>
      </c>
      <c r="AF26" s="1" t="n">
        <v>0.349731518164754</v>
      </c>
    </row>
    <row r="27" customFormat="false" ht="15" hidden="false" customHeight="false" outlineLevel="0" collapsed="false">
      <c r="A27" s="1" t="s">
        <v>56</v>
      </c>
      <c r="B27" s="1" t="n">
        <v>0.235953569997032</v>
      </c>
      <c r="C27" s="1" t="n">
        <v>0.622236378792442</v>
      </c>
      <c r="D27" s="1" t="n">
        <v>0.132831086845347</v>
      </c>
      <c r="E27" s="1" t="n">
        <v>0.417183400350453</v>
      </c>
      <c r="F27" s="1" t="n">
        <v>0.532661304721911</v>
      </c>
      <c r="G27" s="1" t="n">
        <v>0.674671284450321</v>
      </c>
      <c r="H27" s="1" t="n">
        <v>0.709520599583121</v>
      </c>
      <c r="I27" s="1" t="n">
        <v>0.0422893036655116</v>
      </c>
      <c r="J27" s="1" t="n">
        <v>0.024349118531041</v>
      </c>
      <c r="K27" s="1" t="n">
        <v>0.011988454348951</v>
      </c>
      <c r="L27" s="1" t="n">
        <v>0.0200789501458758</v>
      </c>
      <c r="M27" s="1" t="n">
        <v>0.0219402024597077</v>
      </c>
      <c r="N27" s="1" t="n">
        <v>0.0209622433449232</v>
      </c>
      <c r="O27" s="1" t="n">
        <v>0.0156854243124723</v>
      </c>
      <c r="P27" s="1" t="n">
        <v>0.0197778303206337</v>
      </c>
      <c r="Q27" s="1" t="n">
        <v>0.0150781232502335</v>
      </c>
      <c r="R27" s="1" t="n">
        <v>0.0145460054763991</v>
      </c>
      <c r="S27" s="1" t="n">
        <v>0.00656362074385042</v>
      </c>
      <c r="T27" s="1" t="n">
        <v>0.0145119624797585</v>
      </c>
      <c r="U27" s="1" t="n">
        <v>0.00476130036533129</v>
      </c>
      <c r="V27" s="1" t="n">
        <v>0.0127878400742956</v>
      </c>
      <c r="W27" s="1" t="n">
        <v>0.0243097296317695</v>
      </c>
      <c r="X27" s="1" t="n">
        <v>0.01383368266866</v>
      </c>
      <c r="Y27" s="1" t="n">
        <v>0.027493455413839</v>
      </c>
      <c r="Z27" s="1" t="n">
        <v>0.0262320399571633</v>
      </c>
      <c r="AA27" s="1" t="n">
        <v>0.0107530949251372</v>
      </c>
      <c r="AB27" s="1" t="n">
        <v>0.0491560201877218</v>
      </c>
      <c r="AC27" s="1" t="n">
        <v>0.00229749258302636</v>
      </c>
      <c r="AD27" s="1" t="n">
        <v>0.065815976369259</v>
      </c>
      <c r="AE27" s="1" t="n">
        <v>0.00198496513857183</v>
      </c>
      <c r="AF27" s="1" t="n">
        <v>0.00228608594751933</v>
      </c>
    </row>
    <row r="28" customFormat="false" ht="15" hidden="false" customHeight="false" outlineLevel="0" collapsed="false">
      <c r="A28" s="1" t="s">
        <v>57</v>
      </c>
      <c r="B28" s="1" t="n">
        <v>0.745505263996492</v>
      </c>
      <c r="C28" s="1" t="n">
        <v>0.751226674034934</v>
      </c>
      <c r="D28" s="1" t="n">
        <v>0.856362946303868</v>
      </c>
      <c r="E28" s="1" t="n">
        <v>0.818879832616102</v>
      </c>
      <c r="F28" s="1" t="n">
        <v>0.818592771835348</v>
      </c>
      <c r="G28" s="1" t="n">
        <v>0.812781062947636</v>
      </c>
      <c r="H28" s="1" t="n">
        <v>0.775036005392953</v>
      </c>
      <c r="I28" s="1" t="n">
        <v>0.307234673817637</v>
      </c>
      <c r="J28" s="1" t="n">
        <v>0.775300029150995</v>
      </c>
      <c r="K28" s="1" t="n">
        <v>0.752317299168618</v>
      </c>
      <c r="L28" s="1" t="n">
        <v>0.214044858712747</v>
      </c>
      <c r="M28" s="1" t="n">
        <v>0.808996265625734</v>
      </c>
      <c r="N28" s="1" t="n">
        <v>0.81796672994263</v>
      </c>
      <c r="O28" s="1" t="n">
        <v>0.789634118332123</v>
      </c>
      <c r="P28" s="1" t="n">
        <v>0.78493101672338</v>
      </c>
      <c r="Q28" s="1" t="n">
        <v>0.723761931189454</v>
      </c>
      <c r="R28" s="1" t="n">
        <v>0.733461836538081</v>
      </c>
      <c r="S28" s="1" t="n">
        <v>0.723420419874854</v>
      </c>
      <c r="T28" s="1" t="n">
        <v>0.822999453487912</v>
      </c>
      <c r="U28" s="1" t="n">
        <v>0.636272779844494</v>
      </c>
      <c r="V28" s="1" t="n">
        <v>0.779920355504224</v>
      </c>
      <c r="W28" s="1" t="n">
        <v>0.762306842478044</v>
      </c>
      <c r="X28" s="1" t="n">
        <v>0.828152357540509</v>
      </c>
      <c r="Y28" s="1" t="n">
        <v>0.0878146763669232</v>
      </c>
      <c r="Z28" s="1" t="n">
        <v>0.758081172405424</v>
      </c>
      <c r="AA28" s="1" t="n">
        <v>0.841949591948261</v>
      </c>
      <c r="AB28" s="1" t="n">
        <v>0.792156443030997</v>
      </c>
      <c r="AC28" s="1" t="n">
        <v>0.722560234642744</v>
      </c>
      <c r="AD28" s="1" t="n">
        <v>0.625960963937775</v>
      </c>
      <c r="AE28" s="1" t="n">
        <v>0.693995176393574</v>
      </c>
      <c r="AF28" s="1" t="n">
        <v>0.681525582579556</v>
      </c>
    </row>
    <row r="29" customFormat="false" ht="15" hidden="false" customHeight="false" outlineLevel="0" collapsed="false">
      <c r="A29" s="1" t="s">
        <v>58</v>
      </c>
      <c r="B29" s="1" t="n">
        <v>0.574200602185356</v>
      </c>
      <c r="C29" s="1" t="n">
        <v>0.674848103202216</v>
      </c>
      <c r="D29" s="1" t="n">
        <v>0.692937887665762</v>
      </c>
      <c r="E29" s="1" t="n">
        <v>0.701631421072927</v>
      </c>
      <c r="F29" s="1" t="n">
        <v>0.781760335271391</v>
      </c>
      <c r="G29" s="1" t="n">
        <v>0.754771630167466</v>
      </c>
      <c r="H29" s="1" t="n">
        <v>0.7212227658956</v>
      </c>
      <c r="I29" s="1" t="n">
        <v>0.0784128654503703</v>
      </c>
      <c r="J29" s="1" t="n">
        <v>0.567923362090977</v>
      </c>
      <c r="K29" s="1" t="n">
        <v>0.558930245821878</v>
      </c>
      <c r="L29" s="1" t="n">
        <v>0.789418028479264</v>
      </c>
      <c r="M29" s="1" t="n">
        <v>0.701673656179571</v>
      </c>
      <c r="N29" s="1" t="n">
        <v>0.739237190809886</v>
      </c>
      <c r="O29" s="1" t="n">
        <v>0.782971205124944</v>
      </c>
      <c r="P29" s="1" t="n">
        <v>0.782172032405999</v>
      </c>
      <c r="Q29" s="1" t="n">
        <v>0.609740463549985</v>
      </c>
      <c r="R29" s="1" t="n">
        <v>0.5426184622578</v>
      </c>
      <c r="S29" s="1" t="n">
        <v>0.658963696794009</v>
      </c>
      <c r="T29" s="1" t="n">
        <v>0.819032252389833</v>
      </c>
      <c r="U29" s="1" t="n">
        <v>0.245541470690424</v>
      </c>
      <c r="V29" s="1" t="n">
        <v>0.341003308909769</v>
      </c>
      <c r="W29" s="1" t="n">
        <v>0.767446314514204</v>
      </c>
      <c r="X29" s="1" t="n">
        <v>0.606492102421026</v>
      </c>
      <c r="Y29" s="1" t="n">
        <v>0.04514858927379</v>
      </c>
      <c r="Z29" s="1" t="n">
        <v>0.695596857417293</v>
      </c>
      <c r="AA29" s="1" t="n">
        <v>0.1922309513003</v>
      </c>
      <c r="AB29" s="1" t="n">
        <v>0.350293093289043</v>
      </c>
      <c r="AC29" s="1" t="n">
        <v>0.703228913168279</v>
      </c>
      <c r="AD29" s="1" t="n">
        <v>0.673581344604704</v>
      </c>
      <c r="AE29" s="1" t="n">
        <v>0.693683510802025</v>
      </c>
      <c r="AF29" s="1" t="n">
        <v>0.407023989669788</v>
      </c>
    </row>
    <row r="30" customFormat="false" ht="15" hidden="false" customHeight="false" outlineLevel="0" collapsed="false">
      <c r="A30" s="1" t="s">
        <v>59</v>
      </c>
      <c r="B30" s="1" t="n">
        <v>0.78326571060082</v>
      </c>
      <c r="C30" s="1" t="n">
        <v>0.822961528551878</v>
      </c>
      <c r="D30" s="1" t="n">
        <v>0.800336931392906</v>
      </c>
      <c r="E30" s="1" t="n">
        <v>0.749499811746845</v>
      </c>
      <c r="F30" s="1" t="n">
        <v>0.79786601781285</v>
      </c>
      <c r="G30" s="1" t="n">
        <v>0.740222412240114</v>
      </c>
      <c r="H30" s="1" t="n">
        <v>0.732391336949046</v>
      </c>
      <c r="I30" s="1" t="n">
        <v>0.0506676157975926</v>
      </c>
      <c r="J30" s="1" t="n">
        <v>0.573008288740071</v>
      </c>
      <c r="K30" s="1" t="n">
        <v>0.73262545482031</v>
      </c>
      <c r="L30" s="1" t="n">
        <v>0.689072386269499</v>
      </c>
      <c r="M30" s="1" t="n">
        <v>0.847147359079076</v>
      </c>
      <c r="N30" s="1" t="n">
        <v>0.82527722717573</v>
      </c>
      <c r="O30" s="1" t="n">
        <v>0.878913407838533</v>
      </c>
      <c r="P30" s="1" t="n">
        <v>0.851946609295345</v>
      </c>
      <c r="Q30" s="1" t="n">
        <v>0.877878868109957</v>
      </c>
      <c r="R30" s="1" t="n">
        <v>0.708456695444817</v>
      </c>
      <c r="S30" s="1" t="n">
        <v>0.730592862725079</v>
      </c>
      <c r="T30" s="1" t="n">
        <v>0.714032766335935</v>
      </c>
      <c r="U30" s="1" t="n">
        <v>0.363172734554362</v>
      </c>
      <c r="V30" s="1" t="n">
        <v>0.445949677297597</v>
      </c>
      <c r="W30" s="1" t="n">
        <v>0.706185591875435</v>
      </c>
      <c r="X30" s="1" t="n">
        <v>0.791028760354077</v>
      </c>
      <c r="Y30" s="1" t="n">
        <v>0.0516946697981342</v>
      </c>
      <c r="Z30" s="1" t="n">
        <v>0.763841627052865</v>
      </c>
      <c r="AA30" s="1" t="n">
        <v>0.595275971905196</v>
      </c>
      <c r="AB30" s="1" t="n">
        <v>0.555560234913733</v>
      </c>
      <c r="AC30" s="1" t="n">
        <v>0.682500640308317</v>
      </c>
      <c r="AD30" s="1" t="n">
        <v>0.836991166311971</v>
      </c>
      <c r="AE30" s="1" t="n">
        <v>0.837207895167678</v>
      </c>
      <c r="AF30" s="1" t="n">
        <v>0.563258931625705</v>
      </c>
    </row>
    <row r="31" customFormat="false" ht="15" hidden="false" customHeight="false" outlineLevel="0" collapsed="false">
      <c r="A31" s="1" t="s">
        <v>60</v>
      </c>
      <c r="B31" s="1" t="n">
        <v>0.851711530264024</v>
      </c>
      <c r="C31" s="1" t="n">
        <v>0.876535419929989</v>
      </c>
      <c r="D31" s="1" t="n">
        <v>0.874556030656055</v>
      </c>
      <c r="E31" s="1" t="n">
        <v>0.856607323679983</v>
      </c>
      <c r="F31" s="1" t="n">
        <v>0.887667566281846</v>
      </c>
      <c r="G31" s="1" t="n">
        <v>0.789412386031933</v>
      </c>
      <c r="H31" s="1" t="n">
        <v>0.861203863304209</v>
      </c>
      <c r="I31" s="1" t="n">
        <v>0.164255916914974</v>
      </c>
      <c r="J31" s="1" t="n">
        <v>0.814120323214954</v>
      </c>
      <c r="K31" s="1" t="n">
        <v>0.726686254518762</v>
      </c>
      <c r="L31" s="1" t="n">
        <v>0.778347335946053</v>
      </c>
      <c r="M31" s="1" t="n">
        <v>0.865187716236936</v>
      </c>
      <c r="N31" s="1" t="n">
        <v>0.833331373709533</v>
      </c>
      <c r="O31" s="1" t="n">
        <v>0.823970311667763</v>
      </c>
      <c r="P31" s="1" t="n">
        <v>0.847066534402717</v>
      </c>
      <c r="Q31" s="1" t="n">
        <v>0.886980412606219</v>
      </c>
      <c r="R31" s="1" t="n">
        <v>0.717516738871676</v>
      </c>
      <c r="S31" s="1" t="n">
        <v>0.705890106525208</v>
      </c>
      <c r="T31" s="1" t="n">
        <v>0.709668727254424</v>
      </c>
      <c r="U31" s="1" t="n">
        <v>0.754401666969987</v>
      </c>
      <c r="V31" s="1" t="n">
        <v>0.84505250918711</v>
      </c>
      <c r="W31" s="1" t="n">
        <v>0.775710839397519</v>
      </c>
      <c r="X31" s="1" t="n">
        <v>0.885382169098085</v>
      </c>
      <c r="Y31" s="1" t="n">
        <v>0.103303472829816</v>
      </c>
      <c r="Z31" s="1" t="n">
        <v>0.758204833135403</v>
      </c>
      <c r="AA31" s="1" t="n">
        <v>0.800841469610755</v>
      </c>
      <c r="AB31" s="1" t="n">
        <v>0.868120843880471</v>
      </c>
      <c r="AC31" s="1" t="n">
        <v>0.606483813496941</v>
      </c>
      <c r="AD31" s="1" t="n">
        <v>0.492499557421182</v>
      </c>
      <c r="AE31" s="1" t="n">
        <v>0.769588933491068</v>
      </c>
      <c r="AF31" s="1" t="n">
        <v>0.547913899970331</v>
      </c>
    </row>
    <row r="32" customFormat="false" ht="15" hidden="false" customHeight="false" outlineLevel="0" collapsed="false">
      <c r="A32" s="1" t="s">
        <v>61</v>
      </c>
      <c r="B32" s="1" t="n">
        <v>0.849439951543687</v>
      </c>
      <c r="C32" s="1" t="n">
        <v>0.832903133659289</v>
      </c>
      <c r="D32" s="1" t="n">
        <v>0.794414600667173</v>
      </c>
      <c r="E32" s="1" t="n">
        <v>0.876338401871611</v>
      </c>
      <c r="F32" s="1" t="n">
        <v>0.809652794662662</v>
      </c>
      <c r="G32" s="1" t="n">
        <v>0.791415736965686</v>
      </c>
      <c r="H32" s="1" t="n">
        <v>0.759899360009742</v>
      </c>
      <c r="I32" s="1" t="n">
        <v>0.777300324946821</v>
      </c>
      <c r="J32" s="1" t="n">
        <v>0.026492015467706</v>
      </c>
      <c r="K32" s="1" t="n">
        <v>0.684831966773566</v>
      </c>
      <c r="L32" s="1" t="n">
        <v>0.78118644904417</v>
      </c>
      <c r="M32" s="1" t="n">
        <v>0.776695218223583</v>
      </c>
      <c r="N32" s="1" t="n">
        <v>0.0353883365731572</v>
      </c>
      <c r="O32" s="1" t="n">
        <v>0.0404414182259405</v>
      </c>
      <c r="P32" s="1" t="n">
        <v>0.853343852213625</v>
      </c>
      <c r="Q32" s="1" t="n">
        <v>0.571044273731853</v>
      </c>
      <c r="R32" s="1" t="n">
        <v>0.811559623505368</v>
      </c>
      <c r="S32" s="1" t="n">
        <v>0.726596992609093</v>
      </c>
      <c r="T32" s="1" t="n">
        <v>0.0728183484137785</v>
      </c>
      <c r="U32" s="1" t="n">
        <v>0.100566405906353</v>
      </c>
      <c r="V32" s="1" t="n">
        <v>0.0768146383349887</v>
      </c>
      <c r="W32" s="1" t="n">
        <v>0.0637092300458638</v>
      </c>
      <c r="X32" s="1" t="n">
        <v>0.0604470957075751</v>
      </c>
      <c r="Y32" s="1" t="n">
        <v>0.730001524121867</v>
      </c>
      <c r="Z32" s="1" t="n">
        <v>0.839119994042206</v>
      </c>
      <c r="AA32" s="1" t="n">
        <v>0.0298750710259635</v>
      </c>
      <c r="AB32" s="1" t="n">
        <v>0.0127624349782565</v>
      </c>
      <c r="AC32" s="1" t="n">
        <v>0.713433533086456</v>
      </c>
      <c r="AD32" s="1" t="n">
        <v>0.656817522956729</v>
      </c>
      <c r="AE32" s="1" t="n">
        <v>0.871722806987244</v>
      </c>
      <c r="AF32" s="1" t="n">
        <v>0.773277804475472</v>
      </c>
    </row>
    <row r="33" customFormat="false" ht="15" hidden="false" customHeight="false" outlineLevel="0" collapsed="false">
      <c r="A33" s="1" t="s">
        <v>62</v>
      </c>
      <c r="B33" s="1" t="n">
        <v>0.738829367019337</v>
      </c>
      <c r="C33" s="1" t="n">
        <v>0.651664807439537</v>
      </c>
      <c r="D33" s="1" t="n">
        <v>0.771421298906017</v>
      </c>
      <c r="E33" s="1" t="n">
        <v>0.757053114648033</v>
      </c>
      <c r="F33" s="1" t="n">
        <v>0.708241296344845</v>
      </c>
      <c r="G33" s="1" t="n">
        <v>0.727971609618703</v>
      </c>
      <c r="H33" s="1" t="n">
        <v>0.728082604572473</v>
      </c>
      <c r="I33" s="1" t="n">
        <v>0.721049930295576</v>
      </c>
      <c r="J33" s="1" t="n">
        <v>0.0899436518805006</v>
      </c>
      <c r="K33" s="1" t="n">
        <v>0.713653028567953</v>
      </c>
      <c r="L33" s="1" t="n">
        <v>0.705506026996442</v>
      </c>
      <c r="M33" s="1" t="n">
        <v>0.764020364080464</v>
      </c>
      <c r="N33" s="1" t="n">
        <v>0.0727216078623784</v>
      </c>
      <c r="O33" s="1" t="n">
        <v>0.181389268092568</v>
      </c>
      <c r="P33" s="1" t="n">
        <v>0.828874445941803</v>
      </c>
      <c r="Q33" s="1" t="n">
        <v>0.804644371597192</v>
      </c>
      <c r="R33" s="1" t="n">
        <v>0.817842672838045</v>
      </c>
      <c r="S33" s="1" t="n">
        <v>0.729746162659834</v>
      </c>
      <c r="T33" s="1" t="n">
        <v>0.193602349370639</v>
      </c>
      <c r="U33" s="1" t="n">
        <v>0.223864268216235</v>
      </c>
      <c r="V33" s="1" t="n">
        <v>0.193317397893606</v>
      </c>
      <c r="W33" s="1" t="n">
        <v>0.0552316078348146</v>
      </c>
      <c r="X33" s="1" t="n">
        <v>0.236379554610207</v>
      </c>
      <c r="Y33" s="1" t="n">
        <v>0.825887113330386</v>
      </c>
      <c r="Z33" s="1" t="n">
        <v>0.824409115702441</v>
      </c>
      <c r="AA33" s="1" t="n">
        <v>0.159870464046343</v>
      </c>
      <c r="AB33" s="1" t="n">
        <v>0.0296205505218151</v>
      </c>
      <c r="AC33" s="1" t="n">
        <v>0.490433496899273</v>
      </c>
      <c r="AD33" s="1" t="n">
        <v>0.493568614392395</v>
      </c>
      <c r="AE33" s="1" t="n">
        <v>0.51753008085672</v>
      </c>
      <c r="AF33" s="1" t="n">
        <v>0.511575995824681</v>
      </c>
    </row>
    <row r="34" customFormat="false" ht="15" hidden="false" customHeight="false" outlineLevel="0" collapsed="false">
      <c r="A34" s="1" t="s">
        <v>63</v>
      </c>
      <c r="B34" s="1" t="n">
        <v>0.0124560570264078</v>
      </c>
      <c r="C34" s="1" t="n">
        <v>0.00888007080676079</v>
      </c>
      <c r="D34" s="1" t="n">
        <v>0.171145110688149</v>
      </c>
      <c r="E34" s="1" t="n">
        <v>0.074189965160788</v>
      </c>
      <c r="F34" s="1" t="n">
        <v>0.215858215419575</v>
      </c>
      <c r="G34" s="1" t="n">
        <v>0.441616811902171</v>
      </c>
      <c r="H34" s="1" t="n">
        <v>0.627657608971596</v>
      </c>
      <c r="I34" s="1" t="n">
        <v>0.0221320638081678</v>
      </c>
      <c r="J34" s="1" t="n">
        <v>0.0199249406087035</v>
      </c>
      <c r="K34" s="1" t="n">
        <v>0.00783293497053128</v>
      </c>
      <c r="L34" s="1" t="n">
        <v>0.0142199501205098</v>
      </c>
      <c r="M34" s="1" t="n">
        <v>0.0111926682022351</v>
      </c>
      <c r="N34" s="1" t="n">
        <v>0.0104112210449578</v>
      </c>
      <c r="O34" s="1" t="n">
        <v>0.00598929332507681</v>
      </c>
      <c r="P34" s="1" t="n">
        <v>0.00905567000454222</v>
      </c>
      <c r="Q34" s="1" t="n">
        <v>0.00770269359670561</v>
      </c>
      <c r="R34" s="1" t="n">
        <v>0.00806079112271041</v>
      </c>
      <c r="S34" s="1" t="n">
        <v>0.00158644857021606</v>
      </c>
      <c r="T34" s="1" t="n">
        <v>0.00364401156945149</v>
      </c>
      <c r="U34" s="1" t="n">
        <v>0.00421724828396719</v>
      </c>
      <c r="V34" s="1" t="n">
        <v>0.00480031824621885</v>
      </c>
      <c r="W34" s="1" t="n">
        <v>0.0110351452651525</v>
      </c>
      <c r="X34" s="1" t="n">
        <v>0.00664649448837718</v>
      </c>
      <c r="Y34" s="1" t="n">
        <v>0.0214414806385268</v>
      </c>
      <c r="Z34" s="1" t="n">
        <v>0.0154226378004848</v>
      </c>
      <c r="AA34" s="1" t="n">
        <v>0.012039381698446</v>
      </c>
      <c r="AB34" s="1" t="n">
        <v>0.0238960158941965</v>
      </c>
      <c r="AC34" s="1" t="n">
        <v>0.00300608203530495</v>
      </c>
      <c r="AD34" s="1" t="n">
        <v>0.0350422821275314</v>
      </c>
      <c r="AE34" s="1" t="n">
        <v>0.00180081071561211</v>
      </c>
      <c r="AF34" s="1" t="n">
        <v>0.00182767660813521</v>
      </c>
    </row>
    <row r="35" customFormat="false" ht="15" hidden="false" customHeight="false" outlineLevel="0" collapsed="false">
      <c r="A35" s="1" t="s">
        <v>64</v>
      </c>
      <c r="B35" s="1" t="n">
        <v>0.68946156999964</v>
      </c>
      <c r="C35" s="1" t="n">
        <v>0.572242622063272</v>
      </c>
      <c r="D35" s="1" t="n">
        <v>0.0742595892041978</v>
      </c>
      <c r="E35" s="1" t="n">
        <v>0.655701646728601</v>
      </c>
      <c r="F35" s="1" t="n">
        <v>0.646048180684856</v>
      </c>
      <c r="G35" s="1" t="n">
        <v>0.700840344062322</v>
      </c>
      <c r="H35" s="1" t="n">
        <v>0.678834992775934</v>
      </c>
      <c r="I35" s="1" t="n">
        <v>0.0298331552069762</v>
      </c>
      <c r="J35" s="1" t="n">
        <v>0.0196071987486627</v>
      </c>
      <c r="K35" s="1" t="n">
        <v>0.00903674458906445</v>
      </c>
      <c r="L35" s="1" t="n">
        <v>0.0123690209030911</v>
      </c>
      <c r="M35" s="1" t="n">
        <v>0.0221201398519821</v>
      </c>
      <c r="N35" s="1" t="n">
        <v>0.0274370592535891</v>
      </c>
      <c r="O35" s="1" t="n">
        <v>0.0124856972487474</v>
      </c>
      <c r="P35" s="1" t="n">
        <v>0.0221056901685774</v>
      </c>
      <c r="Q35" s="1" t="n">
        <v>0.0307741960340101</v>
      </c>
      <c r="R35" s="1" t="n">
        <v>0.0101183881640973</v>
      </c>
      <c r="S35" s="1" t="n">
        <v>0.00821998583399208</v>
      </c>
      <c r="T35" s="1" t="n">
        <v>0.0099505717991778</v>
      </c>
      <c r="U35" s="1" t="n">
        <v>0.00666337759194835</v>
      </c>
      <c r="V35" s="1" t="n">
        <v>0.0112125834732648</v>
      </c>
      <c r="W35" s="1" t="n">
        <v>0.0223570084429915</v>
      </c>
      <c r="X35" s="1" t="n">
        <v>0.0165248779120257</v>
      </c>
      <c r="Y35" s="1" t="n">
        <v>0.0375029360424538</v>
      </c>
      <c r="Z35" s="1" t="n">
        <v>0.0252882172649128</v>
      </c>
      <c r="AA35" s="1" t="n">
        <v>0.0234458770602212</v>
      </c>
      <c r="AB35" s="1" t="n">
        <v>0.0664719156926287</v>
      </c>
      <c r="AC35" s="1" t="n">
        <v>0.00273926417720294</v>
      </c>
      <c r="AD35" s="1" t="n">
        <v>0.182587176461756</v>
      </c>
      <c r="AE35" s="1" t="n">
        <v>0.00254829907846699</v>
      </c>
      <c r="AF35" s="1" t="n">
        <v>0.00846786355821982</v>
      </c>
    </row>
    <row r="36" customFormat="false" ht="15" hidden="false" customHeight="false" outlineLevel="0" collapsed="false">
      <c r="A36" s="1" t="s">
        <v>65</v>
      </c>
      <c r="B36" s="1" t="n">
        <v>0.681645620436019</v>
      </c>
      <c r="C36" s="1" t="n">
        <v>0.868718422096907</v>
      </c>
      <c r="D36" s="1" t="n">
        <v>0.799875811581631</v>
      </c>
      <c r="E36" s="1" t="n">
        <v>0.759930190354371</v>
      </c>
      <c r="F36" s="1" t="n">
        <v>0.810328711251311</v>
      </c>
      <c r="G36" s="1" t="n">
        <v>0.781005667873354</v>
      </c>
      <c r="H36" s="1" t="n">
        <v>0.749977611611571</v>
      </c>
      <c r="I36" s="1" t="n">
        <v>0.815096442787872</v>
      </c>
      <c r="J36" s="1" t="n">
        <v>0.0386668303284763</v>
      </c>
      <c r="K36" s="1" t="n">
        <v>0.753919956543543</v>
      </c>
      <c r="L36" s="1" t="n">
        <v>0.76885729305548</v>
      </c>
      <c r="M36" s="1" t="n">
        <v>0.79391366870671</v>
      </c>
      <c r="N36" s="1" t="n">
        <v>0.0300761531673834</v>
      </c>
      <c r="O36" s="1" t="n">
        <v>0.0530657140673039</v>
      </c>
      <c r="P36" s="1" t="n">
        <v>0.829039954954346</v>
      </c>
      <c r="Q36" s="1" t="n">
        <v>0.785010796278892</v>
      </c>
      <c r="R36" s="1" t="n">
        <v>0.767226624031015</v>
      </c>
      <c r="S36" s="1" t="n">
        <v>0.640698630187933</v>
      </c>
      <c r="T36" s="1" t="n">
        <v>0.188884647994197</v>
      </c>
      <c r="U36" s="1" t="n">
        <v>0.169191028557907</v>
      </c>
      <c r="V36" s="1" t="n">
        <v>0.0743472093429575</v>
      </c>
      <c r="W36" s="1" t="n">
        <v>0.0521121251579597</v>
      </c>
      <c r="X36" s="1" t="n">
        <v>0.0528996979625054</v>
      </c>
      <c r="Y36" s="1" t="n">
        <v>0.831589961826092</v>
      </c>
      <c r="Z36" s="1" t="n">
        <v>0.890521196720749</v>
      </c>
      <c r="AA36" s="1" t="n">
        <v>0.025819870807462</v>
      </c>
      <c r="AB36" s="1" t="n">
        <v>0.0135522781259787</v>
      </c>
      <c r="AC36" s="1" t="n">
        <v>0.766778567751469</v>
      </c>
      <c r="AD36" s="1" t="n">
        <v>0.745144716848128</v>
      </c>
      <c r="AE36" s="1" t="n">
        <v>0.609575622953554</v>
      </c>
      <c r="AF36" s="1" t="n">
        <v>0.762950715402661</v>
      </c>
    </row>
    <row r="37" customFormat="false" ht="15" hidden="false" customHeight="false" outlineLevel="0" collapsed="false">
      <c r="A37" s="1" t="s">
        <v>66</v>
      </c>
      <c r="B37" s="1" t="n">
        <v>0.819761048564978</v>
      </c>
      <c r="C37" s="1" t="n">
        <v>0.523522809657704</v>
      </c>
      <c r="D37" s="1" t="n">
        <v>0.896590803246959</v>
      </c>
      <c r="E37" s="1" t="n">
        <v>0.889253472855952</v>
      </c>
      <c r="F37" s="1" t="n">
        <v>0.877849087470107</v>
      </c>
      <c r="G37" s="1" t="n">
        <v>0.806706999035434</v>
      </c>
      <c r="H37" s="1" t="n">
        <v>0.828759064186798</v>
      </c>
      <c r="I37" s="1" t="n">
        <v>0.796421153080061</v>
      </c>
      <c r="J37" s="1" t="n">
        <v>0.0137823957678574</v>
      </c>
      <c r="K37" s="1" t="n">
        <v>0.679121485684846</v>
      </c>
      <c r="L37" s="1" t="n">
        <v>0.699724629237984</v>
      </c>
      <c r="M37" s="1" t="n">
        <v>0.780500089671584</v>
      </c>
      <c r="N37" s="1" t="n">
        <v>0.0445615387527671</v>
      </c>
      <c r="O37" s="1" t="n">
        <v>0.0606600853424184</v>
      </c>
      <c r="P37" s="1" t="n">
        <v>0.851946609295345</v>
      </c>
      <c r="Q37" s="1" t="n">
        <v>0.773223144556988</v>
      </c>
      <c r="R37" s="1" t="n">
        <v>0.807508259512326</v>
      </c>
      <c r="S37" s="1" t="n">
        <v>0.629088480782364</v>
      </c>
      <c r="T37" s="1" t="n">
        <v>0.352611004476391</v>
      </c>
      <c r="U37" s="1" t="n">
        <v>0.391195179647766</v>
      </c>
      <c r="V37" s="1" t="n">
        <v>0.0811929981688957</v>
      </c>
      <c r="W37" s="1" t="n">
        <v>0.145516351794815</v>
      </c>
      <c r="X37" s="1" t="n">
        <v>0.0545457940700256</v>
      </c>
      <c r="Y37" s="1" t="n">
        <v>0.785605392349854</v>
      </c>
      <c r="Z37" s="1" t="n">
        <v>0.838056081788986</v>
      </c>
      <c r="AA37" s="1" t="n">
        <v>0.212828515893239</v>
      </c>
      <c r="AB37" s="1" t="n">
        <v>0.0357242067836323</v>
      </c>
      <c r="AC37" s="1" t="n">
        <v>0.768543019691024</v>
      </c>
      <c r="AD37" s="1" t="n">
        <v>0.656977532408585</v>
      </c>
      <c r="AE37" s="1" t="n">
        <v>0.567528316773208</v>
      </c>
      <c r="AF37" s="1" t="n">
        <v>0.75263180967872</v>
      </c>
    </row>
    <row r="38" customFormat="false" ht="15" hidden="false" customHeight="false" outlineLevel="0" collapsed="false">
      <c r="A38" s="1" t="s">
        <v>67</v>
      </c>
      <c r="B38" s="1" t="n">
        <v>0.75141965488568</v>
      </c>
      <c r="C38" s="1" t="n">
        <v>0.806614148546194</v>
      </c>
      <c r="D38" s="1" t="n">
        <v>0.880718088298508</v>
      </c>
      <c r="E38" s="1" t="n">
        <v>0.875727553228436</v>
      </c>
      <c r="F38" s="1" t="n">
        <v>0.838584943148427</v>
      </c>
      <c r="G38" s="1" t="n">
        <v>0.809409205813575</v>
      </c>
      <c r="H38" s="1" t="n">
        <v>0.774139192070261</v>
      </c>
      <c r="I38" s="1" t="n">
        <v>0.81333478425693</v>
      </c>
      <c r="J38" s="1" t="n">
        <v>0.0237887913889189</v>
      </c>
      <c r="K38" s="1" t="n">
        <v>0.779763188063261</v>
      </c>
      <c r="L38" s="1" t="n">
        <v>0.679922377526811</v>
      </c>
      <c r="M38" s="1" t="n">
        <v>0.816469489667311</v>
      </c>
      <c r="N38" s="1" t="n">
        <v>0.06052507224801</v>
      </c>
      <c r="O38" s="1" t="n">
        <v>0.0962392164489413</v>
      </c>
      <c r="P38" s="1" t="n">
        <v>0.806129903354905</v>
      </c>
      <c r="Q38" s="1" t="n">
        <v>0.807052260002135</v>
      </c>
      <c r="R38" s="1" t="n">
        <v>0.772490089667012</v>
      </c>
      <c r="S38" s="1" t="n">
        <v>0.693218653174587</v>
      </c>
      <c r="T38" s="1" t="n">
        <v>0.259819967545744</v>
      </c>
      <c r="U38" s="1" t="n">
        <v>0.285228037226293</v>
      </c>
      <c r="V38" s="1" t="n">
        <v>0.239661450983724</v>
      </c>
      <c r="W38" s="1" t="n">
        <v>0.0972087752901614</v>
      </c>
      <c r="X38" s="1" t="n">
        <v>0.0834997963938543</v>
      </c>
      <c r="Y38" s="1" t="n">
        <v>0.74789410937087</v>
      </c>
      <c r="Z38" s="1" t="n">
        <v>0.827990926876238</v>
      </c>
      <c r="AA38" s="1" t="n">
        <v>0.0892260409980741</v>
      </c>
      <c r="AB38" s="1" t="n">
        <v>0.0367549603791599</v>
      </c>
      <c r="AC38" s="1" t="n">
        <v>0.766448702243146</v>
      </c>
      <c r="AD38" s="1" t="n">
        <v>0.799726972618728</v>
      </c>
      <c r="AE38" s="1" t="n">
        <v>0.648526185496781</v>
      </c>
      <c r="AF38" s="1" t="n">
        <v>0.697989634979069</v>
      </c>
    </row>
    <row r="39" customFormat="false" ht="15" hidden="false" customHeight="false" outlineLevel="0" collapsed="false">
      <c r="A39" s="1" t="s">
        <v>68</v>
      </c>
      <c r="B39" s="1" t="n">
        <v>0.84426784179547</v>
      </c>
      <c r="C39" s="1" t="n">
        <v>0.936904048635084</v>
      </c>
      <c r="D39" s="1" t="n">
        <v>0.917222672614254</v>
      </c>
      <c r="E39" s="1" t="n">
        <v>0.85498660719525</v>
      </c>
      <c r="F39" s="1" t="n">
        <v>0.850005859488046</v>
      </c>
      <c r="G39" s="1" t="n">
        <v>0.794415524734419</v>
      </c>
      <c r="H39" s="1" t="n">
        <v>0.809953885762444</v>
      </c>
      <c r="I39" s="1" t="n">
        <v>0.709458451520561</v>
      </c>
      <c r="J39" s="1" t="n">
        <v>0.719968033178929</v>
      </c>
      <c r="K39" s="1" t="n">
        <v>0.0973483844223261</v>
      </c>
      <c r="L39" s="1" t="n">
        <v>0.79643482964599</v>
      </c>
      <c r="M39" s="1" t="n">
        <v>0.0227427142371539</v>
      </c>
      <c r="N39" s="1" t="n">
        <v>0.846517946531422</v>
      </c>
      <c r="O39" s="1" t="n">
        <v>0.907395189754231</v>
      </c>
      <c r="P39" s="1" t="n">
        <v>0.84728854654828</v>
      </c>
      <c r="Q39" s="1" t="n">
        <v>0.881752397995726</v>
      </c>
      <c r="R39" s="1" t="n">
        <v>0.850820168801975</v>
      </c>
      <c r="S39" s="1" t="n">
        <v>0.620915721515894</v>
      </c>
      <c r="T39" s="1" t="n">
        <v>0.750651528402249</v>
      </c>
      <c r="U39" s="1" t="n">
        <v>0.861593075427622</v>
      </c>
      <c r="V39" s="1" t="n">
        <v>0.839464458558064</v>
      </c>
      <c r="W39" s="1" t="n">
        <v>0.846773957636613</v>
      </c>
      <c r="X39" s="1" t="n">
        <v>0.90631130669084</v>
      </c>
      <c r="Y39" s="1" t="n">
        <v>0.785998792140835</v>
      </c>
      <c r="Z39" s="1" t="n">
        <v>0.798732426853844</v>
      </c>
      <c r="AA39" s="1" t="n">
        <v>0.834540922264658</v>
      </c>
      <c r="AB39" s="1" t="n">
        <v>0.840280302556871</v>
      </c>
      <c r="AC39" s="1" t="n">
        <v>0.639228965652113</v>
      </c>
      <c r="AD39" s="1" t="n">
        <v>0.673402314797052</v>
      </c>
      <c r="AE39" s="1" t="n">
        <v>0.615289920684317</v>
      </c>
      <c r="AF39" s="1" t="n">
        <v>0.734838329162316</v>
      </c>
    </row>
    <row r="40" customFormat="false" ht="15" hidden="false" customHeight="false" outlineLevel="0" collapsed="false">
      <c r="A40" s="1" t="s">
        <v>69</v>
      </c>
      <c r="B40" s="1" t="n">
        <v>0.365142553829255</v>
      </c>
      <c r="C40" s="1" t="n">
        <v>0.387038488136024</v>
      </c>
      <c r="D40" s="1" t="n">
        <v>0.51556502353838</v>
      </c>
      <c r="E40" s="1" t="n">
        <v>0.444767254414884</v>
      </c>
      <c r="F40" s="1" t="n">
        <v>0.346328615743657</v>
      </c>
      <c r="G40" s="1" t="n">
        <v>0.681430631655895</v>
      </c>
      <c r="H40" s="1" t="n">
        <v>0.267552939047401</v>
      </c>
      <c r="I40" s="1" t="n">
        <v>0.760379769136116</v>
      </c>
      <c r="J40" s="1" t="n">
        <v>0.567875956768668</v>
      </c>
      <c r="K40" s="1" t="n">
        <v>0.0271424024371724</v>
      </c>
      <c r="L40" s="1" t="n">
        <v>0.720283429051774</v>
      </c>
      <c r="M40" s="1" t="n">
        <v>0.0107520425849315</v>
      </c>
      <c r="N40" s="1" t="n">
        <v>0.585842064635736</v>
      </c>
      <c r="O40" s="1" t="n">
        <v>0.546167647302927</v>
      </c>
      <c r="P40" s="1" t="n">
        <v>0.625464544924436</v>
      </c>
      <c r="Q40" s="1" t="n">
        <v>0.442968574836087</v>
      </c>
      <c r="R40" s="1" t="n">
        <v>0.608028124409064</v>
      </c>
      <c r="S40" s="1" t="n">
        <v>0.705412555458362</v>
      </c>
      <c r="T40" s="1" t="n">
        <v>0.44164697308912</v>
      </c>
      <c r="U40" s="1" t="n">
        <v>0.100886415208738</v>
      </c>
      <c r="V40" s="1" t="n">
        <v>0.402096230629829</v>
      </c>
      <c r="W40" s="1" t="n">
        <v>0.790849454733775</v>
      </c>
      <c r="X40" s="1" t="n">
        <v>0.452046042262345</v>
      </c>
      <c r="Y40" s="1" t="n">
        <v>0.659540967399162</v>
      </c>
      <c r="Z40" s="1" t="n">
        <v>0.571198016077048</v>
      </c>
      <c r="AA40" s="1" t="n">
        <v>0.0281533399542718</v>
      </c>
      <c r="AB40" s="1" t="n">
        <v>0.0534974192817775</v>
      </c>
      <c r="AC40" s="1" t="n">
        <v>0.652081867942209</v>
      </c>
      <c r="AD40" s="1" t="n">
        <v>0.586016475630257</v>
      </c>
      <c r="AE40" s="1" t="n">
        <v>0.623414105442426</v>
      </c>
      <c r="AF40" s="1" t="n">
        <v>0.600256690187636</v>
      </c>
    </row>
    <row r="41" customFormat="false" ht="15" hidden="false" customHeight="false" outlineLevel="0" collapsed="false">
      <c r="A41" s="1" t="s">
        <v>70</v>
      </c>
      <c r="B41" s="1" t="n">
        <v>0.783817958869189</v>
      </c>
      <c r="C41" s="1" t="n">
        <v>0.43689143254782</v>
      </c>
      <c r="D41" s="1" t="n">
        <v>0.920804431130768</v>
      </c>
      <c r="E41" s="1" t="n">
        <v>0.821869710155152</v>
      </c>
      <c r="F41" s="1" t="n">
        <v>0.671063400969492</v>
      </c>
      <c r="G41" s="1" t="n">
        <v>0.827676276356244</v>
      </c>
      <c r="H41" s="1" t="n">
        <v>0.771109845882463</v>
      </c>
      <c r="I41" s="1" t="n">
        <v>0.765814876738635</v>
      </c>
      <c r="J41" s="1" t="n">
        <v>0.678127533751366</v>
      </c>
      <c r="K41" s="1" t="n">
        <v>0.103672979057114</v>
      </c>
      <c r="L41" s="1" t="n">
        <v>0.689699038775896</v>
      </c>
      <c r="M41" s="1" t="n">
        <v>0.0252647472495124</v>
      </c>
      <c r="N41" s="1" t="n">
        <v>0.792076921115843</v>
      </c>
      <c r="O41" s="1" t="n">
        <v>0.842369546635493</v>
      </c>
      <c r="P41" s="1" t="n">
        <v>0.697427992480461</v>
      </c>
      <c r="Q41" s="1" t="n">
        <v>0.797888639198051</v>
      </c>
      <c r="R41" s="1" t="n">
        <v>0.796001617051643</v>
      </c>
      <c r="S41" s="1" t="n">
        <v>0.708221441132617</v>
      </c>
      <c r="T41" s="1" t="n">
        <v>0.76056018801708</v>
      </c>
      <c r="U41" s="1" t="n">
        <v>0.706419827888466</v>
      </c>
      <c r="V41" s="1" t="n">
        <v>0.789060986419425</v>
      </c>
      <c r="W41" s="1" t="n">
        <v>0.739276939896312</v>
      </c>
      <c r="X41" s="1" t="n">
        <v>0.854601425196529</v>
      </c>
      <c r="Y41" s="1" t="n">
        <v>0.401969724697726</v>
      </c>
      <c r="Z41" s="1" t="n">
        <v>0.828843786679986</v>
      </c>
      <c r="AA41" s="1" t="n">
        <v>0.714627333086383</v>
      </c>
      <c r="AB41" s="1" t="n">
        <v>0.791285150694008</v>
      </c>
      <c r="AC41" s="1" t="n">
        <v>0.725704225126816</v>
      </c>
      <c r="AD41" s="1" t="n">
        <v>0.691936174834592</v>
      </c>
      <c r="AE41" s="1" t="n">
        <v>0.552450833361143</v>
      </c>
      <c r="AF41" s="1" t="n">
        <v>0.773960310213929</v>
      </c>
    </row>
    <row r="42" customFormat="false" ht="15" hidden="false" customHeight="false" outlineLevel="0" collapsed="false">
      <c r="A42" s="1" t="s">
        <v>71</v>
      </c>
      <c r="B42" s="1" t="n">
        <v>0.716519181846179</v>
      </c>
      <c r="C42" s="1" t="n">
        <v>0.851782746544898</v>
      </c>
      <c r="D42" s="1" t="n">
        <v>0.818686032863653</v>
      </c>
      <c r="E42" s="1" t="n">
        <v>0.750428506561329</v>
      </c>
      <c r="F42" s="1" t="n">
        <v>0.693922379842056</v>
      </c>
      <c r="G42" s="1" t="n">
        <v>0.786961476631063</v>
      </c>
      <c r="H42" s="1" t="n">
        <v>0.755978494987452</v>
      </c>
      <c r="I42" s="1" t="n">
        <v>0.692173640787353</v>
      </c>
      <c r="J42" s="1" t="n">
        <v>0.681739810821895</v>
      </c>
      <c r="K42" s="1" t="n">
        <v>0.0506177582125279</v>
      </c>
      <c r="L42" s="1" t="n">
        <v>0.745618177173698</v>
      </c>
      <c r="M42" s="1" t="n">
        <v>0.0341522139028633</v>
      </c>
      <c r="N42" s="1" t="n">
        <v>0.744225763567467</v>
      </c>
      <c r="O42" s="1" t="n">
        <v>0.792137453377027</v>
      </c>
      <c r="P42" s="1" t="n">
        <v>0.842203877871188</v>
      </c>
      <c r="Q42" s="1" t="n">
        <v>0.731638952947103</v>
      </c>
      <c r="R42" s="1" t="n">
        <v>0.83420277950971</v>
      </c>
      <c r="S42" s="1" t="n">
        <v>0.661731852736687</v>
      </c>
      <c r="T42" s="1" t="n">
        <v>0.793460825882506</v>
      </c>
      <c r="U42" s="1" t="n">
        <v>0.790518520994252</v>
      </c>
      <c r="V42" s="1" t="n">
        <v>0.762678590046835</v>
      </c>
      <c r="W42" s="1" t="n">
        <v>0.685170617093669</v>
      </c>
      <c r="X42" s="1" t="n">
        <v>0.626896563772412</v>
      </c>
      <c r="Y42" s="1" t="n">
        <v>0.827730941393978</v>
      </c>
      <c r="Z42" s="1" t="n">
        <v>0.849904998433783</v>
      </c>
      <c r="AA42" s="1" t="n">
        <v>0.72365832111826</v>
      </c>
      <c r="AB42" s="1" t="n">
        <v>0.779549676891139</v>
      </c>
      <c r="AC42" s="1" t="n">
        <v>0.571973089052712</v>
      </c>
      <c r="AD42" s="1" t="n">
        <v>0.374497538950578</v>
      </c>
      <c r="AE42" s="1" t="n">
        <v>0.370210415916865</v>
      </c>
      <c r="AF42" s="1" t="n">
        <v>0.312606446526823</v>
      </c>
    </row>
    <row r="43" customFormat="false" ht="15" hidden="false" customHeight="false" outlineLevel="0" collapsed="false">
      <c r="A43" s="1" t="s">
        <v>72</v>
      </c>
      <c r="B43" s="1" t="n">
        <v>0.846969796805882</v>
      </c>
      <c r="C43" s="1" t="n">
        <v>0.570134457709896</v>
      </c>
      <c r="D43" s="1" t="n">
        <v>0.472033865204589</v>
      </c>
      <c r="E43" s="1" t="n">
        <v>0.60451863128639</v>
      </c>
      <c r="F43" s="1" t="n">
        <v>0.822293565439905</v>
      </c>
      <c r="G43" s="1" t="n">
        <v>0.0353267512754978</v>
      </c>
      <c r="H43" s="1" t="n">
        <v>0.0108961500299053</v>
      </c>
      <c r="I43" s="1" t="n">
        <v>0.719688324657489</v>
      </c>
      <c r="J43" s="1" t="n">
        <v>0.750117068760064</v>
      </c>
      <c r="K43" s="1" t="n">
        <v>0.748406770659096</v>
      </c>
      <c r="L43" s="1" t="n">
        <v>0.797508961280224</v>
      </c>
      <c r="M43" s="1" t="n">
        <v>0.0139049698212579</v>
      </c>
      <c r="N43" s="1" t="n">
        <v>0.592695172673117</v>
      </c>
      <c r="O43" s="1" t="n">
        <v>0.713866199570096</v>
      </c>
      <c r="P43" s="1" t="n">
        <v>0.780808909664493</v>
      </c>
      <c r="Q43" s="1" t="n">
        <v>0.760604056291935</v>
      </c>
      <c r="R43" s="1" t="n">
        <v>0.698219630118441</v>
      </c>
      <c r="S43" s="1" t="n">
        <v>0.734365293156059</v>
      </c>
      <c r="T43" s="1" t="n">
        <v>0.760170633858773</v>
      </c>
      <c r="U43" s="1" t="n">
        <v>0.798201183528265</v>
      </c>
      <c r="V43" s="1" t="n">
        <v>0.84705050659603</v>
      </c>
      <c r="W43" s="1" t="n">
        <v>0.744759487328456</v>
      </c>
      <c r="X43" s="1" t="n">
        <v>0.820205506443298</v>
      </c>
      <c r="Y43" s="1" t="n">
        <v>0.822776789486452</v>
      </c>
      <c r="Z43" s="1" t="n">
        <v>0.823600841468569</v>
      </c>
      <c r="AA43" s="1" t="n">
        <v>0.706008872974105</v>
      </c>
      <c r="AB43" s="1" t="n">
        <v>0.79008157615971</v>
      </c>
      <c r="AC43" s="1" t="n">
        <v>0.602121368226839</v>
      </c>
      <c r="AD43" s="1" t="n">
        <v>0.666504065295232</v>
      </c>
      <c r="AE43" s="1" t="n">
        <v>0.496341001432169</v>
      </c>
      <c r="AF43" s="1" t="n">
        <v>0.528429310876228</v>
      </c>
    </row>
    <row r="44" customFormat="false" ht="15" hidden="false" customHeight="false" outlineLevel="0" collapsed="false">
      <c r="A44" s="1" t="s">
        <v>73</v>
      </c>
      <c r="B44" s="1" t="n">
        <v>0.643045433970001</v>
      </c>
      <c r="C44" s="1" t="n">
        <v>0.661709349103514</v>
      </c>
      <c r="D44" s="1" t="n">
        <v>0.663512734724535</v>
      </c>
      <c r="E44" s="1" t="n">
        <v>0.4390861772706</v>
      </c>
      <c r="F44" s="1" t="n">
        <v>0.721859706138036</v>
      </c>
      <c r="G44" s="1" t="n">
        <v>0.729549161792947</v>
      </c>
      <c r="H44" s="1" t="n">
        <v>0.776832217637424</v>
      </c>
      <c r="I44" s="1" t="n">
        <v>0.33957847428006</v>
      </c>
      <c r="J44" s="1" t="n">
        <v>0.714480738549537</v>
      </c>
      <c r="K44" s="1" t="n">
        <v>0.739540634929636</v>
      </c>
      <c r="L44" s="1" t="n">
        <v>0.739506749673051</v>
      </c>
      <c r="M44" s="1" t="n">
        <v>0.442990930166536</v>
      </c>
      <c r="N44" s="1" t="n">
        <v>0.398915060854258</v>
      </c>
      <c r="O44" s="1" t="n">
        <v>0.611981272926949</v>
      </c>
      <c r="P44" s="1" t="n">
        <v>0.62409300911943</v>
      </c>
      <c r="Q44" s="1" t="n">
        <v>0.665814233490491</v>
      </c>
      <c r="R44" s="1" t="n">
        <v>0.729918520117369</v>
      </c>
      <c r="S44" s="1" t="n">
        <v>0.639532043790809</v>
      </c>
      <c r="T44" s="1" t="n">
        <v>0.710340864584075</v>
      </c>
      <c r="U44" s="1" t="n">
        <v>0.690969126599107</v>
      </c>
      <c r="V44" s="1" t="n">
        <v>0.769735191026004</v>
      </c>
      <c r="W44" s="1" t="n">
        <v>0.536629633923656</v>
      </c>
      <c r="X44" s="1" t="n">
        <v>0.432160046680846</v>
      </c>
      <c r="Y44" s="1" t="n">
        <v>0.738194375772001</v>
      </c>
      <c r="Z44" s="1" t="n">
        <v>0.739725032223471</v>
      </c>
      <c r="AA44" s="1" t="n">
        <v>0.756370583212923</v>
      </c>
      <c r="AB44" s="1" t="n">
        <v>0.482390557165165</v>
      </c>
      <c r="AC44" s="1" t="n">
        <v>0.697133666969472</v>
      </c>
      <c r="AD44" s="1" t="n">
        <v>0.300560775051556</v>
      </c>
      <c r="AE44" s="1" t="n">
        <v>0.631444292362583</v>
      </c>
      <c r="AF44" s="1" t="n">
        <v>0.695290151413946</v>
      </c>
    </row>
    <row r="45" customFormat="false" ht="15" hidden="false" customHeight="false" outlineLevel="0" collapsed="false">
      <c r="A45" s="1" t="s">
        <v>74</v>
      </c>
      <c r="B45" s="1" t="n">
        <v>0.862901364781081</v>
      </c>
      <c r="C45" s="1" t="n">
        <v>0.82241578055639</v>
      </c>
      <c r="D45" s="1" t="n">
        <v>0.833878982407255</v>
      </c>
      <c r="E45" s="1" t="n">
        <v>0.660711467005718</v>
      </c>
      <c r="F45" s="1" t="n">
        <v>0.758977969984758</v>
      </c>
      <c r="G45" s="1" t="n">
        <v>0.0364377537521288</v>
      </c>
      <c r="H45" s="1" t="n">
        <v>0.0256818604808391</v>
      </c>
      <c r="I45" s="1" t="n">
        <v>0.80089190052206</v>
      </c>
      <c r="J45" s="1" t="n">
        <v>0.708886339496323</v>
      </c>
      <c r="K45" s="1" t="n">
        <v>0.703055233177902</v>
      </c>
      <c r="L45" s="1" t="n">
        <v>0.660393288287458</v>
      </c>
      <c r="M45" s="1" t="n">
        <v>0.597848579562493</v>
      </c>
      <c r="N45" s="1" t="n">
        <v>0.636632706521363</v>
      </c>
      <c r="O45" s="1" t="n">
        <v>0.567419094907572</v>
      </c>
      <c r="P45" s="1" t="n">
        <v>0.529575248316784</v>
      </c>
      <c r="Q45" s="1" t="n">
        <v>0.616018297130301</v>
      </c>
      <c r="R45" s="1" t="n">
        <v>0.603310042046666</v>
      </c>
      <c r="S45" s="1" t="n">
        <v>0.648767077221742</v>
      </c>
      <c r="T45" s="1" t="n">
        <v>0.682947261928884</v>
      </c>
      <c r="U45" s="1" t="n">
        <v>0.798723833039322</v>
      </c>
      <c r="V45" s="1" t="n">
        <v>0.651711324475947</v>
      </c>
      <c r="W45" s="1" t="n">
        <v>0.757664080778077</v>
      </c>
      <c r="X45" s="1" t="n">
        <v>0.565438733885261</v>
      </c>
      <c r="Y45" s="1" t="n">
        <v>0.804070146675063</v>
      </c>
      <c r="Z45" s="1" t="n">
        <v>0.763328370316863</v>
      </c>
      <c r="AA45" s="1" t="n">
        <v>0.558761435263343</v>
      </c>
      <c r="AB45" s="1" t="n">
        <v>0.696420027888298</v>
      </c>
      <c r="AC45" s="1" t="n">
        <v>0.754676939312375</v>
      </c>
      <c r="AD45" s="1" t="n">
        <v>0.638016311205652</v>
      </c>
      <c r="AE45" s="1" t="n">
        <v>0.664039009673931</v>
      </c>
      <c r="AF45" s="1" t="n">
        <v>0.709431071944654</v>
      </c>
    </row>
    <row r="46" customFormat="false" ht="15" hidden="false" customHeight="false" outlineLevel="0" collapsed="false">
      <c r="A46" s="1" t="s">
        <v>75</v>
      </c>
      <c r="B46" s="1" t="n">
        <v>0.578303227136886</v>
      </c>
      <c r="C46" s="1" t="n">
        <v>0.622269944648178</v>
      </c>
      <c r="D46" s="1" t="n">
        <v>0.316214848391129</v>
      </c>
      <c r="E46" s="1" t="n">
        <v>0.468094956811048</v>
      </c>
      <c r="F46" s="1" t="n">
        <v>0.629903210174437</v>
      </c>
      <c r="G46" s="1" t="n">
        <v>0.725534212236849</v>
      </c>
      <c r="H46" s="1" t="n">
        <v>0.7480675788488</v>
      </c>
      <c r="I46" s="1" t="n">
        <v>0.747528464590861</v>
      </c>
      <c r="J46" s="1" t="n">
        <v>0.757216727989983</v>
      </c>
      <c r="K46" s="1" t="n">
        <v>0.533553454069379</v>
      </c>
      <c r="L46" s="1" t="n">
        <v>0.659829722399936</v>
      </c>
      <c r="M46" s="1" t="n">
        <v>0.64704781544789</v>
      </c>
      <c r="N46" s="1" t="n">
        <v>0.659915471525607</v>
      </c>
      <c r="O46" s="1" t="n">
        <v>0.531881161083061</v>
      </c>
      <c r="P46" s="1" t="n">
        <v>0.618241259389294</v>
      </c>
      <c r="Q46" s="1" t="n">
        <v>0.715487235472973</v>
      </c>
      <c r="R46" s="1" t="n">
        <v>0.7607989984093</v>
      </c>
      <c r="S46" s="1" t="n">
        <v>0.789819961396999</v>
      </c>
      <c r="T46" s="1" t="n">
        <v>0.860208374715168</v>
      </c>
      <c r="U46" s="1" t="n">
        <v>0.275574588192462</v>
      </c>
      <c r="V46" s="1" t="n">
        <v>0.465971460854088</v>
      </c>
      <c r="W46" s="1" t="n">
        <v>0.727776162614289</v>
      </c>
      <c r="X46" s="1" t="n">
        <v>0.581189611059749</v>
      </c>
      <c r="Y46" s="1" t="n">
        <v>0.675806348675215</v>
      </c>
      <c r="Z46" s="1" t="n">
        <v>0.680803193387509</v>
      </c>
      <c r="AA46" s="1" t="n">
        <v>0.496613048930958</v>
      </c>
      <c r="AB46" s="1" t="n">
        <v>0.480661211157094</v>
      </c>
      <c r="AC46" s="1" t="n">
        <v>0.723064839491573</v>
      </c>
      <c r="AD46" s="1" t="n">
        <v>0.706952048233267</v>
      </c>
      <c r="AE46" s="1" t="n">
        <v>0.747157267200819</v>
      </c>
      <c r="AF46" s="1" t="n">
        <v>0.722090725222623</v>
      </c>
    </row>
    <row r="47" customFormat="false" ht="15" hidden="false" customHeight="false" outlineLevel="0" collapsed="false">
      <c r="A47" s="1" t="s">
        <v>76</v>
      </c>
      <c r="B47" s="1" t="n">
        <v>0.653318176776867</v>
      </c>
      <c r="C47" s="1" t="n">
        <v>0.701335832130348</v>
      </c>
      <c r="D47" s="1" t="n">
        <v>0.258193997501315</v>
      </c>
      <c r="E47" s="1" t="n">
        <v>0.631765495215505</v>
      </c>
      <c r="F47" s="1" t="n">
        <v>0.448367491440125</v>
      </c>
      <c r="G47" s="1" t="n">
        <v>0.785363577743018</v>
      </c>
      <c r="H47" s="1" t="n">
        <v>0.767806190131836</v>
      </c>
      <c r="I47" s="1" t="n">
        <v>0.53016726024219</v>
      </c>
      <c r="J47" s="1" t="n">
        <v>0.745621219131156</v>
      </c>
      <c r="K47" s="1" t="n">
        <v>0.685511139664807</v>
      </c>
      <c r="L47" s="1" t="n">
        <v>0.728128845117288</v>
      </c>
      <c r="M47" s="1" t="n">
        <v>0.417856746308398</v>
      </c>
      <c r="N47" s="1" t="n">
        <v>0.455028863041402</v>
      </c>
      <c r="O47" s="1" t="n">
        <v>0.413919658955102</v>
      </c>
      <c r="P47" s="1" t="n">
        <v>0.43510578884935</v>
      </c>
      <c r="Q47" s="1" t="n">
        <v>0.471567755597659</v>
      </c>
      <c r="R47" s="1" t="n">
        <v>0.516341888091319</v>
      </c>
      <c r="S47" s="1" t="n">
        <v>0.66641482413978</v>
      </c>
      <c r="T47" s="1" t="n">
        <v>0.712602014427455</v>
      </c>
      <c r="U47" s="1" t="n">
        <v>0.561047901795144</v>
      </c>
      <c r="V47" s="1" t="n">
        <v>0.674295213556313</v>
      </c>
      <c r="W47" s="1" t="n">
        <v>0.494808407134283</v>
      </c>
      <c r="X47" s="1" t="n">
        <v>0.578045496734905</v>
      </c>
      <c r="Y47" s="1" t="n">
        <v>0.767476290931524</v>
      </c>
      <c r="Z47" s="1" t="n">
        <v>0.523381161977639</v>
      </c>
      <c r="AA47" s="1" t="n">
        <v>0.59573377933503</v>
      </c>
      <c r="AB47" s="1" t="n">
        <v>0.609191318760543</v>
      </c>
      <c r="AC47" s="1" t="n">
        <v>0.482063345922799</v>
      </c>
      <c r="AD47" s="1" t="n">
        <v>0.475441599458643</v>
      </c>
      <c r="AE47" s="1" t="n">
        <v>0.569959602031586</v>
      </c>
      <c r="AF47" s="1" t="n">
        <v>0.416877138730674</v>
      </c>
    </row>
    <row r="48" customFormat="false" ht="15" hidden="false" customHeight="false" outlineLevel="0" collapsed="false">
      <c r="A48" s="1" t="s">
        <v>77</v>
      </c>
      <c r="B48" s="1" t="n">
        <v>0.00763362042618532</v>
      </c>
      <c r="C48" s="1" t="n">
        <v>0.0251907352141451</v>
      </c>
      <c r="D48" s="1" t="n">
        <v>0.0105227178692533</v>
      </c>
      <c r="E48" s="1" t="n">
        <v>0.0547951980518747</v>
      </c>
      <c r="F48" s="1" t="n">
        <v>0.0293390828912278</v>
      </c>
      <c r="G48" s="1" t="n">
        <v>0.121467621802564</v>
      </c>
      <c r="H48" s="1" t="n">
        <v>0.317368152848987</v>
      </c>
      <c r="I48" s="1" t="n">
        <v>0.0647207034477987</v>
      </c>
      <c r="J48" s="1" t="n">
        <v>0.0244006031303734</v>
      </c>
      <c r="K48" s="1" t="n">
        <v>0.0220080056471987</v>
      </c>
      <c r="L48" s="1" t="n">
        <v>0.0172915111445666</v>
      </c>
      <c r="M48" s="1" t="n">
        <v>0.0269265128089249</v>
      </c>
      <c r="N48" s="1" t="n">
        <v>0.0134878844464931</v>
      </c>
      <c r="O48" s="1" t="n">
        <v>0.00763286292113241</v>
      </c>
      <c r="P48" s="1" t="n">
        <v>0.014696774831321</v>
      </c>
      <c r="Q48" s="1" t="n">
        <v>0.012951528497154</v>
      </c>
      <c r="R48" s="1" t="n">
        <v>0.00977850669501601</v>
      </c>
      <c r="S48" s="1" t="n">
        <v>0.00870364879307362</v>
      </c>
      <c r="T48" s="1" t="n">
        <v>0.00794905006819924</v>
      </c>
      <c r="U48" s="1" t="n">
        <v>0.00190043180463695</v>
      </c>
      <c r="V48" s="1" t="n">
        <v>0.00435509533230172</v>
      </c>
      <c r="W48" s="1" t="n">
        <v>0.0117034529413307</v>
      </c>
      <c r="X48" s="1" t="n">
        <v>0.00918561673399643</v>
      </c>
      <c r="Y48" s="1" t="n">
        <v>0.0204889155913257</v>
      </c>
      <c r="Z48" s="1" t="n">
        <v>0.016467526096492</v>
      </c>
      <c r="AA48" s="1" t="n">
        <v>0.0257174115256978</v>
      </c>
      <c r="AB48" s="1" t="n">
        <v>0.0353600583370508</v>
      </c>
      <c r="AC48" s="1" t="n">
        <v>0.00274340888642743</v>
      </c>
      <c r="AD48" s="1" t="n">
        <v>0.0565741473835731</v>
      </c>
      <c r="AE48" s="1" t="n">
        <v>0.00122509466797338</v>
      </c>
      <c r="AF48" s="1" t="n">
        <v>0.0130745365191639</v>
      </c>
    </row>
    <row r="49" customFormat="false" ht="15" hidden="false" customHeight="false" outlineLevel="0" collapsed="false">
      <c r="A49" s="1" t="s">
        <v>78</v>
      </c>
      <c r="B49" s="1" t="n">
        <v>0.589355349986975</v>
      </c>
      <c r="C49" s="1" t="n">
        <v>0.486651379376135</v>
      </c>
      <c r="D49" s="1" t="n">
        <v>0.713711522103874</v>
      </c>
      <c r="E49" s="1" t="n">
        <v>0.783434681145849</v>
      </c>
      <c r="F49" s="1" t="n">
        <v>0.692003161035648</v>
      </c>
      <c r="G49" s="1" t="n">
        <v>0.710722422032757</v>
      </c>
      <c r="H49" s="1" t="n">
        <v>0.705453676474413</v>
      </c>
      <c r="I49" s="1" t="n">
        <v>0.34402040449398</v>
      </c>
      <c r="J49" s="1" t="n">
        <v>0.014077223983207</v>
      </c>
      <c r="K49" s="1" t="n">
        <v>0.00780978501009311</v>
      </c>
      <c r="L49" s="1" t="n">
        <v>0.00965353033967353</v>
      </c>
      <c r="M49" s="1" t="n">
        <v>0.076965156733661</v>
      </c>
      <c r="N49" s="1" t="n">
        <v>0.0401820426667764</v>
      </c>
      <c r="O49" s="1" t="n">
        <v>0.0557133198287028</v>
      </c>
      <c r="P49" s="1" t="n">
        <v>0.609323950276255</v>
      </c>
      <c r="Q49" s="1" t="n">
        <v>0.0150999403815379</v>
      </c>
      <c r="R49" s="1" t="n">
        <v>0.605811539021743</v>
      </c>
      <c r="S49" s="1" t="n">
        <v>0.597455330539334</v>
      </c>
      <c r="T49" s="1" t="n">
        <v>0.0083671867199373</v>
      </c>
      <c r="U49" s="1" t="n">
        <v>0.0107476889409164</v>
      </c>
      <c r="V49" s="1" t="n">
        <v>0.0122130109634607</v>
      </c>
      <c r="W49" s="1" t="n">
        <v>0.0318563334514971</v>
      </c>
      <c r="X49" s="1" t="n">
        <v>0.0713494744025404</v>
      </c>
      <c r="Y49" s="1" t="n">
        <v>0.482526743307953</v>
      </c>
      <c r="Z49" s="1" t="n">
        <v>0.029631493191454</v>
      </c>
      <c r="AA49" s="1" t="n">
        <v>0.041078686946272</v>
      </c>
      <c r="AB49" s="1" t="n">
        <v>0.0148195095248451</v>
      </c>
      <c r="AC49" s="1" t="n">
        <v>0.737819973632055</v>
      </c>
      <c r="AD49" s="1" t="n">
        <v>0.423817637321952</v>
      </c>
      <c r="AE49" s="1" t="n">
        <v>0.772400679761575</v>
      </c>
      <c r="AF49" s="1" t="n">
        <v>0.487250220132271</v>
      </c>
    </row>
    <row r="50" customFormat="false" ht="15" hidden="false" customHeight="false" outlineLevel="0" collapsed="false">
      <c r="A50" s="1" t="s">
        <v>79</v>
      </c>
      <c r="B50" s="1" t="n">
        <v>0.467872768434646</v>
      </c>
      <c r="C50" s="1" t="n">
        <v>0.522247825353916</v>
      </c>
      <c r="D50" s="1" t="n">
        <v>0.363496408437558</v>
      </c>
      <c r="E50" s="1" t="n">
        <v>0.473499473919892</v>
      </c>
      <c r="F50" s="1" t="n">
        <v>0.427844549873067</v>
      </c>
      <c r="G50" s="1" t="n">
        <v>0.433277335927556</v>
      </c>
      <c r="H50" s="1" t="n">
        <v>0.641440246340829</v>
      </c>
      <c r="I50" s="1" t="n">
        <v>0.568559226449158</v>
      </c>
      <c r="J50" s="1" t="n">
        <v>0.66587260675778</v>
      </c>
      <c r="K50" s="1" t="n">
        <v>0.653199643189791</v>
      </c>
      <c r="L50" s="1" t="n">
        <v>0.0377736374407954</v>
      </c>
      <c r="M50" s="1" t="n">
        <v>0.571167582482029</v>
      </c>
      <c r="N50" s="1" t="n">
        <v>0.5911930633158</v>
      </c>
      <c r="O50" s="1" t="n">
        <v>0.620368508120576</v>
      </c>
      <c r="P50" s="1" t="n">
        <v>0.550236325581471</v>
      </c>
      <c r="Q50" s="1" t="n">
        <v>0.52802346651749</v>
      </c>
      <c r="R50" s="1" t="n">
        <v>0.504797188605576</v>
      </c>
      <c r="S50" s="1" t="n">
        <v>0.523725765560675</v>
      </c>
      <c r="T50" s="1" t="n">
        <v>0.667506867834373</v>
      </c>
      <c r="U50" s="1" t="n">
        <v>0.678402588766671</v>
      </c>
      <c r="V50" s="1" t="n">
        <v>0.733868245670262</v>
      </c>
      <c r="W50" s="1" t="n">
        <v>0.640262235829365</v>
      </c>
      <c r="X50" s="1" t="n">
        <v>0.514920326639974</v>
      </c>
      <c r="Y50" s="1" t="n">
        <v>0.670908597652567</v>
      </c>
      <c r="Z50" s="1" t="n">
        <v>0.669653772476323</v>
      </c>
      <c r="AA50" s="1" t="n">
        <v>0.57872762230519</v>
      </c>
      <c r="AB50" s="1" t="n">
        <v>0.557558865958056</v>
      </c>
      <c r="AC50" s="1" t="n">
        <v>0.591000341437629</v>
      </c>
      <c r="AD50" s="1" t="n">
        <v>0.183539885922658</v>
      </c>
      <c r="AE50" s="1" t="n">
        <v>0.681430947376705</v>
      </c>
      <c r="AF50" s="1" t="n">
        <v>0.384770716256855</v>
      </c>
    </row>
    <row r="51" customFormat="false" ht="15" hidden="false" customHeight="false" outlineLevel="0" collapsed="false">
      <c r="A51" s="1" t="s">
        <v>80</v>
      </c>
      <c r="B51" s="1" t="n">
        <v>0.265372260580301</v>
      </c>
      <c r="C51" s="1" t="n">
        <v>0.295698163357314</v>
      </c>
      <c r="D51" s="1" t="n">
        <v>0.279350054483492</v>
      </c>
      <c r="E51" s="1" t="n">
        <v>0.344352586881651</v>
      </c>
      <c r="F51" s="1" t="n">
        <v>0.27873401961821</v>
      </c>
      <c r="G51" s="1" t="n">
        <v>0.387916923518152</v>
      </c>
      <c r="H51" s="1" t="n">
        <v>0.529762449507391</v>
      </c>
      <c r="I51" s="1" t="n">
        <v>0.156067327996758</v>
      </c>
      <c r="J51" s="1" t="n">
        <v>0.195529378499495</v>
      </c>
      <c r="K51" s="1" t="n">
        <v>0.631891937920541</v>
      </c>
      <c r="L51" s="1" t="n">
        <v>0.0429463087534895</v>
      </c>
      <c r="M51" s="1" t="n">
        <v>0.591643341149777</v>
      </c>
      <c r="N51" s="1" t="n">
        <v>0.439402451953467</v>
      </c>
      <c r="O51" s="1" t="n">
        <v>0.434083062040735</v>
      </c>
      <c r="P51" s="1" t="n">
        <v>0.428095406195939</v>
      </c>
      <c r="Q51" s="1" t="n">
        <v>0.210146784591451</v>
      </c>
      <c r="R51" s="1" t="n">
        <v>0.359226547843647</v>
      </c>
      <c r="S51" s="1" t="n">
        <v>0.590945966051603</v>
      </c>
      <c r="T51" s="1" t="n">
        <v>0.535939583146964</v>
      </c>
      <c r="U51" s="1" t="n">
        <v>0.50442969492045</v>
      </c>
      <c r="V51" s="1" t="n">
        <v>0.519094826386549</v>
      </c>
      <c r="W51" s="1" t="n">
        <v>0.630539965503155</v>
      </c>
      <c r="X51" s="1" t="n">
        <v>0.373068996646477</v>
      </c>
      <c r="Y51" s="1" t="n">
        <v>0.542950740405795</v>
      </c>
      <c r="Z51" s="1" t="n">
        <v>0.37049715341019</v>
      </c>
      <c r="AA51" s="1" t="n">
        <v>0.508905446747796</v>
      </c>
      <c r="AB51" s="1" t="n">
        <v>0.416514356316209</v>
      </c>
      <c r="AC51" s="1" t="n">
        <v>0.45293089837345</v>
      </c>
      <c r="AD51" s="1" t="n">
        <v>0.671389559856288</v>
      </c>
      <c r="AE51" s="1" t="n">
        <v>0.267910865659926</v>
      </c>
      <c r="AF51" s="1" t="n">
        <v>0.619060603986308</v>
      </c>
    </row>
    <row r="52" customFormat="false" ht="15" hidden="false" customHeight="false" outlineLevel="0" collapsed="false">
      <c r="A52" s="1" t="s">
        <v>81</v>
      </c>
      <c r="B52" s="1" t="n">
        <v>0.541256116019483</v>
      </c>
      <c r="C52" s="1" t="n">
        <v>0.542528538943682</v>
      </c>
      <c r="D52" s="1" t="n">
        <v>0.41680862904905</v>
      </c>
      <c r="E52" s="1" t="n">
        <v>0.494182790483343</v>
      </c>
      <c r="F52" s="1" t="n">
        <v>0.547611684852934</v>
      </c>
      <c r="G52" s="1" t="n">
        <v>0.528062512848272</v>
      </c>
      <c r="H52" s="1" t="n">
        <v>0.833644095960777</v>
      </c>
      <c r="I52" s="1" t="n">
        <v>0.665035819859488</v>
      </c>
      <c r="J52" s="1" t="n">
        <v>0.722651373869465</v>
      </c>
      <c r="K52" s="1" t="n">
        <v>0.725601006707182</v>
      </c>
      <c r="L52" s="1" t="n">
        <v>0.045494974538123</v>
      </c>
      <c r="M52" s="1" t="n">
        <v>0.546391534576003</v>
      </c>
      <c r="N52" s="1" t="n">
        <v>0.685471645149633</v>
      </c>
      <c r="O52" s="1" t="n">
        <v>0.67025695493656</v>
      </c>
      <c r="P52" s="1" t="n">
        <v>0.566011826790095</v>
      </c>
      <c r="Q52" s="1" t="n">
        <v>0.572323979186997</v>
      </c>
      <c r="R52" s="1" t="n">
        <v>0.518944765091774</v>
      </c>
      <c r="S52" s="1" t="n">
        <v>0.639202995456125</v>
      </c>
      <c r="T52" s="1" t="n">
        <v>0.548747938214882</v>
      </c>
      <c r="U52" s="1" t="n">
        <v>0.782468728418798</v>
      </c>
      <c r="V52" s="1" t="n">
        <v>0.745068531124015</v>
      </c>
      <c r="W52" s="1" t="n">
        <v>0.638902510855376</v>
      </c>
      <c r="X52" s="1" t="n">
        <v>0.550899334293816</v>
      </c>
      <c r="Y52" s="1" t="n">
        <v>0.674073751703105</v>
      </c>
      <c r="Z52" s="1" t="n">
        <v>0.598858928252554</v>
      </c>
      <c r="AA52" s="1" t="n">
        <v>0.579586780221182</v>
      </c>
      <c r="AB52" s="1" t="n">
        <v>0.599645726053944</v>
      </c>
      <c r="AC52" s="1" t="n">
        <v>0.709086540389238</v>
      </c>
      <c r="AD52" s="1" t="n">
        <v>0.399804797206164</v>
      </c>
      <c r="AE52" s="1" t="n">
        <v>0.718764366210661</v>
      </c>
      <c r="AF52" s="1" t="n">
        <v>0.396354699388655</v>
      </c>
    </row>
    <row r="53" customFormat="false" ht="15" hidden="false" customHeight="false" outlineLevel="0" collapsed="false">
      <c r="A53" s="1" t="s">
        <v>82</v>
      </c>
      <c r="B53" s="1" t="n">
        <v>0.473641460905091</v>
      </c>
      <c r="C53" s="1" t="n">
        <v>0.626230918296366</v>
      </c>
      <c r="D53" s="1" t="n">
        <v>0.436773138631313</v>
      </c>
      <c r="E53" s="1" t="n">
        <v>0.437962585495939</v>
      </c>
      <c r="F53" s="1" t="n">
        <v>0.482941237993791</v>
      </c>
      <c r="G53" s="1" t="n">
        <v>0.461997191010089</v>
      </c>
      <c r="H53" s="1" t="n">
        <v>0.711172589288112</v>
      </c>
      <c r="I53" s="1" t="n">
        <v>0.308667041043002</v>
      </c>
      <c r="J53" s="1" t="n">
        <v>0.669503529014326</v>
      </c>
      <c r="K53" s="1" t="n">
        <v>0.751026399343567</v>
      </c>
      <c r="L53" s="1" t="n">
        <v>0.0631860233677667</v>
      </c>
      <c r="M53" s="1" t="n">
        <v>0.626975669029592</v>
      </c>
      <c r="N53" s="1" t="n">
        <v>0.569429568917318</v>
      </c>
      <c r="O53" s="1" t="n">
        <v>0.535452248332045</v>
      </c>
      <c r="P53" s="1" t="n">
        <v>0.550689544142945</v>
      </c>
      <c r="Q53" s="1" t="n">
        <v>0.549175976982289</v>
      </c>
      <c r="R53" s="1" t="n">
        <v>0.535630606718087</v>
      </c>
      <c r="S53" s="1" t="n">
        <v>0.7041205379783</v>
      </c>
      <c r="T53" s="1" t="n">
        <v>0.707963315035536</v>
      </c>
      <c r="U53" s="1" t="n">
        <v>0.752702447952749</v>
      </c>
      <c r="V53" s="1" t="n">
        <v>0.703436805293624</v>
      </c>
      <c r="W53" s="1" t="n">
        <v>0.717784101067819</v>
      </c>
      <c r="X53" s="1" t="n">
        <v>0.554069946671729</v>
      </c>
      <c r="Y53" s="1" t="n">
        <v>0.771243933656044</v>
      </c>
      <c r="Z53" s="1" t="n">
        <v>0.623059515733788</v>
      </c>
      <c r="AA53" s="1" t="n">
        <v>0.57730260581494</v>
      </c>
      <c r="AB53" s="1" t="n">
        <v>0.583196053895151</v>
      </c>
      <c r="AC53" s="1" t="n">
        <v>0.558006506078041</v>
      </c>
      <c r="AD53" s="1" t="n">
        <v>0.675446961624269</v>
      </c>
      <c r="AE53" s="1" t="n">
        <v>0.729922102114138</v>
      </c>
      <c r="AF53" s="1" t="n">
        <v>0.601354431269329</v>
      </c>
    </row>
    <row r="54" customFormat="false" ht="15" hidden="false" customHeight="false" outlineLevel="0" collapsed="false">
      <c r="A54" s="1" t="s">
        <v>83</v>
      </c>
      <c r="B54" s="1" t="n">
        <v>0.562223154401336</v>
      </c>
      <c r="C54" s="1" t="n">
        <v>0.658357013908812</v>
      </c>
      <c r="D54" s="1" t="n">
        <v>0.668419441149983</v>
      </c>
      <c r="E54" s="1" t="n">
        <v>0.568642334901796</v>
      </c>
      <c r="F54" s="1" t="n">
        <v>0.735945423760173</v>
      </c>
      <c r="G54" s="1" t="n">
        <v>0.738222072839215</v>
      </c>
      <c r="H54" s="1" t="n">
        <v>0.764077503354267</v>
      </c>
      <c r="I54" s="1" t="n">
        <v>0.778978255315167</v>
      </c>
      <c r="J54" s="1" t="n">
        <v>0.719455527670378</v>
      </c>
      <c r="K54" s="1" t="n">
        <v>0.737614196780341</v>
      </c>
      <c r="L54" s="1" t="n">
        <v>0.77515175183538</v>
      </c>
      <c r="M54" s="1" t="n">
        <v>0.687472310453234</v>
      </c>
      <c r="N54" s="1" t="n">
        <v>0.716476784153242</v>
      </c>
      <c r="O54" s="1" t="n">
        <v>0.714622439750415</v>
      </c>
      <c r="P54" s="1" t="n">
        <v>0.0324053475634539</v>
      </c>
      <c r="Q54" s="1" t="n">
        <v>0.625600118442935</v>
      </c>
      <c r="R54" s="1" t="n">
        <v>0.836128380717442</v>
      </c>
      <c r="S54" s="1" t="n">
        <v>0.711954636444103</v>
      </c>
      <c r="T54" s="1" t="n">
        <v>0.569797375576085</v>
      </c>
      <c r="U54" s="1" t="n">
        <v>0.763329613385621</v>
      </c>
      <c r="V54" s="1" t="n">
        <v>0.833320017013626</v>
      </c>
      <c r="W54" s="1" t="n">
        <v>0.772964819091067</v>
      </c>
      <c r="X54" s="1" t="n">
        <v>0.748374969620123</v>
      </c>
      <c r="Y54" s="1" t="n">
        <v>0.636223959873671</v>
      </c>
      <c r="Z54" s="1" t="n">
        <v>0.433979506087956</v>
      </c>
      <c r="AA54" s="1" t="n">
        <v>0.575530939460924</v>
      </c>
      <c r="AB54" s="1" t="n">
        <v>0.651852861629072</v>
      </c>
      <c r="AC54" s="1" t="n">
        <v>0.142726598004775</v>
      </c>
      <c r="AD54" s="1" t="n">
        <v>0.470186112599979</v>
      </c>
      <c r="AE54" s="1" t="n">
        <v>0.666592273264101</v>
      </c>
      <c r="AF54" s="1" t="n">
        <v>0.336446400376818</v>
      </c>
    </row>
    <row r="55" customFormat="false" ht="15" hidden="false" customHeight="false" outlineLevel="0" collapsed="false">
      <c r="A55" s="1" t="s">
        <v>84</v>
      </c>
      <c r="B55" s="1" t="n">
        <v>0.77302985337914</v>
      </c>
      <c r="C55" s="1" t="n">
        <v>0.775027805603091</v>
      </c>
      <c r="D55" s="1" t="n">
        <v>0.810837163128868</v>
      </c>
      <c r="E55" s="1" t="n">
        <v>0.829356181421287</v>
      </c>
      <c r="F55" s="1" t="n">
        <v>0.57117740942982</v>
      </c>
      <c r="G55" s="1" t="n">
        <v>0.676226421280993</v>
      </c>
      <c r="H55" s="1" t="n">
        <v>0.671185203455184</v>
      </c>
      <c r="I55" s="1" t="n">
        <v>0.776037775926348</v>
      </c>
      <c r="J55" s="1" t="n">
        <v>0.548231043020916</v>
      </c>
      <c r="K55" s="1" t="n">
        <v>0.753607538120299</v>
      </c>
      <c r="L55" s="1" t="n">
        <v>0.661195497602406</v>
      </c>
      <c r="M55" s="1" t="n">
        <v>0.704588195771911</v>
      </c>
      <c r="N55" s="1" t="n">
        <v>0.797659398820549</v>
      </c>
      <c r="O55" s="1" t="n">
        <v>0.803279546316192</v>
      </c>
      <c r="P55" s="1" t="n">
        <v>0.0399378183756477</v>
      </c>
      <c r="Q55" s="1" t="n">
        <v>0.823409357978336</v>
      </c>
      <c r="R55" s="1" t="n">
        <v>0.769659354736631</v>
      </c>
      <c r="S55" s="1" t="n">
        <v>0.631454171467834</v>
      </c>
      <c r="T55" s="1" t="n">
        <v>0.732079380997818</v>
      </c>
      <c r="U55" s="1" t="n">
        <v>0.802842944010564</v>
      </c>
      <c r="V55" s="1" t="n">
        <v>0.765910388478642</v>
      </c>
      <c r="W55" s="1" t="n">
        <v>0.731618750587983</v>
      </c>
      <c r="X55" s="1" t="n">
        <v>0.89982908604986</v>
      </c>
      <c r="Y55" s="1" t="n">
        <v>0.742084482530203</v>
      </c>
      <c r="Z55" s="1" t="n">
        <v>0.731120879112227</v>
      </c>
      <c r="AA55" s="1" t="n">
        <v>0.897420363550537</v>
      </c>
      <c r="AB55" s="1" t="n">
        <v>0.84668205086946</v>
      </c>
      <c r="AC55" s="1" t="n">
        <v>0.663007028964252</v>
      </c>
      <c r="AD55" s="1" t="n">
        <v>0.25926289362992</v>
      </c>
      <c r="AE55" s="1" t="n">
        <v>0.721497331634785</v>
      </c>
      <c r="AF55" s="1" t="n">
        <v>0.7207086468266</v>
      </c>
    </row>
    <row r="56" customFormat="false" ht="15" hidden="false" customHeight="false" outlineLevel="0" collapsed="false">
      <c r="A56" s="1" t="s">
        <v>85</v>
      </c>
      <c r="B56" s="1" t="n">
        <v>0.72964671828246</v>
      </c>
      <c r="C56" s="1" t="n">
        <v>0.876825358653881</v>
      </c>
      <c r="D56" s="1" t="n">
        <v>0.893048138858717</v>
      </c>
      <c r="E56" s="1" t="n">
        <v>0.767282118861742</v>
      </c>
      <c r="F56" s="1" t="n">
        <v>0.863492709185755</v>
      </c>
      <c r="G56" s="1" t="n">
        <v>0.802715708248694</v>
      </c>
      <c r="H56" s="1" t="n">
        <v>0.71550134907547</v>
      </c>
      <c r="I56" s="1" t="n">
        <v>0.2120816157242</v>
      </c>
      <c r="J56" s="1" t="n">
        <v>0.760753345747946</v>
      </c>
      <c r="K56" s="1" t="n">
        <v>0.689142227619956</v>
      </c>
      <c r="L56" s="1" t="n">
        <v>0.763590533507895</v>
      </c>
      <c r="M56" s="1" t="n">
        <v>0.800551810374113</v>
      </c>
      <c r="N56" s="1" t="n">
        <v>0.769838543855729</v>
      </c>
      <c r="O56" s="1" t="n">
        <v>0.834699118709456</v>
      </c>
      <c r="P56" s="1" t="n">
        <v>0.029370693756789</v>
      </c>
      <c r="Q56" s="1" t="n">
        <v>0.862748010427752</v>
      </c>
      <c r="R56" s="1" t="n">
        <v>0.76096202711995</v>
      </c>
      <c r="S56" s="1" t="n">
        <v>0.678091069743194</v>
      </c>
      <c r="T56" s="1" t="n">
        <v>0.774050019558708</v>
      </c>
      <c r="U56" s="1" t="n">
        <v>0.78650123876196</v>
      </c>
      <c r="V56" s="1" t="n">
        <v>0.696007169779617</v>
      </c>
      <c r="W56" s="1" t="n">
        <v>0.706361571640545</v>
      </c>
      <c r="X56" s="1" t="n">
        <v>0.852149774015757</v>
      </c>
      <c r="Y56" s="1" t="n">
        <v>0.798391832390332</v>
      </c>
      <c r="Z56" s="1" t="n">
        <v>0.803632222803962</v>
      </c>
      <c r="AA56" s="1" t="n">
        <v>0.79322085631973</v>
      </c>
      <c r="AB56" s="1" t="n">
        <v>0.812892965748844</v>
      </c>
      <c r="AC56" s="1" t="n">
        <v>0.709209149562056</v>
      </c>
      <c r="AD56" s="1" t="n">
        <v>0.504201546818644</v>
      </c>
      <c r="AE56" s="1" t="n">
        <v>0.793392976349608</v>
      </c>
      <c r="AF56" s="1" t="n">
        <v>0.626791751422244</v>
      </c>
    </row>
    <row r="57" customFormat="false" ht="15" hidden="false" customHeight="false" outlineLevel="0" collapsed="false">
      <c r="A57" s="1" t="s">
        <v>86</v>
      </c>
      <c r="B57" s="1" t="n">
        <v>0.616274937633145</v>
      </c>
      <c r="C57" s="1" t="n">
        <v>0.530222109028125</v>
      </c>
      <c r="D57" s="1" t="n">
        <v>0.319543493122676</v>
      </c>
      <c r="E57" s="1" t="n">
        <v>0.368087503236232</v>
      </c>
      <c r="F57" s="1" t="n">
        <v>0.412707576771697</v>
      </c>
      <c r="G57" s="1" t="n">
        <v>0.471807864398169</v>
      </c>
      <c r="H57" s="1" t="n">
        <v>0.164164114573356</v>
      </c>
      <c r="I57" s="1" t="n">
        <v>0.0696906873114882</v>
      </c>
      <c r="J57" s="1" t="n">
        <v>0.228786674654752</v>
      </c>
      <c r="K57" s="1" t="n">
        <v>0.231427826197139</v>
      </c>
      <c r="L57" s="1" t="n">
        <v>0.309631138306043</v>
      </c>
      <c r="M57" s="1" t="n">
        <v>0.330529415835795</v>
      </c>
      <c r="N57" s="1" t="n">
        <v>0.202639801780863</v>
      </c>
      <c r="O57" s="1" t="n">
        <v>0.316057100895371</v>
      </c>
      <c r="P57" s="1" t="n">
        <v>0.0425319435023855</v>
      </c>
      <c r="Q57" s="1" t="n">
        <v>0.229365746115047</v>
      </c>
      <c r="R57" s="1" t="n">
        <v>0.302101582475701</v>
      </c>
      <c r="S57" s="1" t="n">
        <v>0.238363138749349</v>
      </c>
      <c r="T57" s="1" t="n">
        <v>0.349843227523424</v>
      </c>
      <c r="U57" s="1" t="n">
        <v>0.291134550947048</v>
      </c>
      <c r="V57" s="1" t="n">
        <v>0.278688065094042</v>
      </c>
      <c r="W57" s="1" t="n">
        <v>0.249418192463126</v>
      </c>
      <c r="X57" s="1" t="n">
        <v>0.275607066466341</v>
      </c>
      <c r="Y57" s="1" t="n">
        <v>0.214590183239653</v>
      </c>
      <c r="Z57" s="1" t="n">
        <v>0.310603141908741</v>
      </c>
      <c r="AA57" s="1" t="n">
        <v>0.230687155162573</v>
      </c>
      <c r="AB57" s="1" t="n">
        <v>0.231310964355015</v>
      </c>
      <c r="AC57" s="1" t="n">
        <v>0.265826409511913</v>
      </c>
      <c r="AD57" s="1" t="n">
        <v>0.000310409894107577</v>
      </c>
      <c r="AE57" s="1" t="n">
        <v>0.132835325473871</v>
      </c>
      <c r="AF57" s="1" t="n">
        <v>0.180806653798148</v>
      </c>
    </row>
    <row r="58" customFormat="false" ht="15" hidden="false" customHeight="false" outlineLevel="0" collapsed="false">
      <c r="A58" s="1" t="s">
        <v>87</v>
      </c>
      <c r="B58" s="1" t="n">
        <v>0.48115636451955</v>
      </c>
      <c r="C58" s="1" t="n">
        <v>0.337041296112636</v>
      </c>
      <c r="D58" s="1" t="n">
        <v>0.389146489122733</v>
      </c>
      <c r="E58" s="1" t="n">
        <v>0.337270565658951</v>
      </c>
      <c r="F58" s="1" t="n">
        <v>0.406548626316335</v>
      </c>
      <c r="G58" s="1" t="n">
        <v>0.0301144790793675</v>
      </c>
      <c r="H58" s="1" t="n">
        <v>0.0450262390394588</v>
      </c>
      <c r="I58" s="1" t="n">
        <v>0.67781345356911</v>
      </c>
      <c r="J58" s="1" t="n">
        <v>0.271324870145846</v>
      </c>
      <c r="K58" s="1" t="n">
        <v>0.707283862756337</v>
      </c>
      <c r="L58" s="1" t="n">
        <v>0.682909416447506</v>
      </c>
      <c r="M58" s="1" t="n">
        <v>0.416359723852375</v>
      </c>
      <c r="N58" s="1" t="n">
        <v>0.285504036254547</v>
      </c>
      <c r="O58" s="1" t="n">
        <v>0.346721085339625</v>
      </c>
      <c r="P58" s="1" t="n">
        <v>0.0454422724419159</v>
      </c>
      <c r="Q58" s="1" t="n">
        <v>0.3372256830212</v>
      </c>
      <c r="R58" s="1" t="n">
        <v>0.406474656403326</v>
      </c>
      <c r="S58" s="1" t="n">
        <v>0.636822222789321</v>
      </c>
      <c r="T58" s="1" t="n">
        <v>0.533799683386729</v>
      </c>
      <c r="U58" s="1" t="n">
        <v>0.544974748161307</v>
      </c>
      <c r="V58" s="1" t="n">
        <v>0.548841668147421</v>
      </c>
      <c r="W58" s="1" t="n">
        <v>0.28296532504088</v>
      </c>
      <c r="X58" s="1" t="n">
        <v>0.344336758802609</v>
      </c>
      <c r="Y58" s="1" t="n">
        <v>0.337842397888674</v>
      </c>
      <c r="Z58" s="1" t="n">
        <v>0.295016842997358</v>
      </c>
      <c r="AA58" s="1" t="n">
        <v>0.303708648204739</v>
      </c>
      <c r="AB58" s="1" t="n">
        <v>0.423494107497522</v>
      </c>
      <c r="AC58" s="1" t="n">
        <v>0.624080785873601</v>
      </c>
      <c r="AD58" s="1" t="n">
        <v>0.43543949879562</v>
      </c>
      <c r="AE58" s="1" t="n">
        <v>0.619629172839042</v>
      </c>
      <c r="AF58" s="1" t="n">
        <v>0.355665183772399</v>
      </c>
    </row>
    <row r="59" customFormat="false" ht="15" hidden="false" customHeight="false" outlineLevel="0" collapsed="false">
      <c r="A59" s="1" t="s">
        <v>88</v>
      </c>
      <c r="B59" s="1" t="n">
        <v>0.750984166691496</v>
      </c>
      <c r="C59" s="1" t="n">
        <v>0.78714222113818</v>
      </c>
      <c r="D59" s="1" t="n">
        <v>0.87945837390776</v>
      </c>
      <c r="E59" s="1" t="n">
        <v>0.868028188865846</v>
      </c>
      <c r="F59" s="1" t="n">
        <v>0.842988523999031</v>
      </c>
      <c r="G59" s="1" t="n">
        <v>0.819673195649155</v>
      </c>
      <c r="H59" s="1" t="n">
        <v>0.748880287459893</v>
      </c>
      <c r="I59" s="1" t="n">
        <v>0.751078824181084</v>
      </c>
      <c r="J59" s="1" t="n">
        <v>0.756897764317435</v>
      </c>
      <c r="K59" s="1" t="n">
        <v>0.768717993455414</v>
      </c>
      <c r="L59" s="1" t="n">
        <v>0.796759365705538</v>
      </c>
      <c r="M59" s="1" t="n">
        <v>0.767497418679173</v>
      </c>
      <c r="N59" s="1" t="n">
        <v>0.804119224280671</v>
      </c>
      <c r="O59" s="1" t="n">
        <v>0.821904872785625</v>
      </c>
      <c r="P59" s="1" t="n">
        <v>0.831929812655987</v>
      </c>
      <c r="Q59" s="1" t="n">
        <v>0.0604614982178102</v>
      </c>
      <c r="R59" s="1" t="n">
        <v>0.725662655374988</v>
      </c>
      <c r="S59" s="1" t="n">
        <v>0.680621245709102</v>
      </c>
      <c r="T59" s="1" t="n">
        <v>0.779511746174961</v>
      </c>
      <c r="U59" s="1" t="n">
        <v>0.809985302966563</v>
      </c>
      <c r="V59" s="1" t="n">
        <v>0.768747751667225</v>
      </c>
      <c r="W59" s="1" t="n">
        <v>0.750740849251325</v>
      </c>
      <c r="X59" s="1" t="n">
        <v>0.808240234843756</v>
      </c>
      <c r="Y59" s="1" t="n">
        <v>0.759277519729482</v>
      </c>
      <c r="Z59" s="1" t="n">
        <v>0.0672078837967078</v>
      </c>
      <c r="AA59" s="1" t="n">
        <v>0.816767518731194</v>
      </c>
      <c r="AB59" s="1" t="n">
        <v>0.817698413206593</v>
      </c>
      <c r="AC59" s="1" t="n">
        <v>0.71741497512732</v>
      </c>
      <c r="AD59" s="1" t="n">
        <v>0.652013651950275</v>
      </c>
      <c r="AE59" s="1" t="n">
        <v>0.588475723343005</v>
      </c>
      <c r="AF59" s="1" t="n">
        <v>0.451435250476837</v>
      </c>
    </row>
    <row r="60" customFormat="false" ht="15" hidden="false" customHeight="false" outlineLevel="0" collapsed="false">
      <c r="A60" s="1" t="s">
        <v>89</v>
      </c>
      <c r="B60" s="1" t="n">
        <v>0.607080904887097</v>
      </c>
      <c r="C60" s="1" t="n">
        <v>0.4219329984327</v>
      </c>
      <c r="D60" s="1" t="n">
        <v>0.440964490123723</v>
      </c>
      <c r="E60" s="1" t="n">
        <v>0.542427930803091</v>
      </c>
      <c r="F60" s="1" t="n">
        <v>0.65078256509168</v>
      </c>
      <c r="G60" s="1" t="n">
        <v>0.752579399584426</v>
      </c>
      <c r="H60" s="1" t="n">
        <v>0.43769656581725</v>
      </c>
      <c r="I60" s="1" t="n">
        <v>0.728066189261714</v>
      </c>
      <c r="J60" s="1" t="n">
        <v>0.72447334364988</v>
      </c>
      <c r="K60" s="1" t="n">
        <v>0.718531201077279</v>
      </c>
      <c r="L60" s="1" t="n">
        <v>0.318335706275791</v>
      </c>
      <c r="M60" s="1" t="n">
        <v>0.725901546097096</v>
      </c>
      <c r="N60" s="1" t="n">
        <v>0.775076672605511</v>
      </c>
      <c r="O60" s="1" t="n">
        <v>0.588393258061208</v>
      </c>
      <c r="P60" s="1" t="n">
        <v>0.768547750839698</v>
      </c>
      <c r="Q60" s="1" t="n">
        <v>0.118164517134251</v>
      </c>
      <c r="R60" s="1" t="n">
        <v>0.542932472571854</v>
      </c>
      <c r="S60" s="1" t="n">
        <v>0.717693291083625</v>
      </c>
      <c r="T60" s="1" t="n">
        <v>0.709270185724195</v>
      </c>
      <c r="U60" s="1" t="n">
        <v>0.673782847115699</v>
      </c>
      <c r="V60" s="1" t="n">
        <v>0.713974877685549</v>
      </c>
      <c r="W60" s="1" t="n">
        <v>0.742705497761103</v>
      </c>
      <c r="X60" s="1" t="n">
        <v>0.626125337346051</v>
      </c>
      <c r="Y60" s="1" t="n">
        <v>0.834619811767983</v>
      </c>
      <c r="Z60" s="1" t="n">
        <v>0.0954519125151362</v>
      </c>
      <c r="AA60" s="1" t="n">
        <v>0.684188194244921</v>
      </c>
      <c r="AB60" s="1" t="n">
        <v>0.742632489696913</v>
      </c>
      <c r="AC60" s="1" t="n">
        <v>0.688555415956517</v>
      </c>
      <c r="AD60" s="1" t="n">
        <v>0.700581244709531</v>
      </c>
      <c r="AE60" s="1" t="n">
        <v>0.552234664190154</v>
      </c>
      <c r="AF60" s="1" t="n">
        <v>0.759705178508312</v>
      </c>
    </row>
    <row r="61" customFormat="false" ht="15" hidden="false" customHeight="false" outlineLevel="0" collapsed="false">
      <c r="A61" s="1" t="s">
        <v>90</v>
      </c>
      <c r="B61" s="1" t="n">
        <v>0.807655411287359</v>
      </c>
      <c r="C61" s="1" t="n">
        <v>0.759770234893029</v>
      </c>
      <c r="D61" s="1" t="n">
        <v>0.883214500201615</v>
      </c>
      <c r="E61" s="1" t="n">
        <v>0.837855066989334</v>
      </c>
      <c r="F61" s="1" t="n">
        <v>0.84055531860855</v>
      </c>
      <c r="G61" s="1" t="n">
        <v>0.806674309394681</v>
      </c>
      <c r="H61" s="1" t="n">
        <v>0.719694103901349</v>
      </c>
      <c r="I61" s="1" t="n">
        <v>0.724859576488231</v>
      </c>
      <c r="J61" s="1" t="n">
        <v>0.763608109025587</v>
      </c>
      <c r="K61" s="1" t="n">
        <v>0.723469436902434</v>
      </c>
      <c r="L61" s="1" t="n">
        <v>0.733180226451667</v>
      </c>
      <c r="M61" s="1" t="n">
        <v>0.807087766260952</v>
      </c>
      <c r="N61" s="1" t="n">
        <v>0.802952354414339</v>
      </c>
      <c r="O61" s="1" t="n">
        <v>0.740571118723433</v>
      </c>
      <c r="P61" s="1" t="n">
        <v>0.743767073589205</v>
      </c>
      <c r="Q61" s="1" t="n">
        <v>0.094830207964872</v>
      </c>
      <c r="R61" s="1" t="n">
        <v>0.697072546746913</v>
      </c>
      <c r="S61" s="1" t="n">
        <v>0.669739640743682</v>
      </c>
      <c r="T61" s="1" t="n">
        <v>0.764495959187542</v>
      </c>
      <c r="U61" s="1" t="n">
        <v>0.779443767632654</v>
      </c>
      <c r="V61" s="1" t="n">
        <v>0.765295645262295</v>
      </c>
      <c r="W61" s="1" t="n">
        <v>0.7335111676537</v>
      </c>
      <c r="X61" s="1" t="n">
        <v>0.785560963020844</v>
      </c>
      <c r="Y61" s="1" t="n">
        <v>0.817681768868094</v>
      </c>
      <c r="Z61" s="1" t="n">
        <v>0.0944173284026011</v>
      </c>
      <c r="AA61" s="1" t="n">
        <v>0.823604868799676</v>
      </c>
      <c r="AB61" s="1" t="n">
        <v>0.639506524576113</v>
      </c>
      <c r="AC61" s="1" t="n">
        <v>0.635008100964975</v>
      </c>
      <c r="AD61" s="1" t="n">
        <v>0.815816108016859</v>
      </c>
      <c r="AE61" s="1" t="n">
        <v>0.617891923558532</v>
      </c>
      <c r="AF61" s="1" t="n">
        <v>0.587921898473627</v>
      </c>
    </row>
    <row r="62" customFormat="false" ht="15" hidden="false" customHeight="false" outlineLevel="0" collapsed="false">
      <c r="A62" s="1" t="s">
        <v>91</v>
      </c>
      <c r="B62" s="1" t="n">
        <v>0.881184508580142</v>
      </c>
      <c r="C62" s="1" t="n">
        <v>0.816814113891943</v>
      </c>
      <c r="D62" s="1" t="n">
        <v>0.900352458217514</v>
      </c>
      <c r="E62" s="1" t="n">
        <v>0.894720193047819</v>
      </c>
      <c r="F62" s="1" t="n">
        <v>0.902017431426838</v>
      </c>
      <c r="G62" s="1" t="n">
        <v>0.836190017060293</v>
      </c>
      <c r="H62" s="1" t="n">
        <v>0.751439964449193</v>
      </c>
      <c r="I62" s="1" t="n">
        <v>0.829148639111691</v>
      </c>
      <c r="J62" s="1" t="n">
        <v>0.696527658544836</v>
      </c>
      <c r="K62" s="1" t="n">
        <v>0.76416228813838</v>
      </c>
      <c r="L62" s="1" t="n">
        <v>0.750318379329878</v>
      </c>
      <c r="M62" s="1" t="n">
        <v>0.843324857636841</v>
      </c>
      <c r="N62" s="1" t="n">
        <v>0.82518208129375</v>
      </c>
      <c r="O62" s="1" t="n">
        <v>0.871759453774593</v>
      </c>
      <c r="P62" s="1" t="n">
        <v>0.827621955637448</v>
      </c>
      <c r="Q62" s="1" t="n">
        <v>0.108960103661276</v>
      </c>
      <c r="R62" s="1" t="n">
        <v>0.765701344439562</v>
      </c>
      <c r="S62" s="1" t="n">
        <v>0.613763248061345</v>
      </c>
      <c r="T62" s="1" t="n">
        <v>0.820851353351493</v>
      </c>
      <c r="U62" s="1" t="n">
        <v>0.79161995262653</v>
      </c>
      <c r="V62" s="1" t="n">
        <v>0.75463873967705</v>
      </c>
      <c r="W62" s="1" t="n">
        <v>0.787565774926496</v>
      </c>
      <c r="X62" s="1" t="n">
        <v>0.915924555767737</v>
      </c>
      <c r="Y62" s="1" t="n">
        <v>0.826058728027947</v>
      </c>
      <c r="Z62" s="1" t="n">
        <v>0.0999795013917445</v>
      </c>
      <c r="AA62" s="1" t="n">
        <v>0.857753087174262</v>
      </c>
      <c r="AB62" s="1" t="n">
        <v>0.874942275631095</v>
      </c>
      <c r="AC62" s="1" t="n">
        <v>0.805503137956643</v>
      </c>
      <c r="AD62" s="1" t="n">
        <v>0.864208376520562</v>
      </c>
      <c r="AE62" s="1" t="n">
        <v>0.691936234540285</v>
      </c>
      <c r="AF62" s="1" t="n">
        <v>0.674456112564366</v>
      </c>
    </row>
    <row r="63" customFormat="false" ht="15" hidden="false" customHeight="false" outlineLevel="0" collapsed="false">
      <c r="A63" s="1" t="s">
        <v>92</v>
      </c>
      <c r="B63" s="1" t="n">
        <v>0.712058172686535</v>
      </c>
      <c r="C63" s="1" t="n">
        <v>0.799360596007323</v>
      </c>
      <c r="D63" s="1" t="n">
        <v>0.84300361033503</v>
      </c>
      <c r="E63" s="1" t="n">
        <v>0.82533800075227</v>
      </c>
      <c r="F63" s="1" t="n">
        <v>0.777985712501016</v>
      </c>
      <c r="G63" s="1" t="n">
        <v>0.759574591531091</v>
      </c>
      <c r="H63" s="1" t="n">
        <v>0.52494830938803</v>
      </c>
      <c r="I63" s="1" t="n">
        <v>0.819105454839676</v>
      </c>
      <c r="J63" s="1" t="n">
        <v>0.736668733328026</v>
      </c>
      <c r="K63" s="1" t="n">
        <v>0.742549778212865</v>
      </c>
      <c r="L63" s="1" t="n">
        <v>0.749315052959006</v>
      </c>
      <c r="M63" s="1" t="n">
        <v>0.781124613826263</v>
      </c>
      <c r="N63" s="1" t="n">
        <v>0.881878195084484</v>
      </c>
      <c r="O63" s="1" t="n">
        <v>0.793394420355745</v>
      </c>
      <c r="P63" s="1" t="n">
        <v>0.809440515280563</v>
      </c>
      <c r="Q63" s="1" t="n">
        <v>0.118710695673707</v>
      </c>
      <c r="R63" s="1" t="n">
        <v>0.757764676741975</v>
      </c>
      <c r="S63" s="1" t="n">
        <v>0.736602177052468</v>
      </c>
      <c r="T63" s="1" t="n">
        <v>0.757802863199705</v>
      </c>
      <c r="U63" s="1" t="n">
        <v>0.738210400279722</v>
      </c>
      <c r="V63" s="1" t="n">
        <v>0.756557608501903</v>
      </c>
      <c r="W63" s="1" t="n">
        <v>0.767609795627784</v>
      </c>
      <c r="X63" s="1" t="n">
        <v>0.833070571126262</v>
      </c>
      <c r="Y63" s="1" t="n">
        <v>0.79488262130872</v>
      </c>
      <c r="Z63" s="1" t="n">
        <v>0.125228188191347</v>
      </c>
      <c r="AA63" s="1" t="n">
        <v>0.859799583804937</v>
      </c>
      <c r="AB63" s="1" t="n">
        <v>0.751707803533733</v>
      </c>
      <c r="AC63" s="1" t="n">
        <v>0.798388666658548</v>
      </c>
      <c r="AD63" s="1" t="n">
        <v>0.702532943146683</v>
      </c>
      <c r="AE63" s="1" t="n">
        <v>0.72423347936818</v>
      </c>
      <c r="AF63" s="1" t="n">
        <v>0.650257931028926</v>
      </c>
    </row>
    <row r="64" customFormat="false" ht="15" hidden="false" customHeight="false" outlineLevel="0" collapsed="false">
      <c r="A64" s="1" t="s">
        <v>93</v>
      </c>
      <c r="B64" s="1" t="n">
        <v>0.518379111895122</v>
      </c>
      <c r="C64" s="1" t="n">
        <v>0.557981327636461</v>
      </c>
      <c r="D64" s="1" t="n">
        <v>0.305601295037022</v>
      </c>
      <c r="E64" s="1" t="n">
        <v>0.496280505133042</v>
      </c>
      <c r="F64" s="1" t="n">
        <v>0.274514230061166</v>
      </c>
      <c r="G64" s="1" t="n">
        <v>0.730054131837728</v>
      </c>
      <c r="H64" s="1" t="n">
        <v>0.385329345775199</v>
      </c>
      <c r="I64" s="1" t="n">
        <v>0.0372974864272688</v>
      </c>
      <c r="J64" s="1" t="n">
        <v>0.548833338435755</v>
      </c>
      <c r="K64" s="1" t="n">
        <v>0.525921654624004</v>
      </c>
      <c r="L64" s="1" t="n">
        <v>0.562711340504318</v>
      </c>
      <c r="M64" s="1" t="n">
        <v>0.270218248178222</v>
      </c>
      <c r="N64" s="1" t="n">
        <v>0.247435639928497</v>
      </c>
      <c r="O64" s="1" t="n">
        <v>0.180659798763384</v>
      </c>
      <c r="P64" s="1" t="n">
        <v>0.155491846259446</v>
      </c>
      <c r="Q64" s="1" t="n">
        <v>0.248057142807863</v>
      </c>
      <c r="R64" s="1" t="n">
        <v>0.0155276539792557</v>
      </c>
      <c r="S64" s="1" t="n">
        <v>0.0857899912250886</v>
      </c>
      <c r="T64" s="1" t="n">
        <v>0.184989498556632</v>
      </c>
      <c r="U64" s="1" t="n">
        <v>0.414039669064228</v>
      </c>
      <c r="V64" s="1" t="n">
        <v>0.166041052095847</v>
      </c>
      <c r="W64" s="1" t="n">
        <v>0.244453035024276</v>
      </c>
      <c r="X64" s="1" t="n">
        <v>0.245264292516099</v>
      </c>
      <c r="Y64" s="1" t="n">
        <v>0.0711475009500899</v>
      </c>
      <c r="Z64" s="1" t="n">
        <v>0.102192828380562</v>
      </c>
      <c r="AA64" s="1" t="n">
        <v>0.317323351567499</v>
      </c>
      <c r="AB64" s="1" t="n">
        <v>0.441606276791337</v>
      </c>
      <c r="AC64" s="1" t="n">
        <v>0.435879659921011</v>
      </c>
      <c r="AD64" s="1" t="n">
        <v>0.050388851417476</v>
      </c>
      <c r="AE64" s="1" t="n">
        <v>0.580945880488232</v>
      </c>
      <c r="AF64" s="1" t="n">
        <v>0.25178099926379</v>
      </c>
    </row>
    <row r="65" customFormat="false" ht="15" hidden="false" customHeight="false" outlineLevel="0" collapsed="false">
      <c r="A65" s="1" t="s">
        <v>94</v>
      </c>
      <c r="B65" s="1" t="n">
        <v>0.195759522334718</v>
      </c>
      <c r="C65" s="1" t="n">
        <v>0.568030244346844</v>
      </c>
      <c r="D65" s="1" t="n">
        <v>0.598376732548443</v>
      </c>
      <c r="E65" s="1" t="n">
        <v>0.662216547309863</v>
      </c>
      <c r="F65" s="1" t="n">
        <v>0.0474758026857843</v>
      </c>
      <c r="G65" s="1" t="n">
        <v>0.566405475208661</v>
      </c>
      <c r="H65" s="1" t="n">
        <v>0.670052529788807</v>
      </c>
      <c r="I65" s="1" t="n">
        <v>0.791798057174372</v>
      </c>
      <c r="J65" s="1" t="n">
        <v>0.668243915284196</v>
      </c>
      <c r="K65" s="1" t="n">
        <v>0.47517989054555</v>
      </c>
      <c r="L65" s="1" t="n">
        <v>0.601343019553005</v>
      </c>
      <c r="M65" s="1" t="n">
        <v>0.442094653881478</v>
      </c>
      <c r="N65" s="1" t="n">
        <v>0.395517393458783</v>
      </c>
      <c r="O65" s="1" t="n">
        <v>0.255446265315499</v>
      </c>
      <c r="P65" s="1" t="n">
        <v>0.266247256798151</v>
      </c>
      <c r="Q65" s="1" t="n">
        <v>0.50765861792111</v>
      </c>
      <c r="R65" s="1" t="n">
        <v>0.391608220052749</v>
      </c>
      <c r="S65" s="1" t="n">
        <v>0.263182940691999</v>
      </c>
      <c r="T65" s="1" t="n">
        <v>0.424725194832535</v>
      </c>
      <c r="U65" s="1" t="n">
        <v>0.430931861314175</v>
      </c>
      <c r="V65" s="1" t="n">
        <v>0.518846920508</v>
      </c>
      <c r="W65" s="1" t="n">
        <v>0.549313129613646</v>
      </c>
      <c r="X65" s="1" t="n">
        <v>0.408481675644293</v>
      </c>
      <c r="Y65" s="1" t="n">
        <v>0.280568418802987</v>
      </c>
      <c r="Z65" s="1" t="n">
        <v>0.493802837015474</v>
      </c>
      <c r="AA65" s="1" t="n">
        <v>0.390766201143228</v>
      </c>
      <c r="AB65" s="1" t="n">
        <v>0.556347144006077</v>
      </c>
      <c r="AC65" s="1" t="n">
        <v>0.665497400216816</v>
      </c>
      <c r="AD65" s="1" t="n">
        <v>0.858177382532634</v>
      </c>
      <c r="AE65" s="1" t="n">
        <v>0.401466789927952</v>
      </c>
      <c r="AF65" s="1" t="n">
        <v>0.657492286866665</v>
      </c>
    </row>
    <row r="66" customFormat="false" ht="15" hidden="false" customHeight="false" outlineLevel="0" collapsed="false">
      <c r="A66" s="1" t="s">
        <v>95</v>
      </c>
      <c r="B66" s="1" t="n">
        <v>0.331104377686544</v>
      </c>
      <c r="C66" s="1" t="n">
        <v>0.092094758707105</v>
      </c>
      <c r="D66" s="1" t="n">
        <v>0.325385737119333</v>
      </c>
      <c r="E66" s="1" t="n">
        <v>0.197270332990932</v>
      </c>
      <c r="F66" s="1" t="n">
        <v>0.0377521685912196</v>
      </c>
      <c r="G66" s="1" t="n">
        <v>0.118365416175206</v>
      </c>
      <c r="H66" s="1" t="n">
        <v>0.298695418440059</v>
      </c>
      <c r="I66" s="1" t="n">
        <v>0.356733197843937</v>
      </c>
      <c r="J66" s="1" t="n">
        <v>0.519723209855545</v>
      </c>
      <c r="K66" s="1" t="n">
        <v>0.127181498990775</v>
      </c>
      <c r="L66" s="1" t="n">
        <v>0.190701160750277</v>
      </c>
      <c r="M66" s="1" t="n">
        <v>0.216974197328383</v>
      </c>
      <c r="N66" s="1" t="n">
        <v>0.307998764366269</v>
      </c>
      <c r="O66" s="1" t="n">
        <v>0.421628759486911</v>
      </c>
      <c r="P66" s="1" t="n">
        <v>0.446766375518779</v>
      </c>
      <c r="Q66" s="1" t="n">
        <v>0.311720730930249</v>
      </c>
      <c r="R66" s="1" t="n">
        <v>0.284934155970473</v>
      </c>
      <c r="S66" s="1" t="n">
        <v>0.698429899098095</v>
      </c>
      <c r="T66" s="1" t="n">
        <v>0.238738897168793</v>
      </c>
      <c r="U66" s="1" t="n">
        <v>0.561269215339155</v>
      </c>
      <c r="V66" s="1" t="n">
        <v>0.536936230311049</v>
      </c>
      <c r="W66" s="1" t="n">
        <v>0.449501424860076</v>
      </c>
      <c r="X66" s="1" t="n">
        <v>0.209365181163508</v>
      </c>
      <c r="Y66" s="1" t="n">
        <v>0.468521334314701</v>
      </c>
      <c r="Z66" s="1" t="n">
        <v>0.49622026942606</v>
      </c>
      <c r="AA66" s="1" t="n">
        <v>0.473742473735268</v>
      </c>
      <c r="AB66" s="1" t="n">
        <v>0.646356287293105</v>
      </c>
      <c r="AC66" s="1" t="n">
        <v>0.383969231131808</v>
      </c>
      <c r="AD66" s="1" t="n">
        <v>0.119360233081471</v>
      </c>
      <c r="AE66" s="1" t="n">
        <v>0.0673732144776943</v>
      </c>
      <c r="AF66" s="1" t="n">
        <v>0.239038764607482</v>
      </c>
    </row>
    <row r="67" customFormat="false" ht="15" hidden="false" customHeight="false" outlineLevel="0" collapsed="false">
      <c r="A67" s="1" t="s">
        <v>96</v>
      </c>
      <c r="B67" s="1" t="n">
        <v>0.62898896396038</v>
      </c>
      <c r="C67" s="1" t="n">
        <v>0.628378149957802</v>
      </c>
      <c r="D67" s="1" t="n">
        <v>0.702214376292845</v>
      </c>
      <c r="E67" s="1" t="n">
        <v>0.659215976028133</v>
      </c>
      <c r="F67" s="1" t="n">
        <v>0.0604713888029101</v>
      </c>
      <c r="G67" s="1" t="n">
        <v>0.753142698538434</v>
      </c>
      <c r="H67" s="1" t="n">
        <v>0.73315686321416</v>
      </c>
      <c r="I67" s="1" t="n">
        <v>0.714655295981011</v>
      </c>
      <c r="J67" s="1" t="n">
        <v>0.668797806995008</v>
      </c>
      <c r="K67" s="1" t="n">
        <v>0.757769852820523</v>
      </c>
      <c r="L67" s="1" t="n">
        <v>0.697458465719177</v>
      </c>
      <c r="M67" s="1" t="n">
        <v>0.707694658201763</v>
      </c>
      <c r="N67" s="1" t="n">
        <v>0.762372141291771</v>
      </c>
      <c r="O67" s="1" t="n">
        <v>0.676705006366238</v>
      </c>
      <c r="P67" s="1" t="n">
        <v>0.5945508668935</v>
      </c>
      <c r="Q67" s="1" t="n">
        <v>0.671684805177166</v>
      </c>
      <c r="R67" s="1" t="n">
        <v>0.790361567071575</v>
      </c>
      <c r="S67" s="1" t="n">
        <v>0.59211416644172</v>
      </c>
      <c r="T67" s="1" t="n">
        <v>0.717682697475651</v>
      </c>
      <c r="U67" s="1" t="n">
        <v>0.732039717297199</v>
      </c>
      <c r="V67" s="1" t="n">
        <v>0.678141662448774</v>
      </c>
      <c r="W67" s="1" t="n">
        <v>0.750087114759255</v>
      </c>
      <c r="X67" s="1" t="n">
        <v>0.610893547703515</v>
      </c>
      <c r="Y67" s="1" t="n">
        <v>0.804116943350095</v>
      </c>
      <c r="Z67" s="1" t="n">
        <v>0.747223131316669</v>
      </c>
      <c r="AA67" s="1" t="n">
        <v>0.59992575761683</v>
      </c>
      <c r="AB67" s="1" t="n">
        <v>0.719118597600801</v>
      </c>
      <c r="AC67" s="1" t="n">
        <v>0.75172003326231</v>
      </c>
      <c r="AD67" s="1" t="n">
        <v>0.686370806217672</v>
      </c>
      <c r="AE67" s="1" t="n">
        <v>0.720844851980886</v>
      </c>
      <c r="AF67" s="1" t="n">
        <v>0.556086118869296</v>
      </c>
    </row>
    <row r="68" customFormat="false" ht="15" hidden="false" customHeight="false" outlineLevel="0" collapsed="false">
      <c r="A68" s="1" t="s">
        <v>97</v>
      </c>
      <c r="B68" s="1" t="n">
        <v>0.0326646956012532</v>
      </c>
      <c r="C68" s="1" t="n">
        <v>0.156755751728977</v>
      </c>
      <c r="D68" s="1" t="n">
        <v>0.711161922451432</v>
      </c>
      <c r="E68" s="1" t="n">
        <v>0.691692103746658</v>
      </c>
      <c r="F68" s="1" t="n">
        <v>0.222136992682477</v>
      </c>
      <c r="G68" s="1" t="n">
        <v>0.712564766035528</v>
      </c>
      <c r="H68" s="1" t="n">
        <v>0.645409477272243</v>
      </c>
      <c r="I68" s="1" t="n">
        <v>0.811009030545565</v>
      </c>
      <c r="J68" s="1" t="n">
        <v>0.789470029791824</v>
      </c>
      <c r="K68" s="1" t="n">
        <v>0.802498648351721</v>
      </c>
      <c r="L68" s="1" t="n">
        <v>0.773519110992044</v>
      </c>
      <c r="M68" s="1" t="n">
        <v>0.823959256683814</v>
      </c>
      <c r="N68" s="1" t="n">
        <v>0.780110083805455</v>
      </c>
      <c r="O68" s="1" t="n">
        <v>0.69439801865064</v>
      </c>
      <c r="P68" s="1" t="n">
        <v>0.798022132568456</v>
      </c>
      <c r="Q68" s="1" t="n">
        <v>0.790080908426913</v>
      </c>
      <c r="R68" s="1" t="n">
        <v>0.778719813360033</v>
      </c>
      <c r="S68" s="1" t="n">
        <v>0.719189869735298</v>
      </c>
      <c r="T68" s="1" t="n">
        <v>0.736555950721683</v>
      </c>
      <c r="U68" s="1" t="n">
        <v>0.644234564373172</v>
      </c>
      <c r="V68" s="1" t="n">
        <v>0.733376755496992</v>
      </c>
      <c r="W68" s="1" t="n">
        <v>0.814696969150952</v>
      </c>
      <c r="X68" s="1" t="n">
        <v>0.71638887380702</v>
      </c>
      <c r="Y68" s="1" t="n">
        <v>0.873159340921847</v>
      </c>
      <c r="Z68" s="1" t="n">
        <v>0.813624388615815</v>
      </c>
      <c r="AA68" s="1" t="n">
        <v>0.68078626527155</v>
      </c>
      <c r="AB68" s="1" t="n">
        <v>0.752527732332785</v>
      </c>
      <c r="AC68" s="1" t="n">
        <v>0.834670895429111</v>
      </c>
      <c r="AD68" s="1" t="n">
        <v>0.840970341634229</v>
      </c>
      <c r="AE68" s="1" t="n">
        <v>0.812925650317347</v>
      </c>
      <c r="AF68" s="1" t="n">
        <v>0.832717103809146</v>
      </c>
    </row>
    <row r="69" customFormat="false" ht="15" hidden="false" customHeight="false" outlineLevel="0" collapsed="false">
      <c r="A69" s="1" t="s">
        <v>98</v>
      </c>
      <c r="B69" s="1" t="n">
        <v>0.692760130152843</v>
      </c>
      <c r="C69" s="1" t="n">
        <v>0.704216576032395</v>
      </c>
      <c r="D69" s="1" t="n">
        <v>0.681292209454941</v>
      </c>
      <c r="E69" s="1" t="n">
        <v>0.803218461947293</v>
      </c>
      <c r="F69" s="1" t="n">
        <v>0.0660164048926593</v>
      </c>
      <c r="G69" s="1" t="n">
        <v>0.762153479792643</v>
      </c>
      <c r="H69" s="1" t="n">
        <v>0.754856000448877</v>
      </c>
      <c r="I69" s="1" t="n">
        <v>0.785136426853395</v>
      </c>
      <c r="J69" s="1" t="n">
        <v>0.779879850923446</v>
      </c>
      <c r="K69" s="1" t="n">
        <v>0.748657072039168</v>
      </c>
      <c r="L69" s="1" t="n">
        <v>0.75387874684752</v>
      </c>
      <c r="M69" s="1" t="n">
        <v>0.81597670606285</v>
      </c>
      <c r="N69" s="1" t="n">
        <v>0.78271748525825</v>
      </c>
      <c r="O69" s="1" t="n">
        <v>0.821709998481534</v>
      </c>
      <c r="P69" s="1" t="n">
        <v>0.721527458572415</v>
      </c>
      <c r="Q69" s="1" t="n">
        <v>0.815193132197294</v>
      </c>
      <c r="R69" s="1" t="n">
        <v>0.727020643350346</v>
      </c>
      <c r="S69" s="1" t="n">
        <v>0.679226657110744</v>
      </c>
      <c r="T69" s="1" t="n">
        <v>0.783230575422719</v>
      </c>
      <c r="U69" s="1" t="n">
        <v>0.763689345339196</v>
      </c>
      <c r="V69" s="1" t="n">
        <v>0.779339848643242</v>
      </c>
      <c r="W69" s="1" t="n">
        <v>0.758481428661419</v>
      </c>
      <c r="X69" s="1" t="n">
        <v>0.78178328215504</v>
      </c>
      <c r="Y69" s="1" t="n">
        <v>0.818590544519493</v>
      </c>
      <c r="Z69" s="1" t="n">
        <v>0.766462886630577</v>
      </c>
      <c r="AA69" s="1" t="n">
        <v>0.760190135380917</v>
      </c>
      <c r="AB69" s="1" t="n">
        <v>0.813637647018009</v>
      </c>
      <c r="AC69" s="1" t="n">
        <v>0.694547873333685</v>
      </c>
      <c r="AD69" s="1" t="n">
        <v>0.465282635546244</v>
      </c>
      <c r="AE69" s="1" t="n">
        <v>0.6262638689342</v>
      </c>
      <c r="AF69" s="1" t="n">
        <v>0.533572144503022</v>
      </c>
    </row>
    <row r="70" customFormat="false" ht="15" hidden="false" customHeight="false" outlineLevel="0" collapsed="false">
      <c r="A70" s="1" t="s">
        <v>99</v>
      </c>
      <c r="B70" s="1" t="n">
        <v>0.387085224169186</v>
      </c>
      <c r="C70" s="1" t="n">
        <v>0.574003941596961</v>
      </c>
      <c r="D70" s="1" t="n">
        <v>0.175534679136612</v>
      </c>
      <c r="E70" s="1" t="n">
        <v>0.518785879847142</v>
      </c>
      <c r="F70" s="1" t="n">
        <v>0.0155388284156308</v>
      </c>
      <c r="G70" s="1" t="n">
        <v>0.759973540369951</v>
      </c>
      <c r="H70" s="1" t="n">
        <v>0.248716072652409</v>
      </c>
      <c r="I70" s="1" t="n">
        <v>0.390459841116725</v>
      </c>
      <c r="J70" s="1" t="n">
        <v>0.723689394043508</v>
      </c>
      <c r="K70" s="1" t="n">
        <v>0.759194269148114</v>
      </c>
      <c r="L70" s="1" t="n">
        <v>0.690787981266513</v>
      </c>
      <c r="M70" s="1" t="n">
        <v>0.500274051070322</v>
      </c>
      <c r="N70" s="1" t="n">
        <v>0.432303889953699</v>
      </c>
      <c r="O70" s="1" t="n">
        <v>0.483079911472723</v>
      </c>
      <c r="P70" s="1" t="n">
        <v>0.495428021430687</v>
      </c>
      <c r="Q70" s="1" t="n">
        <v>0.52326734256552</v>
      </c>
      <c r="R70" s="1" t="n">
        <v>0.409571777418339</v>
      </c>
      <c r="S70" s="1" t="n">
        <v>0.519727461469272</v>
      </c>
      <c r="T70" s="1" t="n">
        <v>0.463314544863301</v>
      </c>
      <c r="U70" s="1" t="n">
        <v>0.685426115238228</v>
      </c>
      <c r="V70" s="1" t="n">
        <v>0.625036051949391</v>
      </c>
      <c r="W70" s="1" t="n">
        <v>0.518287528346776</v>
      </c>
      <c r="X70" s="1" t="n">
        <v>0.639221679699324</v>
      </c>
      <c r="Y70" s="1" t="n">
        <v>0.495589354304604</v>
      </c>
      <c r="Z70" s="1" t="n">
        <v>0.345226996691728</v>
      </c>
      <c r="AA70" s="1" t="n">
        <v>0.641681795273571</v>
      </c>
      <c r="AB70" s="1" t="n">
        <v>0.704941658735097</v>
      </c>
      <c r="AC70" s="1" t="n">
        <v>0.733193454482645</v>
      </c>
      <c r="AD70" s="1" t="n">
        <v>0.555670961441549</v>
      </c>
      <c r="AE70" s="1" t="n">
        <v>0.746029028298873</v>
      </c>
      <c r="AF70" s="1" t="n">
        <v>0.768777092363255</v>
      </c>
    </row>
    <row r="71" customFormat="false" ht="15" hidden="false" customHeight="false" outlineLevel="0" collapsed="false">
      <c r="A71" s="1" t="s">
        <v>100</v>
      </c>
      <c r="B71" s="1" t="n">
        <v>0.729426536602995</v>
      </c>
      <c r="C71" s="1" t="n">
        <v>0.798180742901296</v>
      </c>
      <c r="D71" s="1" t="n">
        <v>0.090267789163399</v>
      </c>
      <c r="E71" s="1" t="n">
        <v>0.618846310641798</v>
      </c>
      <c r="F71" s="1" t="n">
        <v>0.0168756079935771</v>
      </c>
      <c r="G71" s="1" t="n">
        <v>0.505643881935506</v>
      </c>
      <c r="H71" s="1" t="n">
        <v>0.329745505114179</v>
      </c>
      <c r="I71" s="1" t="n">
        <v>0.667118161324512</v>
      </c>
      <c r="J71" s="1" t="n">
        <v>0.722501875593988</v>
      </c>
      <c r="K71" s="1" t="n">
        <v>0.502078405359966</v>
      </c>
      <c r="L71" s="1" t="n">
        <v>0.677007791095136</v>
      </c>
      <c r="M71" s="1" t="n">
        <v>0.805858638134931</v>
      </c>
      <c r="N71" s="1" t="n">
        <v>0.598895697137552</v>
      </c>
      <c r="O71" s="1" t="n">
        <v>0.718383650949496</v>
      </c>
      <c r="P71" s="1" t="n">
        <v>0.3930290323982</v>
      </c>
      <c r="Q71" s="1" t="n">
        <v>0.79353565085711</v>
      </c>
      <c r="R71" s="1" t="n">
        <v>0.761841249481105</v>
      </c>
      <c r="S71" s="1" t="n">
        <v>0.796593934811547</v>
      </c>
      <c r="T71" s="1" t="n">
        <v>0.853516015663245</v>
      </c>
      <c r="U71" s="1" t="n">
        <v>0.63847346185317</v>
      </c>
      <c r="V71" s="1" t="n">
        <v>0.803366578288067</v>
      </c>
      <c r="W71" s="1" t="n">
        <v>0.639544397020347</v>
      </c>
      <c r="X71" s="1" t="n">
        <v>0.813454862522761</v>
      </c>
      <c r="Y71" s="1" t="n">
        <v>0.80793385639591</v>
      </c>
      <c r="Z71" s="1" t="n">
        <v>0.737955289756057</v>
      </c>
      <c r="AA71" s="1" t="n">
        <v>0.751782143328119</v>
      </c>
      <c r="AB71" s="1" t="n">
        <v>0.677320014789948</v>
      </c>
      <c r="AC71" s="1" t="n">
        <v>0.652432686014318</v>
      </c>
      <c r="AD71" s="1" t="n">
        <v>0.545835727075507</v>
      </c>
      <c r="AE71" s="1" t="n">
        <v>0.783525249835331</v>
      </c>
      <c r="AF71" s="1" t="n">
        <v>0.750731862450043</v>
      </c>
    </row>
    <row r="72" customFormat="false" ht="15" hidden="false" customHeight="false" outlineLevel="0" collapsed="false">
      <c r="A72" s="1" t="s">
        <v>101</v>
      </c>
      <c r="B72" s="1" t="n">
        <v>0.333673669752781</v>
      </c>
      <c r="C72" s="1" t="n">
        <v>0.293942585942604</v>
      </c>
      <c r="D72" s="1" t="n">
        <v>0.0489073260556102</v>
      </c>
      <c r="E72" s="1" t="n">
        <v>0.29645330080457</v>
      </c>
      <c r="F72" s="1" t="n">
        <v>0.0131540937616854</v>
      </c>
      <c r="G72" s="1" t="n">
        <v>0.329094714944766</v>
      </c>
      <c r="H72" s="1" t="n">
        <v>0.0609990355046146</v>
      </c>
      <c r="I72" s="1" t="n">
        <v>0.349405976496158</v>
      </c>
      <c r="J72" s="1" t="n">
        <v>0.749553217228462</v>
      </c>
      <c r="K72" s="1" t="n">
        <v>0.773394328958568</v>
      </c>
      <c r="L72" s="1" t="n">
        <v>0.775908876596718</v>
      </c>
      <c r="M72" s="1" t="n">
        <v>0.428334688704765</v>
      </c>
      <c r="N72" s="1" t="n">
        <v>0.350894274831007</v>
      </c>
      <c r="O72" s="1" t="n">
        <v>0.366266515903221</v>
      </c>
      <c r="P72" s="1" t="n">
        <v>0.441659647709215</v>
      </c>
      <c r="Q72" s="1" t="n">
        <v>0.3907948398023</v>
      </c>
      <c r="R72" s="1" t="n">
        <v>0.339476273716817</v>
      </c>
      <c r="S72" s="1" t="n">
        <v>0.664171430610218</v>
      </c>
      <c r="T72" s="1" t="n">
        <v>0.354546549601112</v>
      </c>
      <c r="U72" s="1" t="n">
        <v>0.398655405091349</v>
      </c>
      <c r="V72" s="1" t="n">
        <v>0.524104601705668</v>
      </c>
      <c r="W72" s="1" t="n">
        <v>0.668547582782436</v>
      </c>
      <c r="X72" s="1" t="n">
        <v>0.448534495172391</v>
      </c>
      <c r="Y72" s="1" t="n">
        <v>0.365603695739792</v>
      </c>
      <c r="Z72" s="1" t="n">
        <v>0.175792665109212</v>
      </c>
      <c r="AA72" s="1" t="n">
        <v>0.548417376491492</v>
      </c>
      <c r="AB72" s="1" t="n">
        <v>0.519673004760597</v>
      </c>
      <c r="AC72" s="1" t="n">
        <v>0.516063433656419</v>
      </c>
      <c r="AD72" s="1" t="n">
        <v>0.264570791655696</v>
      </c>
      <c r="AE72" s="1" t="n">
        <v>0.64819125011058</v>
      </c>
      <c r="AF72" s="1" t="n">
        <v>0.397387322656781</v>
      </c>
    </row>
    <row r="73" customFormat="false" ht="15" hidden="false" customHeight="false" outlineLevel="0" collapsed="false">
      <c r="A73" s="1" t="s">
        <v>102</v>
      </c>
      <c r="B73" s="1" t="n">
        <v>0.785072908104987</v>
      </c>
      <c r="C73" s="1" t="n">
        <v>0.808127264916915</v>
      </c>
      <c r="D73" s="1" t="n">
        <v>0.517489038380527</v>
      </c>
      <c r="E73" s="1" t="n">
        <v>0.130302309189487</v>
      </c>
      <c r="F73" s="1" t="n">
        <v>0.0093171069831296</v>
      </c>
      <c r="G73" s="1" t="n">
        <v>0.774955230862416</v>
      </c>
      <c r="H73" s="1" t="n">
        <v>0.728559059361517</v>
      </c>
      <c r="I73" s="1" t="n">
        <v>0.724307327844097</v>
      </c>
      <c r="J73" s="1" t="n">
        <v>0.743833225354464</v>
      </c>
      <c r="K73" s="1" t="n">
        <v>0.715308926222593</v>
      </c>
      <c r="L73" s="1" t="n">
        <v>0.714608526031885</v>
      </c>
      <c r="M73" s="1" t="n">
        <v>0.832788240193057</v>
      </c>
      <c r="N73" s="1" t="n">
        <v>0.8029763370505</v>
      </c>
      <c r="O73" s="1" t="n">
        <v>0.78314407409425</v>
      </c>
      <c r="P73" s="1" t="n">
        <v>0.346479608420411</v>
      </c>
      <c r="Q73" s="1" t="n">
        <v>0.658973446647684</v>
      </c>
      <c r="R73" s="1" t="n">
        <v>0.727468949990948</v>
      </c>
      <c r="S73" s="1" t="n">
        <v>0.806918571266053</v>
      </c>
      <c r="T73" s="1" t="n">
        <v>0.849815876536504</v>
      </c>
      <c r="U73" s="1" t="n">
        <v>0.137329135982446</v>
      </c>
      <c r="V73" s="1" t="n">
        <v>0.238238031384527</v>
      </c>
      <c r="W73" s="1" t="n">
        <v>0.856407957601723</v>
      </c>
      <c r="X73" s="1" t="n">
        <v>0.677042079175944</v>
      </c>
      <c r="Y73" s="1" t="n">
        <v>0.817056795260679</v>
      </c>
      <c r="Z73" s="1" t="n">
        <v>0.829495609460249</v>
      </c>
      <c r="AA73" s="1" t="n">
        <v>0.190634275939907</v>
      </c>
      <c r="AB73" s="1" t="n">
        <v>0.384736780401616</v>
      </c>
      <c r="AC73" s="1" t="n">
        <v>0.790430259400322</v>
      </c>
      <c r="AD73" s="1" t="n">
        <v>0.705431717186597</v>
      </c>
      <c r="AE73" s="1" t="n">
        <v>0.747246406784889</v>
      </c>
      <c r="AF73" s="1" t="n">
        <v>0.854121212731152</v>
      </c>
    </row>
    <row r="74" customFormat="false" ht="15" hidden="false" customHeight="false" outlineLevel="0" collapsed="false">
      <c r="A74" s="1" t="s">
        <v>103</v>
      </c>
      <c r="B74" s="1" t="n">
        <v>0.620863442994319</v>
      </c>
      <c r="C74" s="1" t="n">
        <v>0.512131563596568</v>
      </c>
      <c r="D74" s="1" t="n">
        <v>0.418768950504888</v>
      </c>
      <c r="E74" s="1" t="n">
        <v>0.00821990242475423</v>
      </c>
      <c r="F74" s="1" t="n">
        <v>0.0288933550410995</v>
      </c>
      <c r="G74" s="1" t="n">
        <v>0.613689949480335</v>
      </c>
      <c r="H74" s="1" t="n">
        <v>0.699563348263903</v>
      </c>
      <c r="I74" s="1" t="n">
        <v>0.1093989875193</v>
      </c>
      <c r="J74" s="1" t="n">
        <v>0.583944347752922</v>
      </c>
      <c r="K74" s="1" t="n">
        <v>0.2881998996303</v>
      </c>
      <c r="L74" s="1" t="n">
        <v>0.670936505329074</v>
      </c>
      <c r="M74" s="1" t="n">
        <v>0.827318181294972</v>
      </c>
      <c r="N74" s="1" t="n">
        <v>0.660367802667484</v>
      </c>
      <c r="O74" s="1" t="n">
        <v>0.730342059634416</v>
      </c>
      <c r="P74" s="1" t="n">
        <v>0.830787875628857</v>
      </c>
      <c r="Q74" s="1" t="n">
        <v>0.701501349772563</v>
      </c>
      <c r="R74" s="1" t="n">
        <v>0.680242685873839</v>
      </c>
      <c r="S74" s="1" t="n">
        <v>0.495230435866116</v>
      </c>
      <c r="T74" s="1" t="n">
        <v>0.66790405009716</v>
      </c>
      <c r="U74" s="1" t="n">
        <v>0.583914011574961</v>
      </c>
      <c r="V74" s="1" t="n">
        <v>0.765241725892597</v>
      </c>
      <c r="W74" s="1" t="n">
        <v>0.532740952597875</v>
      </c>
      <c r="X74" s="1" t="n">
        <v>0.636585185291016</v>
      </c>
      <c r="Y74" s="1" t="n">
        <v>0.69330347757798</v>
      </c>
      <c r="Z74" s="1" t="n">
        <v>0.466440953994598</v>
      </c>
      <c r="AA74" s="1" t="n">
        <v>0.88657364047843</v>
      </c>
      <c r="AB74" s="1" t="n">
        <v>0.599983842520465</v>
      </c>
      <c r="AC74" s="1" t="n">
        <v>0.176377980467209</v>
      </c>
      <c r="AD74" s="1" t="n">
        <v>0.0836198231228867</v>
      </c>
      <c r="AE74" s="1" t="n">
        <v>0.840729006213121</v>
      </c>
      <c r="AF74" s="1" t="n">
        <v>0.751138015927297</v>
      </c>
    </row>
    <row r="75" customFormat="false" ht="15" hidden="false" customHeight="false" outlineLevel="0" collapsed="false">
      <c r="A75" s="1" t="s">
        <v>104</v>
      </c>
      <c r="B75" s="1" t="n">
        <v>0.791218329141446</v>
      </c>
      <c r="C75" s="1" t="n">
        <v>0.766249963672233</v>
      </c>
      <c r="D75" s="1" t="n">
        <v>0.774530772063231</v>
      </c>
      <c r="E75" s="1" t="n">
        <v>0.00469808223094326</v>
      </c>
      <c r="F75" s="1" t="n">
        <v>0.834045913908761</v>
      </c>
      <c r="G75" s="1" t="n">
        <v>0.736147327836151</v>
      </c>
      <c r="H75" s="1" t="n">
        <v>0.764375370211535</v>
      </c>
      <c r="I75" s="1" t="n">
        <v>0.746251723446893</v>
      </c>
      <c r="J75" s="1" t="n">
        <v>0.703902478361277</v>
      </c>
      <c r="K75" s="1" t="n">
        <v>0.704585292099311</v>
      </c>
      <c r="L75" s="1" t="n">
        <v>0.622183424060987</v>
      </c>
      <c r="M75" s="1" t="n">
        <v>0.820986964886925</v>
      </c>
      <c r="N75" s="1" t="n">
        <v>0.861522130780914</v>
      </c>
      <c r="O75" s="1" t="n">
        <v>0.871236564754471</v>
      </c>
      <c r="P75" s="1" t="n">
        <v>0.816217231571161</v>
      </c>
      <c r="Q75" s="1" t="n">
        <v>0.826014736891679</v>
      </c>
      <c r="R75" s="1" t="n">
        <v>0.840311803490966</v>
      </c>
      <c r="S75" s="1" t="n">
        <v>0.718721135290749</v>
      </c>
      <c r="T75" s="1" t="n">
        <v>0.779941473539159</v>
      </c>
      <c r="U75" s="1" t="n">
        <v>0.73381040408788</v>
      </c>
      <c r="V75" s="1" t="n">
        <v>0.780256525739417</v>
      </c>
      <c r="W75" s="1" t="n">
        <v>0.801628516448846</v>
      </c>
      <c r="X75" s="1" t="n">
        <v>0.834883892810836</v>
      </c>
      <c r="Y75" s="1" t="n">
        <v>0.817097369891832</v>
      </c>
      <c r="Z75" s="1" t="n">
        <v>0.750343745194195</v>
      </c>
      <c r="AA75" s="1" t="n">
        <v>0.899991028825295</v>
      </c>
      <c r="AB75" s="1" t="n">
        <v>0.851389933029542</v>
      </c>
      <c r="AC75" s="1" t="n">
        <v>0.772579868051817</v>
      </c>
      <c r="AD75" s="1" t="n">
        <v>0.81251053049587</v>
      </c>
      <c r="AE75" s="1" t="n">
        <v>0.800420374354773</v>
      </c>
      <c r="AF75" s="1" t="n">
        <v>0.814196035417121</v>
      </c>
    </row>
    <row r="76" customFormat="false" ht="15" hidden="false" customHeight="false" outlineLevel="0" collapsed="false">
      <c r="A76" s="1" t="s">
        <v>105</v>
      </c>
      <c r="B76" s="1" t="n">
        <v>0.803802194488589</v>
      </c>
      <c r="C76" s="1" t="n">
        <v>0.813159106507139</v>
      </c>
      <c r="D76" s="1" t="n">
        <v>0.87849076463076</v>
      </c>
      <c r="E76" s="1" t="n">
        <v>0.0294816051511997</v>
      </c>
      <c r="F76" s="1" t="n">
        <v>0.896333110595751</v>
      </c>
      <c r="G76" s="1" t="n">
        <v>0.387016435271071</v>
      </c>
      <c r="H76" s="1" t="n">
        <v>0.559864231381786</v>
      </c>
      <c r="I76" s="1" t="n">
        <v>0.676950973451862</v>
      </c>
      <c r="J76" s="1" t="n">
        <v>0.66913358394276</v>
      </c>
      <c r="K76" s="1" t="n">
        <v>0.729417408179423</v>
      </c>
      <c r="L76" s="1" t="n">
        <v>0.687079150747632</v>
      </c>
      <c r="M76" s="1" t="n">
        <v>0.837128563711746</v>
      </c>
      <c r="N76" s="1" t="n">
        <v>0.806256039884476</v>
      </c>
      <c r="O76" s="1" t="n">
        <v>0.84021764133696</v>
      </c>
      <c r="P76" s="1" t="n">
        <v>0.761340656077655</v>
      </c>
      <c r="Q76" s="1" t="n">
        <v>0.743045718260703</v>
      </c>
      <c r="R76" s="1" t="n">
        <v>0.812087214965307</v>
      </c>
      <c r="S76" s="1" t="n">
        <v>0.686471612175398</v>
      </c>
      <c r="T76" s="1" t="n">
        <v>0.805907612832529</v>
      </c>
      <c r="U76" s="1" t="n">
        <v>0.783118020436037</v>
      </c>
      <c r="V76" s="1" t="n">
        <v>0.709326941538577</v>
      </c>
      <c r="W76" s="1" t="n">
        <v>0.775617242638785</v>
      </c>
      <c r="X76" s="1" t="n">
        <v>0.747877855179724</v>
      </c>
      <c r="Y76" s="1" t="n">
        <v>0.790880626397799</v>
      </c>
      <c r="Z76" s="1" t="n">
        <v>0.797997643865917</v>
      </c>
      <c r="AA76" s="1" t="n">
        <v>0.635669610434917</v>
      </c>
      <c r="AB76" s="1" t="n">
        <v>0.54570807047945</v>
      </c>
      <c r="AC76" s="1" t="n">
        <v>0.769968795603994</v>
      </c>
      <c r="AD76" s="1" t="n">
        <v>0.657923806861196</v>
      </c>
      <c r="AE76" s="1" t="n">
        <v>0.225129175284687</v>
      </c>
      <c r="AF76" s="1" t="n">
        <v>0.698260450995828</v>
      </c>
    </row>
    <row r="77" customFormat="false" ht="15" hidden="false" customHeight="false" outlineLevel="0" collapsed="false">
      <c r="A77" s="1" t="s">
        <v>106</v>
      </c>
      <c r="B77" s="1" t="n">
        <v>0.795082383664481</v>
      </c>
      <c r="C77" s="1" t="n">
        <v>0.824896183786645</v>
      </c>
      <c r="D77" s="1" t="n">
        <v>0.867346255720038</v>
      </c>
      <c r="E77" s="1" t="n">
        <v>0.0849244960536164</v>
      </c>
      <c r="F77" s="1" t="n">
        <v>0.607039910027918</v>
      </c>
      <c r="G77" s="1" t="n">
        <v>0.824719286211517</v>
      </c>
      <c r="H77" s="1" t="n">
        <v>0.808903597059846</v>
      </c>
      <c r="I77" s="1" t="n">
        <v>0.736538383609317</v>
      </c>
      <c r="J77" s="1" t="n">
        <v>0.739160855966505</v>
      </c>
      <c r="K77" s="1" t="n">
        <v>0.747460552039727</v>
      </c>
      <c r="L77" s="1" t="n">
        <v>0.779544939716976</v>
      </c>
      <c r="M77" s="1" t="n">
        <v>0.81654353819709</v>
      </c>
      <c r="N77" s="1" t="n">
        <v>0.763661575661549</v>
      </c>
      <c r="O77" s="1" t="n">
        <v>0.759407578716461</v>
      </c>
      <c r="P77" s="1" t="n">
        <v>0.79699250065704</v>
      </c>
      <c r="Q77" s="1" t="n">
        <v>0.826463313964079</v>
      </c>
      <c r="R77" s="1" t="n">
        <v>0.818955459447303</v>
      </c>
      <c r="S77" s="1" t="n">
        <v>0.724813967458698</v>
      </c>
      <c r="T77" s="1" t="n">
        <v>0.694892553012651</v>
      </c>
      <c r="U77" s="1" t="n">
        <v>0.627479035596548</v>
      </c>
      <c r="V77" s="1" t="n">
        <v>0.751906531622073</v>
      </c>
      <c r="W77" s="1" t="n">
        <v>0.833233341704837</v>
      </c>
      <c r="X77" s="1" t="n">
        <v>0.791901714282429</v>
      </c>
      <c r="Y77" s="1" t="n">
        <v>0.815980255872966</v>
      </c>
      <c r="Z77" s="1" t="n">
        <v>0.772269855285651</v>
      </c>
      <c r="AA77" s="1" t="n">
        <v>0.44508907134679</v>
      </c>
      <c r="AB77" s="1" t="n">
        <v>0.509762465601692</v>
      </c>
      <c r="AC77" s="1" t="n">
        <v>0.707877441839063</v>
      </c>
      <c r="AD77" s="1" t="n">
        <v>0.71965727005513</v>
      </c>
      <c r="AE77" s="1" t="n">
        <v>0.614579473159361</v>
      </c>
      <c r="AF77" s="1" t="n">
        <v>0.592738400093623</v>
      </c>
    </row>
    <row r="78" customFormat="false" ht="15" hidden="false" customHeight="false" outlineLevel="0" collapsed="false">
      <c r="A78" s="1" t="s">
        <v>107</v>
      </c>
      <c r="B78" s="1" t="n">
        <v>0.535207791277031</v>
      </c>
      <c r="C78" s="1" t="n">
        <v>0.648723960719976</v>
      </c>
      <c r="D78" s="1" t="n">
        <v>0.360848281606396</v>
      </c>
      <c r="E78" s="1" t="n">
        <v>0.0135578453076056</v>
      </c>
      <c r="F78" s="1" t="n">
        <v>0.2126035872795</v>
      </c>
      <c r="G78" s="1" t="n">
        <v>0.501640430733177</v>
      </c>
      <c r="H78" s="1" t="n">
        <v>0.454244927218309</v>
      </c>
      <c r="I78" s="1" t="n">
        <v>0.0335586403858443</v>
      </c>
      <c r="J78" s="1" t="n">
        <v>0.110643330073113</v>
      </c>
      <c r="K78" s="1" t="n">
        <v>0.312585198448046</v>
      </c>
      <c r="L78" s="1" t="n">
        <v>0.0330835940463148</v>
      </c>
      <c r="M78" s="1" t="n">
        <v>0.0484916305952947</v>
      </c>
      <c r="N78" s="1" t="n">
        <v>0.0466036460008435</v>
      </c>
      <c r="O78" s="1" t="n">
        <v>0.139937167501223</v>
      </c>
      <c r="P78" s="1" t="n">
        <v>0.0745697650206345</v>
      </c>
      <c r="Q78" s="1" t="n">
        <v>0.290626866030916</v>
      </c>
      <c r="R78" s="1" t="n">
        <v>0.00925504482802553</v>
      </c>
      <c r="S78" s="1" t="n">
        <v>0.239342998805007</v>
      </c>
      <c r="T78" s="1" t="n">
        <v>0.0235314422902665</v>
      </c>
      <c r="U78" s="1" t="n">
        <v>0.178398548145486</v>
      </c>
      <c r="V78" s="1" t="n">
        <v>0.328326597354795</v>
      </c>
      <c r="W78" s="1" t="n">
        <v>0.16312087673387</v>
      </c>
      <c r="X78" s="1" t="n">
        <v>0.0243415253245359</v>
      </c>
      <c r="Y78" s="1" t="n">
        <v>0.135211696054271</v>
      </c>
      <c r="Z78" s="1" t="n">
        <v>0.0322837584392464</v>
      </c>
      <c r="AA78" s="1" t="n">
        <v>0.186859714717087</v>
      </c>
      <c r="AB78" s="1" t="n">
        <v>0.0785645874232446</v>
      </c>
      <c r="AC78" s="1" t="n">
        <v>0.285427863960019</v>
      </c>
      <c r="AD78" s="1" t="n">
        <v>0.542827018099368</v>
      </c>
      <c r="AE78" s="1" t="n">
        <v>0.534728656651456</v>
      </c>
      <c r="AF78" s="1" t="n">
        <v>0.30389491529644</v>
      </c>
    </row>
    <row r="79" customFormat="false" ht="15" hidden="false" customHeight="false" outlineLevel="0" collapsed="false">
      <c r="A79" s="1" t="s">
        <v>108</v>
      </c>
      <c r="B79" s="1" t="n">
        <v>0.657224329289086</v>
      </c>
      <c r="C79" s="1" t="n">
        <v>0.567810878095524</v>
      </c>
      <c r="D79" s="1" t="n">
        <v>0.415770007304274</v>
      </c>
      <c r="E79" s="1" t="n">
        <v>0.0278654195986976</v>
      </c>
      <c r="F79" s="1" t="n">
        <v>0.288335082203156</v>
      </c>
      <c r="G79" s="1" t="n">
        <v>0.722298379283413</v>
      </c>
      <c r="H79" s="1" t="n">
        <v>0.684681196207058</v>
      </c>
      <c r="I79" s="1" t="n">
        <v>0.747305549935991</v>
      </c>
      <c r="J79" s="1" t="n">
        <v>0.681927873759105</v>
      </c>
      <c r="K79" s="1" t="n">
        <v>0.742439933177953</v>
      </c>
      <c r="L79" s="1" t="n">
        <v>0.713678217220967</v>
      </c>
      <c r="M79" s="1" t="n">
        <v>0.612478746484295</v>
      </c>
      <c r="N79" s="1" t="n">
        <v>0.606835782352721</v>
      </c>
      <c r="O79" s="1" t="n">
        <v>0.60923044412669</v>
      </c>
      <c r="P79" s="1" t="n">
        <v>0.453174363693045</v>
      </c>
      <c r="Q79" s="1" t="n">
        <v>0.648998271583502</v>
      </c>
      <c r="R79" s="1" t="n">
        <v>0.535388280066581</v>
      </c>
      <c r="S79" s="1" t="n">
        <v>0.450715051374437</v>
      </c>
      <c r="T79" s="1" t="n">
        <v>0.762559565943129</v>
      </c>
      <c r="U79" s="1" t="n">
        <v>0.820776121052243</v>
      </c>
      <c r="V79" s="1" t="n">
        <v>0.717444987826116</v>
      </c>
      <c r="W79" s="1" t="n">
        <v>0.512013481374688</v>
      </c>
      <c r="X79" s="1" t="n">
        <v>0.48940585668688</v>
      </c>
      <c r="Y79" s="1" t="n">
        <v>0.547767041939315</v>
      </c>
      <c r="Z79" s="1" t="n">
        <v>0.519725011084848</v>
      </c>
      <c r="AA79" s="1" t="n">
        <v>0.589401119303656</v>
      </c>
      <c r="AB79" s="1" t="n">
        <v>0.512212158025053</v>
      </c>
      <c r="AC79" s="1" t="n">
        <v>0.722878623573261</v>
      </c>
      <c r="AD79" s="1" t="n">
        <v>0.629484966481836</v>
      </c>
      <c r="AE79" s="1" t="n">
        <v>0.785103736044778</v>
      </c>
      <c r="AF79" s="1" t="n">
        <v>0.710704175569065</v>
      </c>
    </row>
    <row r="80" customFormat="false" ht="15" hidden="false" customHeight="false" outlineLevel="0" collapsed="false">
      <c r="A80" s="1" t="s">
        <v>109</v>
      </c>
      <c r="B80" s="1" t="n">
        <v>0.610987773893615</v>
      </c>
      <c r="C80" s="1" t="n">
        <v>0.286019894668797</v>
      </c>
      <c r="D80" s="1" t="n">
        <v>0.222536707604703</v>
      </c>
      <c r="E80" s="1" t="n">
        <v>0.0260659670267247</v>
      </c>
      <c r="F80" s="1" t="n">
        <v>0.33015366022738</v>
      </c>
      <c r="G80" s="1" t="n">
        <v>0.630755227892615</v>
      </c>
      <c r="H80" s="1" t="n">
        <v>0.721570727909162</v>
      </c>
      <c r="I80" s="1" t="n">
        <v>0.706104923367474</v>
      </c>
      <c r="J80" s="1" t="n">
        <v>0.686991955851286</v>
      </c>
      <c r="K80" s="1" t="n">
        <v>0.699656724478076</v>
      </c>
      <c r="L80" s="1" t="n">
        <v>0.68875007874859</v>
      </c>
      <c r="M80" s="1" t="n">
        <v>0.571179043525337</v>
      </c>
      <c r="N80" s="1" t="n">
        <v>0.567514806654229</v>
      </c>
      <c r="O80" s="1" t="n">
        <v>0.436160357418862</v>
      </c>
      <c r="P80" s="1" t="n">
        <v>0.389407545403868</v>
      </c>
      <c r="Q80" s="1" t="n">
        <v>0.394518348676549</v>
      </c>
      <c r="R80" s="1" t="n">
        <v>0.456574712631293</v>
      </c>
      <c r="S80" s="1" t="n">
        <v>0.639527653247048</v>
      </c>
      <c r="T80" s="1" t="n">
        <v>0.57838244688572</v>
      </c>
      <c r="U80" s="1" t="n">
        <v>0.55781420707928</v>
      </c>
      <c r="V80" s="1" t="n">
        <v>0.254456322742446</v>
      </c>
      <c r="W80" s="1" t="n">
        <v>0.50911775807907</v>
      </c>
      <c r="X80" s="1" t="n">
        <v>0.472676152236327</v>
      </c>
      <c r="Y80" s="1" t="n">
        <v>0.244595214680433</v>
      </c>
      <c r="Z80" s="1" t="n">
        <v>0.378355700457361</v>
      </c>
      <c r="AA80" s="1" t="n">
        <v>0.308910434345767</v>
      </c>
      <c r="AB80" s="1" t="n">
        <v>0.398744990808502</v>
      </c>
      <c r="AC80" s="1" t="n">
        <v>0.305007722117142</v>
      </c>
      <c r="AD80" s="1" t="n">
        <v>0.642992177932218</v>
      </c>
      <c r="AE80" s="1" t="n">
        <v>0.762090368422737</v>
      </c>
      <c r="AF80" s="1" t="n">
        <v>0.305137886919438</v>
      </c>
    </row>
    <row r="81" customFormat="false" ht="15" hidden="false" customHeight="false" outlineLevel="0" collapsed="false">
      <c r="A81" s="1" t="s">
        <v>110</v>
      </c>
      <c r="B81" s="1" t="n">
        <v>0.760439916300881</v>
      </c>
      <c r="C81" s="1" t="n">
        <v>0.422564173276145</v>
      </c>
      <c r="D81" s="1" t="n">
        <v>0.233159871724664</v>
      </c>
      <c r="E81" s="1" t="n">
        <v>0.0404391871773617</v>
      </c>
      <c r="F81" s="1" t="n">
        <v>0.694568940546859</v>
      </c>
      <c r="G81" s="1" t="n">
        <v>0.792697982235884</v>
      </c>
      <c r="H81" s="1" t="n">
        <v>0.734472846281488</v>
      </c>
      <c r="I81" s="1" t="n">
        <v>0.827667900530217</v>
      </c>
      <c r="J81" s="1" t="n">
        <v>0.784851767823152</v>
      </c>
      <c r="K81" s="1" t="n">
        <v>0.769411228455874</v>
      </c>
      <c r="L81" s="1" t="n">
        <v>0.67666667807706</v>
      </c>
      <c r="M81" s="1" t="n">
        <v>0.639616698385116</v>
      </c>
      <c r="N81" s="1" t="n">
        <v>0.616578851465188</v>
      </c>
      <c r="O81" s="1" t="n">
        <v>0.67212621643852</v>
      </c>
      <c r="P81" s="1" t="n">
        <v>0.513290898252932</v>
      </c>
      <c r="Q81" s="1" t="n">
        <v>0.584849757569041</v>
      </c>
      <c r="R81" s="1" t="n">
        <v>0.632312750140815</v>
      </c>
      <c r="S81" s="1" t="n">
        <v>0.634338248061323</v>
      </c>
      <c r="T81" s="1" t="n">
        <v>0.643615258878454</v>
      </c>
      <c r="U81" s="1" t="n">
        <v>0.650167119471792</v>
      </c>
      <c r="V81" s="1" t="n">
        <v>0.666586316793623</v>
      </c>
      <c r="W81" s="1" t="n">
        <v>0.562730880885969</v>
      </c>
      <c r="X81" s="1" t="n">
        <v>0.767290157119357</v>
      </c>
      <c r="Y81" s="1" t="n">
        <v>0.578041823671339</v>
      </c>
      <c r="Z81" s="1" t="n">
        <v>0.593256004943628</v>
      </c>
      <c r="AA81" s="1" t="n">
        <v>0.647303605094525</v>
      </c>
      <c r="AB81" s="1" t="n">
        <v>0.693337001073185</v>
      </c>
      <c r="AC81" s="1" t="n">
        <v>0.636131173338623</v>
      </c>
      <c r="AD81" s="1" t="n">
        <v>0.680643496698116</v>
      </c>
      <c r="AE81" s="1" t="n">
        <v>0.616200919827117</v>
      </c>
      <c r="AF81" s="1" t="n">
        <v>0.523334052003035</v>
      </c>
    </row>
    <row r="82" customFormat="false" ht="15" hidden="false" customHeight="false" outlineLevel="0" collapsed="false">
      <c r="A82" s="1" t="s">
        <v>111</v>
      </c>
      <c r="B82" s="1" t="n">
        <v>0.616005520207296</v>
      </c>
      <c r="C82" s="1" t="n">
        <v>0.0321189655829669</v>
      </c>
      <c r="D82" s="1" t="n">
        <v>0.55868674440568</v>
      </c>
      <c r="E82" s="1" t="n">
        <v>0.0414418951941846</v>
      </c>
      <c r="F82" s="1" t="n">
        <v>0.778825087122243</v>
      </c>
      <c r="G82" s="1" t="n">
        <v>0.780068396909254</v>
      </c>
      <c r="H82" s="1" t="n">
        <v>0.896928028692094</v>
      </c>
      <c r="I82" s="1" t="n">
        <v>0.771723155843416</v>
      </c>
      <c r="J82" s="1" t="n">
        <v>0.702829261035987</v>
      </c>
      <c r="K82" s="1" t="n">
        <v>0.673807728506078</v>
      </c>
      <c r="L82" s="1" t="n">
        <v>0.783854462402252</v>
      </c>
      <c r="M82" s="1" t="n">
        <v>0.648358607319598</v>
      </c>
      <c r="N82" s="1" t="n">
        <v>0.655495210577295</v>
      </c>
      <c r="O82" s="1" t="n">
        <v>0.593229938978314</v>
      </c>
      <c r="P82" s="1" t="n">
        <v>0.737231210794841</v>
      </c>
      <c r="Q82" s="1" t="n">
        <v>0.605322143989381</v>
      </c>
      <c r="R82" s="1" t="n">
        <v>0.617150011974804</v>
      </c>
      <c r="S82" s="1" t="n">
        <v>0.741859549387305</v>
      </c>
      <c r="T82" s="1" t="n">
        <v>0.68565155603592</v>
      </c>
      <c r="U82" s="1" t="n">
        <v>0.633212879752117</v>
      </c>
      <c r="V82" s="1" t="n">
        <v>0.737132920173661</v>
      </c>
      <c r="W82" s="1" t="n">
        <v>0.587816603272424</v>
      </c>
      <c r="X82" s="1" t="n">
        <v>0.543639760922116</v>
      </c>
      <c r="Y82" s="1" t="n">
        <v>0.672018403059177</v>
      </c>
      <c r="Z82" s="1" t="n">
        <v>0.775705340155966</v>
      </c>
      <c r="AA82" s="1" t="n">
        <v>0.572216392924522</v>
      </c>
      <c r="AB82" s="1" t="n">
        <v>0.618370642722535</v>
      </c>
      <c r="AC82" s="1" t="n">
        <v>0.621017604256731</v>
      </c>
      <c r="AD82" s="1" t="n">
        <v>0.685736794919622</v>
      </c>
      <c r="AE82" s="1" t="n">
        <v>0.493726960768626</v>
      </c>
      <c r="AF82" s="1" t="n">
        <v>0.555471946082482</v>
      </c>
    </row>
    <row r="83" customFormat="false" ht="15" hidden="false" customHeight="false" outlineLevel="0" collapsed="false">
      <c r="A83" s="1" t="s">
        <v>112</v>
      </c>
      <c r="B83" s="1" t="n">
        <v>0.733695154767974</v>
      </c>
      <c r="C83" s="1" t="n">
        <v>0.489743422429001</v>
      </c>
      <c r="D83" s="1" t="n">
        <v>0.862701439336024</v>
      </c>
      <c r="E83" s="1" t="n">
        <v>0.21471004676907</v>
      </c>
      <c r="F83" s="1" t="n">
        <v>0.792276346733259</v>
      </c>
      <c r="G83" s="1" t="n">
        <v>0.772555946589783</v>
      </c>
      <c r="H83" s="1" t="n">
        <v>0.71607920589122</v>
      </c>
      <c r="I83" s="1" t="n">
        <v>0.814053268817732</v>
      </c>
      <c r="J83" s="1" t="n">
        <v>0.7256794968774</v>
      </c>
      <c r="K83" s="1" t="n">
        <v>0.688594623415304</v>
      </c>
      <c r="L83" s="1" t="n">
        <v>0.684955828573321</v>
      </c>
      <c r="M83" s="1" t="n">
        <v>0.781621952026056</v>
      </c>
      <c r="N83" s="1" t="n">
        <v>0.808332177689964</v>
      </c>
      <c r="O83" s="1" t="n">
        <v>0.795078347465069</v>
      </c>
      <c r="P83" s="1" t="n">
        <v>0.696901690599305</v>
      </c>
      <c r="Q83" s="1" t="n">
        <v>0.653029365441515</v>
      </c>
      <c r="R83" s="1" t="n">
        <v>0.728997694506752</v>
      </c>
      <c r="S83" s="1" t="n">
        <v>0.71050459837362</v>
      </c>
      <c r="T83" s="1" t="n">
        <v>0.628646765627607</v>
      </c>
      <c r="U83" s="1" t="n">
        <v>0.832887535468833</v>
      </c>
      <c r="V83" s="1" t="n">
        <v>0.718317026046863</v>
      </c>
      <c r="W83" s="1" t="n">
        <v>0.737520114892453</v>
      </c>
      <c r="X83" s="1" t="n">
        <v>0.582545211660015</v>
      </c>
      <c r="Y83" s="1" t="n">
        <v>0.790962654073993</v>
      </c>
      <c r="Z83" s="1" t="n">
        <v>0.774232995995822</v>
      </c>
      <c r="AA83" s="1" t="n">
        <v>0.803439643722387</v>
      </c>
      <c r="AB83" s="1" t="n">
        <v>0.770136633762113</v>
      </c>
      <c r="AC83" s="1" t="n">
        <v>0.665689501089095</v>
      </c>
      <c r="AD83" s="1" t="n">
        <v>0.786162196041706</v>
      </c>
      <c r="AE83" s="1" t="n">
        <v>0.634209347824415</v>
      </c>
      <c r="AF83" s="1" t="n">
        <v>0.746269361796954</v>
      </c>
    </row>
    <row r="84" customFormat="false" ht="15" hidden="false" customHeight="false" outlineLevel="0" collapsed="false">
      <c r="A84" s="1" t="s">
        <v>113</v>
      </c>
      <c r="B84" s="1" t="n">
        <v>0.768751927476896</v>
      </c>
      <c r="C84" s="1" t="n">
        <v>0.846088508225308</v>
      </c>
      <c r="D84" s="1" t="n">
        <v>0.898497505864162</v>
      </c>
      <c r="E84" s="1" t="n">
        <v>0.871707249577763</v>
      </c>
      <c r="F84" s="1" t="n">
        <v>0.884636143755417</v>
      </c>
      <c r="G84" s="1" t="n">
        <v>0.849772922905156</v>
      </c>
      <c r="H84" s="1" t="n">
        <v>0.749519348919434</v>
      </c>
      <c r="I84" s="1" t="n">
        <v>0.812137118093595</v>
      </c>
      <c r="J84" s="1" t="n">
        <v>0.761157254183579</v>
      </c>
      <c r="K84" s="1" t="n">
        <v>0.6934915435822</v>
      </c>
      <c r="L84" s="1" t="n">
        <v>0.729350291403944</v>
      </c>
      <c r="M84" s="1" t="n">
        <v>0.796368727669235</v>
      </c>
      <c r="N84" s="1" t="n">
        <v>0.840495007214389</v>
      </c>
      <c r="O84" s="1" t="n">
        <v>0.810269885085734</v>
      </c>
      <c r="P84" s="1" t="n">
        <v>0.834648357714659</v>
      </c>
      <c r="Q84" s="1" t="n">
        <v>0.814338603742462</v>
      </c>
      <c r="R84" s="1" t="n">
        <v>0.78090358410245</v>
      </c>
      <c r="S84" s="1" t="n">
        <v>0.710179606807194</v>
      </c>
      <c r="T84" s="1" t="n">
        <v>0.76850271400846</v>
      </c>
      <c r="U84" s="1" t="n">
        <v>0.767760752071239</v>
      </c>
      <c r="V84" s="1" t="n">
        <v>0.803711839609086</v>
      </c>
      <c r="W84" s="1" t="n">
        <v>0.74884925980336</v>
      </c>
      <c r="X84" s="1" t="n">
        <v>0.830597538036523</v>
      </c>
      <c r="Y84" s="1" t="n">
        <v>0.829448430498082</v>
      </c>
      <c r="Z84" s="1" t="n">
        <v>0.715282898404825</v>
      </c>
      <c r="AA84" s="1" t="n">
        <v>0.87860579648634</v>
      </c>
      <c r="AB84" s="1" t="n">
        <v>0.786336400866324</v>
      </c>
      <c r="AC84" s="1" t="n">
        <v>0.790379426806896</v>
      </c>
      <c r="AD84" s="1" t="n">
        <v>0.615161059376323</v>
      </c>
      <c r="AE84" s="1" t="n">
        <v>0.577498335282236</v>
      </c>
      <c r="AF84" s="1" t="n">
        <v>0.796712717369504</v>
      </c>
    </row>
    <row r="85" customFormat="false" ht="15" hidden="false" customHeight="false" outlineLevel="0" collapsed="false">
      <c r="A85" s="1" t="s">
        <v>114</v>
      </c>
      <c r="B85" s="1" t="n">
        <v>0.237884642192791</v>
      </c>
      <c r="C85" s="1" t="n">
        <v>0.185475337283174</v>
      </c>
      <c r="D85" s="1" t="n">
        <v>0.489318858684269</v>
      </c>
      <c r="E85" s="1" t="n">
        <v>0.330431072929211</v>
      </c>
      <c r="F85" s="1" t="n">
        <v>0.408491285093008</v>
      </c>
      <c r="G85" s="1" t="n">
        <v>0.463665138111789</v>
      </c>
      <c r="H85" s="1" t="n">
        <v>0.412277261053523</v>
      </c>
      <c r="I85" s="1" t="n">
        <v>0.428900941407882</v>
      </c>
      <c r="J85" s="1" t="n">
        <v>0.397696554149021</v>
      </c>
      <c r="K85" s="1" t="n">
        <v>0.34485303903035</v>
      </c>
      <c r="L85" s="1" t="n">
        <v>0.354939967774633</v>
      </c>
      <c r="M85" s="1" t="n">
        <v>0.406843778517391</v>
      </c>
      <c r="N85" s="1" t="n">
        <v>0.501715417296114</v>
      </c>
      <c r="O85" s="1" t="n">
        <v>0.335986758247272</v>
      </c>
      <c r="P85" s="1" t="n">
        <v>0.404213889379407</v>
      </c>
      <c r="Q85" s="1" t="n">
        <v>0.39615618781591</v>
      </c>
      <c r="R85" s="1" t="n">
        <v>0.308386445006055</v>
      </c>
      <c r="S85" s="1" t="n">
        <v>0.364334657843804</v>
      </c>
      <c r="T85" s="1" t="n">
        <v>0.388274492474403</v>
      </c>
      <c r="U85" s="1" t="n">
        <v>0.461450534473104</v>
      </c>
      <c r="V85" s="1" t="n">
        <v>0.340209108963059</v>
      </c>
      <c r="W85" s="1" t="n">
        <v>0.392441389941485</v>
      </c>
      <c r="X85" s="1" t="n">
        <v>0.352497884561319</v>
      </c>
      <c r="Y85" s="1" t="n">
        <v>0.424019626601075</v>
      </c>
      <c r="Z85" s="1" t="n">
        <v>0.501884896971593</v>
      </c>
      <c r="AA85" s="1" t="n">
        <v>0.366330073062789</v>
      </c>
      <c r="AB85" s="1" t="n">
        <v>0.442037714022494</v>
      </c>
      <c r="AC85" s="1" t="n">
        <v>0.244959604918581</v>
      </c>
      <c r="AD85" s="1" t="n">
        <v>0.700351661368332</v>
      </c>
      <c r="AE85" s="1" t="n">
        <v>0.238301574683839</v>
      </c>
      <c r="AF85" s="1" t="n">
        <v>0.209923451230881</v>
      </c>
    </row>
    <row r="86" customFormat="false" ht="15" hidden="false" customHeight="false" outlineLevel="0" collapsed="false">
      <c r="A86" s="1" t="s">
        <v>115</v>
      </c>
      <c r="B86" s="1" t="n">
        <v>0.263223093706713</v>
      </c>
      <c r="C86" s="1" t="n">
        <v>0.250252319787528</v>
      </c>
      <c r="D86" s="1" t="n">
        <v>0.213565581721969</v>
      </c>
      <c r="E86" s="1" t="n">
        <v>0.0405679614814209</v>
      </c>
      <c r="F86" s="1" t="n">
        <v>0.15568953210159</v>
      </c>
      <c r="G86" s="1" t="n">
        <v>0.483077011274721</v>
      </c>
      <c r="H86" s="1" t="n">
        <v>0.612211118681249</v>
      </c>
      <c r="I86" s="1" t="n">
        <v>0.616667298454862</v>
      </c>
      <c r="J86" s="1" t="n">
        <v>0.714334195793848</v>
      </c>
      <c r="K86" s="1" t="n">
        <v>0.456643687938435</v>
      </c>
      <c r="L86" s="1" t="n">
        <v>0.690980105291442</v>
      </c>
      <c r="M86" s="1" t="n">
        <v>0.208543568939985</v>
      </c>
      <c r="N86" s="1" t="n">
        <v>0.159261149524228</v>
      </c>
      <c r="O86" s="1" t="n">
        <v>0.20030797584918</v>
      </c>
      <c r="P86" s="1" t="n">
        <v>0.146121640126601</v>
      </c>
      <c r="Q86" s="1" t="n">
        <v>0.237126418915997</v>
      </c>
      <c r="R86" s="1" t="n">
        <v>0.0377436469654466</v>
      </c>
      <c r="S86" s="1" t="n">
        <v>0.0936103720690164</v>
      </c>
      <c r="T86" s="1" t="n">
        <v>0.245522746707959</v>
      </c>
      <c r="U86" s="1" t="n">
        <v>0.228030892374946</v>
      </c>
      <c r="V86" s="1" t="n">
        <v>0.280231434831432</v>
      </c>
      <c r="W86" s="1" t="n">
        <v>0.0547577267593298</v>
      </c>
      <c r="X86" s="1" t="n">
        <v>0.273036104671033</v>
      </c>
      <c r="Y86" s="1" t="n">
        <v>0.0929119344565171</v>
      </c>
      <c r="Z86" s="1" t="n">
        <v>0.100869910536807</v>
      </c>
      <c r="AA86" s="1" t="n">
        <v>0.238279790981426</v>
      </c>
      <c r="AB86" s="1" t="n">
        <v>0.408894064868793</v>
      </c>
      <c r="AC86" s="1" t="n">
        <v>0.170788226483466</v>
      </c>
      <c r="AD86" s="1" t="n">
        <v>0.729988710245103</v>
      </c>
      <c r="AE86" s="1" t="n">
        <v>0.541978644577694</v>
      </c>
      <c r="AF86" s="1" t="n">
        <v>0.261096470308491</v>
      </c>
    </row>
    <row r="87" customFormat="false" ht="15" hidden="false" customHeight="false" outlineLevel="0" collapsed="false">
      <c r="A87" s="1" t="s">
        <v>116</v>
      </c>
      <c r="B87" s="1" t="n">
        <v>0.814319825590774</v>
      </c>
      <c r="C87" s="1" t="n">
        <v>0.82955646536643</v>
      </c>
      <c r="D87" s="1" t="n">
        <v>0.749075067794391</v>
      </c>
      <c r="E87" s="1" t="n">
        <v>0.887557370211785</v>
      </c>
      <c r="F87" s="1" t="n">
        <v>0.874802436803355</v>
      </c>
      <c r="G87" s="1" t="n">
        <v>0.044124441956737</v>
      </c>
      <c r="H87" s="1" t="n">
        <v>0.0349794640564907</v>
      </c>
      <c r="I87" s="1" t="n">
        <v>0.771806282976768</v>
      </c>
      <c r="J87" s="1" t="n">
        <v>0.746218153122143</v>
      </c>
      <c r="K87" s="1" t="n">
        <v>0.69988747352753</v>
      </c>
      <c r="L87" s="1" t="n">
        <v>0.731151806036617</v>
      </c>
      <c r="M87" s="1" t="n">
        <v>0.78188116036996</v>
      </c>
      <c r="N87" s="1" t="n">
        <v>0.823599353591533</v>
      </c>
      <c r="O87" s="1" t="n">
        <v>0.792680741309753</v>
      </c>
      <c r="P87" s="1" t="n">
        <v>0.784841735875511</v>
      </c>
      <c r="Q87" s="1" t="n">
        <v>0.812986735026136</v>
      </c>
      <c r="R87" s="1" t="n">
        <v>0.778818010504322</v>
      </c>
      <c r="S87" s="1" t="n">
        <v>0.707750880838201</v>
      </c>
      <c r="T87" s="1" t="n">
        <v>0.725648376214152</v>
      </c>
      <c r="U87" s="1" t="n">
        <v>0.736830731959673</v>
      </c>
      <c r="V87" s="1" t="n">
        <v>0.787829465547729</v>
      </c>
      <c r="W87" s="1" t="n">
        <v>0.815850439389471</v>
      </c>
      <c r="X87" s="1" t="n">
        <v>0.875711127040301</v>
      </c>
      <c r="Y87" s="1" t="n">
        <v>0.832649369690504</v>
      </c>
      <c r="Z87" s="1" t="n">
        <v>0.806803520361438</v>
      </c>
      <c r="AA87" s="1" t="n">
        <v>0.819927058223607</v>
      </c>
      <c r="AB87" s="1" t="n">
        <v>0.838853544154208</v>
      </c>
      <c r="AC87" s="1" t="n">
        <v>0.629958636067443</v>
      </c>
      <c r="AD87" s="1" t="n">
        <v>0.661304219917015</v>
      </c>
      <c r="AE87" s="1" t="n">
        <v>0.43827187873713</v>
      </c>
      <c r="AF87" s="1" t="n">
        <v>0.588224651006403</v>
      </c>
    </row>
    <row r="88" customFormat="false" ht="15" hidden="false" customHeight="false" outlineLevel="0" collapsed="false">
      <c r="A88" s="1" t="s">
        <v>117</v>
      </c>
      <c r="B88" s="1" t="n">
        <v>0.820287876615247</v>
      </c>
      <c r="C88" s="1" t="n">
        <v>0.902738080065048</v>
      </c>
      <c r="D88" s="1" t="n">
        <v>0.769659813122243</v>
      </c>
      <c r="E88" s="1" t="n">
        <v>0.201152150156205</v>
      </c>
      <c r="F88" s="1" t="n">
        <v>0.298414861684374</v>
      </c>
      <c r="G88" s="1" t="n">
        <v>0.020631262798648</v>
      </c>
      <c r="H88" s="1" t="n">
        <v>0.128789720928503</v>
      </c>
      <c r="I88" s="1" t="n">
        <v>0.520334047463678</v>
      </c>
      <c r="J88" s="1" t="n">
        <v>0.778539307790002</v>
      </c>
      <c r="K88" s="1" t="n">
        <v>0.676576393863384</v>
      </c>
      <c r="L88" s="1" t="n">
        <v>0.708552223029803</v>
      </c>
      <c r="M88" s="1" t="n">
        <v>0.831630028500143</v>
      </c>
      <c r="N88" s="1" t="n">
        <v>0.898681374314217</v>
      </c>
      <c r="O88" s="1" t="n">
        <v>0.750468616762621</v>
      </c>
      <c r="P88" s="1" t="n">
        <v>0.822449596409199</v>
      </c>
      <c r="Q88" s="1" t="n">
        <v>0.800365417757956</v>
      </c>
      <c r="R88" s="1" t="n">
        <v>0.813933829977731</v>
      </c>
      <c r="S88" s="1" t="n">
        <v>0.759226310117633</v>
      </c>
      <c r="T88" s="1" t="n">
        <v>0.730438991136733</v>
      </c>
      <c r="U88" s="1" t="n">
        <v>0.710745551449577</v>
      </c>
      <c r="V88" s="1" t="n">
        <v>0.802706881165513</v>
      </c>
      <c r="W88" s="1" t="n">
        <v>0.806384702325264</v>
      </c>
      <c r="X88" s="1" t="n">
        <v>0.806680177575129</v>
      </c>
      <c r="Y88" s="1" t="n">
        <v>0.822839875507799</v>
      </c>
      <c r="Z88" s="1" t="n">
        <v>0.835851501754204</v>
      </c>
      <c r="AA88" s="1" t="n">
        <v>0.830974619736127</v>
      </c>
      <c r="AB88" s="1" t="n">
        <v>0.8170162342762</v>
      </c>
      <c r="AC88" s="1" t="n">
        <v>0.72081020306311</v>
      </c>
      <c r="AD88" s="1" t="n">
        <v>0.851707925148151</v>
      </c>
      <c r="AE88" s="1" t="n">
        <v>0.633475304317233</v>
      </c>
      <c r="AF88" s="1" t="n">
        <v>0.788071578518379</v>
      </c>
    </row>
    <row r="89" customFormat="false" ht="15" hidden="false" customHeight="false" outlineLevel="0" collapsed="false">
      <c r="A89" s="1" t="s">
        <v>118</v>
      </c>
      <c r="B89" s="1" t="n">
        <v>0.543458031363794</v>
      </c>
      <c r="C89" s="1" t="n">
        <v>0.839253200020626</v>
      </c>
      <c r="D89" s="1" t="n">
        <v>0.688677370002905</v>
      </c>
      <c r="E89" s="1" t="n">
        <v>0.796770670463421</v>
      </c>
      <c r="F89" s="1" t="n">
        <v>0.778061000766448</v>
      </c>
      <c r="G89" s="1" t="n">
        <v>0.024704399707451</v>
      </c>
      <c r="H89" s="1" t="n">
        <v>0.0116414223413661</v>
      </c>
      <c r="I89" s="1" t="n">
        <v>0.779810730825074</v>
      </c>
      <c r="J89" s="1" t="n">
        <v>0.764897182188641</v>
      </c>
      <c r="K89" s="1" t="n">
        <v>0.795597385118324</v>
      </c>
      <c r="L89" s="1" t="n">
        <v>0.785482634765586</v>
      </c>
      <c r="M89" s="1" t="n">
        <v>0.783213508343741</v>
      </c>
      <c r="N89" s="1" t="n">
        <v>0.818358493414086</v>
      </c>
      <c r="O89" s="1" t="n">
        <v>0.8110919201666</v>
      </c>
      <c r="P89" s="1" t="n">
        <v>0.816739359424276</v>
      </c>
      <c r="Q89" s="1" t="n">
        <v>0.838809294581531</v>
      </c>
      <c r="R89" s="1" t="n">
        <v>0.749406089987165</v>
      </c>
      <c r="S89" s="1" t="n">
        <v>0.654090433131704</v>
      </c>
      <c r="T89" s="1" t="n">
        <v>0.770192448178352</v>
      </c>
      <c r="U89" s="1" t="n">
        <v>0.763205203839703</v>
      </c>
      <c r="V89" s="1" t="n">
        <v>0.755442119197372</v>
      </c>
      <c r="W89" s="1" t="n">
        <v>0.812520602706018</v>
      </c>
      <c r="X89" s="1" t="n">
        <v>0.822741110879732</v>
      </c>
      <c r="Y89" s="1" t="n">
        <v>0.824887936369939</v>
      </c>
      <c r="Z89" s="1" t="n">
        <v>0.784280552239372</v>
      </c>
      <c r="AA89" s="1" t="n">
        <v>0.780357165145201</v>
      </c>
      <c r="AB89" s="1" t="n">
        <v>0.860641086532992</v>
      </c>
      <c r="AC89" s="1" t="n">
        <v>0.814754959756157</v>
      </c>
      <c r="AD89" s="1" t="n">
        <v>0.579869686239258</v>
      </c>
      <c r="AE89" s="1" t="n">
        <v>0.771356670142739</v>
      </c>
      <c r="AF89" s="1" t="n">
        <v>0.745159596251192</v>
      </c>
    </row>
    <row r="90" customFormat="false" ht="15" hidden="false" customHeight="false" outlineLevel="0" collapsed="false">
      <c r="A90" s="1" t="s">
        <v>119</v>
      </c>
      <c r="B90" s="1" t="n">
        <v>0.430739337813865</v>
      </c>
      <c r="C90" s="1" t="n">
        <v>0.302951322841288</v>
      </c>
      <c r="D90" s="1" t="n">
        <v>0.291543624598526</v>
      </c>
      <c r="E90" s="1" t="n">
        <v>0.134031564246055</v>
      </c>
      <c r="F90" s="1" t="n">
        <v>0.169908318806552</v>
      </c>
      <c r="G90" s="1" t="n">
        <v>0.269411423900265</v>
      </c>
      <c r="H90" s="1" t="n">
        <v>0.333753020900337</v>
      </c>
      <c r="I90" s="1" t="n">
        <v>0.367382574426585</v>
      </c>
      <c r="J90" s="1" t="n">
        <v>0.469098093985045</v>
      </c>
      <c r="K90" s="1" t="n">
        <v>0.613448294621208</v>
      </c>
      <c r="L90" s="1" t="n">
        <v>0.56857581036855</v>
      </c>
      <c r="M90" s="1" t="n">
        <v>0.476706106181976</v>
      </c>
      <c r="N90" s="1" t="n">
        <v>0.537600252733917</v>
      </c>
      <c r="O90" s="1" t="n">
        <v>0.427456271482196</v>
      </c>
      <c r="P90" s="1" t="n">
        <v>0.483990796757469</v>
      </c>
      <c r="Q90" s="1" t="n">
        <v>0.44362616155777</v>
      </c>
      <c r="R90" s="1" t="n">
        <v>0.451817033651798</v>
      </c>
      <c r="S90" s="1" t="n">
        <v>0.499986658941108</v>
      </c>
      <c r="T90" s="1" t="n">
        <v>0.482489407092605</v>
      </c>
      <c r="U90" s="1" t="n">
        <v>0.49147785431297</v>
      </c>
      <c r="V90" s="1" t="n">
        <v>0.516821069764817</v>
      </c>
      <c r="W90" s="1" t="n">
        <v>0.621572121499382</v>
      </c>
      <c r="X90" s="1" t="n">
        <v>0.362433605780094</v>
      </c>
      <c r="Y90" s="1" t="n">
        <v>0.546959058371642</v>
      </c>
      <c r="Z90" s="1" t="n">
        <v>0.507404556388802</v>
      </c>
      <c r="AA90" s="1" t="n">
        <v>0.440153112316124</v>
      </c>
      <c r="AB90" s="1" t="n">
        <v>0.524787053826476</v>
      </c>
      <c r="AC90" s="1" t="n">
        <v>0.278571513290393</v>
      </c>
      <c r="AD90" s="1" t="n">
        <v>0.544362678831598</v>
      </c>
      <c r="AE90" s="1" t="n">
        <v>0.44097782475721</v>
      </c>
      <c r="AF90" s="1" t="n">
        <v>0.634928850545183</v>
      </c>
    </row>
    <row r="91" customFormat="false" ht="15" hidden="false" customHeight="false" outlineLevel="0" collapsed="false">
      <c r="A91" s="1" t="s">
        <v>120</v>
      </c>
      <c r="B91" s="1" t="n">
        <v>0.00639794171991726</v>
      </c>
      <c r="C91" s="1" t="n">
        <v>0.00229854948292885</v>
      </c>
      <c r="D91" s="1" t="n">
        <v>0.0167377483882145</v>
      </c>
      <c r="E91" s="1" t="n">
        <v>0.0312625684150862</v>
      </c>
      <c r="F91" s="1" t="n">
        <v>0.00891940854718187</v>
      </c>
      <c r="G91" s="1" t="n">
        <v>0.027569143113642</v>
      </c>
      <c r="H91" s="1" t="n">
        <v>0.0105404069822506</v>
      </c>
      <c r="I91" s="1" t="n">
        <v>0.021987057901467</v>
      </c>
      <c r="J91" s="1" t="n">
        <v>0.0496865416823911</v>
      </c>
      <c r="K91" s="1" t="n">
        <v>0.030328165124777</v>
      </c>
      <c r="L91" s="1" t="n">
        <v>0.0524106232622211</v>
      </c>
      <c r="M91" s="1" t="n">
        <v>0.0680278731555939</v>
      </c>
      <c r="N91" s="1" t="n">
        <v>0.0735716460768179</v>
      </c>
      <c r="O91" s="1" t="n">
        <v>0.0597130364844617</v>
      </c>
      <c r="P91" s="1" t="n">
        <v>0.0559221323852756</v>
      </c>
      <c r="Q91" s="1" t="n">
        <v>0.0613370809737659</v>
      </c>
      <c r="R91" s="1" t="n">
        <v>0.0339882954005444</v>
      </c>
      <c r="S91" s="1" t="n">
        <v>0.00847242911548973</v>
      </c>
      <c r="T91" s="1" t="n">
        <v>0.0258139762034412</v>
      </c>
      <c r="U91" s="1" t="n">
        <v>0.0451975596456206</v>
      </c>
      <c r="V91" s="1" t="n">
        <v>0.046202037569935</v>
      </c>
      <c r="W91" s="1" t="n">
        <v>0.0496671939895702</v>
      </c>
      <c r="X91" s="1" t="n">
        <v>0.0839546624613572</v>
      </c>
      <c r="Y91" s="1" t="n">
        <v>0.0560906834819666</v>
      </c>
      <c r="Z91" s="1" t="n">
        <v>0.0313164565960504</v>
      </c>
      <c r="AA91" s="1" t="n">
        <v>0.0877251390119249</v>
      </c>
      <c r="AB91" s="1" t="n">
        <v>0.122449525839599</v>
      </c>
      <c r="AC91" s="1" t="n">
        <v>0.00381797438937281</v>
      </c>
      <c r="AD91" s="1" t="n">
        <v>2.76854338565613E-007</v>
      </c>
      <c r="AE91" s="1" t="n">
        <v>0.0105884243964536</v>
      </c>
      <c r="AF91" s="1" t="n">
        <v>0.00327057038053114</v>
      </c>
    </row>
    <row r="92" customFormat="false" ht="15" hidden="false" customHeight="false" outlineLevel="0" collapsed="false">
      <c r="A92" s="1" t="s">
        <v>121</v>
      </c>
      <c r="B92" s="1" t="n">
        <v>0.78043252472678</v>
      </c>
      <c r="C92" s="1" t="n">
        <v>0.826084027214026</v>
      </c>
      <c r="D92" s="1" t="n">
        <v>0.844366646424174</v>
      </c>
      <c r="E92" s="1" t="n">
        <v>0.892340909950322</v>
      </c>
      <c r="F92" s="1" t="n">
        <v>0.208271841584346</v>
      </c>
      <c r="G92" s="1" t="n">
        <v>0.0297743371756801</v>
      </c>
      <c r="H92" s="1" t="n">
        <v>0.0809603437318995</v>
      </c>
      <c r="I92" s="1" t="n">
        <v>0.77878608384191</v>
      </c>
      <c r="J92" s="1" t="n">
        <v>0.788684051548327</v>
      </c>
      <c r="K92" s="1" t="n">
        <v>0.760163395688624</v>
      </c>
      <c r="L92" s="1" t="n">
        <v>0.845662887725428</v>
      </c>
      <c r="M92" s="1" t="n">
        <v>0.80659963569966</v>
      </c>
      <c r="N92" s="1" t="n">
        <v>0.857526151595865</v>
      </c>
      <c r="O92" s="1" t="n">
        <v>0.807405243679326</v>
      </c>
      <c r="P92" s="1" t="n">
        <v>0.822068074200649</v>
      </c>
      <c r="Q92" s="1" t="n">
        <v>0.870698414979245</v>
      </c>
      <c r="R92" s="1" t="n">
        <v>0.788588907111555</v>
      </c>
      <c r="S92" s="1" t="n">
        <v>0.782644851835233</v>
      </c>
      <c r="T92" s="1" t="n">
        <v>0.787849090729897</v>
      </c>
      <c r="U92" s="1" t="n">
        <v>0.766575477334038</v>
      </c>
      <c r="V92" s="1" t="n">
        <v>0.735323586850405</v>
      </c>
      <c r="W92" s="1" t="n">
        <v>0.83490829465692</v>
      </c>
      <c r="X92" s="1" t="n">
        <v>0.835330995967893</v>
      </c>
      <c r="Y92" s="1" t="n">
        <v>0.829739249536471</v>
      </c>
      <c r="Z92" s="1" t="n">
        <v>0.846904748283302</v>
      </c>
      <c r="AA92" s="1" t="n">
        <v>0.885128984701933</v>
      </c>
      <c r="AB92" s="1" t="n">
        <v>0.779096609655257</v>
      </c>
      <c r="AC92" s="1" t="n">
        <v>0.635941470514649</v>
      </c>
      <c r="AD92" s="1" t="n">
        <v>0.50190741887886</v>
      </c>
      <c r="AE92" s="1" t="n">
        <v>0.497812400399493</v>
      </c>
      <c r="AF92" s="1" t="n">
        <v>0.915422529836832</v>
      </c>
    </row>
    <row r="93" customFormat="false" ht="15" hidden="false" customHeight="false" outlineLevel="0" collapsed="false">
      <c r="A93" s="1" t="s">
        <v>122</v>
      </c>
      <c r="B93" s="1" t="n">
        <v>0.828332209890534</v>
      </c>
      <c r="C93" s="1" t="n">
        <v>0.745431791216064</v>
      </c>
      <c r="D93" s="1" t="n">
        <v>0.90729823852179</v>
      </c>
      <c r="E93" s="1" t="n">
        <v>0.868154987024679</v>
      </c>
      <c r="F93" s="1" t="n">
        <v>0.896181335932612</v>
      </c>
      <c r="G93" s="1" t="n">
        <v>0.787737084084457</v>
      </c>
      <c r="H93" s="1" t="n">
        <v>0.84160947309699</v>
      </c>
      <c r="I93" s="1" t="n">
        <v>0.746178799638294</v>
      </c>
      <c r="J93" s="1" t="n">
        <v>0.808641776218556</v>
      </c>
      <c r="K93" s="1" t="n">
        <v>0.731333765311898</v>
      </c>
      <c r="L93" s="1" t="n">
        <v>0.675499078536281</v>
      </c>
      <c r="M93" s="1" t="n">
        <v>0.852707580152561</v>
      </c>
      <c r="N93" s="1" t="n">
        <v>0.821138680079831</v>
      </c>
      <c r="O93" s="1" t="n">
        <v>0.847086785793353</v>
      </c>
      <c r="P93" s="1" t="n">
        <v>0.837534641939807</v>
      </c>
      <c r="Q93" s="1" t="n">
        <v>0.890348645803099</v>
      </c>
      <c r="R93" s="1" t="n">
        <v>0.76123778552313</v>
      </c>
      <c r="S93" s="1" t="n">
        <v>0.617193060521761</v>
      </c>
      <c r="T93" s="1" t="n">
        <v>0.782625460541699</v>
      </c>
      <c r="U93" s="1" t="n">
        <v>0.763060132745916</v>
      </c>
      <c r="V93" s="1" t="n">
        <v>0.812053203416255</v>
      </c>
      <c r="W93" s="1" t="n">
        <v>0.814309294527639</v>
      </c>
      <c r="X93" s="1" t="n">
        <v>0.855412302730957</v>
      </c>
      <c r="Y93" s="1" t="n">
        <v>0.766452496106304</v>
      </c>
      <c r="Z93" s="1" t="n">
        <v>0.786699592441585</v>
      </c>
      <c r="AA93" s="1" t="n">
        <v>0.875684592554003</v>
      </c>
      <c r="AB93" s="1" t="n">
        <v>0.883520854015354</v>
      </c>
      <c r="AC93" s="1" t="n">
        <v>0.753963442193089</v>
      </c>
      <c r="AD93" s="1" t="n">
        <v>0.680309954096559</v>
      </c>
      <c r="AE93" s="1" t="n">
        <v>0.57025536402771</v>
      </c>
      <c r="AF93" s="1" t="n">
        <v>0.5874743152303</v>
      </c>
    </row>
    <row r="94" customFormat="false" ht="15" hidden="false" customHeight="false" outlineLevel="0" collapsed="false">
      <c r="A94" s="1" t="s">
        <v>123</v>
      </c>
      <c r="B94" s="1" t="n">
        <v>0.50489756455613</v>
      </c>
      <c r="C94" s="1" t="n">
        <v>0.623505171877223</v>
      </c>
      <c r="D94" s="1" t="n">
        <v>0.733037976614946</v>
      </c>
      <c r="E94" s="1" t="n">
        <v>0.66492708854295</v>
      </c>
      <c r="F94" s="1" t="n">
        <v>0.038985889218969</v>
      </c>
      <c r="G94" s="1" t="n">
        <v>0.0928817620372779</v>
      </c>
      <c r="H94" s="1" t="n">
        <v>0.0213476840420269</v>
      </c>
      <c r="I94" s="1" t="n">
        <v>0.755717306208262</v>
      </c>
      <c r="J94" s="1" t="n">
        <v>0.722389249668667</v>
      </c>
      <c r="K94" s="1" t="n">
        <v>0.715454907099765</v>
      </c>
      <c r="L94" s="1" t="n">
        <v>0.73942923549627</v>
      </c>
      <c r="M94" s="1" t="n">
        <v>0.656704529630075</v>
      </c>
      <c r="N94" s="1" t="n">
        <v>0.816136956240088</v>
      </c>
      <c r="O94" s="1" t="n">
        <v>0.549539145625888</v>
      </c>
      <c r="P94" s="1" t="n">
        <v>0.853017376998145</v>
      </c>
      <c r="Q94" s="1" t="n">
        <v>0.783795030357411</v>
      </c>
      <c r="R94" s="1" t="n">
        <v>0.711238172362675</v>
      </c>
      <c r="S94" s="1" t="n">
        <v>0.660893926377809</v>
      </c>
      <c r="T94" s="1" t="n">
        <v>0.819624767823871</v>
      </c>
      <c r="U94" s="1" t="n">
        <v>0.774052592543372</v>
      </c>
      <c r="V94" s="1" t="n">
        <v>0.744533520343116</v>
      </c>
      <c r="W94" s="1" t="n">
        <v>0.771003547303923</v>
      </c>
      <c r="X94" s="1" t="n">
        <v>0.677259293238674</v>
      </c>
      <c r="Y94" s="1" t="n">
        <v>0.781302055866254</v>
      </c>
      <c r="Z94" s="1" t="n">
        <v>0.794521755940783</v>
      </c>
      <c r="AA94" s="1" t="n">
        <v>0.645050001659466</v>
      </c>
      <c r="AB94" s="1" t="n">
        <v>0.788125990193885</v>
      </c>
      <c r="AC94" s="1" t="n">
        <v>0.708635511705423</v>
      </c>
      <c r="AD94" s="1" t="n">
        <v>0.726834214635813</v>
      </c>
      <c r="AE94" s="1" t="n">
        <v>0.777865952910497</v>
      </c>
      <c r="AF94" s="1" t="n">
        <v>0.705243339721022</v>
      </c>
    </row>
    <row r="95" customFormat="false" ht="15" hidden="false" customHeight="false" outlineLevel="0" collapsed="false">
      <c r="A95" s="1" t="s">
        <v>124</v>
      </c>
      <c r="B95" s="1" t="n">
        <v>0.753751274581314</v>
      </c>
      <c r="C95" s="1" t="n">
        <v>0.743740281201102</v>
      </c>
      <c r="D95" s="1" t="n">
        <v>0.78984117258185</v>
      </c>
      <c r="E95" s="1" t="n">
        <v>0.847087684442108</v>
      </c>
      <c r="F95" s="1" t="n">
        <v>0.838086693439119</v>
      </c>
      <c r="G95" s="1" t="n">
        <v>0.0243082433226294</v>
      </c>
      <c r="H95" s="1" t="n">
        <v>0.0183519207323893</v>
      </c>
      <c r="I95" s="1" t="n">
        <v>0.78221616973579</v>
      </c>
      <c r="J95" s="1" t="n">
        <v>0.767874729489728</v>
      </c>
      <c r="K95" s="1" t="n">
        <v>0.634569521814803</v>
      </c>
      <c r="L95" s="1" t="n">
        <v>0.685381324994785</v>
      </c>
      <c r="M95" s="1" t="n">
        <v>0.726388379147245</v>
      </c>
      <c r="N95" s="1" t="n">
        <v>0.333848577216918</v>
      </c>
      <c r="O95" s="1" t="n">
        <v>0.905083319988813</v>
      </c>
      <c r="P95" s="1" t="n">
        <v>0.795615667336941</v>
      </c>
      <c r="Q95" s="1" t="n">
        <v>0.817829840403757</v>
      </c>
      <c r="R95" s="1" t="n">
        <v>0.432406080456002</v>
      </c>
      <c r="S95" s="1" t="n">
        <v>0.599786930549326</v>
      </c>
      <c r="T95" s="1" t="n">
        <v>0.752305782543018</v>
      </c>
      <c r="U95" s="1" t="n">
        <v>0.859900024252257</v>
      </c>
      <c r="V95" s="1" t="n">
        <v>0.734456890118078</v>
      </c>
      <c r="W95" s="1" t="n">
        <v>0.247452634858392</v>
      </c>
      <c r="X95" s="1" t="n">
        <v>0.75429884954613</v>
      </c>
      <c r="Y95" s="1" t="n">
        <v>0.785162893266835</v>
      </c>
      <c r="Z95" s="1" t="n">
        <v>0.747138837778133</v>
      </c>
      <c r="AA95" s="1" t="n">
        <v>0.892933019859677</v>
      </c>
      <c r="AB95" s="1" t="n">
        <v>0.831850475595162</v>
      </c>
      <c r="AC95" s="1" t="n">
        <v>0.3599912346011</v>
      </c>
      <c r="AD95" s="1" t="n">
        <v>0.539800573165175</v>
      </c>
      <c r="AE95" s="1" t="n">
        <v>0.788090617164576</v>
      </c>
      <c r="AF95" s="1" t="n">
        <v>0.698390343021911</v>
      </c>
    </row>
    <row r="96" customFormat="false" ht="15" hidden="false" customHeight="false" outlineLevel="0" collapsed="false">
      <c r="A96" s="1" t="s">
        <v>125</v>
      </c>
      <c r="B96" s="1" t="n">
        <v>0.785900295232266</v>
      </c>
      <c r="C96" s="1" t="n">
        <v>0.743479784708375</v>
      </c>
      <c r="D96" s="1" t="n">
        <v>0.156869707919919</v>
      </c>
      <c r="E96" s="1" t="n">
        <v>0.822874404894156</v>
      </c>
      <c r="F96" s="1" t="n">
        <v>0.543067319185628</v>
      </c>
      <c r="G96" s="1" t="n">
        <v>0.042858217169757</v>
      </c>
      <c r="H96" s="1" t="n">
        <v>0.0254654942210855</v>
      </c>
      <c r="I96" s="1" t="n">
        <v>0.787639481612468</v>
      </c>
      <c r="J96" s="1" t="n">
        <v>0.744600875190782</v>
      </c>
      <c r="K96" s="1" t="n">
        <v>0.735672797772943</v>
      </c>
      <c r="L96" s="1" t="n">
        <v>0.715180750079084</v>
      </c>
      <c r="M96" s="1" t="n">
        <v>0.792311359693544</v>
      </c>
      <c r="N96" s="1" t="n">
        <v>0.8027366549122</v>
      </c>
      <c r="O96" s="1" t="n">
        <v>0.87191466127671</v>
      </c>
      <c r="P96" s="1" t="n">
        <v>0.806288845211559</v>
      </c>
      <c r="Q96" s="1" t="n">
        <v>0.790249496947301</v>
      </c>
      <c r="R96" s="1" t="n">
        <v>0.728392499155911</v>
      </c>
      <c r="S96" s="1" t="n">
        <v>0.606869606796256</v>
      </c>
      <c r="T96" s="1" t="n">
        <v>0.745678846455424</v>
      </c>
      <c r="U96" s="1" t="n">
        <v>0.674600769963056</v>
      </c>
      <c r="V96" s="1" t="n">
        <v>0.744726890996938</v>
      </c>
      <c r="W96" s="1" t="n">
        <v>0.749090495796522</v>
      </c>
      <c r="X96" s="1" t="n">
        <v>0.769980538390998</v>
      </c>
      <c r="Y96" s="1" t="n">
        <v>0.798387313789668</v>
      </c>
      <c r="Z96" s="1" t="n">
        <v>0.834236167226147</v>
      </c>
      <c r="AA96" s="1" t="n">
        <v>0.817567321108461</v>
      </c>
      <c r="AB96" s="1" t="n">
        <v>0.778870533301611</v>
      </c>
      <c r="AC96" s="1" t="n">
        <v>0.689142372135079</v>
      </c>
      <c r="AD96" s="1" t="n">
        <v>0.44735092286321</v>
      </c>
      <c r="AE96" s="1" t="n">
        <v>0.802639851372078</v>
      </c>
      <c r="AF96" s="1" t="n">
        <v>0.686575743672279</v>
      </c>
    </row>
    <row r="97" customFormat="false" ht="15" hidden="false" customHeight="false" outlineLevel="0" collapsed="false">
      <c r="A97" s="1" t="s">
        <v>126</v>
      </c>
      <c r="B97" s="1" t="n">
        <v>0.661842814229819</v>
      </c>
      <c r="C97" s="1" t="n">
        <v>0.558307489448708</v>
      </c>
      <c r="D97" s="1" t="n">
        <v>0.0996880331292901</v>
      </c>
      <c r="E97" s="1" t="n">
        <v>0.520258366234799</v>
      </c>
      <c r="F97" s="1" t="n">
        <v>0.399223867139586</v>
      </c>
      <c r="G97" s="1" t="n">
        <v>0.00572237004351106</v>
      </c>
      <c r="H97" s="1" t="n">
        <v>0.0113184901068008</v>
      </c>
      <c r="I97" s="1" t="n">
        <v>0.718865125379902</v>
      </c>
      <c r="J97" s="1" t="n">
        <v>0.211304356682961</v>
      </c>
      <c r="K97" s="1" t="n">
        <v>0.187378177776302</v>
      </c>
      <c r="L97" s="1" t="n">
        <v>0.277174309579384</v>
      </c>
      <c r="M97" s="1" t="n">
        <v>0.446216370152407</v>
      </c>
      <c r="N97" s="1" t="n">
        <v>0.415028140749224</v>
      </c>
      <c r="O97" s="1" t="n">
        <v>0.376081493448658</v>
      </c>
      <c r="P97" s="1" t="n">
        <v>0.243318503786117</v>
      </c>
      <c r="Q97" s="1" t="n">
        <v>0.412281088182841</v>
      </c>
      <c r="R97" s="1" t="n">
        <v>0.419929614463952</v>
      </c>
      <c r="S97" s="1" t="n">
        <v>0.590004120979011</v>
      </c>
      <c r="T97" s="1" t="n">
        <v>0.329610321944291</v>
      </c>
      <c r="U97" s="1" t="n">
        <v>0.795415920320645</v>
      </c>
      <c r="V97" s="1" t="n">
        <v>0.37815575209664</v>
      </c>
      <c r="W97" s="1" t="n">
        <v>0.748133468719407</v>
      </c>
      <c r="X97" s="1" t="n">
        <v>0.568571043161519</v>
      </c>
      <c r="Y97" s="1" t="n">
        <v>0.413874536124305</v>
      </c>
      <c r="Z97" s="1" t="n">
        <v>0.718668369885541</v>
      </c>
      <c r="AA97" s="1" t="n">
        <v>0.42293293074984</v>
      </c>
      <c r="AB97" s="1" t="n">
        <v>0.33727547708687</v>
      </c>
      <c r="AC97" s="1" t="n">
        <v>0.0661212562486327</v>
      </c>
      <c r="AD97" s="1" t="n">
        <v>0.246829254915981</v>
      </c>
      <c r="AE97" s="1" t="n">
        <v>0.152159986720465</v>
      </c>
      <c r="AF97" s="1" t="n">
        <v>0.794710347603411</v>
      </c>
    </row>
    <row r="98" customFormat="false" ht="15" hidden="false" customHeight="false" outlineLevel="0" collapsed="false">
      <c r="A98" s="1" t="s">
        <v>127</v>
      </c>
      <c r="B98" s="1" t="n">
        <v>0.715151273713707</v>
      </c>
      <c r="C98" s="1" t="n">
        <v>0.666894386799054</v>
      </c>
      <c r="D98" s="1" t="n">
        <v>0.33234029613661</v>
      </c>
      <c r="E98" s="1" t="n">
        <v>0.828561741549363</v>
      </c>
      <c r="F98" s="1" t="n">
        <v>0.816440409479208</v>
      </c>
      <c r="G98" s="1" t="n">
        <v>0.0113585207902324</v>
      </c>
      <c r="H98" s="1" t="n">
        <v>0.0239661654690052</v>
      </c>
      <c r="I98" s="1" t="n">
        <v>0.779650710344653</v>
      </c>
      <c r="J98" s="1" t="n">
        <v>0.690509352675915</v>
      </c>
      <c r="K98" s="1" t="n">
        <v>0.650466271795239</v>
      </c>
      <c r="L98" s="1" t="n">
        <v>0.550088846662888</v>
      </c>
      <c r="M98" s="1" t="n">
        <v>0.684530440238273</v>
      </c>
      <c r="N98" s="1" t="n">
        <v>0.761807267215296</v>
      </c>
      <c r="O98" s="1" t="n">
        <v>0.622305434363749</v>
      </c>
      <c r="P98" s="1" t="n">
        <v>0.655779342961361</v>
      </c>
      <c r="Q98" s="1" t="n">
        <v>0.580194701074084</v>
      </c>
      <c r="R98" s="1" t="n">
        <v>0.776790069271568</v>
      </c>
      <c r="S98" s="1" t="n">
        <v>0.648218408945165</v>
      </c>
      <c r="T98" s="1" t="n">
        <v>0.62618815811828</v>
      </c>
      <c r="U98" s="1" t="n">
        <v>0.778376330356671</v>
      </c>
      <c r="V98" s="1" t="n">
        <v>0.767701644302314</v>
      </c>
      <c r="W98" s="1" t="n">
        <v>0.783754477807131</v>
      </c>
      <c r="X98" s="1" t="n">
        <v>0.658851169517736</v>
      </c>
      <c r="Y98" s="1" t="n">
        <v>0.775263552005241</v>
      </c>
      <c r="Z98" s="1" t="n">
        <v>0.725341234426215</v>
      </c>
      <c r="AA98" s="1" t="n">
        <v>0.685668285861962</v>
      </c>
      <c r="AB98" s="1" t="n">
        <v>0.766363710055912</v>
      </c>
      <c r="AC98" s="1" t="n">
        <v>0.582466743422104</v>
      </c>
      <c r="AD98" s="1" t="n">
        <v>0.571024676048132</v>
      </c>
      <c r="AE98" s="1" t="n">
        <v>0.672515245269407</v>
      </c>
      <c r="AF98" s="1" t="n">
        <v>0.625123714296965</v>
      </c>
    </row>
    <row r="99" customFormat="false" ht="15" hidden="false" customHeight="false" outlineLevel="0" collapsed="false">
      <c r="A99" s="1" t="s">
        <v>128</v>
      </c>
      <c r="B99" s="1" t="n">
        <v>0.789663213376509</v>
      </c>
      <c r="C99" s="1" t="n">
        <v>0.797781801628507</v>
      </c>
      <c r="D99" s="1" t="n">
        <v>0.781121867338506</v>
      </c>
      <c r="E99" s="1" t="n">
        <v>0.830490336381284</v>
      </c>
      <c r="F99" s="1" t="n">
        <v>0.797300342271292</v>
      </c>
      <c r="G99" s="1" t="n">
        <v>0.0221721946185002</v>
      </c>
      <c r="H99" s="1" t="n">
        <v>0.0198871125035938</v>
      </c>
      <c r="I99" s="1" t="n">
        <v>0.831439389053106</v>
      </c>
      <c r="J99" s="1" t="n">
        <v>0.803196820113705</v>
      </c>
      <c r="K99" s="1" t="n">
        <v>0.67966414537513</v>
      </c>
      <c r="L99" s="1" t="n">
        <v>0.750078598463026</v>
      </c>
      <c r="M99" s="1" t="n">
        <v>0.719317728218978</v>
      </c>
      <c r="N99" s="1" t="n">
        <v>0.284856619070548</v>
      </c>
      <c r="O99" s="1" t="n">
        <v>0.81766133450875</v>
      </c>
      <c r="P99" s="1" t="n">
        <v>0.796473181169807</v>
      </c>
      <c r="Q99" s="1" t="n">
        <v>0.77143181254955</v>
      </c>
      <c r="R99" s="1" t="n">
        <v>0.499463429290988</v>
      </c>
      <c r="S99" s="1" t="n">
        <v>0.644374933592003</v>
      </c>
      <c r="T99" s="1" t="n">
        <v>0.724341842464863</v>
      </c>
      <c r="U99" s="1" t="n">
        <v>0.743641993890443</v>
      </c>
      <c r="V99" s="1" t="n">
        <v>0.704218581341698</v>
      </c>
      <c r="W99" s="1" t="n">
        <v>0.287809896423757</v>
      </c>
      <c r="X99" s="1" t="n">
        <v>0.81602296802706</v>
      </c>
      <c r="Y99" s="1" t="n">
        <v>0.815391977732691</v>
      </c>
      <c r="Z99" s="1" t="n">
        <v>0.705631780348589</v>
      </c>
      <c r="AA99" s="1" t="n">
        <v>0.878881801382696</v>
      </c>
      <c r="AB99" s="1" t="n">
        <v>0.859029133406803</v>
      </c>
      <c r="AC99" s="1" t="n">
        <v>0.61904154051467</v>
      </c>
      <c r="AD99" s="1" t="n">
        <v>0.742434645770089</v>
      </c>
      <c r="AE99" s="1" t="n">
        <v>0.655088241290084</v>
      </c>
      <c r="AF99" s="1" t="n">
        <v>0.584927769273384</v>
      </c>
    </row>
    <row r="100" customFormat="false" ht="15" hidden="false" customHeight="false" outlineLevel="0" collapsed="false">
      <c r="A100" s="1" t="s">
        <v>129</v>
      </c>
      <c r="B100" s="1" t="n">
        <v>0.359123625876235</v>
      </c>
      <c r="C100" s="1" t="n">
        <v>0.0946555417480871</v>
      </c>
      <c r="D100" s="1" t="n">
        <v>0.345465624673196</v>
      </c>
      <c r="E100" s="1" t="n">
        <v>0.245719559912011</v>
      </c>
      <c r="F100" s="1" t="n">
        <v>0.391068800384239</v>
      </c>
      <c r="G100" s="1" t="n">
        <v>0.0882275138345762</v>
      </c>
      <c r="H100" s="1" t="n">
        <v>0.047612883650161</v>
      </c>
      <c r="I100" s="1" t="n">
        <v>0.701086877958478</v>
      </c>
      <c r="J100" s="1" t="n">
        <v>0.749827493372549</v>
      </c>
      <c r="K100" s="1" t="n">
        <v>0.769566292445072</v>
      </c>
      <c r="L100" s="1" t="n">
        <v>0.74376598533475</v>
      </c>
      <c r="M100" s="1" t="n">
        <v>0.783344316298999</v>
      </c>
      <c r="N100" s="1" t="n">
        <v>0.850339289554613</v>
      </c>
      <c r="O100" s="1" t="n">
        <v>0.855771208419648</v>
      </c>
      <c r="P100" s="1" t="n">
        <v>0.833487485325915</v>
      </c>
      <c r="Q100" s="1" t="n">
        <v>0.883057578696134</v>
      </c>
      <c r="R100" s="1" t="n">
        <v>0.844117756713171</v>
      </c>
      <c r="S100" s="1" t="n">
        <v>0.730054288285013</v>
      </c>
      <c r="T100" s="1" t="n">
        <v>0.777263995158145</v>
      </c>
      <c r="U100" s="1" t="n">
        <v>0.664010251672769</v>
      </c>
      <c r="V100" s="1" t="n">
        <v>0.737266902725712</v>
      </c>
      <c r="W100" s="1" t="n">
        <v>0.735507753399764</v>
      </c>
      <c r="X100" s="1" t="n">
        <v>0.827304663340171</v>
      </c>
      <c r="Y100" s="1" t="n">
        <v>0.839405866496405</v>
      </c>
      <c r="Z100" s="1" t="n">
        <v>0.853548107952118</v>
      </c>
      <c r="AA100" s="1" t="n">
        <v>0.881165366407176</v>
      </c>
      <c r="AB100" s="1" t="n">
        <v>0.879593982514802</v>
      </c>
      <c r="AC100" s="1" t="n">
        <v>0.595395729901735</v>
      </c>
      <c r="AD100" s="1" t="n">
        <v>0.568390039840482</v>
      </c>
      <c r="AE100" s="1" t="n">
        <v>0.55388172162016</v>
      </c>
      <c r="AF100" s="1" t="n">
        <v>0.824609215467914</v>
      </c>
    </row>
    <row r="101" customFormat="false" ht="15" hidden="false" customHeight="false" outlineLevel="0" collapsed="false">
      <c r="A101" s="1" t="s">
        <v>130</v>
      </c>
      <c r="B101" s="1" t="n">
        <v>0.68772463634889</v>
      </c>
      <c r="C101" s="1" t="n">
        <v>0.684481369905891</v>
      </c>
      <c r="D101" s="1" t="n">
        <v>0.145053216964728</v>
      </c>
      <c r="E101" s="1" t="n">
        <v>0.71013372160925</v>
      </c>
      <c r="F101" s="1" t="n">
        <v>0.63888409224964</v>
      </c>
      <c r="G101" s="1" t="n">
        <v>0.00965635218170813</v>
      </c>
      <c r="H101" s="1" t="n">
        <v>0.0155179372695875</v>
      </c>
      <c r="I101" s="1" t="n">
        <v>0.707646411715591</v>
      </c>
      <c r="J101" s="1" t="n">
        <v>0.202556103703078</v>
      </c>
      <c r="K101" s="1" t="n">
        <v>0.255027808545796</v>
      </c>
      <c r="L101" s="1" t="n">
        <v>0.354284132069468</v>
      </c>
      <c r="M101" s="1" t="n">
        <v>0.305203699245888</v>
      </c>
      <c r="N101" s="1" t="n">
        <v>0.369904927278017</v>
      </c>
      <c r="O101" s="1" t="n">
        <v>0.270111960718185</v>
      </c>
      <c r="P101" s="1" t="n">
        <v>0.221022485196217</v>
      </c>
      <c r="Q101" s="1" t="n">
        <v>0.390719246806019</v>
      </c>
      <c r="R101" s="1" t="n">
        <v>0.458075994235855</v>
      </c>
      <c r="S101" s="1" t="n">
        <v>0.633897008551356</v>
      </c>
      <c r="T101" s="1" t="n">
        <v>0.311451097803509</v>
      </c>
      <c r="U101" s="1" t="n">
        <v>0.75818772879887</v>
      </c>
      <c r="V101" s="1" t="n">
        <v>0.466933247989904</v>
      </c>
      <c r="W101" s="1" t="n">
        <v>0.843754650266701</v>
      </c>
      <c r="X101" s="1" t="n">
        <v>0.372851463546788</v>
      </c>
      <c r="Y101" s="1" t="n">
        <v>0.471593895976253</v>
      </c>
      <c r="Z101" s="1" t="n">
        <v>0.62760828736641</v>
      </c>
      <c r="AA101" s="1" t="n">
        <v>0.536591007762647</v>
      </c>
      <c r="AB101" s="1" t="n">
        <v>0.567201853454764</v>
      </c>
      <c r="AC101" s="1" t="n">
        <v>0.277702698491806</v>
      </c>
      <c r="AD101" s="1" t="n">
        <v>0.448133102151957</v>
      </c>
      <c r="AE101" s="1" t="n">
        <v>0.317591276574836</v>
      </c>
      <c r="AF101" s="1" t="n">
        <v>0.771223987724765</v>
      </c>
    </row>
    <row r="102" customFormat="false" ht="15" hidden="false" customHeight="false" outlineLevel="0" collapsed="false">
      <c r="A102" s="1" t="s">
        <v>131</v>
      </c>
      <c r="B102" s="1" t="n">
        <v>0.794278908600009</v>
      </c>
      <c r="C102" s="1" t="n">
        <v>0.813919608736824</v>
      </c>
      <c r="D102" s="1" t="n">
        <v>0.869689451739432</v>
      </c>
      <c r="E102" s="1" t="n">
        <v>0.456929295554172</v>
      </c>
      <c r="F102" s="1" t="n">
        <v>0.817127141358155</v>
      </c>
      <c r="G102" s="1" t="n">
        <v>0.0165865184580312</v>
      </c>
      <c r="H102" s="1" t="n">
        <v>0.143843647369222</v>
      </c>
      <c r="I102" s="1" t="n">
        <v>0.733878731769284</v>
      </c>
      <c r="J102" s="1" t="n">
        <v>0.711126619347559</v>
      </c>
      <c r="K102" s="1" t="n">
        <v>0.722521958709489</v>
      </c>
      <c r="L102" s="1" t="n">
        <v>0.720239081239416</v>
      </c>
      <c r="M102" s="1" t="n">
        <v>0.602201175822371</v>
      </c>
      <c r="N102" s="1" t="n">
        <v>0.670563655635861</v>
      </c>
      <c r="O102" s="1" t="n">
        <v>0.631976202286179</v>
      </c>
      <c r="P102" s="1" t="n">
        <v>0.668676389972158</v>
      </c>
      <c r="Q102" s="1" t="n">
        <v>0.768828108222113</v>
      </c>
      <c r="R102" s="1" t="n">
        <v>0.778309126930443</v>
      </c>
      <c r="S102" s="1" t="n">
        <v>0.672461934969424</v>
      </c>
      <c r="T102" s="1" t="n">
        <v>0.776459601486715</v>
      </c>
      <c r="U102" s="1" t="n">
        <v>0.708976219648494</v>
      </c>
      <c r="V102" s="1" t="n">
        <v>0.772528324303728</v>
      </c>
      <c r="W102" s="1" t="n">
        <v>0.831717305471804</v>
      </c>
      <c r="X102" s="1" t="n">
        <v>0.684959133182337</v>
      </c>
      <c r="Y102" s="1" t="n">
        <v>0.786367933315774</v>
      </c>
      <c r="Z102" s="1" t="n">
        <v>0.755720394066374</v>
      </c>
      <c r="AA102" s="1" t="n">
        <v>0.710695302503878</v>
      </c>
      <c r="AB102" s="1" t="n">
        <v>0.822377119371742</v>
      </c>
      <c r="AC102" s="1" t="n">
        <v>0.747533554268528</v>
      </c>
      <c r="AD102" s="1" t="n">
        <v>0.682106332259193</v>
      </c>
      <c r="AE102" s="1" t="n">
        <v>0.706412314252886</v>
      </c>
      <c r="AF102" s="1" t="n">
        <v>0.807109656980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false" showOutlineSymbols="true" defaultGridColor="true" view="normal" topLeftCell="A115" colorId="64" zoomScale="81" zoomScaleNormal="81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30.99"/>
    <col collapsed="false" customWidth="true" hidden="false" outlineLevel="0" max="13" min="2" style="5" width="10.28"/>
    <col collapsed="false" customWidth="true" hidden="false" outlineLevel="0" max="14" min="14" style="5" width="11.7"/>
    <col collapsed="false" customWidth="true" hidden="false" outlineLevel="0" max="16" min="15" style="5" width="10.28"/>
    <col collapsed="false" customWidth="true" hidden="false" outlineLevel="0" max="17" min="17" style="5" width="11.28"/>
    <col collapsed="false" customWidth="true" hidden="false" outlineLevel="0" max="18" min="18" style="5" width="14.56"/>
    <col collapsed="false" customWidth="true" hidden="false" outlineLevel="0" max="23" min="19" style="5" width="10.28"/>
    <col collapsed="false" customWidth="false" hidden="false" outlineLevel="0" max="26" min="24" style="5" width="9.14"/>
    <col collapsed="false" customWidth="true" hidden="false" outlineLevel="0" max="27" min="27" style="5" width="11.28"/>
    <col collapsed="false" customWidth="false" hidden="false" outlineLevel="0" max="257" min="28" style="5" width="9.14"/>
  </cols>
  <sheetData>
    <row r="1" customFormat="false" ht="25.5" hidden="false" customHeight="true" outlineLevel="0" collapsed="false">
      <c r="A1" s="6" t="s">
        <v>133</v>
      </c>
      <c r="V1" s="7"/>
    </row>
    <row r="2" s="11" customFormat="true" ht="17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  <c r="V2" s="10" t="s">
        <v>134</v>
      </c>
      <c r="W2" s="8"/>
      <c r="X2" s="8"/>
    </row>
    <row r="3" s="11" customFormat="true" ht="15" hidden="false" customHeight="false" outlineLevel="0" collapsed="false">
      <c r="A3" s="8" t="s">
        <v>135</v>
      </c>
      <c r="B3" s="8" t="s">
        <v>38</v>
      </c>
      <c r="C3" s="8" t="s">
        <v>36</v>
      </c>
      <c r="D3" s="8" t="s">
        <v>35</v>
      </c>
      <c r="E3" s="8" t="s">
        <v>120</v>
      </c>
      <c r="F3" s="8" t="s">
        <v>33</v>
      </c>
      <c r="G3" s="8" t="s">
        <v>34</v>
      </c>
      <c r="H3" s="8" t="s">
        <v>77</v>
      </c>
      <c r="I3" s="8" t="s">
        <v>37</v>
      </c>
      <c r="J3" s="8" t="s">
        <v>32</v>
      </c>
      <c r="K3" s="8" t="s">
        <v>63</v>
      </c>
      <c r="L3" s="8" t="s">
        <v>97</v>
      </c>
      <c r="M3" s="8" t="s">
        <v>51</v>
      </c>
      <c r="N3" s="8" t="s">
        <v>45</v>
      </c>
      <c r="O3" s="8" t="s">
        <v>94</v>
      </c>
      <c r="P3" s="8"/>
      <c r="Q3" s="8"/>
      <c r="R3" s="8"/>
      <c r="S3" s="8"/>
      <c r="T3" s="8"/>
      <c r="U3" s="8"/>
      <c r="V3" s="8"/>
      <c r="W3" s="8"/>
      <c r="X3" s="8"/>
    </row>
    <row r="4" customFormat="false" ht="15" hidden="false" customHeight="false" outlineLevel="0" collapsed="false">
      <c r="A4" s="12" t="s">
        <v>136</v>
      </c>
      <c r="B4" s="12" t="n">
        <v>39125.117</v>
      </c>
      <c r="C4" s="12" t="n">
        <v>15878.324</v>
      </c>
      <c r="D4" s="12" t="n">
        <v>15240.813</v>
      </c>
      <c r="E4" s="12" t="n">
        <v>13632.922</v>
      </c>
      <c r="F4" s="12" t="n">
        <v>13272.475</v>
      </c>
      <c r="G4" s="12" t="n">
        <v>12587.711</v>
      </c>
      <c r="H4" s="12" t="n">
        <v>12002.73</v>
      </c>
      <c r="I4" s="12" t="n">
        <v>11290.793</v>
      </c>
      <c r="J4" s="12" t="n">
        <v>9534.826</v>
      </c>
      <c r="K4" s="12" t="n">
        <v>8308.188</v>
      </c>
      <c r="L4" s="12" t="n">
        <v>3722.947</v>
      </c>
      <c r="M4" s="12" t="n">
        <v>3228.625</v>
      </c>
      <c r="N4" s="12" t="n">
        <v>1096.425</v>
      </c>
      <c r="O4" s="12" t="n">
        <v>513.95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15" hidden="false" customHeight="false" outlineLevel="0" collapsed="false">
      <c r="A5" s="12" t="s">
        <v>137</v>
      </c>
      <c r="B5" s="12" t="n">
        <v>0.00128726842674731</v>
      </c>
      <c r="C5" s="12" t="n">
        <v>0.00515387960725544</v>
      </c>
      <c r="D5" s="12" t="n">
        <v>0.00546509231542269</v>
      </c>
      <c r="E5" s="12" t="n">
        <v>0.00639794171991737</v>
      </c>
      <c r="F5" s="12" t="n">
        <v>0.00664213872552621</v>
      </c>
      <c r="G5" s="12" t="n">
        <v>0.00714924715488108</v>
      </c>
      <c r="H5" s="12" t="n">
        <v>0.00763362042618532</v>
      </c>
      <c r="I5" s="12" t="n">
        <v>0.0082982829144802</v>
      </c>
      <c r="J5" s="12" t="n">
        <v>0.0104069454243068</v>
      </c>
      <c r="K5" s="12" t="n">
        <v>0.0124560570264081</v>
      </c>
      <c r="L5" s="12" t="n">
        <v>0.0326646956012533</v>
      </c>
      <c r="M5" s="12" t="n">
        <v>0.038193020300739</v>
      </c>
      <c r="N5" s="12" t="n">
        <v>0.108564197619524</v>
      </c>
      <c r="O5" s="12" t="n">
        <v>0.195759522334718</v>
      </c>
      <c r="P5" s="12"/>
      <c r="Q5" s="12"/>
      <c r="R5" s="12"/>
      <c r="S5" s="12"/>
      <c r="T5" s="12"/>
      <c r="U5" s="12"/>
      <c r="V5" s="12"/>
      <c r="W5" s="12"/>
      <c r="X5" s="12"/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1" customFormat="true" ht="1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s="11" customFormat="true" ht="15" hidden="false" customHeight="false" outlineLevel="0" collapsed="false">
      <c r="A8" s="8" t="s">
        <v>135</v>
      </c>
      <c r="B8" s="8" t="s">
        <v>120</v>
      </c>
      <c r="C8" s="8" t="s">
        <v>51</v>
      </c>
      <c r="D8" s="8" t="s">
        <v>63</v>
      </c>
      <c r="E8" s="8" t="s">
        <v>36</v>
      </c>
      <c r="F8" s="8" t="s">
        <v>35</v>
      </c>
      <c r="G8" s="8" t="s">
        <v>38</v>
      </c>
      <c r="H8" s="8" t="s">
        <v>37</v>
      </c>
      <c r="I8" s="8" t="s">
        <v>34</v>
      </c>
      <c r="J8" s="8" t="s">
        <v>77</v>
      </c>
      <c r="K8" s="8" t="s">
        <v>32</v>
      </c>
      <c r="L8" s="8" t="s">
        <v>111</v>
      </c>
      <c r="M8" s="8" t="s">
        <v>33</v>
      </c>
      <c r="N8" s="8" t="s">
        <v>95</v>
      </c>
      <c r="O8" s="8" t="s">
        <v>129</v>
      </c>
      <c r="P8" s="8" t="s">
        <v>45</v>
      </c>
      <c r="Q8" s="8" t="s">
        <v>97</v>
      </c>
      <c r="R8" s="8" t="s">
        <v>114</v>
      </c>
      <c r="S8" s="8" t="s">
        <v>49</v>
      </c>
      <c r="T8" s="8"/>
      <c r="U8" s="8"/>
      <c r="V8" s="8"/>
      <c r="W8" s="8"/>
      <c r="X8" s="8"/>
    </row>
    <row r="9" s="11" customFormat="true" ht="15" hidden="false" customHeight="false" outlineLevel="0" collapsed="false">
      <c r="A9" s="12" t="s">
        <v>136</v>
      </c>
      <c r="B9" s="12" t="n">
        <v>26396.115</v>
      </c>
      <c r="C9" s="12" t="n">
        <v>22431.723</v>
      </c>
      <c r="D9" s="12" t="n">
        <v>10719.439</v>
      </c>
      <c r="E9" s="12" t="n">
        <v>10517.141</v>
      </c>
      <c r="F9" s="12" t="n">
        <v>10031.57</v>
      </c>
      <c r="G9" s="12" t="n">
        <v>9547.059</v>
      </c>
      <c r="H9" s="12" t="n">
        <v>6207.021</v>
      </c>
      <c r="I9" s="12" t="n">
        <v>5686.938</v>
      </c>
      <c r="J9" s="12" t="n">
        <v>4793.362</v>
      </c>
      <c r="K9" s="12" t="n">
        <v>4001.735</v>
      </c>
      <c r="L9" s="12" t="n">
        <v>3899.074</v>
      </c>
      <c r="M9" s="8" t="n">
        <v>1519.876</v>
      </c>
      <c r="N9" s="8" t="n">
        <v>1411.357</v>
      </c>
      <c r="O9" s="8" t="n">
        <v>1369.862</v>
      </c>
      <c r="P9" s="8" t="n">
        <v>942.315</v>
      </c>
      <c r="Q9" s="8" t="n">
        <v>757.376</v>
      </c>
      <c r="R9" s="8" t="n">
        <v>607.743</v>
      </c>
      <c r="S9" s="8" t="n">
        <v>565.958</v>
      </c>
      <c r="T9" s="8"/>
      <c r="U9" s="8"/>
      <c r="V9" s="8"/>
      <c r="W9" s="8"/>
      <c r="X9" s="8"/>
    </row>
    <row r="10" customFormat="false" ht="15" hidden="false" customHeight="false" outlineLevel="0" collapsed="false">
      <c r="A10" s="12" t="s">
        <v>137</v>
      </c>
      <c r="B10" s="12" t="n">
        <v>0.00229854948292862</v>
      </c>
      <c r="C10" s="12" t="n">
        <v>0.0029770228837307</v>
      </c>
      <c r="D10" s="12" t="n">
        <v>0.0088800708067609</v>
      </c>
      <c r="E10" s="12" t="n">
        <v>0.00911817969018602</v>
      </c>
      <c r="F10" s="12" t="n">
        <v>0.00973321688924211</v>
      </c>
      <c r="G10" s="12" t="n">
        <v>0.0104158871212212</v>
      </c>
      <c r="H10" s="12" t="n">
        <v>0.0183262219855939</v>
      </c>
      <c r="I10" s="12" t="n">
        <v>0.0204464533214068</v>
      </c>
      <c r="J10" s="12" t="n">
        <v>0.0251907352141451</v>
      </c>
      <c r="K10" s="12" t="n">
        <v>0.0311686234231041</v>
      </c>
      <c r="L10" s="12" t="n">
        <v>0.032118965582967</v>
      </c>
      <c r="M10" s="12" t="n">
        <v>0.0859602981214702</v>
      </c>
      <c r="N10" s="12" t="n">
        <v>0.0920947587071052</v>
      </c>
      <c r="O10" s="12" t="n">
        <v>0.0946555417480872</v>
      </c>
      <c r="P10" s="12" t="n">
        <v>0.131307624462928</v>
      </c>
      <c r="Q10" s="12" t="n">
        <v>0.156755751728977</v>
      </c>
      <c r="R10" s="12" t="n">
        <v>0.185475337283174</v>
      </c>
      <c r="S10" s="12" t="n">
        <v>0.195428590227301</v>
      </c>
      <c r="T10" s="12"/>
      <c r="U10" s="12"/>
      <c r="V10" s="12"/>
      <c r="W10" s="12"/>
      <c r="X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1" customFormat="true" ht="15" hidden="false" customHeight="fals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s="11" customFormat="true" ht="15" hidden="false" customHeight="false" outlineLevel="0" collapsed="false">
      <c r="A13" s="8" t="s">
        <v>135</v>
      </c>
      <c r="B13" s="8" t="s">
        <v>46</v>
      </c>
      <c r="C13" s="8" t="s">
        <v>77</v>
      </c>
      <c r="D13" s="8" t="s">
        <v>48</v>
      </c>
      <c r="E13" s="8" t="s">
        <v>120</v>
      </c>
      <c r="F13" s="8" t="s">
        <v>45</v>
      </c>
      <c r="G13" s="8" t="s">
        <v>51</v>
      </c>
      <c r="H13" s="8" t="s">
        <v>44</v>
      </c>
      <c r="I13" s="8" t="s">
        <v>101</v>
      </c>
      <c r="J13" s="8" t="s">
        <v>47</v>
      </c>
      <c r="K13" s="8" t="s">
        <v>64</v>
      </c>
      <c r="L13" s="8" t="s">
        <v>100</v>
      </c>
      <c r="M13" s="8" t="s">
        <v>43</v>
      </c>
      <c r="N13" s="8" t="s">
        <v>126</v>
      </c>
      <c r="O13" s="8" t="s">
        <v>56</v>
      </c>
      <c r="P13" s="8" t="s">
        <v>130</v>
      </c>
      <c r="Q13" s="8" t="s">
        <v>125</v>
      </c>
      <c r="R13" s="8" t="s">
        <v>63</v>
      </c>
      <c r="S13" s="8" t="s">
        <v>99</v>
      </c>
      <c r="T13" s="8" t="s">
        <v>50</v>
      </c>
      <c r="U13" s="8"/>
      <c r="V13" s="8"/>
      <c r="W13" s="8"/>
      <c r="X13" s="8"/>
    </row>
    <row r="14" customFormat="false" ht="15" hidden="false" customHeight="false" outlineLevel="0" collapsed="false">
      <c r="A14" s="12" t="s">
        <v>136</v>
      </c>
      <c r="B14" s="12" t="n">
        <v>12196.489</v>
      </c>
      <c r="C14" s="12" t="n">
        <v>12161.539</v>
      </c>
      <c r="D14" s="12" t="n">
        <v>8930.473</v>
      </c>
      <c r="E14" s="12" t="n">
        <v>8606.719</v>
      </c>
      <c r="F14" s="12" t="n">
        <v>5855.326</v>
      </c>
      <c r="G14" s="12" t="n">
        <v>5140.588</v>
      </c>
      <c r="H14" s="12" t="n">
        <v>4330.489</v>
      </c>
      <c r="I14" s="12" t="n">
        <v>3498.883</v>
      </c>
      <c r="J14" s="12" t="n">
        <v>2810.756</v>
      </c>
      <c r="K14" s="12" t="n">
        <v>2338.466</v>
      </c>
      <c r="L14" s="12" t="n">
        <v>1910.679</v>
      </c>
      <c r="M14" s="12" t="n">
        <v>1800.551</v>
      </c>
      <c r="N14" s="12" t="n">
        <v>1717.415</v>
      </c>
      <c r="O14" s="12" t="n">
        <v>1240.324</v>
      </c>
      <c r="P14" s="12" t="n">
        <v>1116.054</v>
      </c>
      <c r="Q14" s="12" t="n">
        <v>1013.373</v>
      </c>
      <c r="R14" s="12" t="n">
        <v>907.429</v>
      </c>
      <c r="S14" s="12" t="n">
        <v>878.187</v>
      </c>
      <c r="T14" s="12" t="n">
        <v>787.521</v>
      </c>
      <c r="U14" s="12"/>
      <c r="V14" s="12"/>
      <c r="W14" s="12"/>
      <c r="X14" s="12"/>
    </row>
    <row r="15" customFormat="false" ht="15" hidden="false" customHeight="false" outlineLevel="0" collapsed="false">
      <c r="A15" s="12" t="s">
        <v>137</v>
      </c>
      <c r="B15" s="12" t="n">
        <v>0.0104809683477122</v>
      </c>
      <c r="C15" s="12" t="n">
        <v>0.0105227178692533</v>
      </c>
      <c r="D15" s="12" t="n">
        <v>0.0159505534764746</v>
      </c>
      <c r="E15" s="12" t="n">
        <v>0.0167377483882145</v>
      </c>
      <c r="F15" s="12" t="n">
        <v>0.0271233525542418</v>
      </c>
      <c r="G15" s="12" t="n">
        <v>0.0316719940884422</v>
      </c>
      <c r="H15" s="12" t="n">
        <v>0.0386079195824324</v>
      </c>
      <c r="I15" s="12" t="n">
        <v>0.0489073260556104</v>
      </c>
      <c r="J15" s="12" t="n">
        <v>0.0616583734071363</v>
      </c>
      <c r="K15" s="12" t="n">
        <v>0.074259589204198</v>
      </c>
      <c r="L15" s="12" t="n">
        <v>0.090267789163399</v>
      </c>
      <c r="M15" s="12" t="n">
        <v>0.0954270231158251</v>
      </c>
      <c r="N15" s="12" t="n">
        <v>0.0996880331292901</v>
      </c>
      <c r="O15" s="12" t="n">
        <v>0.132831086845347</v>
      </c>
      <c r="P15" s="12" t="n">
        <v>0.145053216964728</v>
      </c>
      <c r="Q15" s="12" t="n">
        <v>0.15686970791992</v>
      </c>
      <c r="R15" s="12" t="n">
        <v>0.171145110688149</v>
      </c>
      <c r="S15" s="12" t="n">
        <v>0.175534679136613</v>
      </c>
      <c r="T15" s="12" t="n">
        <v>0.190645185927887</v>
      </c>
      <c r="U15" s="12"/>
      <c r="V15" s="12"/>
      <c r="W15" s="12"/>
      <c r="X15" s="12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5" hidden="false" customHeight="false" outlineLevel="0" collapsed="false">
      <c r="A17" s="8" t="s">
        <v>13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1" customFormat="true" ht="15" hidden="false" customHeight="false" outlineLevel="0" collapsed="false">
      <c r="A18" s="8" t="s">
        <v>135</v>
      </c>
      <c r="B18" s="8" t="s">
        <v>104</v>
      </c>
      <c r="C18" s="8" t="s">
        <v>103</v>
      </c>
      <c r="D18" s="8" t="s">
        <v>107</v>
      </c>
      <c r="E18" s="8" t="s">
        <v>109</v>
      </c>
      <c r="F18" s="8" t="s">
        <v>108</v>
      </c>
      <c r="G18" s="8" t="s">
        <v>105</v>
      </c>
      <c r="H18" s="8" t="s">
        <v>120</v>
      </c>
      <c r="I18" s="8" t="s">
        <v>110</v>
      </c>
      <c r="J18" s="8" t="s">
        <v>115</v>
      </c>
      <c r="K18" s="8" t="s">
        <v>111</v>
      </c>
      <c r="L18" s="8" t="s">
        <v>77</v>
      </c>
      <c r="M18" s="8" t="s">
        <v>32</v>
      </c>
      <c r="N18" s="8" t="s">
        <v>63</v>
      </c>
      <c r="O18" s="8" t="s">
        <v>51</v>
      </c>
      <c r="P18" s="8" t="s">
        <v>106</v>
      </c>
      <c r="Q18" s="8" t="s">
        <v>38</v>
      </c>
      <c r="R18" s="8" t="s">
        <v>102</v>
      </c>
      <c r="S18" s="8" t="s">
        <v>39</v>
      </c>
      <c r="T18" s="8" t="s">
        <v>119</v>
      </c>
      <c r="U18" s="8" t="s">
        <v>95</v>
      </c>
      <c r="V18" s="8"/>
      <c r="W18" s="8"/>
      <c r="X18" s="8"/>
    </row>
    <row r="19" customFormat="false" ht="15" hidden="false" customHeight="false" outlineLevel="0" collapsed="false">
      <c r="A19" s="12" t="s">
        <v>136</v>
      </c>
      <c r="B19" s="12" t="n">
        <v>27440.949</v>
      </c>
      <c r="C19" s="12" t="n">
        <v>18551.934</v>
      </c>
      <c r="D19" s="12" t="n">
        <v>12770.647</v>
      </c>
      <c r="E19" s="12" t="n">
        <v>7526.666</v>
      </c>
      <c r="F19" s="12" t="n">
        <v>7109.146</v>
      </c>
      <c r="G19" s="12" t="n">
        <v>6771.246</v>
      </c>
      <c r="H19" s="12" t="n">
        <v>6433.545</v>
      </c>
      <c r="I19" s="12" t="n">
        <v>5107.257</v>
      </c>
      <c r="J19" s="12" t="n">
        <v>5092.364</v>
      </c>
      <c r="K19" s="12" t="n">
        <v>4993.413</v>
      </c>
      <c r="L19" s="12" t="n">
        <v>3831.554</v>
      </c>
      <c r="M19" s="12" t="n">
        <v>3736.93</v>
      </c>
      <c r="N19" s="12" t="n">
        <v>2822.851</v>
      </c>
      <c r="O19" s="12" t="n">
        <v>2571.469</v>
      </c>
      <c r="P19" s="12" t="n">
        <v>2445.977</v>
      </c>
      <c r="Q19" s="12" t="n">
        <v>1571.01</v>
      </c>
      <c r="R19" s="12" t="n">
        <v>1499.885</v>
      </c>
      <c r="S19" s="12" t="n">
        <v>1470.245</v>
      </c>
      <c r="T19" s="12" t="n">
        <v>1449.154</v>
      </c>
      <c r="U19" s="12" t="n">
        <v>874.02</v>
      </c>
      <c r="V19" s="12"/>
      <c r="W19" s="12"/>
      <c r="X19" s="12"/>
    </row>
    <row r="20" customFormat="false" ht="15" hidden="false" customHeight="false" outlineLevel="0" collapsed="false">
      <c r="A20" s="12" t="s">
        <v>137</v>
      </c>
      <c r="B20" s="12" t="n">
        <v>0.00469808223094326</v>
      </c>
      <c r="C20" s="12" t="n">
        <v>0.00821990242475423</v>
      </c>
      <c r="D20" s="12" t="n">
        <v>0.0135578453076056</v>
      </c>
      <c r="E20" s="12" t="n">
        <v>0.0260659670267248</v>
      </c>
      <c r="F20" s="12" t="n">
        <v>0.027865419598698</v>
      </c>
      <c r="G20" s="12" t="n">
        <v>0.0294816051511997</v>
      </c>
      <c r="H20" s="12" t="n">
        <v>0.0312625684150862</v>
      </c>
      <c r="I20" s="12" t="n">
        <v>0.0404391871773617</v>
      </c>
      <c r="J20" s="12" t="n">
        <v>0.0405679614814212</v>
      </c>
      <c r="K20" s="12" t="n">
        <v>0.0414418951941846</v>
      </c>
      <c r="L20" s="12" t="n">
        <v>0.0547951980518747</v>
      </c>
      <c r="M20" s="12" t="n">
        <v>0.0562143926211776</v>
      </c>
      <c r="N20" s="12" t="n">
        <v>0.0741899651607881</v>
      </c>
      <c r="O20" s="12" t="n">
        <v>0.0810516251342115</v>
      </c>
      <c r="P20" s="12" t="n">
        <v>0.0849244960536164</v>
      </c>
      <c r="Q20" s="12" t="n">
        <v>0.125395276362988</v>
      </c>
      <c r="R20" s="12" t="n">
        <v>0.130302309189487</v>
      </c>
      <c r="S20" s="12" t="n">
        <v>0.132456705709355</v>
      </c>
      <c r="T20" s="12" t="n">
        <v>0.134031564246055</v>
      </c>
      <c r="U20" s="12" t="n">
        <v>0.197270332990932</v>
      </c>
      <c r="V20" s="12"/>
      <c r="W20" s="12"/>
      <c r="X20" s="12"/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1" customFormat="true" ht="15" hidden="false" customHeight="false" outlineLevel="0" collapsed="false">
      <c r="A22" s="8" t="s">
        <v>13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s="11" customFormat="true" ht="15" hidden="false" customHeight="false" outlineLevel="0" collapsed="false">
      <c r="A23" s="8" t="s">
        <v>135</v>
      </c>
      <c r="B23" s="8" t="s">
        <v>120</v>
      </c>
      <c r="C23" s="8" t="s">
        <v>102</v>
      </c>
      <c r="D23" s="8" t="s">
        <v>101</v>
      </c>
      <c r="E23" s="8" t="s">
        <v>99</v>
      </c>
      <c r="F23" s="8" t="s">
        <v>100</v>
      </c>
      <c r="G23" s="8" t="s">
        <v>103</v>
      </c>
      <c r="H23" s="8" t="s">
        <v>77</v>
      </c>
      <c r="I23" s="8" t="s">
        <v>95</v>
      </c>
      <c r="J23" s="8" t="s">
        <v>123</v>
      </c>
      <c r="K23" s="8" t="s">
        <v>94</v>
      </c>
      <c r="L23" s="8" t="s">
        <v>96</v>
      </c>
      <c r="M23" s="8" t="s">
        <v>98</v>
      </c>
      <c r="N23" s="8" t="s">
        <v>38</v>
      </c>
      <c r="O23" s="8" t="s">
        <v>51</v>
      </c>
      <c r="P23" s="8" t="s">
        <v>115</v>
      </c>
      <c r="Q23" s="8" t="s">
        <v>119</v>
      </c>
      <c r="R23" s="8" t="s">
        <v>40</v>
      </c>
      <c r="S23" s="8"/>
      <c r="T23" s="8"/>
      <c r="U23" s="8"/>
      <c r="V23" s="8"/>
      <c r="W23" s="8"/>
      <c r="X23" s="8"/>
    </row>
    <row r="24" customFormat="false" ht="15" hidden="false" customHeight="false" outlineLevel="0" collapsed="false">
      <c r="A24" s="12" t="s">
        <v>136</v>
      </c>
      <c r="B24" s="12" t="n">
        <v>10524.369</v>
      </c>
      <c r="C24" s="12" t="n">
        <v>10214.347</v>
      </c>
      <c r="D24" s="12" t="n">
        <v>8015.896</v>
      </c>
      <c r="E24" s="12" t="n">
        <v>7101.23</v>
      </c>
      <c r="F24" s="12" t="n">
        <v>6680.504</v>
      </c>
      <c r="G24" s="12" t="n">
        <v>4401.83</v>
      </c>
      <c r="H24" s="12" t="n">
        <v>4347.534</v>
      </c>
      <c r="I24" s="12" t="n">
        <v>3526.752</v>
      </c>
      <c r="J24" s="12" t="n">
        <v>3431.521</v>
      </c>
      <c r="K24" s="12" t="n">
        <v>2890.996</v>
      </c>
      <c r="L24" s="12" t="n">
        <v>2320.192</v>
      </c>
      <c r="M24" s="12" t="n">
        <v>2136.236</v>
      </c>
      <c r="N24" s="12" t="n">
        <v>2070.058</v>
      </c>
      <c r="O24" s="12" t="n">
        <v>1247.715</v>
      </c>
      <c r="P24" s="12" t="n">
        <v>857.618</v>
      </c>
      <c r="Q24" s="12" t="n">
        <v>770.719</v>
      </c>
      <c r="R24" s="12" t="n">
        <v>647.917</v>
      </c>
      <c r="S24" s="12"/>
      <c r="T24" s="12"/>
      <c r="U24" s="12"/>
      <c r="V24" s="12"/>
      <c r="W24" s="12"/>
      <c r="X24" s="12"/>
    </row>
    <row r="25" customFormat="false" ht="15" hidden="false" customHeight="false" outlineLevel="0" collapsed="false">
      <c r="A25" s="12" t="s">
        <v>137</v>
      </c>
      <c r="B25" s="12" t="n">
        <v>0.00891940854718176</v>
      </c>
      <c r="C25" s="12" t="n">
        <v>0.0093171069831296</v>
      </c>
      <c r="D25" s="12" t="n">
        <v>0.0131540937616854</v>
      </c>
      <c r="E25" s="12" t="n">
        <v>0.0155388284156309</v>
      </c>
      <c r="F25" s="12" t="n">
        <v>0.0168756079935771</v>
      </c>
      <c r="G25" s="12" t="n">
        <v>0.0288933550410995</v>
      </c>
      <c r="H25" s="12" t="n">
        <v>0.0293390828912279</v>
      </c>
      <c r="I25" s="12" t="n">
        <v>0.0377521685912197</v>
      </c>
      <c r="J25" s="12" t="n">
        <v>0.038985889218969</v>
      </c>
      <c r="K25" s="12" t="n">
        <v>0.0474758026857842</v>
      </c>
      <c r="L25" s="12" t="n">
        <v>0.06047138880291</v>
      </c>
      <c r="M25" s="12" t="n">
        <v>0.0660164048926594</v>
      </c>
      <c r="N25" s="12" t="n">
        <v>0.0682295803176405</v>
      </c>
      <c r="O25" s="12" t="n">
        <v>0.112147851468328</v>
      </c>
      <c r="P25" s="12" t="n">
        <v>0.15568953210159</v>
      </c>
      <c r="Q25" s="12" t="n">
        <v>0.169908318806552</v>
      </c>
      <c r="R25" s="12" t="n">
        <v>0.194723907799463</v>
      </c>
      <c r="S25" s="12"/>
      <c r="T25" s="12"/>
      <c r="U25" s="12"/>
      <c r="V25" s="12"/>
      <c r="W25" s="12"/>
      <c r="X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s="11" customFormat="true" ht="15" hidden="false" customHeight="false" outlineLevel="0" collapsed="false">
      <c r="A27" s="8" t="s">
        <v>140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</row>
    <row r="28" s="11" customFormat="true" ht="15" hidden="false" customHeight="false" outlineLevel="0" collapsed="false">
      <c r="A28" s="8" t="s">
        <v>135</v>
      </c>
      <c r="B28" s="8" t="s">
        <v>126</v>
      </c>
      <c r="C28" s="8" t="s">
        <v>130</v>
      </c>
      <c r="D28" s="8" t="s">
        <v>127</v>
      </c>
      <c r="E28" s="8" t="s">
        <v>131</v>
      </c>
      <c r="F28" s="8" t="s">
        <v>117</v>
      </c>
      <c r="G28" s="8" t="s">
        <v>128</v>
      </c>
      <c r="H28" s="8" t="s">
        <v>124</v>
      </c>
      <c r="I28" s="8" t="s">
        <v>118</v>
      </c>
      <c r="J28" s="8" t="s">
        <v>120</v>
      </c>
      <c r="K28" s="8" t="s">
        <v>121</v>
      </c>
      <c r="L28" s="8" t="s">
        <v>87</v>
      </c>
      <c r="M28" s="8" t="s">
        <v>72</v>
      </c>
      <c r="N28" s="8" t="s">
        <v>74</v>
      </c>
      <c r="O28" s="8" t="s">
        <v>125</v>
      </c>
      <c r="P28" s="8" t="s">
        <v>116</v>
      </c>
      <c r="Q28" s="8" t="s">
        <v>129</v>
      </c>
      <c r="R28" s="8" t="s">
        <v>123</v>
      </c>
      <c r="S28" s="8" t="s">
        <v>95</v>
      </c>
      <c r="T28" s="8" t="s">
        <v>77</v>
      </c>
      <c r="U28" s="8"/>
      <c r="V28" s="8"/>
      <c r="W28" s="8"/>
      <c r="X28" s="8"/>
    </row>
    <row r="29" customFormat="false" ht="15" hidden="false" customHeight="false" outlineLevel="0" collapsed="false">
      <c r="A29" s="12" t="s">
        <v>136</v>
      </c>
      <c r="B29" s="12" t="n">
        <v>27660.957</v>
      </c>
      <c r="C29" s="12" t="n">
        <v>18678.469</v>
      </c>
      <c r="D29" s="12" t="n">
        <v>16449.863</v>
      </c>
      <c r="E29" s="12" t="n">
        <v>12098.623</v>
      </c>
      <c r="F29" s="12" t="n">
        <v>10057.856</v>
      </c>
      <c r="G29" s="12" t="n">
        <v>9450.102</v>
      </c>
      <c r="H29" s="12" t="n">
        <v>8718.184</v>
      </c>
      <c r="I29" s="12" t="n">
        <v>8594.477</v>
      </c>
      <c r="J29" s="12" t="n">
        <v>7792.24</v>
      </c>
      <c r="K29" s="12" t="n">
        <v>7266.9</v>
      </c>
      <c r="L29" s="12" t="n">
        <v>7191.854</v>
      </c>
      <c r="M29" s="12" t="n">
        <v>6202.04</v>
      </c>
      <c r="N29" s="12" t="n">
        <v>6023.495</v>
      </c>
      <c r="O29" s="12" t="n">
        <v>5154.207</v>
      </c>
      <c r="P29" s="12" t="n">
        <v>5009.532</v>
      </c>
      <c r="Q29" s="12" t="n">
        <v>2409.776</v>
      </c>
      <c r="R29" s="12" t="n">
        <v>2271.342</v>
      </c>
      <c r="S29" s="12" t="n">
        <v>1699.037</v>
      </c>
      <c r="T29" s="12" t="n">
        <v>1645.248</v>
      </c>
      <c r="U29" s="12"/>
      <c r="V29" s="12"/>
      <c r="W29" s="12"/>
      <c r="X29" s="12"/>
    </row>
    <row r="30" customFormat="false" ht="15" hidden="false" customHeight="false" outlineLevel="0" collapsed="false">
      <c r="A30" s="12" t="s">
        <v>137</v>
      </c>
      <c r="B30" s="12" t="n">
        <v>0.00572237004351095</v>
      </c>
      <c r="C30" s="12" t="n">
        <v>0.00965635218170813</v>
      </c>
      <c r="D30" s="12" t="n">
        <v>0.0113585207902323</v>
      </c>
      <c r="E30" s="12" t="n">
        <v>0.0165865184580312</v>
      </c>
      <c r="F30" s="12" t="n">
        <v>0.020631262798648</v>
      </c>
      <c r="G30" s="12" t="n">
        <v>0.0221721946185001</v>
      </c>
      <c r="H30" s="12" t="n">
        <v>0.0243082433226294</v>
      </c>
      <c r="I30" s="12" t="n">
        <v>0.024704399707451</v>
      </c>
      <c r="J30" s="12" t="n">
        <v>0.0275691431136419</v>
      </c>
      <c r="K30" s="12" t="n">
        <v>0.0297743371756803</v>
      </c>
      <c r="L30" s="12" t="n">
        <v>0.0301144790793677</v>
      </c>
      <c r="M30" s="12" t="n">
        <v>0.0353267512754978</v>
      </c>
      <c r="N30" s="12" t="n">
        <v>0.0364377537521289</v>
      </c>
      <c r="O30" s="12" t="n">
        <v>0.042858217169757</v>
      </c>
      <c r="P30" s="12" t="n">
        <v>0.0441244419567372</v>
      </c>
      <c r="Q30" s="12" t="n">
        <v>0.0882275138345762</v>
      </c>
      <c r="R30" s="12" t="n">
        <v>0.0928817620372779</v>
      </c>
      <c r="S30" s="12" t="n">
        <v>0.118365416175206</v>
      </c>
      <c r="T30" s="12" t="n">
        <v>0.121467621802564</v>
      </c>
      <c r="U30" s="12"/>
      <c r="V30" s="12"/>
      <c r="W30" s="12"/>
      <c r="X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1" customFormat="true" ht="15" hidden="false" customHeight="false" outlineLevel="0" collapsed="false">
      <c r="A32" s="8" t="s">
        <v>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s="11" customFormat="true" ht="15" hidden="false" customHeight="false" outlineLevel="0" collapsed="false">
      <c r="A33" s="8" t="s">
        <v>135</v>
      </c>
      <c r="B33" s="8" t="s">
        <v>120</v>
      </c>
      <c r="C33" s="8" t="s">
        <v>72</v>
      </c>
      <c r="D33" s="8" t="s">
        <v>126</v>
      </c>
      <c r="E33" s="8" t="s">
        <v>118</v>
      </c>
      <c r="F33" s="8" t="s">
        <v>130</v>
      </c>
      <c r="G33" s="8" t="s">
        <v>124</v>
      </c>
      <c r="H33" s="8" t="s">
        <v>128</v>
      </c>
      <c r="I33" s="8" t="s">
        <v>123</v>
      </c>
      <c r="J33" s="8" t="s">
        <v>127</v>
      </c>
      <c r="K33" s="8" t="s">
        <v>125</v>
      </c>
      <c r="L33" s="8" t="s">
        <v>74</v>
      </c>
      <c r="M33" s="8" t="s">
        <v>116</v>
      </c>
      <c r="N33" s="8" t="s">
        <v>87</v>
      </c>
      <c r="O33" s="8" t="s">
        <v>129</v>
      </c>
      <c r="P33" s="8" t="s">
        <v>101</v>
      </c>
      <c r="Q33" s="8" t="s">
        <v>121</v>
      </c>
      <c r="R33" s="8" t="s">
        <v>117</v>
      </c>
      <c r="S33" s="8" t="s">
        <v>131</v>
      </c>
      <c r="T33" s="8" t="s">
        <v>86</v>
      </c>
      <c r="U33" s="8"/>
      <c r="V33" s="8"/>
      <c r="W33" s="8"/>
      <c r="X33" s="8"/>
    </row>
    <row r="34" customFormat="false" ht="15" hidden="false" customHeight="false" outlineLevel="0" collapsed="false">
      <c r="A34" s="12" t="s">
        <v>136</v>
      </c>
      <c r="B34" s="12" t="n">
        <v>7794.846</v>
      </c>
      <c r="C34" s="12" t="n">
        <v>7612.926</v>
      </c>
      <c r="D34" s="12" t="n">
        <v>7408.792</v>
      </c>
      <c r="E34" s="12" t="n">
        <v>7260.678</v>
      </c>
      <c r="F34" s="12" t="n">
        <v>5880.853</v>
      </c>
      <c r="G34" s="12" t="n">
        <v>5179.522</v>
      </c>
      <c r="H34" s="12" t="n">
        <v>4868.44</v>
      </c>
      <c r="I34" s="12" t="n">
        <v>4606.665</v>
      </c>
      <c r="J34" s="12" t="n">
        <v>4203.675</v>
      </c>
      <c r="K34" s="12" t="n">
        <v>4003.903</v>
      </c>
      <c r="L34" s="12" t="n">
        <v>3976.663</v>
      </c>
      <c r="M34" s="12" t="n">
        <v>3078.285</v>
      </c>
      <c r="N34" s="12" t="n">
        <v>2470.399</v>
      </c>
      <c r="O34" s="12" t="n">
        <v>2349.637</v>
      </c>
      <c r="P34" s="12" t="n">
        <v>1868.157</v>
      </c>
      <c r="Q34" s="12" t="n">
        <v>1415.069</v>
      </c>
      <c r="R34" s="12" t="n">
        <v>857.531</v>
      </c>
      <c r="S34" s="12" t="n">
        <v>753.347</v>
      </c>
      <c r="T34" s="12" t="n">
        <v>641.251</v>
      </c>
      <c r="U34" s="12"/>
      <c r="V34" s="12"/>
      <c r="W34" s="12"/>
      <c r="X34" s="12"/>
    </row>
    <row r="35" customFormat="false" ht="15" hidden="false" customHeight="false" outlineLevel="0" collapsed="false">
      <c r="A35" s="12" t="s">
        <v>137</v>
      </c>
      <c r="B35" s="12" t="n">
        <v>0.0105404069822506</v>
      </c>
      <c r="C35" s="12" t="n">
        <v>0.0108961500299054</v>
      </c>
      <c r="D35" s="12" t="n">
        <v>0.0113184901068006</v>
      </c>
      <c r="E35" s="12" t="n">
        <v>0.0116414223413661</v>
      </c>
      <c r="F35" s="12" t="n">
        <v>0.0155179372695877</v>
      </c>
      <c r="G35" s="12" t="n">
        <v>0.0183519207323895</v>
      </c>
      <c r="H35" s="12" t="n">
        <v>0.0198871125035939</v>
      </c>
      <c r="I35" s="12" t="n">
        <v>0.0213476840420269</v>
      </c>
      <c r="J35" s="12" t="n">
        <v>0.0239661654690052</v>
      </c>
      <c r="K35" s="12" t="n">
        <v>0.0254654942210856</v>
      </c>
      <c r="L35" s="12" t="n">
        <v>0.0256818604808392</v>
      </c>
      <c r="M35" s="12" t="n">
        <v>0.0349794640564907</v>
      </c>
      <c r="N35" s="12" t="n">
        <v>0.0450262390394589</v>
      </c>
      <c r="O35" s="12" t="n">
        <v>0.047612883650161</v>
      </c>
      <c r="P35" s="12" t="n">
        <v>0.0609990355046146</v>
      </c>
      <c r="Q35" s="12" t="n">
        <v>0.0809603437318998</v>
      </c>
      <c r="R35" s="12" t="n">
        <v>0.128789720928503</v>
      </c>
      <c r="S35" s="12" t="n">
        <v>0.143843647369222</v>
      </c>
      <c r="T35" s="12" t="n">
        <v>0.164164114573356</v>
      </c>
      <c r="U35" s="12"/>
      <c r="V35" s="12"/>
      <c r="W35" s="12"/>
      <c r="X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s="11" customFormat="true" ht="15" hidden="false" customHeight="false" outlineLevel="0" collapsed="false">
      <c r="A37" s="8" t="s">
        <v>8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</row>
    <row r="38" s="11" customFormat="true" ht="15" hidden="false" customHeight="false" outlineLevel="0" collapsed="false">
      <c r="A38" s="8" t="s">
        <v>135</v>
      </c>
      <c r="B38" s="8" t="s">
        <v>50</v>
      </c>
      <c r="C38" s="8" t="s">
        <v>120</v>
      </c>
      <c r="D38" s="8" t="s">
        <v>51</v>
      </c>
      <c r="E38" s="8" t="s">
        <v>49</v>
      </c>
      <c r="F38" s="8" t="s">
        <v>63</v>
      </c>
      <c r="G38" s="8" t="s">
        <v>52</v>
      </c>
      <c r="H38" s="8" t="s">
        <v>55</v>
      </c>
      <c r="I38" s="8" t="s">
        <v>64</v>
      </c>
      <c r="J38" s="8" t="s">
        <v>107</v>
      </c>
      <c r="K38" s="8" t="s">
        <v>93</v>
      </c>
      <c r="L38" s="8" t="s">
        <v>56</v>
      </c>
      <c r="M38" s="8" t="s">
        <v>54</v>
      </c>
      <c r="N38" s="8" t="s">
        <v>39</v>
      </c>
      <c r="O38" s="8" t="s">
        <v>59</v>
      </c>
      <c r="P38" s="8" t="s">
        <v>53</v>
      </c>
      <c r="Q38" s="8" t="s">
        <v>77</v>
      </c>
      <c r="R38" s="8" t="s">
        <v>86</v>
      </c>
      <c r="S38" s="8" t="s">
        <v>58</v>
      </c>
      <c r="T38" s="8" t="s">
        <v>103</v>
      </c>
      <c r="U38" s="8" t="s">
        <v>34</v>
      </c>
      <c r="V38" s="8" t="s">
        <v>47</v>
      </c>
      <c r="W38" s="8" t="s">
        <v>80</v>
      </c>
      <c r="X38" s="8" t="s">
        <v>60</v>
      </c>
    </row>
    <row r="39" customFormat="false" ht="15" hidden="false" customHeight="false" outlineLevel="0" collapsed="false">
      <c r="A39" s="12" t="s">
        <v>136</v>
      </c>
      <c r="B39" s="12" t="n">
        <v>94915.617</v>
      </c>
      <c r="C39" s="12" t="n">
        <v>94609.906</v>
      </c>
      <c r="D39" s="12" t="n">
        <v>94579.531</v>
      </c>
      <c r="E39" s="12" t="n">
        <v>94370.875</v>
      </c>
      <c r="F39" s="12" t="n">
        <v>94012.031</v>
      </c>
      <c r="G39" s="12" t="n">
        <v>91780.109</v>
      </c>
      <c r="H39" s="12" t="n">
        <v>90823.609</v>
      </c>
      <c r="I39" s="12" t="n">
        <v>69985.531</v>
      </c>
      <c r="J39" s="12" t="n">
        <v>62045.141</v>
      </c>
      <c r="K39" s="12" t="n">
        <v>55567.945</v>
      </c>
      <c r="L39" s="12" t="n">
        <v>48603.102</v>
      </c>
      <c r="M39" s="12" t="n">
        <v>47032.055</v>
      </c>
      <c r="N39" s="12" t="n">
        <v>44104.832</v>
      </c>
      <c r="O39" s="12" t="n">
        <v>39853.469</v>
      </c>
      <c r="P39" s="12" t="n">
        <v>36223.824</v>
      </c>
      <c r="Q39" s="12" t="n">
        <v>30095.861</v>
      </c>
      <c r="R39" s="12" t="n">
        <v>27564.053</v>
      </c>
      <c r="S39" s="12" t="n">
        <v>23886.242</v>
      </c>
      <c r="T39" s="12" t="n">
        <v>15569.475</v>
      </c>
      <c r="U39" s="12" t="n">
        <v>13055.879</v>
      </c>
      <c r="V39" s="12" t="n">
        <v>9756.825</v>
      </c>
      <c r="W39" s="12" t="n">
        <v>9409.354</v>
      </c>
      <c r="X39" s="12" t="n">
        <v>8708.895</v>
      </c>
    </row>
    <row r="40" customFormat="false" ht="15" hidden="false" customHeight="false" outlineLevel="0" collapsed="false">
      <c r="A40" s="12" t="s">
        <v>137</v>
      </c>
      <c r="B40" s="12" t="n">
        <v>0.0219135742899463</v>
      </c>
      <c r="C40" s="12" t="n">
        <v>0.0219870579014669</v>
      </c>
      <c r="D40" s="12" t="n">
        <v>0.0219943834610374</v>
      </c>
      <c r="E40" s="12" t="n">
        <v>0.0220448246969309</v>
      </c>
      <c r="F40" s="12" t="n">
        <v>0.0221320638081677</v>
      </c>
      <c r="G40" s="12" t="n">
        <v>0.0226890010453754</v>
      </c>
      <c r="H40" s="12" t="n">
        <v>0.0229355097519601</v>
      </c>
      <c r="I40" s="12" t="n">
        <v>0.0298331552069762</v>
      </c>
      <c r="J40" s="12" t="n">
        <v>0.0335586403858443</v>
      </c>
      <c r="K40" s="12" t="n">
        <v>0.0372974864272689</v>
      </c>
      <c r="L40" s="12" t="n">
        <v>0.0422893036655116</v>
      </c>
      <c r="M40" s="12" t="n">
        <v>0.0435932767746088</v>
      </c>
      <c r="N40" s="12" t="n">
        <v>0.0462371544694467</v>
      </c>
      <c r="O40" s="12" t="n">
        <v>0.0506676157975927</v>
      </c>
      <c r="P40" s="12" t="n">
        <v>0.0551448003004889</v>
      </c>
      <c r="Q40" s="12" t="n">
        <v>0.0647207034477988</v>
      </c>
      <c r="R40" s="12" t="n">
        <v>0.0696906873114883</v>
      </c>
      <c r="S40" s="12" t="n">
        <v>0.0784128654503704</v>
      </c>
      <c r="T40" s="12" t="n">
        <v>0.1093989875193</v>
      </c>
      <c r="U40" s="12" t="n">
        <v>0.12442016387691</v>
      </c>
      <c r="V40" s="12" t="n">
        <v>0.152323106612264</v>
      </c>
      <c r="W40" s="12" t="n">
        <v>0.156067327996758</v>
      </c>
      <c r="X40" s="12" t="n">
        <v>0.164255916914974</v>
      </c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s="11" customFormat="true" ht="15" hidden="false" customHeight="false" outlineLevel="0" collapsed="false">
      <c r="A42" s="8" t="s">
        <v>9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</row>
    <row r="43" s="11" customFormat="true" ht="15" hidden="false" customHeight="false" outlineLevel="0" collapsed="false">
      <c r="A43" s="8" t="s">
        <v>135</v>
      </c>
      <c r="B43" s="8" t="s">
        <v>66</v>
      </c>
      <c r="C43" s="8" t="s">
        <v>78</v>
      </c>
      <c r="D43" s="8" t="s">
        <v>51</v>
      </c>
      <c r="E43" s="8" t="s">
        <v>49</v>
      </c>
      <c r="F43" s="8" t="s">
        <v>50</v>
      </c>
      <c r="G43" s="8" t="s">
        <v>55</v>
      </c>
      <c r="H43" s="8" t="s">
        <v>64</v>
      </c>
      <c r="I43" s="8" t="s">
        <v>63</v>
      </c>
      <c r="J43" s="8" t="s">
        <v>67</v>
      </c>
      <c r="K43" s="8" t="s">
        <v>56</v>
      </c>
      <c r="L43" s="8" t="s">
        <v>77</v>
      </c>
      <c r="M43" s="8" t="s">
        <v>61</v>
      </c>
      <c r="N43" s="8" t="s">
        <v>65</v>
      </c>
      <c r="O43" s="8" t="s">
        <v>39</v>
      </c>
      <c r="P43" s="8" t="s">
        <v>120</v>
      </c>
      <c r="Q43" s="8" t="s">
        <v>107</v>
      </c>
      <c r="R43" s="8" t="s">
        <v>80</v>
      </c>
      <c r="S43" s="8" t="s">
        <v>41</v>
      </c>
      <c r="T43" s="8"/>
      <c r="U43" s="8"/>
      <c r="V43" s="8"/>
      <c r="W43" s="8"/>
      <c r="X43" s="8"/>
    </row>
    <row r="44" customFormat="false" ht="15" hidden="false" customHeight="false" outlineLevel="0" collapsed="false">
      <c r="A44" s="12" t="s">
        <v>136</v>
      </c>
      <c r="B44" s="12" t="n">
        <v>102458.633</v>
      </c>
      <c r="C44" s="12" t="n">
        <v>100570.039</v>
      </c>
      <c r="D44" s="12" t="n">
        <v>96424.047</v>
      </c>
      <c r="E44" s="12" t="n">
        <v>94295.359</v>
      </c>
      <c r="F44" s="12" t="n">
        <v>86937.781</v>
      </c>
      <c r="G44" s="12" t="n">
        <v>79361.563</v>
      </c>
      <c r="H44" s="12" t="n">
        <v>74604.672</v>
      </c>
      <c r="I44" s="12" t="n">
        <v>73504.094</v>
      </c>
      <c r="J44" s="12" t="n">
        <v>62241.262</v>
      </c>
      <c r="K44" s="12" t="n">
        <v>60875.172</v>
      </c>
      <c r="L44" s="12" t="n">
        <v>60752.477</v>
      </c>
      <c r="M44" s="12" t="n">
        <v>56132.734</v>
      </c>
      <c r="N44" s="12" t="n">
        <v>38455.805</v>
      </c>
      <c r="O44" s="12" t="n">
        <v>30033.211</v>
      </c>
      <c r="P44" s="12" t="n">
        <v>29484.934</v>
      </c>
      <c r="Q44" s="12" t="n">
        <v>11375.211</v>
      </c>
      <c r="R44" s="12" t="n">
        <v>5013.401</v>
      </c>
      <c r="S44" s="12" t="n">
        <v>4852.532</v>
      </c>
      <c r="T44" s="12"/>
      <c r="U44" s="12"/>
      <c r="V44" s="12"/>
      <c r="W44" s="12"/>
      <c r="X44" s="12"/>
    </row>
    <row r="45" customFormat="false" ht="15" hidden="false" customHeight="false" outlineLevel="0" collapsed="false">
      <c r="A45" s="12" t="s">
        <v>137</v>
      </c>
      <c r="B45" s="12" t="n">
        <v>0.0137823957678576</v>
      </c>
      <c r="C45" s="12" t="n">
        <v>0.0140772239832069</v>
      </c>
      <c r="D45" s="12" t="n">
        <v>0.0147644880859696</v>
      </c>
      <c r="E45" s="12" t="n">
        <v>0.0151404936335895</v>
      </c>
      <c r="F45" s="12" t="n">
        <v>0.0165790830307118</v>
      </c>
      <c r="G45" s="12" t="n">
        <v>0.0183314786298291</v>
      </c>
      <c r="H45" s="12" t="n">
        <v>0.0196071987486628</v>
      </c>
      <c r="I45" s="12" t="n">
        <v>0.0199249406087036</v>
      </c>
      <c r="J45" s="12" t="n">
        <v>0.0237887913889188</v>
      </c>
      <c r="K45" s="12" t="n">
        <v>0.024349118531041</v>
      </c>
      <c r="L45" s="12" t="n">
        <v>0.0244006031303734</v>
      </c>
      <c r="M45" s="12" t="n">
        <v>0.026492015467706</v>
      </c>
      <c r="N45" s="12" t="n">
        <v>0.0386668303284763</v>
      </c>
      <c r="O45" s="12" t="n">
        <v>0.0488489873741324</v>
      </c>
      <c r="P45" s="12" t="n">
        <v>0.0496865416823912</v>
      </c>
      <c r="Q45" s="12" t="n">
        <v>0.110643330073113</v>
      </c>
      <c r="R45" s="12" t="n">
        <v>0.195529378499494</v>
      </c>
      <c r="S45" s="12" t="n">
        <v>0.199571388140329</v>
      </c>
      <c r="T45" s="12"/>
      <c r="U45" s="12"/>
      <c r="V45" s="12"/>
      <c r="W45" s="12"/>
      <c r="X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s="11" customFormat="true" ht="15" hidden="false" customHeight="false" outlineLevel="0" collapsed="false">
      <c r="A47" s="8" t="s">
        <v>10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</row>
    <row r="48" s="11" customFormat="true" ht="15" hidden="false" customHeight="false" outlineLevel="0" collapsed="false">
      <c r="A48" s="8" t="s">
        <v>135</v>
      </c>
      <c r="B48" s="8" t="s">
        <v>49</v>
      </c>
      <c r="C48" s="8" t="s">
        <v>78</v>
      </c>
      <c r="D48" s="8" t="s">
        <v>50</v>
      </c>
      <c r="E48" s="8" t="s">
        <v>63</v>
      </c>
      <c r="F48" s="8" t="s">
        <v>51</v>
      </c>
      <c r="G48" s="8" t="s">
        <v>64</v>
      </c>
      <c r="H48" s="8" t="s">
        <v>55</v>
      </c>
      <c r="I48" s="8" t="s">
        <v>56</v>
      </c>
      <c r="J48" s="8" t="s">
        <v>77</v>
      </c>
      <c r="K48" s="8" t="s">
        <v>69</v>
      </c>
      <c r="L48" s="8" t="s">
        <v>120</v>
      </c>
      <c r="M48" s="8" t="s">
        <v>45</v>
      </c>
      <c r="N48" s="8" t="s">
        <v>34</v>
      </c>
      <c r="O48" s="8" t="s">
        <v>71</v>
      </c>
      <c r="P48" s="8" t="s">
        <v>39</v>
      </c>
      <c r="Q48" s="8" t="s">
        <v>68</v>
      </c>
      <c r="R48" s="8" t="s">
        <v>70</v>
      </c>
      <c r="S48" s="8" t="s">
        <v>95</v>
      </c>
      <c r="T48" s="8" t="s">
        <v>126</v>
      </c>
      <c r="U48" s="8"/>
      <c r="V48" s="8"/>
      <c r="W48" s="8"/>
      <c r="X48" s="8"/>
    </row>
    <row r="49" customFormat="false" ht="15" hidden="false" customHeight="false" outlineLevel="0" collapsed="false">
      <c r="A49" s="12" t="s">
        <v>136</v>
      </c>
      <c r="B49" s="12" t="n">
        <v>92534.953</v>
      </c>
      <c r="C49" s="12" t="n">
        <v>92429.602</v>
      </c>
      <c r="D49" s="12" t="n">
        <v>92352.109</v>
      </c>
      <c r="E49" s="12" t="n">
        <v>92217.695</v>
      </c>
      <c r="F49" s="12" t="n">
        <v>91836.313</v>
      </c>
      <c r="G49" s="12" t="n">
        <v>82458.984</v>
      </c>
      <c r="H49" s="12" t="n">
        <v>65985.984</v>
      </c>
      <c r="I49" s="12" t="n">
        <v>65704.328</v>
      </c>
      <c r="J49" s="12" t="n">
        <v>39105.012</v>
      </c>
      <c r="K49" s="12" t="n">
        <v>32324.35</v>
      </c>
      <c r="L49" s="12" t="n">
        <v>29147.008</v>
      </c>
      <c r="M49" s="12" t="n">
        <v>25433.646</v>
      </c>
      <c r="N49" s="12" t="n">
        <v>23529.115</v>
      </c>
      <c r="O49" s="12" t="n">
        <v>17587.785</v>
      </c>
      <c r="P49" s="12" t="n">
        <v>8635.781</v>
      </c>
      <c r="Q49" s="12" t="n">
        <v>8485.714</v>
      </c>
      <c r="R49" s="12" t="n">
        <v>7860.667</v>
      </c>
      <c r="S49" s="12" t="n">
        <v>6073.313</v>
      </c>
      <c r="T49" s="12" t="n">
        <v>3548.583</v>
      </c>
      <c r="U49" s="12"/>
      <c r="V49" s="12"/>
      <c r="W49" s="12"/>
      <c r="X49" s="12"/>
    </row>
    <row r="50" customFormat="false" ht="15" hidden="false" customHeight="false" outlineLevel="0" collapsed="false">
      <c r="A50" s="12" t="s">
        <v>137</v>
      </c>
      <c r="B50" s="12" t="n">
        <v>0.00779831796305608</v>
      </c>
      <c r="C50" s="12" t="n">
        <v>0.00780978501009333</v>
      </c>
      <c r="D50" s="12" t="n">
        <v>0.0078182376484941</v>
      </c>
      <c r="E50" s="12" t="n">
        <v>0.00783293497053128</v>
      </c>
      <c r="F50" s="12" t="n">
        <v>0.00787488665612912</v>
      </c>
      <c r="G50" s="12" t="n">
        <v>0.00903674458906423</v>
      </c>
      <c r="H50" s="12" t="n">
        <v>0.0119259391470166</v>
      </c>
      <c r="I50" s="12" t="n">
        <v>0.0119884543489511</v>
      </c>
      <c r="J50" s="12" t="n">
        <v>0.0220080056471987</v>
      </c>
      <c r="K50" s="12" t="n">
        <v>0.0271424024371727</v>
      </c>
      <c r="L50" s="12" t="n">
        <v>0.0303281651247771</v>
      </c>
      <c r="M50" s="12" t="n">
        <v>0.0349909777569217</v>
      </c>
      <c r="N50" s="12" t="n">
        <v>0.0379081252097937</v>
      </c>
      <c r="O50" s="12" t="n">
        <v>0.0506177582125279</v>
      </c>
      <c r="P50" s="12" t="n">
        <v>0.0959400462631765</v>
      </c>
      <c r="Q50" s="12" t="n">
        <v>0.097348384422326</v>
      </c>
      <c r="R50" s="12" t="n">
        <v>0.103672979057114</v>
      </c>
      <c r="S50" s="12" t="n">
        <v>0.127181498990774</v>
      </c>
      <c r="T50" s="12" t="n">
        <v>0.187378177776302</v>
      </c>
      <c r="U50" s="12"/>
      <c r="V50" s="12"/>
      <c r="W50" s="12"/>
      <c r="X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s="11" customFormat="true" ht="15" hidden="false" customHeight="false" outlineLevel="0" collapsed="false">
      <c r="A52" s="8" t="s">
        <v>11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</row>
    <row r="53" s="11" customFormat="true" ht="15" hidden="false" customHeight="false" outlineLevel="0" collapsed="false">
      <c r="A53" s="8" t="s">
        <v>135</v>
      </c>
      <c r="B53" s="8" t="s">
        <v>78</v>
      </c>
      <c r="C53" s="8" t="s">
        <v>49</v>
      </c>
      <c r="D53" s="8" t="s">
        <v>50</v>
      </c>
      <c r="E53" s="8" t="s">
        <v>51</v>
      </c>
      <c r="F53" s="8" t="s">
        <v>55</v>
      </c>
      <c r="G53" s="8" t="s">
        <v>64</v>
      </c>
      <c r="H53" s="8" t="s">
        <v>63</v>
      </c>
      <c r="I53" s="8" t="s">
        <v>77</v>
      </c>
      <c r="J53" s="8" t="s">
        <v>56</v>
      </c>
      <c r="K53" s="8" t="s">
        <v>107</v>
      </c>
      <c r="L53" s="8" t="s">
        <v>79</v>
      </c>
      <c r="M53" s="8" t="s">
        <v>80</v>
      </c>
      <c r="N53" s="8" t="s">
        <v>81</v>
      </c>
      <c r="O53" s="8" t="s">
        <v>120</v>
      </c>
      <c r="P53" s="8" t="s">
        <v>39</v>
      </c>
      <c r="Q53" s="8" t="s">
        <v>82</v>
      </c>
      <c r="R53" s="8" t="s">
        <v>34</v>
      </c>
      <c r="S53" s="8" t="s">
        <v>40</v>
      </c>
      <c r="T53" s="8" t="s">
        <v>41</v>
      </c>
      <c r="U53" s="8" t="s">
        <v>95</v>
      </c>
      <c r="V53" s="8"/>
      <c r="W53" s="8"/>
      <c r="X53" s="8"/>
    </row>
    <row r="54" customFormat="false" ht="15" hidden="false" customHeight="false" outlineLevel="0" collapsed="false">
      <c r="A54" s="12" t="s">
        <v>136</v>
      </c>
      <c r="B54" s="12" t="n">
        <v>110880.547</v>
      </c>
      <c r="C54" s="12" t="n">
        <v>110506.68</v>
      </c>
      <c r="D54" s="12" t="n">
        <v>106628.484</v>
      </c>
      <c r="E54" s="12" t="n">
        <v>103820.563</v>
      </c>
      <c r="F54" s="12" t="n">
        <v>102611.891</v>
      </c>
      <c r="G54" s="12" t="n">
        <v>89960.242</v>
      </c>
      <c r="H54" s="12" t="n">
        <v>79732.672</v>
      </c>
      <c r="I54" s="12" t="n">
        <v>67049.102</v>
      </c>
      <c r="J54" s="12" t="n">
        <v>58537.344</v>
      </c>
      <c r="K54" s="12" t="n">
        <v>36314.453</v>
      </c>
      <c r="L54" s="12" t="n">
        <v>31769.602</v>
      </c>
      <c r="M54" s="12" t="n">
        <v>27824.973</v>
      </c>
      <c r="N54" s="12" t="n">
        <v>26188.4</v>
      </c>
      <c r="O54" s="12" t="n">
        <v>22501.09</v>
      </c>
      <c r="P54" s="12" t="n">
        <v>18288.883</v>
      </c>
      <c r="Q54" s="12" t="n">
        <v>18285.326</v>
      </c>
      <c r="R54" s="12" t="n">
        <v>16939.488</v>
      </c>
      <c r="S54" s="12" t="n">
        <v>12625.785</v>
      </c>
      <c r="T54" s="12" t="n">
        <v>7781.693</v>
      </c>
      <c r="U54" s="12" t="n">
        <v>4281.454</v>
      </c>
      <c r="V54" s="12"/>
      <c r="W54" s="12"/>
      <c r="X54" s="12"/>
    </row>
    <row r="55" customFormat="false" ht="15" hidden="false" customHeight="false" outlineLevel="0" collapsed="false">
      <c r="A55" s="12" t="s">
        <v>137</v>
      </c>
      <c r="B55" s="12" t="n">
        <v>0.00965353033967364</v>
      </c>
      <c r="C55" s="12" t="n">
        <v>0.009692875895985</v>
      </c>
      <c r="D55" s="12" t="n">
        <v>0.0101177065171211</v>
      </c>
      <c r="E55" s="12" t="n">
        <v>0.010445567747414</v>
      </c>
      <c r="F55" s="12" t="n">
        <v>0.0105923335971669</v>
      </c>
      <c r="G55" s="12" t="n">
        <v>0.0123690209030911</v>
      </c>
      <c r="H55" s="12" t="n">
        <v>0.0142199501205099</v>
      </c>
      <c r="I55" s="12" t="n">
        <v>0.0172915111445666</v>
      </c>
      <c r="J55" s="12" t="n">
        <v>0.0200789501458758</v>
      </c>
      <c r="K55" s="12" t="n">
        <v>0.0330835940463147</v>
      </c>
      <c r="L55" s="12" t="n">
        <v>0.0377736374407953</v>
      </c>
      <c r="M55" s="12" t="n">
        <v>0.0429463087534895</v>
      </c>
      <c r="N55" s="12" t="n">
        <v>0.0454949745381232</v>
      </c>
      <c r="O55" s="12" t="n">
        <v>0.052410623262221</v>
      </c>
      <c r="P55" s="12" t="n">
        <v>0.0631751685250098</v>
      </c>
      <c r="Q55" s="12" t="n">
        <v>0.0631860233677668</v>
      </c>
      <c r="R55" s="12" t="n">
        <v>0.0675660887667445</v>
      </c>
      <c r="S55" s="12" t="n">
        <v>0.0866114159451255</v>
      </c>
      <c r="T55" s="12" t="n">
        <v>0.126279390111062</v>
      </c>
      <c r="U55" s="12" t="n">
        <v>0.190701160750277</v>
      </c>
      <c r="V55" s="12"/>
      <c r="W55" s="12"/>
      <c r="X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 t="s">
        <v>141</v>
      </c>
      <c r="U56" s="12"/>
      <c r="V56" s="12"/>
      <c r="W56" s="12"/>
      <c r="X56" s="12"/>
    </row>
    <row r="57" s="11" customFormat="true" ht="15" hidden="false" customHeight="false" outlineLevel="0" collapsed="false">
      <c r="A57" s="8" t="s">
        <v>12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</row>
    <row r="58" s="11" customFormat="true" ht="15" hidden="false" customHeight="false" outlineLevel="0" collapsed="false">
      <c r="A58" s="8" t="s">
        <v>135</v>
      </c>
      <c r="B58" s="8" t="s">
        <v>69</v>
      </c>
      <c r="C58" s="8" t="s">
        <v>63</v>
      </c>
      <c r="D58" s="8" t="s">
        <v>51</v>
      </c>
      <c r="E58" s="8" t="s">
        <v>72</v>
      </c>
      <c r="F58" s="8" t="s">
        <v>56</v>
      </c>
      <c r="G58" s="8" t="s">
        <v>64</v>
      </c>
      <c r="H58" s="8" t="s">
        <v>68</v>
      </c>
      <c r="I58" s="8" t="s">
        <v>70</v>
      </c>
      <c r="J58" s="8" t="s">
        <v>77</v>
      </c>
      <c r="K58" s="8" t="s">
        <v>71</v>
      </c>
      <c r="L58" s="8" t="s">
        <v>39</v>
      </c>
      <c r="M58" s="8" t="s">
        <v>50</v>
      </c>
      <c r="N58" s="8" t="s">
        <v>49</v>
      </c>
      <c r="O58" s="8" t="s">
        <v>34</v>
      </c>
      <c r="P58" s="8" t="s">
        <v>107</v>
      </c>
      <c r="Q58" s="8" t="s">
        <v>120</v>
      </c>
      <c r="R58" s="8" t="s">
        <v>78</v>
      </c>
      <c r="S58" s="8" t="s">
        <v>55</v>
      </c>
      <c r="T58" s="8"/>
      <c r="U58" s="8"/>
      <c r="V58" s="8"/>
      <c r="W58" s="8"/>
      <c r="X58" s="8"/>
    </row>
    <row r="59" customFormat="false" ht="15" hidden="false" customHeight="false" outlineLevel="0" collapsed="false">
      <c r="A59" s="12" t="s">
        <v>136</v>
      </c>
      <c r="B59" s="12" t="n">
        <v>30551.158</v>
      </c>
      <c r="C59" s="12" t="n">
        <v>29380.906</v>
      </c>
      <c r="D59" s="12" t="n">
        <v>27781.555</v>
      </c>
      <c r="E59" s="12" t="n">
        <v>23705.287</v>
      </c>
      <c r="F59" s="12" t="n">
        <v>14769.79</v>
      </c>
      <c r="G59" s="12" t="n">
        <v>14640.819</v>
      </c>
      <c r="H59" s="12" t="n">
        <v>14209.709</v>
      </c>
      <c r="I59" s="12" t="n">
        <v>12673.128</v>
      </c>
      <c r="J59" s="12" t="n">
        <v>11813.139</v>
      </c>
      <c r="K59" s="12" t="n">
        <v>9027.076</v>
      </c>
      <c r="L59" s="12" t="n">
        <v>9009.421</v>
      </c>
      <c r="M59" s="12" t="n">
        <v>7668.466</v>
      </c>
      <c r="N59" s="12" t="n">
        <v>7589.868</v>
      </c>
      <c r="O59" s="12" t="n">
        <v>7340.071</v>
      </c>
      <c r="P59" s="12" t="n">
        <v>5941.129</v>
      </c>
      <c r="Q59" s="12" t="n">
        <v>3853.638</v>
      </c>
      <c r="R59" s="12" t="n">
        <v>3263.861</v>
      </c>
      <c r="S59" s="12" t="n">
        <v>1287.344</v>
      </c>
      <c r="T59" s="12"/>
      <c r="U59" s="12"/>
      <c r="V59" s="12"/>
      <c r="W59" s="12"/>
      <c r="X59" s="12"/>
    </row>
    <row r="60" customFormat="false" ht="15" hidden="false" customHeight="false" outlineLevel="0" collapsed="false">
      <c r="A60" s="12" t="s">
        <v>137</v>
      </c>
      <c r="B60" s="12" t="n">
        <v>0.0107520425849315</v>
      </c>
      <c r="C60" s="12" t="n">
        <v>0.011192668202235</v>
      </c>
      <c r="D60" s="12" t="n">
        <v>0.0118514565319534</v>
      </c>
      <c r="E60" s="12" t="n">
        <v>0.0139049698212579</v>
      </c>
      <c r="F60" s="12" t="n">
        <v>0.0219402024597076</v>
      </c>
      <c r="G60" s="12" t="n">
        <v>0.0221201398519821</v>
      </c>
      <c r="H60" s="12" t="n">
        <v>0.0227427142371539</v>
      </c>
      <c r="I60" s="12" t="n">
        <v>0.0252647472495124</v>
      </c>
      <c r="J60" s="12" t="n">
        <v>0.0269265128089249</v>
      </c>
      <c r="K60" s="12" t="n">
        <v>0.0341522139028632</v>
      </c>
      <c r="L60" s="12" t="n">
        <v>0.0342101398578811</v>
      </c>
      <c r="M60" s="12" t="n">
        <v>0.0392627122042556</v>
      </c>
      <c r="N60" s="12" t="n">
        <v>0.0396053540855899</v>
      </c>
      <c r="O60" s="12" t="n">
        <v>0.0407351835308478</v>
      </c>
      <c r="P60" s="12" t="n">
        <v>0.0484916305952948</v>
      </c>
      <c r="Q60" s="12" t="n">
        <v>0.068027873155594</v>
      </c>
      <c r="R60" s="12" t="n">
        <v>0.076965156733661</v>
      </c>
      <c r="S60" s="12" t="n">
        <v>0.143994928554953</v>
      </c>
      <c r="T60" s="12"/>
      <c r="U60" s="12"/>
      <c r="V60" s="12"/>
      <c r="W60" s="12"/>
      <c r="X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s="11" customFormat="true" ht="15" hidden="false" customHeight="false" outlineLevel="0" collapsed="false">
      <c r="A62" s="8" t="s">
        <v>13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</row>
    <row r="63" s="11" customFormat="true" ht="15" hidden="false" customHeight="false" outlineLevel="0" collapsed="false">
      <c r="A63" s="8" t="s">
        <v>135</v>
      </c>
      <c r="B63" s="8" t="s">
        <v>51</v>
      </c>
      <c r="C63" s="8" t="s">
        <v>63</v>
      </c>
      <c r="D63" s="8" t="s">
        <v>77</v>
      </c>
      <c r="E63" s="8" t="s">
        <v>56</v>
      </c>
      <c r="F63" s="8" t="s">
        <v>64</v>
      </c>
      <c r="G63" s="8" t="s">
        <v>65</v>
      </c>
      <c r="H63" s="8" t="s">
        <v>55</v>
      </c>
      <c r="I63" s="8" t="s">
        <v>61</v>
      </c>
      <c r="J63" s="8" t="s">
        <v>50</v>
      </c>
      <c r="K63" s="8" t="s">
        <v>78</v>
      </c>
      <c r="L63" s="8" t="s">
        <v>66</v>
      </c>
      <c r="M63" s="8" t="s">
        <v>107</v>
      </c>
      <c r="N63" s="8" t="s">
        <v>34</v>
      </c>
      <c r="O63" s="8" t="s">
        <v>67</v>
      </c>
      <c r="P63" s="8" t="s">
        <v>62</v>
      </c>
      <c r="Q63" s="8" t="s">
        <v>120</v>
      </c>
      <c r="R63" s="8" t="s">
        <v>49</v>
      </c>
      <c r="S63" s="8" t="s">
        <v>39</v>
      </c>
      <c r="T63" s="8" t="s">
        <v>115</v>
      </c>
      <c r="U63" s="8" t="s">
        <v>40</v>
      </c>
      <c r="V63" s="8"/>
      <c r="W63" s="8"/>
      <c r="X63" s="8"/>
    </row>
    <row r="64" customFormat="false" ht="15" hidden="false" customHeight="false" outlineLevel="0" collapsed="false">
      <c r="A64" s="12" t="s">
        <v>136</v>
      </c>
      <c r="B64" s="12" t="n">
        <v>35173.676</v>
      </c>
      <c r="C64" s="12" t="n">
        <v>19098.711</v>
      </c>
      <c r="D64" s="12" t="n">
        <v>15048.589</v>
      </c>
      <c r="E64" s="12" t="n">
        <v>9826.701</v>
      </c>
      <c r="F64" s="12" t="n">
        <v>7467.697</v>
      </c>
      <c r="G64" s="12" t="n">
        <v>6781.031</v>
      </c>
      <c r="H64" s="12" t="n">
        <v>6657.716</v>
      </c>
      <c r="I64" s="12" t="n">
        <v>5694.551</v>
      </c>
      <c r="J64" s="12" t="n">
        <v>5227.853</v>
      </c>
      <c r="K64" s="12" t="n">
        <v>4950.735</v>
      </c>
      <c r="L64" s="12" t="n">
        <v>4406.435</v>
      </c>
      <c r="M64" s="12" t="n">
        <v>4186.615</v>
      </c>
      <c r="N64" s="12" t="n">
        <v>4144.553</v>
      </c>
      <c r="O64" s="12" t="n">
        <v>3076.917</v>
      </c>
      <c r="P64" s="12" t="n">
        <v>2452.249</v>
      </c>
      <c r="Q64" s="12" t="n">
        <v>2416.493</v>
      </c>
      <c r="R64" s="12" t="n">
        <v>2260.187</v>
      </c>
      <c r="S64" s="12" t="n">
        <v>2090.284</v>
      </c>
      <c r="T64" s="12" t="n">
        <v>816.434</v>
      </c>
      <c r="U64" s="12" t="n">
        <v>633.502</v>
      </c>
      <c r="V64" s="12"/>
      <c r="W64" s="12"/>
      <c r="X64" s="12"/>
    </row>
    <row r="65" customFormat="false" ht="15" hidden="false" customHeight="false" outlineLevel="0" collapsed="false">
      <c r="A65" s="12" t="s">
        <v>137</v>
      </c>
      <c r="B65" s="12" t="n">
        <v>0.00514881315858551</v>
      </c>
      <c r="C65" s="12" t="n">
        <v>0.0104112210449581</v>
      </c>
      <c r="D65" s="12" t="n">
        <v>0.013487884446493</v>
      </c>
      <c r="E65" s="12" t="n">
        <v>0.0209622433449232</v>
      </c>
      <c r="F65" s="12" t="n">
        <v>0.0274370592535891</v>
      </c>
      <c r="G65" s="12" t="n">
        <v>0.0300761531673834</v>
      </c>
      <c r="H65" s="12" t="n">
        <v>0.0306013927163746</v>
      </c>
      <c r="I65" s="12" t="n">
        <v>0.0353883365731573</v>
      </c>
      <c r="J65" s="12" t="n">
        <v>0.038257565197547</v>
      </c>
      <c r="K65" s="12" t="n">
        <v>0.0401820426667763</v>
      </c>
      <c r="L65" s="12" t="n">
        <v>0.0445615387527671</v>
      </c>
      <c r="M65" s="12" t="n">
        <v>0.0466036460008437</v>
      </c>
      <c r="N65" s="12" t="n">
        <v>0.0470153340046444</v>
      </c>
      <c r="O65" s="12" t="n">
        <v>0.06052507224801</v>
      </c>
      <c r="P65" s="12" t="n">
        <v>0.0727216078623785</v>
      </c>
      <c r="Q65" s="12" t="n">
        <v>0.073571646076818</v>
      </c>
      <c r="R65" s="12" t="n">
        <v>0.0775378162763527</v>
      </c>
      <c r="S65" s="12" t="n">
        <v>0.0823762393703675</v>
      </c>
      <c r="T65" s="12" t="n">
        <v>0.159261149524228</v>
      </c>
      <c r="U65" s="12" t="n">
        <v>0.186254448012492</v>
      </c>
      <c r="V65" s="12"/>
      <c r="W65" s="12"/>
      <c r="X65" s="12"/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s="11" customFormat="true" ht="15" hidden="false" customHeight="false" outlineLevel="0" collapsed="false">
      <c r="A67" s="8" t="s">
        <v>14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 t="n">
        <v>0.1857</v>
      </c>
      <c r="V67" s="8"/>
      <c r="W67" s="8"/>
      <c r="X67" s="8"/>
    </row>
    <row r="68" customFormat="false" ht="15" hidden="false" customHeight="false" outlineLevel="0" collapsed="false">
      <c r="A68" s="8" t="s">
        <v>135</v>
      </c>
      <c r="B68" s="8" t="s">
        <v>51</v>
      </c>
      <c r="C68" s="8" t="s">
        <v>63</v>
      </c>
      <c r="D68" s="8" t="s">
        <v>77</v>
      </c>
      <c r="E68" s="8" t="s">
        <v>64</v>
      </c>
      <c r="F68" s="8" t="s">
        <v>56</v>
      </c>
      <c r="G68" s="8" t="s">
        <v>39</v>
      </c>
      <c r="H68" s="8" t="s">
        <v>50</v>
      </c>
      <c r="I68" s="8" t="s">
        <v>34</v>
      </c>
      <c r="J68" s="8" t="s">
        <v>61</v>
      </c>
      <c r="K68" s="8" t="s">
        <v>65</v>
      </c>
      <c r="L68" s="8" t="s">
        <v>55</v>
      </c>
      <c r="M68" s="8" t="s">
        <v>78</v>
      </c>
      <c r="N68" s="8" t="s">
        <v>120</v>
      </c>
      <c r="O68" s="8" t="s">
        <v>66</v>
      </c>
      <c r="P68" s="8" t="s">
        <v>67</v>
      </c>
      <c r="Q68" s="8" t="s">
        <v>107</v>
      </c>
      <c r="R68" s="8" t="s">
        <v>49</v>
      </c>
      <c r="S68" s="8" t="s">
        <v>93</v>
      </c>
      <c r="T68" s="8" t="s">
        <v>62</v>
      </c>
      <c r="U68" s="12"/>
      <c r="V68" s="12"/>
      <c r="W68" s="12"/>
      <c r="X68" s="12"/>
    </row>
    <row r="69" customFormat="false" ht="15" hidden="false" customHeight="false" outlineLevel="0" collapsed="false">
      <c r="A69" s="12" t="s">
        <v>136</v>
      </c>
      <c r="B69" s="12" t="n">
        <v>25668.994</v>
      </c>
      <c r="C69" s="12" t="n">
        <v>17077.809</v>
      </c>
      <c r="D69" s="12" t="n">
        <v>14060.842</v>
      </c>
      <c r="E69" s="12" t="n">
        <v>9307.05</v>
      </c>
      <c r="F69" s="12" t="n">
        <v>7615.854</v>
      </c>
      <c r="G69" s="12" t="n">
        <v>3851.617</v>
      </c>
      <c r="H69" s="12" t="n">
        <v>3789.064</v>
      </c>
      <c r="I69" s="12" t="n">
        <v>3563.095</v>
      </c>
      <c r="J69" s="12" t="n">
        <v>3061.556</v>
      </c>
      <c r="K69" s="12" t="n">
        <v>2289.206</v>
      </c>
      <c r="L69" s="12" t="n">
        <v>2250.083</v>
      </c>
      <c r="M69" s="12" t="n">
        <v>2169.291</v>
      </c>
      <c r="N69" s="12" t="n">
        <v>2007.362</v>
      </c>
      <c r="O69" s="12" t="n">
        <v>1972.008</v>
      </c>
      <c r="P69" s="12" t="n">
        <v>1136.504</v>
      </c>
      <c r="Q69" s="12" t="n">
        <v>690.078</v>
      </c>
      <c r="R69" s="12" t="n">
        <v>551.45</v>
      </c>
      <c r="S69" s="12" t="n">
        <v>473.888</v>
      </c>
      <c r="T69" s="12" t="n">
        <v>470.956</v>
      </c>
      <c r="U69" s="12"/>
      <c r="V69" s="12"/>
      <c r="W69" s="12"/>
      <c r="X69" s="12"/>
    </row>
    <row r="70" customFormat="false" ht="15" hidden="false" customHeight="false" outlineLevel="0" collapsed="false">
      <c r="A70" s="12" t="s">
        <v>137</v>
      </c>
      <c r="B70" s="12" t="n">
        <v>0.00352304240611068</v>
      </c>
      <c r="C70" s="12" t="n">
        <v>0.00598929332507692</v>
      </c>
      <c r="D70" s="12" t="n">
        <v>0.00763286292113252</v>
      </c>
      <c r="E70" s="12" t="n">
        <v>0.0124856972487475</v>
      </c>
      <c r="F70" s="12" t="n">
        <v>0.0156854243124726</v>
      </c>
      <c r="G70" s="12" t="n">
        <v>0.0322974261880331</v>
      </c>
      <c r="H70" s="12" t="n">
        <v>0.0328295813808295</v>
      </c>
      <c r="I70" s="12" t="n">
        <v>0.0348928994781264</v>
      </c>
      <c r="J70" s="12" t="n">
        <v>0.0404414182259405</v>
      </c>
      <c r="K70" s="12" t="n">
        <v>0.0530657140673039</v>
      </c>
      <c r="L70" s="12" t="n">
        <v>0.0539028681294641</v>
      </c>
      <c r="M70" s="12" t="n">
        <v>0.0557133198287028</v>
      </c>
      <c r="N70" s="12" t="n">
        <v>0.0597130364844618</v>
      </c>
      <c r="O70" s="12" t="n">
        <v>0.0606600853424184</v>
      </c>
      <c r="P70" s="12" t="n">
        <v>0.0962392164489414</v>
      </c>
      <c r="Q70" s="12" t="n">
        <v>0.139937167501223</v>
      </c>
      <c r="R70" s="12" t="n">
        <v>0.163417409234094</v>
      </c>
      <c r="S70" s="12" t="n">
        <v>0.180659798763384</v>
      </c>
      <c r="T70" s="12" t="n">
        <v>0.181389268092568</v>
      </c>
      <c r="U70" s="12"/>
      <c r="V70" s="12"/>
      <c r="W70" s="12"/>
      <c r="X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s="11" customFormat="true" ht="15" hidden="false" customHeight="false" outlineLevel="0" collapsed="false">
      <c r="A72" s="8" t="s">
        <v>15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</row>
    <row r="73" s="11" customFormat="true" ht="15" hidden="false" customHeight="false" outlineLevel="0" collapsed="false">
      <c r="A73" s="8" t="s">
        <v>135</v>
      </c>
      <c r="B73" s="8" t="s">
        <v>51</v>
      </c>
      <c r="C73" s="8" t="s">
        <v>63</v>
      </c>
      <c r="D73" s="8" t="s">
        <v>77</v>
      </c>
      <c r="E73" s="8" t="s">
        <v>56</v>
      </c>
      <c r="F73" s="8" t="s">
        <v>64</v>
      </c>
      <c r="G73" s="8" t="s">
        <v>85</v>
      </c>
      <c r="H73" s="8" t="s">
        <v>83</v>
      </c>
      <c r="I73" s="8" t="s">
        <v>34</v>
      </c>
      <c r="J73" s="8" t="s">
        <v>39</v>
      </c>
      <c r="K73" s="8" t="s">
        <v>84</v>
      </c>
      <c r="L73" s="8" t="s">
        <v>86</v>
      </c>
      <c r="M73" s="8" t="s">
        <v>87</v>
      </c>
      <c r="N73" s="8" t="s">
        <v>55</v>
      </c>
      <c r="O73" s="8" t="s">
        <v>120</v>
      </c>
      <c r="P73" s="8" t="s">
        <v>49</v>
      </c>
      <c r="Q73" s="8" t="s">
        <v>50</v>
      </c>
      <c r="R73" s="8" t="s">
        <v>107</v>
      </c>
      <c r="S73" s="8" t="s">
        <v>115</v>
      </c>
      <c r="T73" s="8" t="s">
        <v>93</v>
      </c>
      <c r="U73" s="8" t="s">
        <v>40</v>
      </c>
      <c r="V73" s="8"/>
      <c r="W73" s="8"/>
      <c r="X73" s="8"/>
    </row>
    <row r="74" customFormat="false" ht="15" hidden="false" customHeight="false" outlineLevel="0" collapsed="false">
      <c r="A74" s="12" t="s">
        <v>136</v>
      </c>
      <c r="B74" s="12" t="n">
        <v>31036.777</v>
      </c>
      <c r="C74" s="12" t="n">
        <v>23284.227</v>
      </c>
      <c r="D74" s="12" t="n">
        <v>14696.023</v>
      </c>
      <c r="E74" s="12" t="n">
        <v>10911.455</v>
      </c>
      <c r="F74" s="12" t="n">
        <v>9725.943</v>
      </c>
      <c r="G74" s="12" t="n">
        <v>7182.825</v>
      </c>
      <c r="H74" s="12" t="n">
        <v>6445.783</v>
      </c>
      <c r="I74" s="12" t="n">
        <v>5617.582</v>
      </c>
      <c r="J74" s="12" t="n">
        <v>5477.053</v>
      </c>
      <c r="K74" s="12" t="n">
        <v>5088.271</v>
      </c>
      <c r="L74" s="12" t="n">
        <v>4730.006</v>
      </c>
      <c r="M74" s="12" t="n">
        <v>4376.209</v>
      </c>
      <c r="N74" s="12" t="n">
        <v>4097.922</v>
      </c>
      <c r="O74" s="12" t="n">
        <v>3406.486</v>
      </c>
      <c r="P74" s="12" t="n">
        <v>2885.012</v>
      </c>
      <c r="Q74" s="12" t="n">
        <v>2757.75</v>
      </c>
      <c r="R74" s="12" t="n">
        <v>2361.724</v>
      </c>
      <c r="S74" s="12" t="n">
        <v>897.352</v>
      </c>
      <c r="T74" s="12" t="n">
        <v>812.327</v>
      </c>
      <c r="U74" s="12" t="n">
        <v>546.9</v>
      </c>
      <c r="V74" s="12"/>
      <c r="W74" s="12"/>
      <c r="X74" s="12"/>
    </row>
    <row r="75" customFormat="false" ht="15" hidden="false" customHeight="false" outlineLevel="0" collapsed="false">
      <c r="A75" s="12" t="s">
        <v>137</v>
      </c>
      <c r="B75" s="12" t="n">
        <v>0.00658809780024039</v>
      </c>
      <c r="C75" s="12" t="n">
        <v>0.00905567000454211</v>
      </c>
      <c r="D75" s="12" t="n">
        <v>0.0146967748313211</v>
      </c>
      <c r="E75" s="12" t="n">
        <v>0.0197778303206337</v>
      </c>
      <c r="F75" s="12" t="n">
        <v>0.0221056901685774</v>
      </c>
      <c r="G75" s="12" t="n">
        <v>0.029370693756789</v>
      </c>
      <c r="H75" s="12" t="n">
        <v>0.032405347563454</v>
      </c>
      <c r="I75" s="12" t="n">
        <v>0.0366284333292318</v>
      </c>
      <c r="J75" s="12" t="n">
        <v>0.0374534822145722</v>
      </c>
      <c r="K75" s="12" t="n">
        <v>0.0399378183756478</v>
      </c>
      <c r="L75" s="12" t="n">
        <v>0.0425319435023855</v>
      </c>
      <c r="M75" s="12" t="n">
        <v>0.0454422724419159</v>
      </c>
      <c r="N75" s="12" t="n">
        <v>0.0480248643664825</v>
      </c>
      <c r="O75" s="12" t="n">
        <v>0.0559221323852757</v>
      </c>
      <c r="P75" s="12" t="n">
        <v>0.0638662344980223</v>
      </c>
      <c r="Q75" s="12" t="n">
        <v>0.0661681069457263</v>
      </c>
      <c r="R75" s="12" t="n">
        <v>0.0745697650206347</v>
      </c>
      <c r="S75" s="12" t="n">
        <v>0.146121640126601</v>
      </c>
      <c r="T75" s="12" t="n">
        <v>0.155491846259446</v>
      </c>
      <c r="U75" s="12" t="n">
        <v>0.196560465837082</v>
      </c>
      <c r="V75" s="12"/>
      <c r="W75" s="12"/>
      <c r="X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5" hidden="false" customHeight="false" outlineLevel="0" collapsed="false">
      <c r="A77" s="8" t="s">
        <v>16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s="11" customFormat="true" ht="15" hidden="false" customHeight="false" outlineLevel="0" collapsed="false">
      <c r="A78" s="8" t="s">
        <v>135</v>
      </c>
      <c r="B78" s="8" t="s">
        <v>51</v>
      </c>
      <c r="C78" s="8" t="s">
        <v>63</v>
      </c>
      <c r="D78" s="8" t="s">
        <v>55</v>
      </c>
      <c r="E78" s="8" t="s">
        <v>77</v>
      </c>
      <c r="F78" s="8" t="s">
        <v>50</v>
      </c>
      <c r="G78" s="8" t="s">
        <v>56</v>
      </c>
      <c r="H78" s="8" t="s">
        <v>78</v>
      </c>
      <c r="I78" s="8" t="s">
        <v>64</v>
      </c>
      <c r="J78" s="8" t="s">
        <v>49</v>
      </c>
      <c r="K78" s="8" t="s">
        <v>34</v>
      </c>
      <c r="L78" s="8" t="s">
        <v>39</v>
      </c>
      <c r="M78" s="8" t="s">
        <v>88</v>
      </c>
      <c r="N78" s="8" t="s">
        <v>120</v>
      </c>
      <c r="O78" s="8" t="s">
        <v>90</v>
      </c>
      <c r="P78" s="8" t="s">
        <v>91</v>
      </c>
      <c r="Q78" s="8" t="s">
        <v>89</v>
      </c>
      <c r="R78" s="8" t="s">
        <v>92</v>
      </c>
      <c r="S78" s="8" t="s">
        <v>40</v>
      </c>
      <c r="T78" s="8"/>
      <c r="U78" s="8"/>
      <c r="V78" s="8"/>
      <c r="W78" s="8"/>
      <c r="X78" s="8"/>
    </row>
    <row r="79" customFormat="false" ht="15" hidden="false" customHeight="false" outlineLevel="0" collapsed="false">
      <c r="A79" s="12" t="s">
        <v>136</v>
      </c>
      <c r="B79" s="12" t="n">
        <v>31770.102</v>
      </c>
      <c r="C79" s="12" t="n">
        <v>23164.137</v>
      </c>
      <c r="D79" s="12" t="n">
        <v>17519.1</v>
      </c>
      <c r="E79" s="12" t="n">
        <v>14640.463</v>
      </c>
      <c r="F79" s="12" t="n">
        <v>13139.315</v>
      </c>
      <c r="G79" s="12" t="n">
        <v>12724.345</v>
      </c>
      <c r="H79" s="12" t="n">
        <v>12707.2</v>
      </c>
      <c r="I79" s="12" t="n">
        <v>6304.988</v>
      </c>
      <c r="J79" s="12" t="n">
        <v>5340.714</v>
      </c>
      <c r="K79" s="12" t="n">
        <v>3690.5</v>
      </c>
      <c r="L79" s="12" t="n">
        <v>2988.381</v>
      </c>
      <c r="M79" s="12" t="n">
        <v>2979.687</v>
      </c>
      <c r="N79" s="12" t="n">
        <v>2929.195</v>
      </c>
      <c r="O79" s="12" t="n">
        <v>1696.95</v>
      </c>
      <c r="P79" s="12" t="n">
        <v>1407.482</v>
      </c>
      <c r="Q79" s="12" t="n">
        <v>1257.601</v>
      </c>
      <c r="R79" s="12" t="n">
        <v>1249.475</v>
      </c>
      <c r="S79" s="12" t="n">
        <v>616.121</v>
      </c>
      <c r="T79" s="12"/>
      <c r="U79" s="12"/>
      <c r="V79" s="12"/>
      <c r="W79" s="12"/>
      <c r="X79" s="12"/>
    </row>
    <row r="80" customFormat="false" ht="15" hidden="false" customHeight="false" outlineLevel="0" collapsed="false">
      <c r="A80" s="12" t="s">
        <v>137</v>
      </c>
      <c r="B80" s="12" t="n">
        <v>0.00527889066291998</v>
      </c>
      <c r="C80" s="12" t="n">
        <v>0.00770269359670583</v>
      </c>
      <c r="D80" s="12" t="n">
        <v>0.0106121888890051</v>
      </c>
      <c r="E80" s="12" t="n">
        <v>0.012951528497154</v>
      </c>
      <c r="F80" s="12" t="n">
        <v>0.0145667866471046</v>
      </c>
      <c r="G80" s="12" t="n">
        <v>0.0150781232502334</v>
      </c>
      <c r="H80" s="12" t="n">
        <v>0.0150999403815381</v>
      </c>
      <c r="I80" s="12" t="n">
        <v>0.0307741960340101</v>
      </c>
      <c r="J80" s="12" t="n">
        <v>0.0360112442370796</v>
      </c>
      <c r="K80" s="12" t="n">
        <v>0.0503096039432698</v>
      </c>
      <c r="L80" s="12" t="n">
        <v>0.0603132146032708</v>
      </c>
      <c r="M80" s="12" t="n">
        <v>0.0604614982178102</v>
      </c>
      <c r="N80" s="12" t="n">
        <v>0.061337080973766</v>
      </c>
      <c r="O80" s="12" t="n">
        <v>0.094830207964872</v>
      </c>
      <c r="P80" s="12" t="n">
        <v>0.108960103661276</v>
      </c>
      <c r="Q80" s="12" t="n">
        <v>0.118164517134251</v>
      </c>
      <c r="R80" s="12" t="n">
        <v>0.118710695673707</v>
      </c>
      <c r="S80" s="12" t="n">
        <v>0.189187602025666</v>
      </c>
      <c r="T80" s="12"/>
      <c r="U80" s="12"/>
      <c r="V80" s="12"/>
      <c r="W80" s="12"/>
      <c r="X80" s="12"/>
    </row>
    <row r="81" customFormat="fals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5" hidden="false" customHeight="false" outlineLevel="0" collapsed="false">
      <c r="A82" s="8" t="s">
        <v>17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s="11" customFormat="true" ht="15" hidden="false" customHeight="false" outlineLevel="0" collapsed="false">
      <c r="A83" s="8" t="s">
        <v>135</v>
      </c>
      <c r="B83" s="8" t="s">
        <v>51</v>
      </c>
      <c r="C83" s="8" t="s">
        <v>63</v>
      </c>
      <c r="D83" s="8" t="s">
        <v>107</v>
      </c>
      <c r="E83" s="8" t="s">
        <v>55</v>
      </c>
      <c r="F83" s="8" t="s">
        <v>77</v>
      </c>
      <c r="G83" s="8" t="s">
        <v>64</v>
      </c>
      <c r="H83" s="8" t="s">
        <v>56</v>
      </c>
      <c r="I83" s="8" t="s">
        <v>39</v>
      </c>
      <c r="J83" s="8" t="s">
        <v>93</v>
      </c>
      <c r="K83" s="8" t="s">
        <v>50</v>
      </c>
      <c r="L83" s="8" t="s">
        <v>34</v>
      </c>
      <c r="M83" s="8" t="s">
        <v>120</v>
      </c>
      <c r="N83" s="8" t="s">
        <v>115</v>
      </c>
      <c r="O83" s="8" t="s">
        <v>49</v>
      </c>
      <c r="P83" s="8" t="s">
        <v>40</v>
      </c>
      <c r="Q83" s="8" t="s">
        <v>52</v>
      </c>
      <c r="R83" s="8"/>
      <c r="S83" s="8"/>
      <c r="T83" s="8"/>
      <c r="U83" s="8"/>
      <c r="V83" s="8"/>
      <c r="W83" s="8"/>
      <c r="X83" s="8"/>
    </row>
    <row r="84" customFormat="false" ht="15" hidden="false" customHeight="false" outlineLevel="0" collapsed="false">
      <c r="A84" s="12" t="s">
        <v>136</v>
      </c>
      <c r="B84" s="12" t="n">
        <v>31707.951</v>
      </c>
      <c r="C84" s="12" t="n">
        <v>25633.371</v>
      </c>
      <c r="D84" s="12" t="n">
        <v>22884.779</v>
      </c>
      <c r="E84" s="12" t="n">
        <v>22105.648</v>
      </c>
      <c r="F84" s="12" t="n">
        <v>21862.211</v>
      </c>
      <c r="G84" s="12" t="n">
        <v>21246.895</v>
      </c>
      <c r="H84" s="12" t="n">
        <v>15563.352</v>
      </c>
      <c r="I84" s="12" t="n">
        <v>15250.086</v>
      </c>
      <c r="J84" s="12" t="n">
        <v>14691.369</v>
      </c>
      <c r="K84" s="12" t="n">
        <v>14013.207</v>
      </c>
      <c r="L84" s="12" t="n">
        <v>8388.324</v>
      </c>
      <c r="M84" s="12" t="n">
        <v>7023.079</v>
      </c>
      <c r="N84" s="12" t="n">
        <v>6315.286</v>
      </c>
      <c r="O84" s="12" t="n">
        <v>2807.602</v>
      </c>
      <c r="P84" s="12" t="n">
        <v>1835.426</v>
      </c>
      <c r="Q84" s="12" t="n">
        <v>1100.505</v>
      </c>
      <c r="R84" s="12"/>
      <c r="S84" s="12"/>
      <c r="T84" s="12"/>
      <c r="U84" s="12"/>
      <c r="V84" s="12"/>
      <c r="W84" s="12"/>
      <c r="X84" s="12"/>
    </row>
    <row r="85" customFormat="false" ht="15" hidden="false" customHeight="false" outlineLevel="0" collapsed="false">
      <c r="A85" s="12" t="s">
        <v>137</v>
      </c>
      <c r="B85" s="12" t="n">
        <v>0.00618189523916735</v>
      </c>
      <c r="C85" s="12" t="n">
        <v>0.00806079112271041</v>
      </c>
      <c r="D85" s="12" t="n">
        <v>0.00925504482802564</v>
      </c>
      <c r="E85" s="12" t="n">
        <v>0.0096493828098968</v>
      </c>
      <c r="F85" s="12" t="n">
        <v>0.00977850669501601</v>
      </c>
      <c r="G85" s="12" t="n">
        <v>0.0101183881640972</v>
      </c>
      <c r="H85" s="12" t="n">
        <v>0.0145460054763989</v>
      </c>
      <c r="I85" s="12" t="n">
        <v>0.0148859158923058</v>
      </c>
      <c r="J85" s="12" t="n">
        <v>0.0155276539792559</v>
      </c>
      <c r="K85" s="12" t="n">
        <v>0.0163741528477994</v>
      </c>
      <c r="L85" s="12" t="n">
        <v>0.0283980373392161</v>
      </c>
      <c r="M85" s="12" t="n">
        <v>0.0339882954005444</v>
      </c>
      <c r="N85" s="12" t="n">
        <v>0.0377436469654467</v>
      </c>
      <c r="O85" s="12" t="n">
        <v>0.0787221981215427</v>
      </c>
      <c r="P85" s="12" t="n">
        <v>0.110669109291586</v>
      </c>
      <c r="Q85" s="12" t="n">
        <v>0.160247755315855</v>
      </c>
      <c r="R85" s="12"/>
      <c r="S85" s="12"/>
      <c r="T85" s="12"/>
      <c r="U85" s="12"/>
      <c r="V85" s="12"/>
      <c r="W85" s="12"/>
      <c r="X85" s="12"/>
    </row>
    <row r="86" customFormat="fals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5" hidden="false" customHeight="false" outlineLevel="0" collapsed="false">
      <c r="A87" s="8" t="s">
        <v>18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s="11" customFormat="true" ht="15" hidden="false" customHeight="false" outlineLevel="0" collapsed="false">
      <c r="A88" s="8" t="s">
        <v>135</v>
      </c>
      <c r="B88" s="8" t="s">
        <v>50</v>
      </c>
      <c r="C88" s="8" t="s">
        <v>49</v>
      </c>
      <c r="D88" s="8" t="s">
        <v>63</v>
      </c>
      <c r="E88" s="8" t="s">
        <v>51</v>
      </c>
      <c r="F88" s="8" t="s">
        <v>56</v>
      </c>
      <c r="G88" s="8" t="s">
        <v>64</v>
      </c>
      <c r="H88" s="8" t="s">
        <v>120</v>
      </c>
      <c r="I88" s="8" t="s">
        <v>77</v>
      </c>
      <c r="J88" s="8" t="s">
        <v>55</v>
      </c>
      <c r="K88" s="8" t="s">
        <v>39</v>
      </c>
      <c r="L88" s="8" t="s">
        <v>34</v>
      </c>
      <c r="M88" s="8" t="s">
        <v>93</v>
      </c>
      <c r="N88" s="8" t="s">
        <v>115</v>
      </c>
      <c r="O88" s="8"/>
      <c r="P88" s="8"/>
      <c r="Q88" s="8"/>
      <c r="R88" s="8"/>
      <c r="S88" s="8"/>
      <c r="T88" s="8"/>
      <c r="U88" s="8"/>
      <c r="V88" s="8"/>
      <c r="W88" s="8"/>
      <c r="X88" s="8"/>
    </row>
    <row r="89" customFormat="false" ht="15" hidden="false" customHeight="false" outlineLevel="0" collapsed="false">
      <c r="A89" s="12" t="s">
        <v>136</v>
      </c>
      <c r="B89" s="12" t="n">
        <v>48829.422</v>
      </c>
      <c r="C89" s="12" t="n">
        <v>39062.527</v>
      </c>
      <c r="D89" s="12" t="n">
        <v>37158.656</v>
      </c>
      <c r="E89" s="12" t="n">
        <v>32856.426</v>
      </c>
      <c r="F89" s="12" t="n">
        <v>14138.857</v>
      </c>
      <c r="G89" s="12" t="n">
        <v>11963.309</v>
      </c>
      <c r="H89" s="12" t="n">
        <v>11693.57</v>
      </c>
      <c r="I89" s="12" t="n">
        <v>11457.775</v>
      </c>
      <c r="J89" s="12" t="n">
        <v>11156.908</v>
      </c>
      <c r="K89" s="12" t="n">
        <v>9468.824</v>
      </c>
      <c r="L89" s="12" t="n">
        <v>5775.917</v>
      </c>
      <c r="M89" s="12" t="n">
        <v>1435.109</v>
      </c>
      <c r="N89" s="12" t="n">
        <v>1299.5</v>
      </c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5" hidden="false" customHeight="false" outlineLevel="0" collapsed="false">
      <c r="A90" s="12" t="s">
        <v>137</v>
      </c>
      <c r="B90" s="12" t="n">
        <v>0.0010233347883214</v>
      </c>
      <c r="C90" s="12" t="n">
        <v>0.00146597339721888</v>
      </c>
      <c r="D90" s="12" t="n">
        <v>0.00158644857021617</v>
      </c>
      <c r="E90" s="12" t="n">
        <v>0.00192255359993365</v>
      </c>
      <c r="F90" s="12" t="n">
        <v>0.00656362074385042</v>
      </c>
      <c r="G90" s="12" t="n">
        <v>0.00821998583399208</v>
      </c>
      <c r="H90" s="12" t="n">
        <v>0.00847242911548984</v>
      </c>
      <c r="I90" s="12" t="n">
        <v>0.00870364879307362</v>
      </c>
      <c r="J90" s="12" t="n">
        <v>0.00901400989321566</v>
      </c>
      <c r="K90" s="12" t="n">
        <v>0.0111500876420547</v>
      </c>
      <c r="L90" s="12" t="n">
        <v>0.0204425634327692</v>
      </c>
      <c r="M90" s="12" t="n">
        <v>0.0857899912250886</v>
      </c>
      <c r="N90" s="12" t="n">
        <v>0.0936103720690165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5" hidden="false" customHeight="false" outlineLevel="0" collapsed="false">
      <c r="A92" s="8" t="s">
        <v>19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s="11" customFormat="true" ht="15" hidden="false" customHeight="false" outlineLevel="0" collapsed="false">
      <c r="A93" s="8" t="s">
        <v>135</v>
      </c>
      <c r="B93" s="8" t="s">
        <v>51</v>
      </c>
      <c r="C93" s="8" t="s">
        <v>63</v>
      </c>
      <c r="D93" s="8" t="s">
        <v>77</v>
      </c>
      <c r="E93" s="8" t="s">
        <v>78</v>
      </c>
      <c r="F93" s="8" t="s">
        <v>64</v>
      </c>
      <c r="G93" s="8" t="s">
        <v>56</v>
      </c>
      <c r="H93" s="8" t="s">
        <v>39</v>
      </c>
      <c r="I93" s="8" t="s">
        <v>50</v>
      </c>
      <c r="J93" s="8" t="s">
        <v>107</v>
      </c>
      <c r="K93" s="8" t="s">
        <v>55</v>
      </c>
      <c r="L93" s="8" t="s">
        <v>120</v>
      </c>
      <c r="M93" s="8" t="s">
        <v>34</v>
      </c>
      <c r="N93" s="8" t="s">
        <v>49</v>
      </c>
      <c r="O93" s="8" t="s">
        <v>61</v>
      </c>
      <c r="P93" s="8" t="s">
        <v>40</v>
      </c>
      <c r="Q93" s="8" t="s">
        <v>93</v>
      </c>
      <c r="R93" s="8" t="s">
        <v>65</v>
      </c>
      <c r="S93" s="8" t="s">
        <v>62</v>
      </c>
      <c r="T93" s="8"/>
      <c r="U93" s="8"/>
      <c r="V93" s="8"/>
      <c r="W93" s="8"/>
      <c r="X93" s="8"/>
    </row>
    <row r="94" customFormat="false" ht="15" hidden="false" customHeight="false" outlineLevel="0" collapsed="false">
      <c r="A94" s="12" t="s">
        <v>136</v>
      </c>
      <c r="B94" s="12" t="n">
        <v>88324.836</v>
      </c>
      <c r="C94" s="12" t="n">
        <v>86464.484</v>
      </c>
      <c r="D94" s="12" t="n">
        <v>48749.234</v>
      </c>
      <c r="E94" s="12" t="n">
        <v>46861.641</v>
      </c>
      <c r="F94" s="12" t="n">
        <v>40928.793</v>
      </c>
      <c r="G94" s="12" t="n">
        <v>30156.951</v>
      </c>
      <c r="H94" s="12" t="n">
        <v>23242.502</v>
      </c>
      <c r="I94" s="12" t="n">
        <v>22372.236</v>
      </c>
      <c r="J94" s="12" t="n">
        <v>19899.533</v>
      </c>
      <c r="K94" s="12" t="n">
        <v>19725.898</v>
      </c>
      <c r="L94" s="12" t="n">
        <v>18310.949</v>
      </c>
      <c r="M94" s="12" t="n">
        <v>16256.658</v>
      </c>
      <c r="N94" s="12" t="n">
        <v>8138.849</v>
      </c>
      <c r="O94" s="12" t="n">
        <v>6510.32</v>
      </c>
      <c r="P94" s="12" t="n">
        <v>2769.272</v>
      </c>
      <c r="Q94" s="12" t="n">
        <v>2008.013</v>
      </c>
      <c r="R94" s="12" t="n">
        <v>1947.635</v>
      </c>
      <c r="S94" s="12" t="n">
        <v>1877.899</v>
      </c>
      <c r="T94" s="12"/>
      <c r="U94" s="12"/>
      <c r="V94" s="12"/>
      <c r="W94" s="12"/>
      <c r="X94" s="12"/>
    </row>
    <row r="95" customFormat="false" ht="15" hidden="false" customHeight="false" outlineLevel="0" collapsed="false">
      <c r="A95" s="12" t="s">
        <v>137</v>
      </c>
      <c r="B95" s="12" t="n">
        <v>0.00353532530451339</v>
      </c>
      <c r="C95" s="12" t="n">
        <v>0.0036440115694516</v>
      </c>
      <c r="D95" s="12" t="n">
        <v>0.00794905006819935</v>
      </c>
      <c r="E95" s="12" t="n">
        <v>0.0083671867199373</v>
      </c>
      <c r="F95" s="12" t="n">
        <v>0.0099505717991778</v>
      </c>
      <c r="G95" s="12" t="n">
        <v>0.0145119624797585</v>
      </c>
      <c r="H95" s="12" t="n">
        <v>0.0197241267277255</v>
      </c>
      <c r="I95" s="12" t="n">
        <v>0.0206076792335437</v>
      </c>
      <c r="J95" s="12" t="n">
        <v>0.0235314422902666</v>
      </c>
      <c r="K95" s="12" t="n">
        <v>0.0237635912507841</v>
      </c>
      <c r="L95" s="12" t="n">
        <v>0.0258139762034412</v>
      </c>
      <c r="M95" s="12" t="n">
        <v>0.029398323085678</v>
      </c>
      <c r="N95" s="12" t="n">
        <v>0.0592447420422424</v>
      </c>
      <c r="O95" s="12" t="n">
        <v>0.0728183484137787</v>
      </c>
      <c r="P95" s="12" t="n">
        <v>0.147050874231503</v>
      </c>
      <c r="Q95" s="12" t="n">
        <v>0.184989498556631</v>
      </c>
      <c r="R95" s="12" t="n">
        <v>0.188884647994197</v>
      </c>
      <c r="S95" s="12" t="n">
        <v>0.193602349370639</v>
      </c>
      <c r="T95" s="12"/>
      <c r="U95" s="12"/>
      <c r="V95" s="12"/>
      <c r="W95" s="12"/>
      <c r="X95" s="12"/>
    </row>
    <row r="96" customFormat="fals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5" hidden="false" customHeight="false" outlineLevel="0" collapsed="false">
      <c r="A97" s="8" t="s">
        <v>20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s="11" customFormat="true" ht="15" hidden="false" customHeight="false" outlineLevel="0" collapsed="false">
      <c r="A98" s="8" t="s">
        <v>135</v>
      </c>
      <c r="B98" s="8" t="s">
        <v>51</v>
      </c>
      <c r="C98" s="8" t="s">
        <v>77</v>
      </c>
      <c r="D98" s="8" t="s">
        <v>63</v>
      </c>
      <c r="E98" s="8" t="s">
        <v>56</v>
      </c>
      <c r="F98" s="8" t="s">
        <v>64</v>
      </c>
      <c r="G98" s="8" t="s">
        <v>78</v>
      </c>
      <c r="H98" s="8" t="s">
        <v>55</v>
      </c>
      <c r="I98" s="8" t="s">
        <v>39</v>
      </c>
      <c r="J98" s="8" t="s">
        <v>34</v>
      </c>
      <c r="K98" s="8" t="s">
        <v>120</v>
      </c>
      <c r="L98" s="8" t="s">
        <v>50</v>
      </c>
      <c r="M98" s="8" t="s">
        <v>61</v>
      </c>
      <c r="N98" s="8" t="s">
        <v>69</v>
      </c>
      <c r="O98" s="8" t="s">
        <v>102</v>
      </c>
      <c r="P98" s="8" t="s">
        <v>49</v>
      </c>
      <c r="Q98" s="8" t="s">
        <v>65</v>
      </c>
      <c r="R98" s="8" t="s">
        <v>107</v>
      </c>
      <c r="S98" s="8"/>
      <c r="T98" s="8"/>
      <c r="U98" s="8"/>
      <c r="V98" s="8"/>
      <c r="W98" s="8"/>
      <c r="X98" s="8"/>
    </row>
    <row r="99" customFormat="false" ht="15" hidden="false" customHeight="false" outlineLevel="0" collapsed="false">
      <c r="A99" s="12" t="s">
        <v>136</v>
      </c>
      <c r="B99" s="12" t="n">
        <v>81194.484</v>
      </c>
      <c r="C99" s="12" t="n">
        <v>62238.195</v>
      </c>
      <c r="D99" s="12" t="n">
        <v>38221.586</v>
      </c>
      <c r="E99" s="12" t="n">
        <v>35362.984</v>
      </c>
      <c r="F99" s="12" t="n">
        <v>28356.322</v>
      </c>
      <c r="G99" s="12" t="n">
        <v>20396.543</v>
      </c>
      <c r="H99" s="12" t="n">
        <v>19645.34</v>
      </c>
      <c r="I99" s="12" t="n">
        <v>8184.815</v>
      </c>
      <c r="J99" s="12" t="n">
        <v>7569.88</v>
      </c>
      <c r="K99" s="12" t="n">
        <v>6550.484</v>
      </c>
      <c r="L99" s="12" t="n">
        <v>5646.989</v>
      </c>
      <c r="M99" s="12" t="n">
        <v>3008.792</v>
      </c>
      <c r="N99" s="12" t="n">
        <v>2998.578</v>
      </c>
      <c r="O99" s="12" t="n">
        <v>2123.273</v>
      </c>
      <c r="P99" s="12" t="n">
        <v>1843.395</v>
      </c>
      <c r="Q99" s="12" t="n">
        <v>1648.405</v>
      </c>
      <c r="R99" s="12" t="n">
        <v>1541.165</v>
      </c>
      <c r="S99" s="12"/>
      <c r="T99" s="12"/>
      <c r="U99" s="12"/>
      <c r="V99" s="12"/>
      <c r="W99" s="12"/>
      <c r="X99" s="12"/>
    </row>
    <row r="100" customFormat="false" ht="15" hidden="false" customHeight="false" outlineLevel="0" collapsed="false">
      <c r="A100" s="12" t="s">
        <v>137</v>
      </c>
      <c r="B100" s="12" t="n">
        <v>0.00119848772404918</v>
      </c>
      <c r="C100" s="12" t="n">
        <v>0.00190043180463695</v>
      </c>
      <c r="D100" s="12" t="n">
        <v>0.00421724828396741</v>
      </c>
      <c r="E100" s="12" t="n">
        <v>0.00476130036533107</v>
      </c>
      <c r="F100" s="12" t="n">
        <v>0.00666337759194824</v>
      </c>
      <c r="G100" s="12" t="n">
        <v>0.0107476889409164</v>
      </c>
      <c r="H100" s="12" t="n">
        <v>0.0113290040788108</v>
      </c>
      <c r="I100" s="12" t="n">
        <v>0.0349832245521422</v>
      </c>
      <c r="J100" s="12" t="n">
        <v>0.0383246578421939</v>
      </c>
      <c r="K100" s="12" t="n">
        <v>0.0451975596456206</v>
      </c>
      <c r="L100" s="12" t="n">
        <v>0.0532472732543304</v>
      </c>
      <c r="M100" s="12" t="n">
        <v>0.100566405906353</v>
      </c>
      <c r="N100" s="12" t="n">
        <v>0.100886415208738</v>
      </c>
      <c r="O100" s="12" t="n">
        <v>0.137329135982446</v>
      </c>
      <c r="P100" s="12" t="n">
        <v>0.154576313784228</v>
      </c>
      <c r="Q100" s="12" t="n">
        <v>0.169191028557907</v>
      </c>
      <c r="R100" s="12" t="n">
        <v>0.178398548145486</v>
      </c>
      <c r="S100" s="12"/>
      <c r="T100" s="12"/>
      <c r="U100" s="12"/>
      <c r="V100" s="12"/>
      <c r="W100" s="12"/>
      <c r="X100" s="12"/>
    </row>
    <row r="101" customFormat="fals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5" hidden="false" customHeight="false" outlineLevel="0" collapsed="false">
      <c r="A102" s="8" t="s">
        <v>21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s="11" customFormat="true" ht="15" hidden="false" customHeight="false" outlineLevel="0" collapsed="false">
      <c r="A103" s="8" t="s">
        <v>135</v>
      </c>
      <c r="B103" s="8" t="s">
        <v>77</v>
      </c>
      <c r="C103" s="8" t="s">
        <v>63</v>
      </c>
      <c r="D103" s="8" t="s">
        <v>50</v>
      </c>
      <c r="E103" s="8" t="s">
        <v>51</v>
      </c>
      <c r="F103" s="8" t="s">
        <v>64</v>
      </c>
      <c r="G103" s="8" t="s">
        <v>78</v>
      </c>
      <c r="H103" s="8" t="s">
        <v>39</v>
      </c>
      <c r="I103" s="8" t="s">
        <v>56</v>
      </c>
      <c r="J103" s="8" t="s">
        <v>49</v>
      </c>
      <c r="K103" s="8" t="s">
        <v>34</v>
      </c>
      <c r="L103" s="8" t="s">
        <v>55</v>
      </c>
      <c r="M103" s="8" t="s">
        <v>120</v>
      </c>
      <c r="N103" s="8" t="s">
        <v>65</v>
      </c>
      <c r="O103" s="8" t="s">
        <v>61</v>
      </c>
      <c r="P103" s="8" t="s">
        <v>66</v>
      </c>
      <c r="Q103" s="8" t="s">
        <v>93</v>
      </c>
      <c r="R103" s="8" t="s">
        <v>62</v>
      </c>
      <c r="S103" s="8"/>
      <c r="T103" s="8"/>
      <c r="U103" s="8"/>
      <c r="V103" s="8"/>
      <c r="W103" s="8"/>
      <c r="X103" s="8"/>
    </row>
    <row r="104" customFormat="false" ht="15" hidden="false" customHeight="false" outlineLevel="0" collapsed="false">
      <c r="A104" s="12" t="s">
        <v>136</v>
      </c>
      <c r="B104" s="12" t="n">
        <v>70370.266</v>
      </c>
      <c r="C104" s="12" t="n">
        <v>65706.086</v>
      </c>
      <c r="D104" s="12" t="n">
        <v>45841.648</v>
      </c>
      <c r="E104" s="12" t="n">
        <v>40743.84</v>
      </c>
      <c r="F104" s="12" t="n">
        <v>34952.324</v>
      </c>
      <c r="G104" s="12" t="n">
        <v>32676.406</v>
      </c>
      <c r="H104" s="12" t="n">
        <v>31911.926</v>
      </c>
      <c r="I104" s="12" t="n">
        <v>31503.574</v>
      </c>
      <c r="J104" s="12" t="n">
        <v>17130.436</v>
      </c>
      <c r="K104" s="12" t="n">
        <v>14977.714</v>
      </c>
      <c r="L104" s="12" t="n">
        <v>12787.43</v>
      </c>
      <c r="M104" s="12" t="n">
        <v>10166.244</v>
      </c>
      <c r="N104" s="12" t="n">
        <v>6221.401</v>
      </c>
      <c r="O104" s="12" t="n">
        <v>6003.493</v>
      </c>
      <c r="P104" s="12" t="n">
        <v>5647.209</v>
      </c>
      <c r="Q104" s="12" t="n">
        <v>2345.101</v>
      </c>
      <c r="R104" s="12" t="n">
        <v>1892.628</v>
      </c>
      <c r="S104" s="12"/>
      <c r="T104" s="12"/>
      <c r="U104" s="12"/>
      <c r="V104" s="12"/>
      <c r="W104" s="12"/>
      <c r="X104" s="12"/>
    </row>
    <row r="105" customFormat="false" ht="15" hidden="false" customHeight="false" outlineLevel="0" collapsed="false">
      <c r="A105" s="12" t="s">
        <v>137</v>
      </c>
      <c r="B105" s="12" t="n">
        <v>0.00435509533230194</v>
      </c>
      <c r="C105" s="12" t="n">
        <v>0.00480031824621885</v>
      </c>
      <c r="D105" s="12" t="n">
        <v>0.00786952836443122</v>
      </c>
      <c r="E105" s="12" t="n">
        <v>0.0091964910185639</v>
      </c>
      <c r="F105" s="12" t="n">
        <v>0.0112125834732648</v>
      </c>
      <c r="G105" s="12" t="n">
        <v>0.0122130109634607</v>
      </c>
      <c r="H105" s="12" t="n">
        <v>0.0125826894906023</v>
      </c>
      <c r="I105" s="12" t="n">
        <v>0.0127878400742956</v>
      </c>
      <c r="J105" s="12" t="n">
        <v>0.0264052546500221</v>
      </c>
      <c r="K105" s="12" t="n">
        <v>0.0306591749442466</v>
      </c>
      <c r="L105" s="12" t="n">
        <v>0.0363789087908025</v>
      </c>
      <c r="M105" s="12" t="n">
        <v>0.046202037569935</v>
      </c>
      <c r="N105" s="12" t="n">
        <v>0.0743472093429576</v>
      </c>
      <c r="O105" s="12" t="n">
        <v>0.0768146383349886</v>
      </c>
      <c r="P105" s="12" t="n">
        <v>0.0811929981688957</v>
      </c>
      <c r="Q105" s="12" t="n">
        <v>0.166041052095847</v>
      </c>
      <c r="R105" s="12" t="n">
        <v>0.193317397893606</v>
      </c>
      <c r="S105" s="12"/>
      <c r="T105" s="12"/>
      <c r="U105" s="12"/>
      <c r="V105" s="12"/>
      <c r="W105" s="12"/>
      <c r="X105" s="12"/>
    </row>
    <row r="106" customFormat="fals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5" hidden="false" customHeight="false" outlineLevel="0" collapsed="false">
      <c r="A107" s="8" t="s">
        <v>22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s="11" customFormat="true" ht="15" hidden="false" customHeight="false" outlineLevel="0" collapsed="false">
      <c r="A108" s="8" t="s">
        <v>135</v>
      </c>
      <c r="B108" s="8" t="s">
        <v>51</v>
      </c>
      <c r="C108" s="8" t="s">
        <v>50</v>
      </c>
      <c r="D108" s="8" t="s">
        <v>49</v>
      </c>
      <c r="E108" s="8" t="s">
        <v>63</v>
      </c>
      <c r="F108" s="8" t="s">
        <v>77</v>
      </c>
      <c r="G108" s="8" t="s">
        <v>55</v>
      </c>
      <c r="H108" s="8" t="s">
        <v>64</v>
      </c>
      <c r="I108" s="8" t="s">
        <v>56</v>
      </c>
      <c r="J108" s="8" t="s">
        <v>39</v>
      </c>
      <c r="K108" s="8" t="s">
        <v>78</v>
      </c>
      <c r="L108" s="8" t="s">
        <v>34</v>
      </c>
      <c r="M108" s="8" t="s">
        <v>120</v>
      </c>
      <c r="N108" s="8" t="s">
        <v>65</v>
      </c>
      <c r="O108" s="8" t="s">
        <v>115</v>
      </c>
      <c r="P108" s="8" t="s">
        <v>62</v>
      </c>
      <c r="Q108" s="8" t="s">
        <v>61</v>
      </c>
      <c r="R108" s="8" t="s">
        <v>67</v>
      </c>
      <c r="S108" s="8" t="s">
        <v>66</v>
      </c>
      <c r="T108" s="8" t="s">
        <v>107</v>
      </c>
      <c r="U108" s="8" t="s">
        <v>40</v>
      </c>
      <c r="V108" s="8"/>
      <c r="W108" s="8"/>
      <c r="X108" s="8"/>
    </row>
    <row r="109" customFormat="false" ht="15" hidden="false" customHeight="false" outlineLevel="0" collapsed="false">
      <c r="A109" s="12" t="s">
        <v>136</v>
      </c>
      <c r="B109" s="12" t="n">
        <v>98175</v>
      </c>
      <c r="C109" s="12" t="n">
        <v>78632.094</v>
      </c>
      <c r="D109" s="12" t="n">
        <v>75009.766</v>
      </c>
      <c r="E109" s="12" t="n">
        <v>74877.703</v>
      </c>
      <c r="F109" s="12" t="n">
        <v>70992.953</v>
      </c>
      <c r="G109" s="12" t="n">
        <v>44435.34</v>
      </c>
      <c r="H109" s="12" t="n">
        <v>38338.172</v>
      </c>
      <c r="I109" s="12" t="n">
        <v>35244.52</v>
      </c>
      <c r="J109" s="12" t="n">
        <v>33293.156</v>
      </c>
      <c r="K109" s="12" t="n">
        <v>26646.809</v>
      </c>
      <c r="L109" s="12" t="n">
        <v>24116.158</v>
      </c>
      <c r="M109" s="12" t="n">
        <v>16332.043</v>
      </c>
      <c r="N109" s="12" t="n">
        <v>15449.828</v>
      </c>
      <c r="O109" s="12" t="n">
        <v>14582.078</v>
      </c>
      <c r="P109" s="12" t="n">
        <v>14435.26</v>
      </c>
      <c r="Q109" s="12" t="n">
        <v>12173.219</v>
      </c>
      <c r="R109" s="12" t="n">
        <v>7104.028</v>
      </c>
      <c r="S109" s="12" t="n">
        <v>4000.437</v>
      </c>
      <c r="T109" s="12" t="n">
        <v>3354.432</v>
      </c>
      <c r="U109" s="12" t="n">
        <v>2412.196</v>
      </c>
      <c r="V109" s="12"/>
      <c r="W109" s="12"/>
      <c r="X109" s="12"/>
    </row>
    <row r="110" customFormat="false" ht="11.25" hidden="false" customHeight="true" outlineLevel="0" collapsed="false">
      <c r="A110" s="12" t="s">
        <v>137</v>
      </c>
      <c r="B110" s="12" t="n">
        <v>0.00812608684611638</v>
      </c>
      <c r="C110" s="12" t="n">
        <v>0.0104509201340142</v>
      </c>
      <c r="D110" s="12" t="n">
        <v>0.0110136191382437</v>
      </c>
      <c r="E110" s="12" t="n">
        <v>0.0110351452651525</v>
      </c>
      <c r="F110" s="12" t="n">
        <v>0.0117034529413307</v>
      </c>
      <c r="G110" s="12" t="n">
        <v>0.0192510134483945</v>
      </c>
      <c r="H110" s="12" t="n">
        <v>0.0223570084429914</v>
      </c>
      <c r="I110" s="12" t="n">
        <v>0.0243097296317696</v>
      </c>
      <c r="J110" s="12" t="n">
        <v>0.0257114100881822</v>
      </c>
      <c r="K110" s="12" t="n">
        <v>0.0318563334514971</v>
      </c>
      <c r="L110" s="12" t="n">
        <v>0.0349795937191493</v>
      </c>
      <c r="M110" s="12" t="n">
        <v>0.0496671939895703</v>
      </c>
      <c r="N110" s="12" t="n">
        <v>0.0521121251579596</v>
      </c>
      <c r="O110" s="12" t="n">
        <v>0.0547577267593298</v>
      </c>
      <c r="P110" s="12" t="n">
        <v>0.0552316078348146</v>
      </c>
      <c r="Q110" s="12" t="n">
        <v>0.0637092300458637</v>
      </c>
      <c r="R110" s="12" t="n">
        <v>0.0972087752901615</v>
      </c>
      <c r="S110" s="12" t="n">
        <v>0.145516351794815</v>
      </c>
      <c r="T110" s="12" t="n">
        <v>0.16312087673387</v>
      </c>
      <c r="U110" s="12" t="n">
        <v>0.199645080124486</v>
      </c>
      <c r="V110" s="12"/>
      <c r="W110" s="12"/>
      <c r="X110" s="12"/>
    </row>
    <row r="111" customFormat="fals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5" hidden="false" customHeight="false" outlineLevel="0" collapsed="false">
      <c r="A112" s="8" t="s">
        <v>135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s="11" customFormat="true" ht="15" hidden="false" customHeight="false" outlineLevel="0" collapsed="false">
      <c r="A113" s="8" t="s">
        <v>23</v>
      </c>
      <c r="B113" s="8" t="s">
        <v>51</v>
      </c>
      <c r="C113" s="8" t="s">
        <v>63</v>
      </c>
      <c r="D113" s="8" t="s">
        <v>77</v>
      </c>
      <c r="E113" s="8" t="s">
        <v>56</v>
      </c>
      <c r="F113" s="8" t="s">
        <v>64</v>
      </c>
      <c r="G113" s="8" t="s">
        <v>107</v>
      </c>
      <c r="H113" s="8" t="s">
        <v>39</v>
      </c>
      <c r="I113" s="8" t="s">
        <v>34</v>
      </c>
      <c r="J113" s="8" t="s">
        <v>55</v>
      </c>
      <c r="K113" s="8" t="s">
        <v>65</v>
      </c>
      <c r="L113" s="8" t="s">
        <v>66</v>
      </c>
      <c r="M113" s="8" t="s">
        <v>61</v>
      </c>
      <c r="N113" s="8" t="s">
        <v>50</v>
      </c>
      <c r="O113" s="8" t="s">
        <v>78</v>
      </c>
      <c r="P113" s="8" t="s">
        <v>67</v>
      </c>
      <c r="Q113" s="8" t="s">
        <v>120</v>
      </c>
      <c r="R113" s="8"/>
      <c r="S113" s="8"/>
      <c r="T113" s="8"/>
      <c r="U113" s="8"/>
      <c r="V113" s="8"/>
      <c r="W113" s="8"/>
      <c r="X113" s="8"/>
    </row>
    <row r="114" customFormat="false" ht="15" hidden="false" customHeight="false" outlineLevel="0" collapsed="false">
      <c r="A114" s="12" t="s">
        <v>136</v>
      </c>
      <c r="B114" s="12" t="n">
        <v>19221.117</v>
      </c>
      <c r="C114" s="12" t="n">
        <v>10208.48</v>
      </c>
      <c r="D114" s="12" t="n">
        <v>7953.458</v>
      </c>
      <c r="E114" s="12" t="n">
        <v>5713.352</v>
      </c>
      <c r="F114" s="12" t="n">
        <v>4920.453</v>
      </c>
      <c r="G114" s="12" t="n">
        <v>3504.444</v>
      </c>
      <c r="H114" s="12" t="n">
        <v>3086.206</v>
      </c>
      <c r="I114" s="12" t="n">
        <v>2248.639</v>
      </c>
      <c r="J114" s="12" t="n">
        <v>2061.235</v>
      </c>
      <c r="K114" s="12" t="n">
        <v>1654.941</v>
      </c>
      <c r="L114" s="12" t="n">
        <v>1602.897</v>
      </c>
      <c r="M114" s="12" t="n">
        <v>1437.885</v>
      </c>
      <c r="N114" s="12" t="n">
        <v>1287.785</v>
      </c>
      <c r="O114" s="12" t="n">
        <v>1200.286</v>
      </c>
      <c r="P114" s="12" t="n">
        <v>1004.739</v>
      </c>
      <c r="Q114" s="12" t="n">
        <v>998.463</v>
      </c>
      <c r="R114" s="12"/>
      <c r="S114" s="12"/>
      <c r="T114" s="12"/>
      <c r="U114" s="12"/>
      <c r="V114" s="12"/>
      <c r="W114" s="12"/>
      <c r="X114" s="12"/>
    </row>
    <row r="115" customFormat="false" ht="15" hidden="false" customHeight="false" outlineLevel="0" collapsed="false">
      <c r="A115" s="12" t="s">
        <v>137</v>
      </c>
      <c r="B115" s="12" t="n">
        <v>0.00276530227748339</v>
      </c>
      <c r="C115" s="12" t="n">
        <v>0.00664649448837706</v>
      </c>
      <c r="D115" s="12" t="n">
        <v>0.00918561673399643</v>
      </c>
      <c r="E115" s="12" t="n">
        <v>0.01383368266866</v>
      </c>
      <c r="F115" s="12" t="n">
        <v>0.0165248779120257</v>
      </c>
      <c r="G115" s="12" t="n">
        <v>0.0243415253245359</v>
      </c>
      <c r="H115" s="12" t="n">
        <v>0.0279770084884612</v>
      </c>
      <c r="I115" s="12" t="n">
        <v>0.039034066080894</v>
      </c>
      <c r="J115" s="12" t="n">
        <v>0.0426300288121417</v>
      </c>
      <c r="K115" s="12" t="n">
        <v>0.0528996979625056</v>
      </c>
      <c r="L115" s="12" t="n">
        <v>0.0545457940700256</v>
      </c>
      <c r="M115" s="12" t="n">
        <v>0.0604470957075753</v>
      </c>
      <c r="N115" s="12" t="n">
        <v>0.0669351047644649</v>
      </c>
      <c r="O115" s="12" t="n">
        <v>0.0713494744025406</v>
      </c>
      <c r="P115" s="12" t="n">
        <v>0.0834997963938543</v>
      </c>
      <c r="Q115" s="12" t="n">
        <v>0.0839546624613573</v>
      </c>
      <c r="R115" s="12"/>
      <c r="S115" s="12"/>
      <c r="T115" s="12"/>
      <c r="U115" s="12"/>
      <c r="V115" s="12"/>
      <c r="W115" s="12"/>
      <c r="X115" s="12"/>
    </row>
    <row r="116" customFormat="fals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5" hidden="false" customHeight="false" outlineLevel="0" collapsed="false">
      <c r="A117" s="8" t="s">
        <v>24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8"/>
    </row>
    <row r="118" s="11" customFormat="true" ht="15" hidden="false" customHeight="false" outlineLevel="0" collapsed="false">
      <c r="A118" s="8" t="s">
        <v>135</v>
      </c>
      <c r="B118" s="8" t="s">
        <v>52</v>
      </c>
      <c r="C118" s="8" t="s">
        <v>51</v>
      </c>
      <c r="D118" s="8" t="s">
        <v>77</v>
      </c>
      <c r="E118" s="8" t="s">
        <v>63</v>
      </c>
      <c r="F118" s="8" t="s">
        <v>55</v>
      </c>
      <c r="G118" s="8" t="s">
        <v>56</v>
      </c>
      <c r="H118" s="8" t="s">
        <v>64</v>
      </c>
      <c r="I118" s="8" t="s">
        <v>39</v>
      </c>
      <c r="J118" s="8" t="s">
        <v>58</v>
      </c>
      <c r="K118" s="8" t="s">
        <v>54</v>
      </c>
      <c r="L118" s="8" t="s">
        <v>59</v>
      </c>
      <c r="M118" s="8" t="s">
        <v>120</v>
      </c>
      <c r="N118" s="8" t="s">
        <v>53</v>
      </c>
      <c r="O118" s="8" t="s">
        <v>34</v>
      </c>
      <c r="P118" s="8" t="s">
        <v>93</v>
      </c>
      <c r="Q118" s="8" t="s">
        <v>50</v>
      </c>
      <c r="R118" s="8" t="s">
        <v>57</v>
      </c>
      <c r="S118" s="8" t="s">
        <v>115</v>
      </c>
      <c r="T118" s="8" t="s">
        <v>49</v>
      </c>
      <c r="U118" s="8" t="s">
        <v>60</v>
      </c>
      <c r="V118" s="8" t="s">
        <v>107</v>
      </c>
      <c r="W118" s="8" t="s">
        <v>45</v>
      </c>
      <c r="X118" s="8"/>
    </row>
    <row r="119" customFormat="false" ht="15" hidden="false" customHeight="false" outlineLevel="0" collapsed="false">
      <c r="A119" s="12" t="s">
        <v>136</v>
      </c>
      <c r="B119" s="12" t="n">
        <v>44012.844</v>
      </c>
      <c r="C119" s="12" t="n">
        <v>40071.852</v>
      </c>
      <c r="D119" s="12" t="n">
        <v>38555.32</v>
      </c>
      <c r="E119" s="12" t="n">
        <v>36734.609</v>
      </c>
      <c r="F119" s="12" t="n">
        <v>29681.686</v>
      </c>
      <c r="G119" s="12" t="n">
        <v>28017.672</v>
      </c>
      <c r="H119" s="12" t="n">
        <v>19654.904</v>
      </c>
      <c r="I119" s="12" t="n">
        <v>16601.332</v>
      </c>
      <c r="J119" s="12" t="n">
        <v>15748.648</v>
      </c>
      <c r="K119" s="12" t="n">
        <v>15315.4</v>
      </c>
      <c r="L119" s="12" t="n">
        <v>13329.07</v>
      </c>
      <c r="M119" s="12" t="n">
        <v>12026.972</v>
      </c>
      <c r="N119" s="12" t="n">
        <v>11422.207</v>
      </c>
      <c r="O119" s="12" t="n">
        <v>11046.745</v>
      </c>
      <c r="P119" s="12" t="n">
        <v>8820.914</v>
      </c>
      <c r="Q119" s="12" t="n">
        <v>8340.906</v>
      </c>
      <c r="R119" s="12" t="n">
        <v>6606.74</v>
      </c>
      <c r="S119" s="12" t="n">
        <v>6098.246</v>
      </c>
      <c r="T119" s="12" t="n">
        <v>5836.228</v>
      </c>
      <c r="U119" s="12" t="n">
        <v>5229.236</v>
      </c>
      <c r="V119" s="12" t="n">
        <v>3464.849</v>
      </c>
      <c r="W119" s="12" t="n">
        <v>3235.669</v>
      </c>
      <c r="X119" s="12"/>
    </row>
    <row r="120" customFormat="false" ht="15" hidden="false" customHeight="false" outlineLevel="0" collapsed="false">
      <c r="A120" s="12" t="s">
        <v>137</v>
      </c>
      <c r="B120" s="12" t="n">
        <v>0.0180635195044085</v>
      </c>
      <c r="C120" s="12" t="n">
        <v>0.0197551513598284</v>
      </c>
      <c r="D120" s="12" t="n">
        <v>0.0204889155913257</v>
      </c>
      <c r="E120" s="12" t="n">
        <v>0.0214414806385267</v>
      </c>
      <c r="F120" s="12" t="n">
        <v>0.0260971175611874</v>
      </c>
      <c r="G120" s="12" t="n">
        <v>0.027493455413839</v>
      </c>
      <c r="H120" s="12" t="n">
        <v>0.0375029360424538</v>
      </c>
      <c r="I120" s="12" t="n">
        <v>0.0432239909279606</v>
      </c>
      <c r="J120" s="12" t="n">
        <v>0.04514858927379</v>
      </c>
      <c r="K120" s="12" t="n">
        <v>0.0461943389924513</v>
      </c>
      <c r="L120" s="12" t="n">
        <v>0.0516946697981342</v>
      </c>
      <c r="M120" s="12" t="n">
        <v>0.0560906834819666</v>
      </c>
      <c r="N120" s="12" t="n">
        <v>0.0584054800591982</v>
      </c>
      <c r="O120" s="12" t="n">
        <v>0.0599447072709276</v>
      </c>
      <c r="P120" s="12" t="n">
        <v>0.0711475009500899</v>
      </c>
      <c r="Q120" s="12" t="n">
        <v>0.0741685885824324</v>
      </c>
      <c r="R120" s="12" t="n">
        <v>0.0878146763669233</v>
      </c>
      <c r="S120" s="12" t="n">
        <v>0.0929119344565172</v>
      </c>
      <c r="T120" s="12" t="n">
        <v>0.0957982324406356</v>
      </c>
      <c r="U120" s="12" t="n">
        <v>0.103303472829816</v>
      </c>
      <c r="V120" s="12" t="n">
        <v>0.135211696054272</v>
      </c>
      <c r="W120" s="12" t="n">
        <v>0.141110703731824</v>
      </c>
      <c r="X120" s="12"/>
    </row>
    <row r="121" customFormat="fals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5" hidden="false" customHeight="false" outlineLevel="0" collapsed="false">
      <c r="A122" s="8" t="s">
        <v>25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s="11" customFormat="true" ht="15" hidden="false" customHeight="false" outlineLevel="0" collapsed="false">
      <c r="A123" s="8" t="s">
        <v>135</v>
      </c>
      <c r="B123" s="8" t="s">
        <v>63</v>
      </c>
      <c r="C123" s="8" t="s">
        <v>77</v>
      </c>
      <c r="D123" s="8" t="s">
        <v>50</v>
      </c>
      <c r="E123" s="8" t="s">
        <v>51</v>
      </c>
      <c r="F123" s="8" t="s">
        <v>64</v>
      </c>
      <c r="G123" s="8" t="s">
        <v>56</v>
      </c>
      <c r="H123" s="8" t="s">
        <v>78</v>
      </c>
      <c r="I123" s="8" t="s">
        <v>120</v>
      </c>
      <c r="J123" s="8" t="s">
        <v>107</v>
      </c>
      <c r="K123" s="8" t="s">
        <v>55</v>
      </c>
      <c r="L123" s="8" t="s">
        <v>49</v>
      </c>
      <c r="M123" s="8" t="s">
        <v>39</v>
      </c>
      <c r="N123" s="8" t="s">
        <v>34</v>
      </c>
      <c r="O123" s="8" t="s">
        <v>88</v>
      </c>
      <c r="P123" s="8" t="s">
        <v>90</v>
      </c>
      <c r="Q123" s="8" t="s">
        <v>89</v>
      </c>
      <c r="R123" s="8" t="s">
        <v>91</v>
      </c>
      <c r="S123" s="8" t="s">
        <v>115</v>
      </c>
      <c r="T123" s="8" t="s">
        <v>93</v>
      </c>
      <c r="U123" s="8" t="s">
        <v>45</v>
      </c>
      <c r="V123" s="8" t="s">
        <v>92</v>
      </c>
      <c r="W123" s="8" t="s">
        <v>46</v>
      </c>
      <c r="X123" s="8" t="s">
        <v>101</v>
      </c>
      <c r="Y123" s="11" t="s">
        <v>40</v>
      </c>
    </row>
    <row r="124" customFormat="false" ht="15" hidden="false" customHeight="false" outlineLevel="0" collapsed="false">
      <c r="A124" s="12" t="s">
        <v>136</v>
      </c>
      <c r="B124" s="12" t="n">
        <v>46567.906</v>
      </c>
      <c r="C124" s="12" t="n">
        <v>43662.484</v>
      </c>
      <c r="D124" s="12" t="n">
        <v>40267.258</v>
      </c>
      <c r="E124" s="12" t="n">
        <v>31029.52</v>
      </c>
      <c r="F124" s="12" t="n">
        <v>28192.988</v>
      </c>
      <c r="G124" s="12" t="n">
        <v>27121.57</v>
      </c>
      <c r="H124" s="12" t="n">
        <v>23802.365</v>
      </c>
      <c r="I124" s="12" t="n">
        <v>22413.043</v>
      </c>
      <c r="J124" s="12" t="n">
        <v>21678.414</v>
      </c>
      <c r="K124" s="12" t="n">
        <v>20309.938</v>
      </c>
      <c r="L124" s="12" t="n">
        <v>18998.621</v>
      </c>
      <c r="M124" s="12" t="n">
        <v>15723.686</v>
      </c>
      <c r="N124" s="12" t="n">
        <v>11095.748</v>
      </c>
      <c r="O124" s="12" t="n">
        <v>9134.731</v>
      </c>
      <c r="P124" s="12" t="n">
        <v>5825.341</v>
      </c>
      <c r="Q124" s="12" t="n">
        <v>5738.239</v>
      </c>
      <c r="R124" s="12" t="n">
        <v>5379.526</v>
      </c>
      <c r="S124" s="12" t="n">
        <v>5313.008</v>
      </c>
      <c r="T124" s="12" t="n">
        <v>5216.462</v>
      </c>
      <c r="U124" s="12" t="n">
        <v>4041.517</v>
      </c>
      <c r="V124" s="12" t="n">
        <v>3883.91</v>
      </c>
      <c r="W124" s="12" t="n">
        <v>2400.941</v>
      </c>
      <c r="X124" s="12" t="n">
        <v>2273.371</v>
      </c>
      <c r="Y124" s="5" t="n">
        <v>1843.523</v>
      </c>
    </row>
    <row r="125" customFormat="false" ht="15" hidden="false" customHeight="false" outlineLevel="0" collapsed="false">
      <c r="A125" s="12" t="s">
        <v>137</v>
      </c>
      <c r="B125" s="12" t="n">
        <v>0.0154226378004851</v>
      </c>
      <c r="C125" s="12" t="n">
        <v>0.016467526096492</v>
      </c>
      <c r="D125" s="12" t="n">
        <v>0.0178659074839866</v>
      </c>
      <c r="E125" s="12" t="n">
        <v>0.023074526683692</v>
      </c>
      <c r="F125" s="12" t="n">
        <v>0.0252882172649128</v>
      </c>
      <c r="G125" s="12" t="n">
        <v>0.0262320399571634</v>
      </c>
      <c r="H125" s="12" t="n">
        <v>0.029631493191454</v>
      </c>
      <c r="I125" s="12" t="n">
        <v>0.0313164565960506</v>
      </c>
      <c r="J125" s="12" t="n">
        <v>0.0322837584392466</v>
      </c>
      <c r="K125" s="12" t="n">
        <v>0.034247752082154</v>
      </c>
      <c r="L125" s="12" t="n">
        <v>0.0363586987347508</v>
      </c>
      <c r="M125" s="12" t="n">
        <v>0.0429267977124478</v>
      </c>
      <c r="N125" s="12" t="n">
        <v>0.0575160585698866</v>
      </c>
      <c r="O125" s="12" t="n">
        <v>0.0672078837967078</v>
      </c>
      <c r="P125" s="12" t="n">
        <v>0.0944173284026013</v>
      </c>
      <c r="Q125" s="12" t="n">
        <v>0.0954519125151362</v>
      </c>
      <c r="R125" s="12" t="n">
        <v>0.0999795013917445</v>
      </c>
      <c r="S125" s="12" t="n">
        <v>0.100869910536807</v>
      </c>
      <c r="T125" s="12" t="n">
        <v>0.102192828380562</v>
      </c>
      <c r="U125" s="12" t="n">
        <v>0.121926131712736</v>
      </c>
      <c r="V125" s="12" t="n">
        <v>0.125228188191347</v>
      </c>
      <c r="W125" s="12" t="n">
        <v>0.170114370208323</v>
      </c>
      <c r="X125" s="12" t="n">
        <v>0.175792665109212</v>
      </c>
      <c r="Y125" s="12" t="n">
        <v>0.198687617622441</v>
      </c>
    </row>
    <row r="126" customFormat="fals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5" hidden="false" customHeight="false" outlineLevel="0" collapsed="false">
      <c r="A127" s="8" t="s">
        <v>26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s="11" customFormat="true" ht="15" hidden="false" customHeight="false" outlineLevel="0" collapsed="false">
      <c r="A128" s="8" t="s">
        <v>135</v>
      </c>
      <c r="B128" s="8" t="s">
        <v>51</v>
      </c>
      <c r="C128" s="8" t="s">
        <v>56</v>
      </c>
      <c r="D128" s="8" t="s">
        <v>63</v>
      </c>
      <c r="E128" s="8" t="s">
        <v>64</v>
      </c>
      <c r="F128" s="8" t="s">
        <v>77</v>
      </c>
      <c r="G128" s="8" t="s">
        <v>65</v>
      </c>
      <c r="H128" s="8" t="s">
        <v>69</v>
      </c>
      <c r="I128" s="8" t="s">
        <v>61</v>
      </c>
      <c r="J128" s="8" t="s">
        <v>39</v>
      </c>
      <c r="K128" s="8" t="s">
        <v>78</v>
      </c>
      <c r="L128" s="8" t="s">
        <v>34</v>
      </c>
      <c r="M128" s="8" t="s">
        <v>55</v>
      </c>
      <c r="N128" s="8" t="s">
        <v>49</v>
      </c>
      <c r="O128" s="8" t="s">
        <v>120</v>
      </c>
      <c r="P128" s="8" t="s">
        <v>67</v>
      </c>
      <c r="Q128" s="8" t="s">
        <v>50</v>
      </c>
      <c r="R128" s="8" t="s">
        <v>62</v>
      </c>
      <c r="S128" s="8" t="s">
        <v>40</v>
      </c>
      <c r="T128" s="8" t="s">
        <v>107</v>
      </c>
      <c r="U128" s="8" t="s">
        <v>102</v>
      </c>
      <c r="V128" s="8" t="s">
        <v>58</v>
      </c>
      <c r="W128" s="8"/>
      <c r="X128" s="8"/>
    </row>
    <row r="129" customFormat="false" ht="15" hidden="false" customHeight="false" outlineLevel="0" collapsed="false">
      <c r="A129" s="12" t="s">
        <v>136</v>
      </c>
      <c r="B129" s="12" t="n">
        <v>19444.77</v>
      </c>
      <c r="C129" s="12" t="n">
        <v>10588.296</v>
      </c>
      <c r="D129" s="12" t="n">
        <v>9650.836</v>
      </c>
      <c r="E129" s="12" t="n">
        <v>5416.369</v>
      </c>
      <c r="F129" s="12" t="n">
        <v>4975.885</v>
      </c>
      <c r="G129" s="12" t="n">
        <v>4957.629</v>
      </c>
      <c r="H129" s="12" t="n">
        <v>4573.809</v>
      </c>
      <c r="I129" s="12" t="n">
        <v>4324.887</v>
      </c>
      <c r="J129" s="12" t="n">
        <v>3726.981</v>
      </c>
      <c r="K129" s="12" t="n">
        <v>3170.854</v>
      </c>
      <c r="L129" s="12" t="n">
        <v>3055.556</v>
      </c>
      <c r="M129" s="12" t="n">
        <v>1614.219</v>
      </c>
      <c r="N129" s="12" t="n">
        <v>1445.39</v>
      </c>
      <c r="O129" s="12" t="n">
        <v>1390.237</v>
      </c>
      <c r="P129" s="12" t="n">
        <v>1362.53</v>
      </c>
      <c r="Q129" s="12" t="n">
        <v>1284.064</v>
      </c>
      <c r="R129" s="12" t="n">
        <v>641.134</v>
      </c>
      <c r="S129" s="12" t="n">
        <v>582.772</v>
      </c>
      <c r="T129" s="12" t="n">
        <v>511.035</v>
      </c>
      <c r="U129" s="12" t="n">
        <v>495.914</v>
      </c>
      <c r="V129" s="12" t="n">
        <v>489.707</v>
      </c>
      <c r="W129" s="12"/>
      <c r="X129" s="12"/>
    </row>
    <row r="130" customFormat="false" ht="15" hidden="false" customHeight="false" outlineLevel="0" collapsed="false">
      <c r="A130" s="12" t="s">
        <v>137</v>
      </c>
      <c r="B130" s="12" t="n">
        <v>0.00491690049654348</v>
      </c>
      <c r="C130" s="12" t="n">
        <v>0.0107530949251373</v>
      </c>
      <c r="D130" s="12" t="n">
        <v>0.0120393816984459</v>
      </c>
      <c r="E130" s="12" t="n">
        <v>0.0234458770602213</v>
      </c>
      <c r="F130" s="12" t="n">
        <v>0.025717411525698</v>
      </c>
      <c r="G130" s="12" t="n">
        <v>0.025819870807462</v>
      </c>
      <c r="H130" s="12" t="n">
        <v>0.0281533399542719</v>
      </c>
      <c r="I130" s="12" t="n">
        <v>0.0298750710259634</v>
      </c>
      <c r="J130" s="12" t="n">
        <v>0.0348814948799766</v>
      </c>
      <c r="K130" s="12" t="n">
        <v>0.041078686946272</v>
      </c>
      <c r="L130" s="12" t="n">
        <v>0.0426181538183839</v>
      </c>
      <c r="M130" s="12" t="n">
        <v>0.0771714585246354</v>
      </c>
      <c r="N130" s="12" t="n">
        <v>0.0848780138689287</v>
      </c>
      <c r="O130" s="12" t="n">
        <v>0.0877251390119249</v>
      </c>
      <c r="P130" s="12" t="n">
        <v>0.0892260409980741</v>
      </c>
      <c r="Q130" s="12" t="n">
        <v>0.0937592474712565</v>
      </c>
      <c r="R130" s="12" t="n">
        <v>0.159870464046343</v>
      </c>
      <c r="S130" s="12" t="n">
        <v>0.170901312393474</v>
      </c>
      <c r="T130" s="12" t="n">
        <v>0.186859714717087</v>
      </c>
      <c r="U130" s="12" t="n">
        <v>0.190634275939907</v>
      </c>
      <c r="V130" s="12" t="n">
        <v>0.192230951300301</v>
      </c>
      <c r="W130" s="12"/>
      <c r="X130" s="12"/>
    </row>
    <row r="131" customFormat="fals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5" hidden="false" customHeight="false" outlineLevel="0" collapsed="false">
      <c r="A132" s="8" t="s">
        <v>27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s="11" customFormat="true" ht="15" hidden="false" customHeight="false" outlineLevel="0" collapsed="false">
      <c r="A133" s="8" t="s">
        <v>135</v>
      </c>
      <c r="B133" s="8" t="s">
        <v>50</v>
      </c>
      <c r="C133" s="8" t="s">
        <v>61</v>
      </c>
      <c r="D133" s="8" t="s">
        <v>65</v>
      </c>
      <c r="E133" s="8" t="s">
        <v>78</v>
      </c>
      <c r="F133" s="8" t="s">
        <v>55</v>
      </c>
      <c r="G133" s="8" t="s">
        <v>51</v>
      </c>
      <c r="H133" s="8" t="s">
        <v>49</v>
      </c>
      <c r="I133" s="8" t="s">
        <v>63</v>
      </c>
      <c r="J133" s="8" t="s">
        <v>62</v>
      </c>
      <c r="K133" s="8" t="s">
        <v>77</v>
      </c>
      <c r="L133" s="8" t="s">
        <v>66</v>
      </c>
      <c r="M133" s="8" t="s">
        <v>67</v>
      </c>
      <c r="N133" s="8" t="s">
        <v>56</v>
      </c>
      <c r="O133" s="8" t="s">
        <v>69</v>
      </c>
      <c r="P133" s="8" t="s">
        <v>64</v>
      </c>
      <c r="Q133" s="8" t="s">
        <v>107</v>
      </c>
      <c r="R133" s="8" t="s">
        <v>39</v>
      </c>
      <c r="S133" s="8" t="s">
        <v>34</v>
      </c>
      <c r="T133" s="8" t="s">
        <v>120</v>
      </c>
      <c r="U133" s="8"/>
      <c r="V133" s="8"/>
      <c r="W133" s="8"/>
      <c r="X133" s="8"/>
    </row>
    <row r="134" customFormat="false" ht="15" hidden="false" customHeight="false" outlineLevel="0" collapsed="false">
      <c r="A134" s="12" t="s">
        <v>136</v>
      </c>
      <c r="B134" s="12" t="n">
        <v>32496.297</v>
      </c>
      <c r="C134" s="12" t="n">
        <v>29305.035</v>
      </c>
      <c r="D134" s="12" t="n">
        <v>27620.127</v>
      </c>
      <c r="E134" s="12" t="n">
        <v>25266.707</v>
      </c>
      <c r="F134" s="12" t="n">
        <v>21942.156</v>
      </c>
      <c r="G134" s="12" t="n">
        <v>20113.008</v>
      </c>
      <c r="H134" s="12" t="n">
        <v>18571.695</v>
      </c>
      <c r="I134" s="12" t="n">
        <v>15385.402</v>
      </c>
      <c r="J134" s="12" t="n">
        <v>12159.542</v>
      </c>
      <c r="K134" s="12" t="n">
        <v>9949.292</v>
      </c>
      <c r="L134" s="12" t="n">
        <v>9832.598</v>
      </c>
      <c r="M134" s="12" t="n">
        <v>9514.656</v>
      </c>
      <c r="N134" s="12" t="n">
        <v>6730.31</v>
      </c>
      <c r="O134" s="12" t="n">
        <v>6062.111</v>
      </c>
      <c r="P134" s="12" t="n">
        <v>4595.46</v>
      </c>
      <c r="Q134" s="12" t="n">
        <v>3678.378</v>
      </c>
      <c r="R134" s="12" t="n">
        <v>3437.29</v>
      </c>
      <c r="S134" s="12" t="n">
        <v>2164.876</v>
      </c>
      <c r="T134" s="12" t="n">
        <v>1941.922</v>
      </c>
      <c r="U134" s="12"/>
      <c r="V134" s="12"/>
      <c r="W134" s="12"/>
      <c r="X134" s="12"/>
    </row>
    <row r="135" customFormat="false" ht="15" hidden="false" customHeight="false" outlineLevel="0" collapsed="false">
      <c r="A135" s="12" t="s">
        <v>137</v>
      </c>
      <c r="B135" s="12" t="n">
        <v>0.0114788751301121</v>
      </c>
      <c r="C135" s="12" t="n">
        <v>0.0127624349782565</v>
      </c>
      <c r="D135" s="12" t="n">
        <v>0.0135522781259789</v>
      </c>
      <c r="E135" s="12" t="n">
        <v>0.0148195095248451</v>
      </c>
      <c r="F135" s="12" t="n">
        <v>0.0170353167773609</v>
      </c>
      <c r="G135" s="12" t="n">
        <v>0.018539112190239</v>
      </c>
      <c r="H135" s="12" t="n">
        <v>0.0200142881040279</v>
      </c>
      <c r="I135" s="12" t="n">
        <v>0.0238960158941968</v>
      </c>
      <c r="J135" s="12" t="n">
        <v>0.029620550521815</v>
      </c>
      <c r="K135" s="12" t="n">
        <v>0.0353600583370509</v>
      </c>
      <c r="L135" s="12" t="n">
        <v>0.0357242067836323</v>
      </c>
      <c r="M135" s="12" t="n">
        <v>0.0367549603791599</v>
      </c>
      <c r="N135" s="12" t="n">
        <v>0.0491560201877218</v>
      </c>
      <c r="O135" s="12" t="n">
        <v>0.0534974192817777</v>
      </c>
      <c r="P135" s="12" t="n">
        <v>0.0664719156926288</v>
      </c>
      <c r="Q135" s="12" t="n">
        <v>0.0785645874232447</v>
      </c>
      <c r="R135" s="12" t="n">
        <v>0.0825601932497032</v>
      </c>
      <c r="S135" s="12" t="n">
        <v>0.113966970459744</v>
      </c>
      <c r="T135" s="12" t="n">
        <v>0.122449525839599</v>
      </c>
      <c r="U135" s="12"/>
      <c r="V135" s="12"/>
      <c r="W135" s="12"/>
      <c r="X135" s="12"/>
    </row>
    <row r="136" customFormat="fals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5" hidden="false" customHeight="false" outlineLevel="0" collapsed="false">
      <c r="A137" s="8" t="s">
        <v>28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s="11" customFormat="true" ht="15" hidden="false" customHeight="false" outlineLevel="0" collapsed="false">
      <c r="A138" s="8" t="s">
        <v>135</v>
      </c>
      <c r="B138" s="8" t="s">
        <v>50</v>
      </c>
      <c r="C138" s="8" t="s">
        <v>56</v>
      </c>
      <c r="D138" s="8" t="s">
        <v>64</v>
      </c>
      <c r="E138" s="8" t="s">
        <v>77</v>
      </c>
      <c r="F138" s="8" t="s">
        <v>63</v>
      </c>
      <c r="G138" s="8" t="s">
        <v>120</v>
      </c>
      <c r="H138" s="8" t="s">
        <v>51</v>
      </c>
      <c r="I138" s="8" t="s">
        <v>45</v>
      </c>
      <c r="J138" s="8" t="s">
        <v>49</v>
      </c>
      <c r="K138" s="8" t="s">
        <v>55</v>
      </c>
      <c r="L138" s="8" t="s">
        <v>126</v>
      </c>
      <c r="M138" s="8" t="s">
        <v>34</v>
      </c>
      <c r="N138" s="8" t="s">
        <v>83</v>
      </c>
      <c r="O138" s="8" t="s">
        <v>115</v>
      </c>
      <c r="P138" s="8" t="s">
        <v>103</v>
      </c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12" t="s">
        <v>136</v>
      </c>
      <c r="B139" s="12" t="n">
        <v>78555.859</v>
      </c>
      <c r="C139" s="12" t="n">
        <v>69593.047</v>
      </c>
      <c r="D139" s="12" t="n">
        <v>63151.57</v>
      </c>
      <c r="E139" s="12" t="n">
        <v>63098.41</v>
      </c>
      <c r="F139" s="12" t="n">
        <v>59951.352</v>
      </c>
      <c r="G139" s="12" t="n">
        <v>52327.719</v>
      </c>
      <c r="H139" s="12" t="n">
        <v>51203.781</v>
      </c>
      <c r="I139" s="12" t="n">
        <v>41237.781</v>
      </c>
      <c r="J139" s="12" t="n">
        <v>20012.23</v>
      </c>
      <c r="K139" s="12" t="n">
        <v>12626.967</v>
      </c>
      <c r="L139" s="12" t="n">
        <v>7137.376</v>
      </c>
      <c r="M139" s="12" t="n">
        <v>3994.688</v>
      </c>
      <c r="N139" s="12" t="n">
        <v>3374.103</v>
      </c>
      <c r="O139" s="12" t="n">
        <v>2760.617</v>
      </c>
      <c r="P139" s="12" t="n">
        <v>2659.39</v>
      </c>
      <c r="Q139" s="12"/>
      <c r="R139" s="12"/>
      <c r="S139" s="12"/>
      <c r="T139" s="12"/>
      <c r="U139" s="12"/>
      <c r="V139" s="12"/>
      <c r="W139" s="12"/>
      <c r="X139" s="12"/>
    </row>
    <row r="140" customFormat="false" ht="15" hidden="false" customHeight="false" outlineLevel="0" collapsed="false">
      <c r="A140" s="12" t="s">
        <v>137</v>
      </c>
      <c r="B140" s="12" t="n">
        <v>0.0018372992512361</v>
      </c>
      <c r="C140" s="12" t="n">
        <v>0.00229749258302636</v>
      </c>
      <c r="D140" s="12" t="n">
        <v>0.00273926417720305</v>
      </c>
      <c r="E140" s="12" t="n">
        <v>0.00274340888642755</v>
      </c>
      <c r="F140" s="12" t="n">
        <v>0.00300608203530506</v>
      </c>
      <c r="G140" s="12" t="n">
        <v>0.00381797438937292</v>
      </c>
      <c r="H140" s="12" t="n">
        <v>0.0039643928566705</v>
      </c>
      <c r="I140" s="12" t="n">
        <v>0.0057229276709706</v>
      </c>
      <c r="J140" s="12" t="n">
        <v>0.0175628691003309</v>
      </c>
      <c r="K140" s="12" t="n">
        <v>0.0330165772778027</v>
      </c>
      <c r="L140" s="12" t="n">
        <v>0.0661212562486327</v>
      </c>
      <c r="M140" s="12" t="n">
        <v>0.121672801971016</v>
      </c>
      <c r="N140" s="12" t="n">
        <v>0.142726598004775</v>
      </c>
      <c r="O140" s="12" t="n">
        <v>0.170788226483466</v>
      </c>
      <c r="P140" s="12" t="n">
        <v>0.176377980467209</v>
      </c>
      <c r="Q140" s="12"/>
      <c r="R140" s="12"/>
      <c r="S140" s="12"/>
      <c r="T140" s="12"/>
      <c r="U140" s="12"/>
      <c r="V140" s="12"/>
      <c r="W140" s="12"/>
      <c r="X140" s="12"/>
    </row>
    <row r="141" customFormat="fals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5" hidden="false" customHeight="false" outlineLevel="0" collapsed="false">
      <c r="A142" s="8" t="s">
        <v>29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s="11" customFormat="true" ht="15" hidden="false" customHeight="false" outlineLevel="0" collapsed="false">
      <c r="A143" s="8" t="s">
        <v>135</v>
      </c>
      <c r="B143" s="8" t="s">
        <v>120</v>
      </c>
      <c r="C143" s="8" t="s">
        <v>86</v>
      </c>
      <c r="D143" s="8" t="s">
        <v>50</v>
      </c>
      <c r="E143" s="8" t="s">
        <v>39</v>
      </c>
      <c r="F143" s="8" t="s">
        <v>49</v>
      </c>
      <c r="G143" s="8" t="s">
        <v>63</v>
      </c>
      <c r="H143" s="8" t="s">
        <v>93</v>
      </c>
      <c r="I143" s="8" t="s">
        <v>51</v>
      </c>
      <c r="J143" s="8" t="s">
        <v>77</v>
      </c>
      <c r="K143" s="8" t="s">
        <v>56</v>
      </c>
      <c r="L143" s="8" t="s">
        <v>103</v>
      </c>
      <c r="M143" s="8" t="s">
        <v>95</v>
      </c>
      <c r="N143" s="8" t="s">
        <v>64</v>
      </c>
      <c r="O143" s="8" t="s">
        <v>79</v>
      </c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12" t="s">
        <v>136</v>
      </c>
      <c r="B144" s="12" t="n">
        <v>98804.586</v>
      </c>
      <c r="C144" s="12" t="n">
        <v>15912.023</v>
      </c>
      <c r="D144" s="12" t="n">
        <v>9381.814</v>
      </c>
      <c r="E144" s="12" t="n">
        <v>7002.543</v>
      </c>
      <c r="F144" s="12" t="n">
        <v>3443.873</v>
      </c>
      <c r="G144" s="12" t="n">
        <v>2485.076</v>
      </c>
      <c r="H144" s="12" t="n">
        <v>2042.26</v>
      </c>
      <c r="I144" s="12" t="n">
        <v>1924.379</v>
      </c>
      <c r="J144" s="12" t="n">
        <v>1912.634</v>
      </c>
      <c r="K144" s="12" t="n">
        <v>1751.211</v>
      </c>
      <c r="L144" s="12" t="n">
        <v>1513.504</v>
      </c>
      <c r="M144" s="12" t="n">
        <v>1197.851</v>
      </c>
      <c r="N144" s="12" t="n">
        <v>874.845</v>
      </c>
      <c r="O144" s="12" t="n">
        <v>871.23</v>
      </c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5" hidden="false" customHeight="false" outlineLevel="0" collapsed="false">
      <c r="A145" s="12" t="s">
        <v>137</v>
      </c>
      <c r="B145" s="12" t="n">
        <v>2.76854338565613E-007</v>
      </c>
      <c r="C145" s="12" t="n">
        <v>0.000310409894107466</v>
      </c>
      <c r="D145" s="12" t="n">
        <v>0.00151843067291957</v>
      </c>
      <c r="E145" s="12" t="n">
        <v>0.00336212409054781</v>
      </c>
      <c r="F145" s="12" t="n">
        <v>0.0181092793198847</v>
      </c>
      <c r="G145" s="12" t="n">
        <v>0.0350422821275315</v>
      </c>
      <c r="H145" s="12" t="n">
        <v>0.050388851417476</v>
      </c>
      <c r="I145" s="12" t="n">
        <v>0.0559725097284109</v>
      </c>
      <c r="J145" s="12" t="n">
        <v>0.0565741473835733</v>
      </c>
      <c r="K145" s="12" t="n">
        <v>0.065815976369259</v>
      </c>
      <c r="L145" s="12" t="n">
        <v>0.0836198231228866</v>
      </c>
      <c r="M145" s="12" t="n">
        <v>0.119360233081471</v>
      </c>
      <c r="N145" s="12" t="n">
        <v>0.182587176461756</v>
      </c>
      <c r="O145" s="12" t="n">
        <v>0.183539885922658</v>
      </c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5" hidden="false" customHeight="false" outlineLevel="0" collapsed="false">
      <c r="A147" s="8" t="s">
        <v>30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s="11" customFormat="true" ht="15" hidden="false" customHeight="false" outlineLevel="0" collapsed="false">
      <c r="A148" s="8" t="s">
        <v>135</v>
      </c>
      <c r="B148" s="8" t="s">
        <v>49</v>
      </c>
      <c r="C148" s="8" t="s">
        <v>77</v>
      </c>
      <c r="D148" s="8" t="s">
        <v>51</v>
      </c>
      <c r="E148" s="8" t="s">
        <v>50</v>
      </c>
      <c r="F148" s="8" t="s">
        <v>63</v>
      </c>
      <c r="G148" s="8" t="s">
        <v>56</v>
      </c>
      <c r="H148" s="8" t="s">
        <v>64</v>
      </c>
      <c r="I148" s="8" t="s">
        <v>120</v>
      </c>
      <c r="J148" s="8" t="s">
        <v>55</v>
      </c>
      <c r="K148" s="8" t="s">
        <v>95</v>
      </c>
      <c r="L148" s="8" t="s">
        <v>86</v>
      </c>
      <c r="M148" s="8" t="s">
        <v>126</v>
      </c>
      <c r="N148" s="8" t="s">
        <v>34</v>
      </c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12" t="s">
        <v>136</v>
      </c>
      <c r="B149" s="12" t="n">
        <v>79641.797</v>
      </c>
      <c r="C149" s="12" t="n">
        <v>65812.461</v>
      </c>
      <c r="D149" s="12" t="n">
        <v>57232.867</v>
      </c>
      <c r="E149" s="12" t="n">
        <v>57213.57</v>
      </c>
      <c r="F149" s="12" t="n">
        <v>54339.777</v>
      </c>
      <c r="G149" s="12" t="n">
        <v>51717.297</v>
      </c>
      <c r="H149" s="12" t="n">
        <v>45458.949</v>
      </c>
      <c r="I149" s="12" t="n">
        <v>20364.648</v>
      </c>
      <c r="J149" s="12" t="n">
        <v>7681.166</v>
      </c>
      <c r="K149" s="12" t="n">
        <v>5495.336</v>
      </c>
      <c r="L149" s="12" t="n">
        <v>2958.292</v>
      </c>
      <c r="M149" s="12" t="n">
        <v>2574.35</v>
      </c>
      <c r="N149" s="12" t="n">
        <v>2286.86</v>
      </c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5" hidden="false" customHeight="false" outlineLevel="0" collapsed="false">
      <c r="A150" s="12" t="s">
        <v>137</v>
      </c>
      <c r="B150" s="12" t="n">
        <v>0.00082407940535012</v>
      </c>
      <c r="C150" s="12" t="n">
        <v>0.00122509466797327</v>
      </c>
      <c r="D150" s="12" t="n">
        <v>0.00162450663216751</v>
      </c>
      <c r="E150" s="12" t="n">
        <v>0.00162560013025037</v>
      </c>
      <c r="F150" s="12" t="n">
        <v>0.00180081071561189</v>
      </c>
      <c r="G150" s="12" t="n">
        <v>0.00198496513857172</v>
      </c>
      <c r="H150" s="12" t="n">
        <v>0.00254829907846665</v>
      </c>
      <c r="I150" s="12" t="n">
        <v>0.0105884243964536</v>
      </c>
      <c r="J150" s="12" t="n">
        <v>0.0443302536636168</v>
      </c>
      <c r="K150" s="12" t="n">
        <v>0.0673732144776943</v>
      </c>
      <c r="L150" s="12" t="n">
        <v>0.132835325473871</v>
      </c>
      <c r="M150" s="12" t="n">
        <v>0.152159986720466</v>
      </c>
      <c r="N150" s="12" t="n">
        <v>0.17002593019866</v>
      </c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5" hidden="false" customHeight="false" outlineLevel="0" collapsed="false">
      <c r="A152" s="8" t="s">
        <v>31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s="11" customFormat="true" ht="15" hidden="false" customHeight="false" outlineLevel="0" collapsed="false">
      <c r="A153" s="8" t="s">
        <v>135</v>
      </c>
      <c r="B153" s="8" t="s">
        <v>50</v>
      </c>
      <c r="C153" s="8" t="s">
        <v>49</v>
      </c>
      <c r="D153" s="8" t="s">
        <v>51</v>
      </c>
      <c r="E153" s="8" t="s">
        <v>63</v>
      </c>
      <c r="F153" s="8" t="s">
        <v>56</v>
      </c>
      <c r="G153" s="8" t="s">
        <v>120</v>
      </c>
      <c r="H153" s="8" t="s">
        <v>64</v>
      </c>
      <c r="I153" s="8" t="s">
        <v>77</v>
      </c>
      <c r="J153" s="8" t="s">
        <v>34</v>
      </c>
      <c r="K153" s="8" t="s">
        <v>86</v>
      </c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12"/>
      <c r="B154" s="12" t="n">
        <v>68933.516</v>
      </c>
      <c r="C154" s="12" t="n">
        <v>68257.547</v>
      </c>
      <c r="D154" s="12" t="n">
        <v>33982</v>
      </c>
      <c r="E154" s="12" t="n">
        <v>26548.725</v>
      </c>
      <c r="F154" s="12" t="n">
        <v>24116.305</v>
      </c>
      <c r="G154" s="12" t="n">
        <v>20589.873</v>
      </c>
      <c r="H154" s="12" t="n">
        <v>13129.284</v>
      </c>
      <c r="I154" s="12" t="n">
        <v>10505.753</v>
      </c>
      <c r="J154" s="12" t="n">
        <v>2104.637</v>
      </c>
      <c r="K154" s="12" t="n">
        <v>1768.531</v>
      </c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5" hidden="false" customHeight="false" outlineLevel="0" collapsed="false">
      <c r="A155" s="12"/>
      <c r="B155" s="12" t="n">
        <v>0.000153751774550681</v>
      </c>
      <c r="C155" s="12" t="n">
        <v>0.000158107551891051</v>
      </c>
      <c r="D155" s="12" t="n">
        <v>0.0010068946599775</v>
      </c>
      <c r="E155" s="12" t="n">
        <v>0.00182767660813521</v>
      </c>
      <c r="F155" s="12" t="n">
        <v>0.00228608594751945</v>
      </c>
      <c r="G155" s="12" t="n">
        <v>0.00327057038053125</v>
      </c>
      <c r="H155" s="12" t="n">
        <v>0.00846786355821971</v>
      </c>
      <c r="I155" s="12" t="n">
        <v>0.0130745365191639</v>
      </c>
      <c r="J155" s="12" t="n">
        <v>0.149080551618111</v>
      </c>
      <c r="K155" s="12" t="n">
        <v>0.180806653798147</v>
      </c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</sheetData>
  <conditionalFormatting sqref="B5:O5">
    <cfRule type="cellIs" priority="2" operator="lessThanOrEqual" aboveAverage="0" equalAverage="0" bottom="0" percent="0" rank="0" text="" dxfId="0">
      <formula>0.05</formula>
    </cfRule>
  </conditionalFormatting>
  <conditionalFormatting sqref="B10:S10">
    <cfRule type="cellIs" priority="3" operator="lessThanOrEqual" aboveAverage="0" equalAverage="0" bottom="0" percent="0" rank="0" text="" dxfId="1">
      <formula>0.05</formula>
    </cfRule>
  </conditionalFormatting>
  <conditionalFormatting sqref="B15:T15">
    <cfRule type="cellIs" priority="4" operator="lessThanOrEqual" aboveAverage="0" equalAverage="0" bottom="0" percent="0" rank="0" text="" dxfId="2">
      <formula>0.05</formula>
    </cfRule>
  </conditionalFormatting>
  <conditionalFormatting sqref="B20:U20">
    <cfRule type="cellIs" priority="5" operator="lessThanOrEqual" aboveAverage="0" equalAverage="0" bottom="0" percent="0" rank="0" text="" dxfId="3">
      <formula>0.05</formula>
    </cfRule>
  </conditionalFormatting>
  <conditionalFormatting sqref="B25:R25">
    <cfRule type="cellIs" priority="6" operator="lessThanOrEqual" aboveAverage="0" equalAverage="0" bottom="0" percent="0" rank="0" text="" dxfId="4">
      <formula>0.05</formula>
    </cfRule>
  </conditionalFormatting>
  <conditionalFormatting sqref="B30:T30">
    <cfRule type="cellIs" priority="7" operator="lessThanOrEqual" aboveAverage="0" equalAverage="0" bottom="0" percent="0" rank="0" text="" dxfId="5">
      <formula>0.05</formula>
    </cfRule>
  </conditionalFormatting>
  <conditionalFormatting sqref="B35:T35">
    <cfRule type="cellIs" priority="8" operator="lessThanOrEqual" aboveAverage="0" equalAverage="0" bottom="0" percent="0" rank="0" text="" dxfId="6">
      <formula>0.05</formula>
    </cfRule>
  </conditionalFormatting>
  <conditionalFormatting sqref="B40:X40">
    <cfRule type="cellIs" priority="9" operator="lessThanOrEqual" aboveAverage="0" equalAverage="0" bottom="0" percent="0" rank="0" text="" dxfId="7">
      <formula>0.05</formula>
    </cfRule>
  </conditionalFormatting>
  <conditionalFormatting sqref="B45:S45">
    <cfRule type="cellIs" priority="10" operator="lessThanOrEqual" aboveAverage="0" equalAverage="0" bottom="0" percent="0" rank="0" text="" dxfId="8">
      <formula>0.05</formula>
    </cfRule>
  </conditionalFormatting>
  <conditionalFormatting sqref="B50:T50">
    <cfRule type="cellIs" priority="11" operator="lessThanOrEqual" aboveAverage="0" equalAverage="0" bottom="0" percent="0" rank="0" text="" dxfId="9">
      <formula>0.05</formula>
    </cfRule>
  </conditionalFormatting>
  <conditionalFormatting sqref="B55:U55">
    <cfRule type="cellIs" priority="12" operator="lessThanOrEqual" aboveAverage="0" equalAverage="0" bottom="0" percent="0" rank="0" text="" dxfId="10">
      <formula>0.05</formula>
    </cfRule>
  </conditionalFormatting>
  <conditionalFormatting sqref="B60:S60">
    <cfRule type="cellIs" priority="13" operator="lessThanOrEqual" aboveAverage="0" equalAverage="0" bottom="0" percent="0" rank="0" text="" dxfId="11">
      <formula>0.05</formula>
    </cfRule>
  </conditionalFormatting>
  <conditionalFormatting sqref="B65:U65">
    <cfRule type="cellIs" priority="14" operator="lessThanOrEqual" aboveAverage="0" equalAverage="0" bottom="0" percent="0" rank="0" text="" dxfId="12">
      <formula>0.05</formula>
    </cfRule>
  </conditionalFormatting>
  <conditionalFormatting sqref="B70:T70">
    <cfRule type="cellIs" priority="15" operator="lessThanOrEqual" aboveAverage="0" equalAverage="0" bottom="0" percent="0" rank="0" text="" dxfId="13">
      <formula>0.05</formula>
    </cfRule>
  </conditionalFormatting>
  <conditionalFormatting sqref="B75:U75">
    <cfRule type="cellIs" priority="16" operator="lessThanOrEqual" aboveAverage="0" equalAverage="0" bottom="0" percent="0" rank="0" text="" dxfId="14">
      <formula>0.05</formula>
    </cfRule>
  </conditionalFormatting>
  <conditionalFormatting sqref="B80:S80">
    <cfRule type="cellIs" priority="17" operator="lessThanOrEqual" aboveAverage="0" equalAverage="0" bottom="0" percent="0" rank="0" text="" dxfId="15">
      <formula>0.05</formula>
    </cfRule>
  </conditionalFormatting>
  <conditionalFormatting sqref="B85:Q85">
    <cfRule type="cellIs" priority="18" operator="lessThanOrEqual" aboveAverage="0" equalAverage="0" bottom="0" percent="0" rank="0" text="" dxfId="16">
      <formula>0.05</formula>
    </cfRule>
  </conditionalFormatting>
  <conditionalFormatting sqref="B90:N90">
    <cfRule type="cellIs" priority="19" operator="lessThanOrEqual" aboveAverage="0" equalAverage="0" bottom="0" percent="0" rank="0" text="" dxfId="17">
      <formula>0.05</formula>
    </cfRule>
  </conditionalFormatting>
  <conditionalFormatting sqref="B95:S95">
    <cfRule type="cellIs" priority="20" operator="lessThanOrEqual" aboveAverage="0" equalAverage="0" bottom="0" percent="0" rank="0" text="" dxfId="18">
      <formula>0.05</formula>
    </cfRule>
  </conditionalFormatting>
  <conditionalFormatting sqref="B100:R100">
    <cfRule type="cellIs" priority="21" operator="lessThanOrEqual" aboveAverage="0" equalAverage="0" bottom="0" percent="0" rank="0" text="" dxfId="19">
      <formula>0.05</formula>
    </cfRule>
  </conditionalFormatting>
  <conditionalFormatting sqref="B105:R105">
    <cfRule type="cellIs" priority="22" operator="lessThanOrEqual" aboveAverage="0" equalAverage="0" bottom="0" percent="0" rank="0" text="" dxfId="20">
      <formula>0.05</formula>
    </cfRule>
  </conditionalFormatting>
  <conditionalFormatting sqref="B110:U110">
    <cfRule type="cellIs" priority="23" operator="lessThanOrEqual" aboveAverage="0" equalAverage="0" bottom="0" percent="0" rank="0" text="" dxfId="21">
      <formula>0.05</formula>
    </cfRule>
  </conditionalFormatting>
  <conditionalFormatting sqref="B115:Q115">
    <cfRule type="cellIs" priority="24" operator="lessThanOrEqual" aboveAverage="0" equalAverage="0" bottom="0" percent="0" rank="0" text="" dxfId="22">
      <formula>0.05</formula>
    </cfRule>
  </conditionalFormatting>
  <conditionalFormatting sqref="B120:W120">
    <cfRule type="cellIs" priority="25" operator="lessThanOrEqual" aboveAverage="0" equalAverage="0" bottom="0" percent="0" rank="0" text="" dxfId="23">
      <formula>0.05</formula>
    </cfRule>
  </conditionalFormatting>
  <conditionalFormatting sqref="B125:Y125">
    <cfRule type="cellIs" priority="26" operator="lessThanOrEqual" aboveAverage="0" equalAverage="0" bottom="0" percent="0" rank="0" text="" dxfId="24">
      <formula>0.05</formula>
    </cfRule>
  </conditionalFormatting>
  <conditionalFormatting sqref="B130:V130">
    <cfRule type="cellIs" priority="27" operator="lessThanOrEqual" aboveAverage="0" equalAverage="0" bottom="0" percent="0" rank="0" text="" dxfId="25">
      <formula>0.05</formula>
    </cfRule>
  </conditionalFormatting>
  <conditionalFormatting sqref="B135:T135">
    <cfRule type="cellIs" priority="28" operator="lessThanOrEqual" aboveAverage="0" equalAverage="0" bottom="0" percent="0" rank="0" text="" dxfId="26">
      <formula>0.05</formula>
    </cfRule>
  </conditionalFormatting>
  <conditionalFormatting sqref="B140:P140">
    <cfRule type="cellIs" priority="29" operator="lessThanOrEqual" aboveAverage="0" equalAverage="0" bottom="0" percent="0" rank="0" text="" dxfId="27">
      <formula>0.05</formula>
    </cfRule>
  </conditionalFormatting>
  <conditionalFormatting sqref="B145:O145">
    <cfRule type="cellIs" priority="30" operator="lessThanOrEqual" aboveAverage="0" equalAverage="0" bottom="0" percent="0" rank="0" text="" dxfId="28">
      <formula>0.05</formula>
    </cfRule>
  </conditionalFormatting>
  <conditionalFormatting sqref="B150:N150">
    <cfRule type="cellIs" priority="31" operator="lessThanOrEqual" aboveAverage="0" equalAverage="0" bottom="0" percent="0" rank="0" text="" dxfId="29">
      <formula>0.05</formula>
    </cfRule>
  </conditionalFormatting>
  <conditionalFormatting sqref="B155:K155">
    <cfRule type="cellIs" priority="32" operator="lessThanOrEqual" aboveAverage="0" equalAverage="0" bottom="0" percent="0" rank="0" text="" dxfId="30">
      <formula>0.05</formula>
    </cfRule>
  </conditionalFormatting>
  <printOptions headings="false" gridLines="false" gridLinesSet="true" horizontalCentered="false" verticalCentered="false"/>
  <pageMargins left="0.75" right="0.75" top="0.5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03:41Z</dcterms:created>
  <dc:creator>Health Protection Agency</dc:creator>
  <dc:description/>
  <dc:language>en-US</dc:language>
  <cp:lastModifiedBy>Karen Kempsell</cp:lastModifiedBy>
  <cp:lastPrinted>2008-04-15T13:03:59Z</cp:lastPrinted>
  <dcterms:modified xsi:type="dcterms:W3CDTF">2018-07-04T15:43:38Z</dcterms:modified>
  <cp:revision>0</cp:revision>
  <dc:subject/>
  <dc:title/>
</cp:coreProperties>
</file>