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S12 " sheetId="1" state="visible" r:id="rId2"/>
    <sheet name="Table S13" sheetId="2" state="visible" r:id="rId3"/>
    <sheet name="Table S14" sheetId="3" state="visible" r:id="rId4"/>
    <sheet name="Figure 49" sheetId="4" state="visible" r:id="rId5"/>
    <sheet name="Figure 50" sheetId="5" state="visible" r:id="rId6"/>
    <sheet name="Figure 51" sheetId="6" state="visible" r:id="rId7"/>
    <sheet name="Figure 52" sheetId="7" state="visible" r:id="rId8"/>
    <sheet name="Figure 53" sheetId="8" state="visible" r:id="rId9"/>
    <sheet name="Figure 54" sheetId="9" state="visible" r:id="rId10"/>
    <sheet name="Figure 55" sheetId="10" state="visible" r:id="rId11"/>
    <sheet name="Figure 56" sheetId="11" state="visible" r:id="rId12"/>
    <sheet name="Figure 57" sheetId="12" state="visible" r:id="rId13"/>
    <sheet name="Figure 58" sheetId="13" state="visible" r:id="rId14"/>
    <sheet name="Figure 59" sheetId="14" state="visible" r:id="rId15"/>
    <sheet name="Figure 60" sheetId="15" state="visible" r:id="rId16"/>
    <sheet name="Figure 61" sheetId="16" state="visible" r:id="rId17"/>
    <sheet name="Figure 62" sheetId="17" state="visible" r:id="rId18"/>
    <sheet name="Figure 63" sheetId="18" state="visible" r:id="rId19"/>
    <sheet name="Figure 64" sheetId="19" state="visible" r:id="rId20"/>
    <sheet name="Figure 65" sheetId="20" state="visible" r:id="rId21"/>
    <sheet name="Figure 66" sheetId="21" state="visible" r:id="rId22"/>
    <sheet name="Figure 67" sheetId="22" state="visible" r:id="rId23"/>
    <sheet name="Figure 68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28">
  <si>
    <t xml:space="preserve">CSF1S</t>
  </si>
  <si>
    <t xml:space="preserve">CSF1P</t>
  </si>
  <si>
    <t xml:space="preserve">CSF2S</t>
  </si>
  <si>
    <t xml:space="preserve">CSF2P</t>
  </si>
  <si>
    <t xml:space="preserve">CSF3S</t>
  </si>
  <si>
    <t xml:space="preserve">CSF3P</t>
  </si>
  <si>
    <t xml:space="preserve">CSF4S</t>
  </si>
  <si>
    <t xml:space="preserve">CSF4P</t>
  </si>
  <si>
    <t xml:space="preserve">CSF5S</t>
  </si>
  <si>
    <t xml:space="preserve">CSF5P</t>
  </si>
  <si>
    <t xml:space="preserve">CSF6S</t>
  </si>
  <si>
    <t xml:space="preserve">CSF6P</t>
  </si>
  <si>
    <t xml:space="preserve">CSF7S</t>
  </si>
  <si>
    <t xml:space="preserve">CSF7P</t>
  </si>
  <si>
    <t xml:space="preserve">Control</t>
  </si>
  <si>
    <t xml:space="preserve">Human Donor DNA 1</t>
  </si>
  <si>
    <t xml:space="preserve">N. lactamica HPA1</t>
  </si>
  <si>
    <t xml:space="preserve">N. meningitidis Z5005</t>
  </si>
  <si>
    <t xml:space="preserve">N. meningitidis Z4673</t>
  </si>
  <si>
    <t xml:space="preserve">Str.agalactiae</t>
  </si>
  <si>
    <t xml:space="preserve">HAI1</t>
  </si>
  <si>
    <t xml:space="preserve">HAI2</t>
  </si>
  <si>
    <t xml:space="preserve">HAI3</t>
  </si>
  <si>
    <t xml:space="preserve">HAI4</t>
  </si>
  <si>
    <t xml:space="preserve">HAI5</t>
  </si>
  <si>
    <t xml:space="preserve">HAI6</t>
  </si>
  <si>
    <t xml:space="preserve">HAI7</t>
  </si>
  <si>
    <t xml:space="preserve">HAIB1</t>
  </si>
  <si>
    <t xml:space="preserve">HAIB2</t>
  </si>
  <si>
    <t xml:space="preserve">HAIF1</t>
  </si>
  <si>
    <t xml:space="preserve">HAIF2</t>
  </si>
  <si>
    <t xml:space="preserve">LiMo1</t>
  </si>
  <si>
    <t xml:space="preserve">LiMo2</t>
  </si>
  <si>
    <t xml:space="preserve">LiMo3</t>
  </si>
  <si>
    <t xml:space="preserve">LiMo4</t>
  </si>
  <si>
    <t xml:space="preserve">LiMo5</t>
  </si>
  <si>
    <t xml:space="preserve">LiMo6</t>
  </si>
  <si>
    <t xml:space="preserve">Neiss 1</t>
  </si>
  <si>
    <t xml:space="preserve">Neiss 2</t>
  </si>
  <si>
    <t xml:space="preserve">NsG1</t>
  </si>
  <si>
    <t xml:space="preserve">NsMA1</t>
  </si>
  <si>
    <t xml:space="preserve">NsMA2</t>
  </si>
  <si>
    <t xml:space="preserve">NsMA3</t>
  </si>
  <si>
    <t xml:space="preserve">NsMA4</t>
  </si>
  <si>
    <t xml:space="preserve">NsMA5</t>
  </si>
  <si>
    <t xml:space="preserve">NsMA6ROSO</t>
  </si>
  <si>
    <t xml:space="preserve">NsMA7</t>
  </si>
  <si>
    <t xml:space="preserve">NsMA8</t>
  </si>
  <si>
    <t xml:space="preserve">NsMA9</t>
  </si>
  <si>
    <t xml:space="preserve">NsMB1</t>
  </si>
  <si>
    <t xml:space="preserve">NsMB2</t>
  </si>
  <si>
    <t xml:space="preserve">NsMB3</t>
  </si>
  <si>
    <t xml:space="preserve">NsMB4</t>
  </si>
  <si>
    <t xml:space="preserve">NsMB5</t>
  </si>
  <si>
    <t xml:space="preserve">NsMB6</t>
  </si>
  <si>
    <t xml:space="preserve">NsMB7</t>
  </si>
  <si>
    <t xml:space="preserve">NsMCD1</t>
  </si>
  <si>
    <t xml:space="preserve">NsMCD2</t>
  </si>
  <si>
    <t xml:space="preserve">NsMCD3</t>
  </si>
  <si>
    <t xml:space="preserve">NsMCD4</t>
  </si>
  <si>
    <t xml:space="preserve">NsMCD5</t>
  </si>
  <si>
    <t xml:space="preserve">NsML1</t>
  </si>
  <si>
    <t xml:space="preserve">NsML2</t>
  </si>
  <si>
    <t xml:space="preserve">NsML3</t>
  </si>
  <si>
    <t xml:space="preserve">NsML4</t>
  </si>
  <si>
    <t xml:space="preserve">NsML5</t>
  </si>
  <si>
    <t xml:space="preserve">NsMspp</t>
  </si>
  <si>
    <t xml:space="preserve">NsMW1</t>
  </si>
  <si>
    <t xml:space="preserve">NsMW2</t>
  </si>
  <si>
    <t xml:space="preserve">NsMW3</t>
  </si>
  <si>
    <t xml:space="preserve">NsMW4</t>
  </si>
  <si>
    <t xml:space="preserve">NsMX1</t>
  </si>
  <si>
    <t xml:space="preserve">NsMX2</t>
  </si>
  <si>
    <t xml:space="preserve">NsMX3</t>
  </si>
  <si>
    <t xml:space="preserve">NsMX4</t>
  </si>
  <si>
    <t xml:space="preserve">NsMX5</t>
  </si>
  <si>
    <t xml:space="preserve">NsMY1</t>
  </si>
  <si>
    <t xml:space="preserve">NsMY2</t>
  </si>
  <si>
    <t xml:space="preserve">NsMY3</t>
  </si>
  <si>
    <t xml:space="preserve">NsMY4</t>
  </si>
  <si>
    <t xml:space="preserve">NsMY5</t>
  </si>
  <si>
    <t xml:space="preserve">NsMZ1</t>
  </si>
  <si>
    <t xml:space="preserve">SaGAL1</t>
  </si>
  <si>
    <t xml:space="preserve">SaGAL2</t>
  </si>
  <si>
    <t xml:space="preserve">SaGAL3</t>
  </si>
  <si>
    <t xml:space="preserve">SaGAL4</t>
  </si>
  <si>
    <t xml:space="preserve">SaGAL5</t>
  </si>
  <si>
    <t xml:space="preserve">SaGAL6</t>
  </si>
  <si>
    <t xml:space="preserve">SaGAL7</t>
  </si>
  <si>
    <t xml:space="preserve">SaGAL8</t>
  </si>
  <si>
    <t xml:space="preserve">Strep 1</t>
  </si>
  <si>
    <t xml:space="preserve">Strep 2</t>
  </si>
  <si>
    <t xml:space="preserve">SPne1</t>
  </si>
  <si>
    <t xml:space="preserve">SPne10</t>
  </si>
  <si>
    <t xml:space="preserve">SPne11</t>
  </si>
  <si>
    <t xml:space="preserve">SPne12</t>
  </si>
  <si>
    <t xml:space="preserve">SPne2</t>
  </si>
  <si>
    <t xml:space="preserve">SPne3</t>
  </si>
  <si>
    <t xml:space="preserve">SPne4</t>
  </si>
  <si>
    <t xml:space="preserve">SPne5</t>
  </si>
  <si>
    <t xml:space="preserve">SPne6</t>
  </si>
  <si>
    <t xml:space="preserve">SPne7</t>
  </si>
  <si>
    <t xml:space="preserve">SPne8</t>
  </si>
  <si>
    <t xml:space="preserve">SPne9</t>
  </si>
  <si>
    <t xml:space="preserve">StAU1</t>
  </si>
  <si>
    <t xml:space="preserve">StAU2</t>
  </si>
  <si>
    <t xml:space="preserve">StAU3</t>
  </si>
  <si>
    <t xml:space="preserve">StAU4</t>
  </si>
  <si>
    <t xml:space="preserve">StAU5</t>
  </si>
  <si>
    <t xml:space="preserve">StAU6</t>
  </si>
  <si>
    <t xml:space="preserve">StAU7</t>
  </si>
  <si>
    <t xml:space="preserve">StAU8</t>
  </si>
  <si>
    <t xml:space="preserve">StAUA1</t>
  </si>
  <si>
    <t xml:space="preserve">StAUA2</t>
  </si>
  <si>
    <t xml:space="preserve">StAUA3</t>
  </si>
  <si>
    <t xml:space="preserve">StAUA4</t>
  </si>
  <si>
    <t xml:space="preserve">StAUB1</t>
  </si>
  <si>
    <t xml:space="preserve">StAUB2</t>
  </si>
  <si>
    <t xml:space="preserve">StAUB3</t>
  </si>
  <si>
    <t xml:space="preserve">StAUB4</t>
  </si>
  <si>
    <r>
      <rPr>
        <b val="true"/>
        <sz val="11"/>
        <rFont val="Arial"/>
        <family val="2"/>
      </rPr>
      <t xml:space="preserve">all selected ranked probes p </t>
    </r>
    <r>
      <rPr>
        <b val="true"/>
        <sz val="11"/>
        <rFont val="Calibri"/>
        <family val="2"/>
      </rPr>
      <t xml:space="preserve">≤</t>
    </r>
    <r>
      <rPr>
        <b val="true"/>
        <sz val="11"/>
        <rFont val="Arial"/>
        <family val="2"/>
      </rPr>
      <t xml:space="preserve"> 0.2</t>
    </r>
  </si>
  <si>
    <t xml:space="preserve"> select probes p ≤ 0.05</t>
  </si>
  <si>
    <t xml:space="preserve">Probe ID</t>
  </si>
  <si>
    <t xml:space="preserve">Background corrected value</t>
  </si>
  <si>
    <t xml:space="preserve">P value</t>
  </si>
  <si>
    <t xml:space="preserve">No DNA Control</t>
  </si>
  <si>
    <t xml:space="preserve">Human Donor DNA1</t>
  </si>
  <si>
    <t xml:space="preserve">Str. agalactia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 Linotype"/>
      <family val="1"/>
    </font>
    <font>
      <b val="true"/>
      <sz val="11"/>
      <name val="Arial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SF1S</a:t>
            </a:r>
          </a:p>
        </c:rich>
      </c:tx>
      <c:layout>
        <c:manualLayout>
          <c:xMode val="edge"/>
          <c:yMode val="edge"/>
          <c:x val="0.48952257507021"/>
          <c:y val="0.09239788440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46575934327069"/>
          <c:h val="0.6672401707767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3:$M$3</c:f>
              <c:strCache>
                <c:ptCount val="12"/>
                <c:pt idx="0">
                  <c:v>Neiss 2</c:v>
                </c:pt>
                <c:pt idx="1">
                  <c:v>Neiss 1</c:v>
                </c:pt>
                <c:pt idx="2">
                  <c:v>NsMCD5</c:v>
                </c:pt>
                <c:pt idx="3">
                  <c:v>NsMX4</c:v>
                </c:pt>
                <c:pt idx="4">
                  <c:v>StAUB4</c:v>
                </c:pt>
                <c:pt idx="5">
                  <c:v>StAUA3</c:v>
                </c:pt>
                <c:pt idx="6">
                  <c:v>StAU8</c:v>
                </c:pt>
                <c:pt idx="7">
                  <c:v>NsMA2</c:v>
                </c:pt>
                <c:pt idx="8">
                  <c:v>StAU5</c:v>
                </c:pt>
                <c:pt idx="9">
                  <c:v>SPne6</c:v>
                </c:pt>
                <c:pt idx="10">
                  <c:v>SaGAL2</c:v>
                </c:pt>
                <c:pt idx="11">
                  <c:v>HAIB2</c:v>
                </c:pt>
              </c:strCache>
            </c:strRef>
          </c:cat>
          <c:val>
            <c:numRef>
              <c:f>'Table S14'!$B$4:$M$4</c:f>
              <c:numCache>
                <c:formatCode>General</c:formatCode>
                <c:ptCount val="12"/>
                <c:pt idx="0">
                  <c:v>4077.291</c:v>
                </c:pt>
                <c:pt idx="1">
                  <c:v>1629.486</c:v>
                </c:pt>
                <c:pt idx="2">
                  <c:v>678.428</c:v>
                </c:pt>
                <c:pt idx="3">
                  <c:v>588.69</c:v>
                </c:pt>
                <c:pt idx="4">
                  <c:v>477.604</c:v>
                </c:pt>
                <c:pt idx="5">
                  <c:v>465.737</c:v>
                </c:pt>
                <c:pt idx="6">
                  <c:v>446.845</c:v>
                </c:pt>
                <c:pt idx="7">
                  <c:v>404.401</c:v>
                </c:pt>
                <c:pt idx="8">
                  <c:v>396.958</c:v>
                </c:pt>
                <c:pt idx="9">
                  <c:v>350.374</c:v>
                </c:pt>
                <c:pt idx="10">
                  <c:v>344.677</c:v>
                </c:pt>
                <c:pt idx="11">
                  <c:v>335.892</c:v>
                </c:pt>
              </c:numCache>
            </c:numRef>
          </c:val>
        </c:ser>
        <c:gapWidth val="150"/>
        <c:overlap val="0"/>
        <c:axId val="27296663"/>
        <c:axId val="838176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3:$M$3</c:f>
              <c:strCache>
                <c:ptCount val="12"/>
                <c:pt idx="0">
                  <c:v>Neiss 2</c:v>
                </c:pt>
                <c:pt idx="1">
                  <c:v>Neiss 1</c:v>
                </c:pt>
                <c:pt idx="2">
                  <c:v>NsMCD5</c:v>
                </c:pt>
                <c:pt idx="3">
                  <c:v>NsMX4</c:v>
                </c:pt>
                <c:pt idx="4">
                  <c:v>StAUB4</c:v>
                </c:pt>
                <c:pt idx="5">
                  <c:v>StAUA3</c:v>
                </c:pt>
                <c:pt idx="6">
                  <c:v>StAU8</c:v>
                </c:pt>
                <c:pt idx="7">
                  <c:v>NsMA2</c:v>
                </c:pt>
                <c:pt idx="8">
                  <c:v>StAU5</c:v>
                </c:pt>
                <c:pt idx="9">
                  <c:v>SPne6</c:v>
                </c:pt>
                <c:pt idx="10">
                  <c:v>SaGAL2</c:v>
                </c:pt>
                <c:pt idx="11">
                  <c:v>HAIB2</c:v>
                </c:pt>
              </c:strCache>
            </c:strRef>
          </c:cat>
          <c:val>
            <c:numRef>
              <c:f>'Table S14'!$B$5:$M$5</c:f>
              <c:numCache>
                <c:formatCode>General</c:formatCode>
                <c:ptCount val="12"/>
                <c:pt idx="0">
                  <c:v>4.44670328336727E-008</c:v>
                </c:pt>
                <c:pt idx="1">
                  <c:v>9.447428964382E-005</c:v>
                </c:pt>
                <c:pt idx="2">
                  <c:v>0.0142346438178247</c:v>
                </c:pt>
                <c:pt idx="3">
                  <c:v>0.0261299978003522</c:v>
                </c:pt>
                <c:pt idx="4">
                  <c:v>0.0578778056266951</c:v>
                </c:pt>
                <c:pt idx="5">
                  <c:v>0.0631884756234371</c:v>
                </c:pt>
                <c:pt idx="6">
                  <c:v>0.0727451644424153</c:v>
                </c:pt>
                <c:pt idx="7">
                  <c:v>0.100282473712957</c:v>
                </c:pt>
                <c:pt idx="8">
                  <c:v>0.106154678764058</c:v>
                </c:pt>
                <c:pt idx="9">
                  <c:v>0.152096622786286</c:v>
                </c:pt>
                <c:pt idx="10">
                  <c:v>0.158988767458475</c:v>
                </c:pt>
                <c:pt idx="11">
                  <c:v>0.170251768262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50032"/>
        <c:axId val="83725144"/>
      </c:lineChart>
      <c:catAx>
        <c:axId val="2729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71116871894578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65"/>
        <c:crossesAt val="0"/>
        <c:auto val="1"/>
        <c:lblAlgn val="ctr"/>
        <c:lblOffset val="100"/>
        <c:noMultiLvlLbl val="0"/>
      </c:catAx>
      <c:valAx>
        <c:axId val="8381765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663"/>
        <c:crossesAt val="1"/>
        <c:crossBetween val="midCat"/>
      </c:valAx>
      <c:catAx>
        <c:axId val="946500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144"/>
        <c:auto val="1"/>
        <c:lblAlgn val="ctr"/>
        <c:lblOffset val="100"/>
        <c:noMultiLvlLbl val="0"/>
      </c:catAx>
      <c:valAx>
        <c:axId val="83725144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61114711600778"/>
              <c:y val="0.283502198432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032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SF5P</a:t>
            </a:r>
          </a:p>
        </c:rich>
      </c:tx>
      <c:layout>
        <c:manualLayout>
          <c:xMode val="edge"/>
          <c:yMode val="edge"/>
          <c:x val="0.48952257507021"/>
          <c:y val="0.09239788440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15770144739685"/>
          <c:h val="0.7042630472185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48:$V$48</c:f>
              <c:strCache>
                <c:ptCount val="21"/>
                <c:pt idx="0">
                  <c:v>Neiss 2</c:v>
                </c:pt>
                <c:pt idx="1">
                  <c:v>SaGAL2</c:v>
                </c:pt>
                <c:pt idx="2">
                  <c:v>SPne12</c:v>
                </c:pt>
                <c:pt idx="3">
                  <c:v>SaGAL1</c:v>
                </c:pt>
                <c:pt idx="4">
                  <c:v>NsMCD5</c:v>
                </c:pt>
                <c:pt idx="5">
                  <c:v>SaGAL6</c:v>
                </c:pt>
                <c:pt idx="6">
                  <c:v>HAI2</c:v>
                </c:pt>
                <c:pt idx="7">
                  <c:v>StAUB4</c:v>
                </c:pt>
                <c:pt idx="8">
                  <c:v>StAUA3</c:v>
                </c:pt>
                <c:pt idx="9">
                  <c:v>StAU4</c:v>
                </c:pt>
                <c:pt idx="10">
                  <c:v>NsMCD1</c:v>
                </c:pt>
                <c:pt idx="11">
                  <c:v>NsMX2</c:v>
                </c:pt>
                <c:pt idx="12">
                  <c:v>StAU8</c:v>
                </c:pt>
                <c:pt idx="13">
                  <c:v>NsMX3</c:v>
                </c:pt>
                <c:pt idx="14">
                  <c:v>SaGAL3</c:v>
                </c:pt>
                <c:pt idx="15">
                  <c:v>NsMX5</c:v>
                </c:pt>
                <c:pt idx="16">
                  <c:v>HAI3</c:v>
                </c:pt>
                <c:pt idx="17">
                  <c:v>SPne10</c:v>
                </c:pt>
                <c:pt idx="18">
                  <c:v>NsMB7</c:v>
                </c:pt>
                <c:pt idx="19">
                  <c:v>NsMA6ROSO</c:v>
                </c:pt>
                <c:pt idx="20">
                  <c:v>NsMA7</c:v>
                </c:pt>
              </c:strCache>
            </c:strRef>
          </c:cat>
          <c:val>
            <c:numRef>
              <c:f>'Table S14'!$B$49:$V$49</c:f>
              <c:numCache>
                <c:formatCode>General</c:formatCode>
                <c:ptCount val="21"/>
                <c:pt idx="0">
                  <c:v>491.609</c:v>
                </c:pt>
                <c:pt idx="1">
                  <c:v>455.872</c:v>
                </c:pt>
                <c:pt idx="2">
                  <c:v>425.64</c:v>
                </c:pt>
                <c:pt idx="3">
                  <c:v>421.721</c:v>
                </c:pt>
                <c:pt idx="4">
                  <c:v>380.983</c:v>
                </c:pt>
                <c:pt idx="5">
                  <c:v>370.466</c:v>
                </c:pt>
                <c:pt idx="6">
                  <c:v>329.663</c:v>
                </c:pt>
                <c:pt idx="7">
                  <c:v>307.523</c:v>
                </c:pt>
                <c:pt idx="8">
                  <c:v>288.52</c:v>
                </c:pt>
                <c:pt idx="9">
                  <c:v>284.236</c:v>
                </c:pt>
                <c:pt idx="10">
                  <c:v>282.249</c:v>
                </c:pt>
                <c:pt idx="11">
                  <c:v>281.809</c:v>
                </c:pt>
                <c:pt idx="12">
                  <c:v>276.951</c:v>
                </c:pt>
                <c:pt idx="13">
                  <c:v>269.912</c:v>
                </c:pt>
                <c:pt idx="14">
                  <c:v>262.685</c:v>
                </c:pt>
                <c:pt idx="15">
                  <c:v>262.063</c:v>
                </c:pt>
                <c:pt idx="16">
                  <c:v>258.659</c:v>
                </c:pt>
                <c:pt idx="17">
                  <c:v>257.433</c:v>
                </c:pt>
                <c:pt idx="18">
                  <c:v>255.691</c:v>
                </c:pt>
                <c:pt idx="19">
                  <c:v>254.532</c:v>
                </c:pt>
                <c:pt idx="20">
                  <c:v>252.999</c:v>
                </c:pt>
              </c:numCache>
            </c:numRef>
          </c:val>
        </c:ser>
        <c:gapWidth val="150"/>
        <c:overlap val="0"/>
        <c:axId val="2079455"/>
        <c:axId val="74011749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48:$V$48</c:f>
              <c:strCache>
                <c:ptCount val="21"/>
                <c:pt idx="0">
                  <c:v>Neiss 2</c:v>
                </c:pt>
                <c:pt idx="1">
                  <c:v>SaGAL2</c:v>
                </c:pt>
                <c:pt idx="2">
                  <c:v>SPne12</c:v>
                </c:pt>
                <c:pt idx="3">
                  <c:v>SaGAL1</c:v>
                </c:pt>
                <c:pt idx="4">
                  <c:v>NsMCD5</c:v>
                </c:pt>
                <c:pt idx="5">
                  <c:v>SaGAL6</c:v>
                </c:pt>
                <c:pt idx="6">
                  <c:v>HAI2</c:v>
                </c:pt>
                <c:pt idx="7">
                  <c:v>StAUB4</c:v>
                </c:pt>
                <c:pt idx="8">
                  <c:v>StAUA3</c:v>
                </c:pt>
                <c:pt idx="9">
                  <c:v>StAU4</c:v>
                </c:pt>
                <c:pt idx="10">
                  <c:v>NsMCD1</c:v>
                </c:pt>
                <c:pt idx="11">
                  <c:v>NsMX2</c:v>
                </c:pt>
                <c:pt idx="12">
                  <c:v>StAU8</c:v>
                </c:pt>
                <c:pt idx="13">
                  <c:v>NsMX3</c:v>
                </c:pt>
                <c:pt idx="14">
                  <c:v>SaGAL3</c:v>
                </c:pt>
                <c:pt idx="15">
                  <c:v>NsMX5</c:v>
                </c:pt>
                <c:pt idx="16">
                  <c:v>HAI3</c:v>
                </c:pt>
                <c:pt idx="17">
                  <c:v>SPne10</c:v>
                </c:pt>
                <c:pt idx="18">
                  <c:v>NsMB7</c:v>
                </c:pt>
                <c:pt idx="19">
                  <c:v>NsMA6ROSO</c:v>
                </c:pt>
                <c:pt idx="20">
                  <c:v>NsMA7</c:v>
                </c:pt>
              </c:strCache>
            </c:strRef>
          </c:cat>
          <c:val>
            <c:numRef>
              <c:f>'Table S14'!$B$50:$V$50</c:f>
              <c:numCache>
                <c:formatCode>General</c:formatCode>
                <c:ptCount val="21"/>
                <c:pt idx="0">
                  <c:v>0.00444547165507192</c:v>
                </c:pt>
                <c:pt idx="1">
                  <c:v>0.007876009420269</c:v>
                </c:pt>
                <c:pt idx="2">
                  <c:v>0.0128302804693987</c:v>
                </c:pt>
                <c:pt idx="3">
                  <c:v>0.0136709704529996</c:v>
                </c:pt>
                <c:pt idx="4">
                  <c:v>0.026481366727332</c:v>
                </c:pt>
                <c:pt idx="5">
                  <c:v>0.0314111971326261</c:v>
                </c:pt>
                <c:pt idx="6">
                  <c:v>0.060723436271815</c:v>
                </c:pt>
                <c:pt idx="7">
                  <c:v>0.0864386301341744</c:v>
                </c:pt>
                <c:pt idx="8">
                  <c:v>0.116507983475932</c:v>
                </c:pt>
                <c:pt idx="9">
                  <c:v>0.124524118511705</c:v>
                </c:pt>
                <c:pt idx="10">
                  <c:v>0.128413136222361</c:v>
                </c:pt>
                <c:pt idx="11">
                  <c:v>0.129289358732979</c:v>
                </c:pt>
                <c:pt idx="12">
                  <c:v>0.139336419454238</c:v>
                </c:pt>
                <c:pt idx="13">
                  <c:v>0.155164097728785</c:v>
                </c:pt>
                <c:pt idx="14">
                  <c:v>0.173087823122279</c:v>
                </c:pt>
                <c:pt idx="15">
                  <c:v>0.174713728913843</c:v>
                </c:pt>
                <c:pt idx="16">
                  <c:v>0.183854041688089</c:v>
                </c:pt>
                <c:pt idx="17">
                  <c:v>0.187248025306888</c:v>
                </c:pt>
                <c:pt idx="18">
                  <c:v>0.192165118844515</c:v>
                </c:pt>
                <c:pt idx="19">
                  <c:v>0.195498880728742</c:v>
                </c:pt>
                <c:pt idx="20">
                  <c:v>0.19998582932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396"/>
        <c:axId val="9938223"/>
      </c:lineChart>
      <c:catAx>
        <c:axId val="207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906455107372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749"/>
        <c:crossesAt val="0"/>
        <c:auto val="1"/>
        <c:lblAlgn val="ctr"/>
        <c:lblOffset val="100"/>
        <c:noMultiLvlLbl val="0"/>
      </c:catAx>
      <c:valAx>
        <c:axId val="74011749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55"/>
        <c:crossesAt val="1"/>
        <c:crossBetween val="midCat"/>
      </c:valAx>
      <c:catAx>
        <c:axId val="7973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23"/>
        <c:auto val="1"/>
        <c:lblAlgn val="ctr"/>
        <c:lblOffset val="100"/>
        <c:noMultiLvlLbl val="0"/>
      </c:catAx>
      <c:valAx>
        <c:axId val="9938223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790451501404"/>
              <c:y val="0.2883451220289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6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SF6S</a:t>
            </a:r>
          </a:p>
        </c:rich>
      </c:tx>
      <c:layout>
        <c:manualLayout>
          <c:xMode val="edge"/>
          <c:yMode val="edge"/>
          <c:x val="0.48952257507021"/>
          <c:y val="0.09239788440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53:$O$53</c:f>
              <c:strCache>
                <c:ptCount val="14"/>
                <c:pt idx="0">
                  <c:v>NsMA4</c:v>
                </c:pt>
                <c:pt idx="1">
                  <c:v>NsMX4</c:v>
                </c:pt>
                <c:pt idx="2">
                  <c:v>Neiss 2</c:v>
                </c:pt>
                <c:pt idx="3">
                  <c:v>StAUB4</c:v>
                </c:pt>
                <c:pt idx="4">
                  <c:v>NsMX2</c:v>
                </c:pt>
                <c:pt idx="5">
                  <c:v>SaGAL2</c:v>
                </c:pt>
                <c:pt idx="6">
                  <c:v>Strep 2</c:v>
                </c:pt>
                <c:pt idx="7">
                  <c:v>NsMCD3</c:v>
                </c:pt>
                <c:pt idx="8">
                  <c:v>HAI4</c:v>
                </c:pt>
                <c:pt idx="9">
                  <c:v>SPne3</c:v>
                </c:pt>
                <c:pt idx="10">
                  <c:v>NsMCD1</c:v>
                </c:pt>
                <c:pt idx="11">
                  <c:v>HAI2</c:v>
                </c:pt>
                <c:pt idx="12">
                  <c:v>LiMo6</c:v>
                </c:pt>
                <c:pt idx="13">
                  <c:v>StAU4</c:v>
                </c:pt>
              </c:strCache>
            </c:strRef>
          </c:cat>
          <c:val>
            <c:numRef>
              <c:f>'Table S14'!$B$54:$O$54</c:f>
              <c:numCache>
                <c:formatCode>General</c:formatCode>
                <c:ptCount val="14"/>
                <c:pt idx="0">
                  <c:v>1408.351</c:v>
                </c:pt>
                <c:pt idx="1">
                  <c:v>757.301</c:v>
                </c:pt>
                <c:pt idx="2">
                  <c:v>526.022</c:v>
                </c:pt>
                <c:pt idx="3">
                  <c:v>435.042</c:v>
                </c:pt>
                <c:pt idx="4">
                  <c:v>430.837</c:v>
                </c:pt>
                <c:pt idx="5">
                  <c:v>421.965</c:v>
                </c:pt>
                <c:pt idx="6">
                  <c:v>362.033</c:v>
                </c:pt>
                <c:pt idx="7">
                  <c:v>353.627</c:v>
                </c:pt>
                <c:pt idx="8">
                  <c:v>352.367</c:v>
                </c:pt>
                <c:pt idx="9">
                  <c:v>338.896</c:v>
                </c:pt>
                <c:pt idx="10">
                  <c:v>321.39</c:v>
                </c:pt>
                <c:pt idx="11">
                  <c:v>291.015</c:v>
                </c:pt>
                <c:pt idx="12">
                  <c:v>284.175</c:v>
                </c:pt>
                <c:pt idx="13">
                  <c:v>282.703</c:v>
                </c:pt>
              </c:numCache>
            </c:numRef>
          </c:val>
        </c:ser>
        <c:gapWidth val="150"/>
        <c:overlap val="0"/>
        <c:axId val="55088363"/>
        <c:axId val="9986587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53:$O$53</c:f>
              <c:strCache>
                <c:ptCount val="14"/>
                <c:pt idx="0">
                  <c:v>NsMA4</c:v>
                </c:pt>
                <c:pt idx="1">
                  <c:v>NsMX4</c:v>
                </c:pt>
                <c:pt idx="2">
                  <c:v>Neiss 2</c:v>
                </c:pt>
                <c:pt idx="3">
                  <c:v>StAUB4</c:v>
                </c:pt>
                <c:pt idx="4">
                  <c:v>NsMX2</c:v>
                </c:pt>
                <c:pt idx="5">
                  <c:v>SaGAL2</c:v>
                </c:pt>
                <c:pt idx="6">
                  <c:v>Strep 2</c:v>
                </c:pt>
                <c:pt idx="7">
                  <c:v>NsMCD3</c:v>
                </c:pt>
                <c:pt idx="8">
                  <c:v>HAI4</c:v>
                </c:pt>
                <c:pt idx="9">
                  <c:v>SPne3</c:v>
                </c:pt>
                <c:pt idx="10">
                  <c:v>NsMCD1</c:v>
                </c:pt>
                <c:pt idx="11">
                  <c:v>HAI2</c:v>
                </c:pt>
                <c:pt idx="12">
                  <c:v>LiMo6</c:v>
                </c:pt>
                <c:pt idx="13">
                  <c:v>StAU4</c:v>
                </c:pt>
              </c:strCache>
            </c:strRef>
          </c:cat>
          <c:val>
            <c:numRef>
              <c:f>'Table S14'!$B$55:$O$55</c:f>
              <c:numCache>
                <c:formatCode>General</c:formatCode>
                <c:ptCount val="14"/>
                <c:pt idx="0">
                  <c:v>1.72131299014389E-006</c:v>
                </c:pt>
                <c:pt idx="1">
                  <c:v>0.000719961529744184</c:v>
                </c:pt>
                <c:pt idx="2">
                  <c:v>0.00986786089665337</c:v>
                </c:pt>
                <c:pt idx="3">
                  <c:v>0.0296684649112893</c:v>
                </c:pt>
                <c:pt idx="4">
                  <c:v>0.0312384953838185</c:v>
                </c:pt>
                <c:pt idx="5">
                  <c:v>0.0348338002998549</c:v>
                </c:pt>
                <c:pt idx="6">
                  <c:v>0.072893271794903</c:v>
                </c:pt>
                <c:pt idx="7">
                  <c:v>0.0808397313942035</c:v>
                </c:pt>
                <c:pt idx="8">
                  <c:v>0.0821022725046018</c:v>
                </c:pt>
                <c:pt idx="9">
                  <c:v>0.0968702139509892</c:v>
                </c:pt>
                <c:pt idx="10">
                  <c:v>0.119971907772689</c:v>
                </c:pt>
                <c:pt idx="11">
                  <c:v>0.173059929741528</c:v>
                </c:pt>
                <c:pt idx="12">
                  <c:v>0.187720916035739</c:v>
                </c:pt>
                <c:pt idx="13">
                  <c:v>0.191021380202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59268"/>
        <c:axId val="77878323"/>
      </c:lineChart>
      <c:catAx>
        <c:axId val="5508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1343911298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872"/>
        <c:crossesAt val="0"/>
        <c:auto val="1"/>
        <c:lblAlgn val="ctr"/>
        <c:lblOffset val="100"/>
        <c:noMultiLvlLbl val="0"/>
      </c:catAx>
      <c:valAx>
        <c:axId val="99865872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363"/>
        <c:crossesAt val="1"/>
        <c:crossBetween val="midCat"/>
      </c:valAx>
      <c:catAx>
        <c:axId val="677592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323"/>
        <c:auto val="1"/>
        <c:lblAlgn val="ctr"/>
        <c:lblOffset val="100"/>
        <c:noMultiLvlLbl val="0"/>
      </c:catAx>
      <c:valAx>
        <c:axId val="77878323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790451501404"/>
              <c:y val="0.2883451220289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26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SF6P</a:t>
            </a:r>
          </a:p>
        </c:rich>
      </c:tx>
      <c:layout>
        <c:manualLayout>
          <c:xMode val="edge"/>
          <c:yMode val="edge"/>
          <c:x val="0.48952257507021"/>
          <c:y val="0.09239788440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58:$S$58</c:f>
              <c:strCache>
                <c:ptCount val="18"/>
                <c:pt idx="0">
                  <c:v>Neiss 2</c:v>
                </c:pt>
                <c:pt idx="1">
                  <c:v>StAUB4</c:v>
                </c:pt>
                <c:pt idx="2">
                  <c:v>HAI3</c:v>
                </c:pt>
                <c:pt idx="3">
                  <c:v>NsMCD2</c:v>
                </c:pt>
                <c:pt idx="4">
                  <c:v>NsMCD1</c:v>
                </c:pt>
                <c:pt idx="5">
                  <c:v>StAUA3</c:v>
                </c:pt>
                <c:pt idx="6">
                  <c:v>SaGAL6</c:v>
                </c:pt>
                <c:pt idx="7">
                  <c:v>NsMA2</c:v>
                </c:pt>
                <c:pt idx="8">
                  <c:v>SPne8</c:v>
                </c:pt>
                <c:pt idx="9">
                  <c:v>SPne10</c:v>
                </c:pt>
                <c:pt idx="10">
                  <c:v>NsMB7</c:v>
                </c:pt>
                <c:pt idx="11">
                  <c:v>StAU6</c:v>
                </c:pt>
                <c:pt idx="12">
                  <c:v>StAUA4</c:v>
                </c:pt>
                <c:pt idx="13">
                  <c:v>SaGAL2</c:v>
                </c:pt>
                <c:pt idx="14">
                  <c:v>NsMX4</c:v>
                </c:pt>
                <c:pt idx="15">
                  <c:v>StAU1</c:v>
                </c:pt>
                <c:pt idx="16">
                  <c:v>NsMX5</c:v>
                </c:pt>
                <c:pt idx="17">
                  <c:v>NsMB3</c:v>
                </c:pt>
              </c:strCache>
            </c:strRef>
          </c:cat>
          <c:val>
            <c:numRef>
              <c:f>'Table S14'!$B$59:$S$59</c:f>
              <c:numCache>
                <c:formatCode>General</c:formatCode>
                <c:ptCount val="18"/>
                <c:pt idx="0">
                  <c:v>616.586</c:v>
                </c:pt>
                <c:pt idx="1">
                  <c:v>521.838</c:v>
                </c:pt>
                <c:pt idx="2">
                  <c:v>488.65</c:v>
                </c:pt>
                <c:pt idx="3">
                  <c:v>487.943</c:v>
                </c:pt>
                <c:pt idx="4">
                  <c:v>419.251</c:v>
                </c:pt>
                <c:pt idx="5">
                  <c:v>388.2</c:v>
                </c:pt>
                <c:pt idx="6">
                  <c:v>368.565</c:v>
                </c:pt>
                <c:pt idx="7">
                  <c:v>363.899</c:v>
                </c:pt>
                <c:pt idx="8">
                  <c:v>349.3</c:v>
                </c:pt>
                <c:pt idx="9">
                  <c:v>345.108</c:v>
                </c:pt>
                <c:pt idx="10">
                  <c:v>331.356</c:v>
                </c:pt>
                <c:pt idx="11">
                  <c:v>319.636</c:v>
                </c:pt>
                <c:pt idx="12">
                  <c:v>306.544</c:v>
                </c:pt>
                <c:pt idx="13">
                  <c:v>302.682</c:v>
                </c:pt>
                <c:pt idx="14">
                  <c:v>296.615</c:v>
                </c:pt>
                <c:pt idx="15">
                  <c:v>296.168</c:v>
                </c:pt>
                <c:pt idx="16">
                  <c:v>287.054</c:v>
                </c:pt>
                <c:pt idx="17">
                  <c:v>286.254</c:v>
                </c:pt>
              </c:numCache>
            </c:numRef>
          </c:val>
        </c:ser>
        <c:gapWidth val="150"/>
        <c:overlap val="0"/>
        <c:axId val="70899331"/>
        <c:axId val="82744258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58:$S$58</c:f>
              <c:strCache>
                <c:ptCount val="18"/>
                <c:pt idx="0">
                  <c:v>Neiss 2</c:v>
                </c:pt>
                <c:pt idx="1">
                  <c:v>StAUB4</c:v>
                </c:pt>
                <c:pt idx="2">
                  <c:v>HAI3</c:v>
                </c:pt>
                <c:pt idx="3">
                  <c:v>NsMCD2</c:v>
                </c:pt>
                <c:pt idx="4">
                  <c:v>NsMCD1</c:v>
                </c:pt>
                <c:pt idx="5">
                  <c:v>StAUA3</c:v>
                </c:pt>
                <c:pt idx="6">
                  <c:v>SaGAL6</c:v>
                </c:pt>
                <c:pt idx="7">
                  <c:v>NsMA2</c:v>
                </c:pt>
                <c:pt idx="8">
                  <c:v>SPne8</c:v>
                </c:pt>
                <c:pt idx="9">
                  <c:v>SPne10</c:v>
                </c:pt>
                <c:pt idx="10">
                  <c:v>NsMB7</c:v>
                </c:pt>
                <c:pt idx="11">
                  <c:v>StAU6</c:v>
                </c:pt>
                <c:pt idx="12">
                  <c:v>StAUA4</c:v>
                </c:pt>
                <c:pt idx="13">
                  <c:v>SaGAL2</c:v>
                </c:pt>
                <c:pt idx="14">
                  <c:v>NsMX4</c:v>
                </c:pt>
                <c:pt idx="15">
                  <c:v>StAU1</c:v>
                </c:pt>
                <c:pt idx="16">
                  <c:v>NsMX5</c:v>
                </c:pt>
                <c:pt idx="17">
                  <c:v>NsMB3</c:v>
                </c:pt>
              </c:strCache>
            </c:strRef>
          </c:cat>
          <c:val>
            <c:numRef>
              <c:f>'Table S14'!$B$60:$S$60</c:f>
              <c:numCache>
                <c:formatCode>General</c:formatCode>
                <c:ptCount val="18"/>
                <c:pt idx="0">
                  <c:v>0.0028473854658787</c:v>
                </c:pt>
                <c:pt idx="1">
                  <c:v>0.00930388957649364</c:v>
                </c:pt>
                <c:pt idx="2">
                  <c:v>0.0142185786668634</c:v>
                </c:pt>
                <c:pt idx="3">
                  <c:v>0.0143482589098902</c:v>
                </c:pt>
                <c:pt idx="4">
                  <c:v>0.0348891028603944</c:v>
                </c:pt>
                <c:pt idx="5">
                  <c:v>0.0522380217854306</c:v>
                </c:pt>
                <c:pt idx="6">
                  <c:v>0.0673926061623087</c:v>
                </c:pt>
                <c:pt idx="7">
                  <c:v>0.0715878676132835</c:v>
                </c:pt>
                <c:pt idx="8">
                  <c:v>0.0864312504289049</c:v>
                </c:pt>
                <c:pt idx="9">
                  <c:v>0.0912199463124082</c:v>
                </c:pt>
                <c:pt idx="10">
                  <c:v>0.108793399884769</c:v>
                </c:pt>
                <c:pt idx="11">
                  <c:v>0.126282752840796</c:v>
                </c:pt>
                <c:pt idx="12">
                  <c:v>0.148943514494498</c:v>
                </c:pt>
                <c:pt idx="13">
                  <c:v>0.156319532077563</c:v>
                </c:pt>
                <c:pt idx="14">
                  <c:v>0.168589761081845</c:v>
                </c:pt>
                <c:pt idx="15">
                  <c:v>0.169527838081948</c:v>
                </c:pt>
                <c:pt idx="16">
                  <c:v>0.189719732035343</c:v>
                </c:pt>
                <c:pt idx="17">
                  <c:v>0.191591859688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6769"/>
        <c:axId val="59286075"/>
      </c:lineChart>
      <c:catAx>
        <c:axId val="7089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1343911298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258"/>
        <c:crossesAt val="0"/>
        <c:auto val="1"/>
        <c:lblAlgn val="ctr"/>
        <c:lblOffset val="100"/>
        <c:noMultiLvlLbl val="0"/>
      </c:catAx>
      <c:valAx>
        <c:axId val="82744258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331"/>
        <c:crossesAt val="1"/>
        <c:crossBetween val="midCat"/>
      </c:valAx>
      <c:catAx>
        <c:axId val="750867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075"/>
        <c:auto val="1"/>
        <c:lblAlgn val="ctr"/>
        <c:lblOffset val="100"/>
        <c:noMultiLvlLbl val="0"/>
      </c:catAx>
      <c:valAx>
        <c:axId val="59286075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790451501404"/>
              <c:y val="0.2883451220289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76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SF7S</a:t>
            </a:r>
          </a:p>
        </c:rich>
      </c:tx>
      <c:layout>
        <c:manualLayout>
          <c:xMode val="edge"/>
          <c:yMode val="edge"/>
          <c:x val="0.48952257507021"/>
          <c:y val="0.09239788440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63:$T$63</c:f>
              <c:strCache>
                <c:ptCount val="19"/>
                <c:pt idx="0">
                  <c:v>Neiss 2</c:v>
                </c:pt>
                <c:pt idx="1">
                  <c:v>SPne11</c:v>
                </c:pt>
                <c:pt idx="2">
                  <c:v>NsMA9</c:v>
                </c:pt>
                <c:pt idx="3">
                  <c:v>HAIF1</c:v>
                </c:pt>
                <c:pt idx="4">
                  <c:v>NsMX3</c:v>
                </c:pt>
                <c:pt idx="5">
                  <c:v>NsMCD1</c:v>
                </c:pt>
                <c:pt idx="6">
                  <c:v>SaGAL3</c:v>
                </c:pt>
                <c:pt idx="7">
                  <c:v>StAUA3</c:v>
                </c:pt>
                <c:pt idx="8">
                  <c:v>SaGAL2</c:v>
                </c:pt>
                <c:pt idx="9">
                  <c:v>NsMA1</c:v>
                </c:pt>
                <c:pt idx="10">
                  <c:v>StAU4</c:v>
                </c:pt>
                <c:pt idx="11">
                  <c:v>StAUA2</c:v>
                </c:pt>
                <c:pt idx="12">
                  <c:v>StAU6</c:v>
                </c:pt>
                <c:pt idx="13">
                  <c:v>NsMA2</c:v>
                </c:pt>
                <c:pt idx="14">
                  <c:v>StAUA4</c:v>
                </c:pt>
                <c:pt idx="15">
                  <c:v>NsMX4</c:v>
                </c:pt>
                <c:pt idx="16">
                  <c:v>StAU3</c:v>
                </c:pt>
                <c:pt idx="17">
                  <c:v>SaGAL1</c:v>
                </c:pt>
                <c:pt idx="18">
                  <c:v>StAUB4</c:v>
                </c:pt>
              </c:strCache>
            </c:strRef>
          </c:cat>
          <c:val>
            <c:numRef>
              <c:f>'Table S14'!$B$64:$T$64</c:f>
              <c:numCache>
                <c:formatCode>General</c:formatCode>
                <c:ptCount val="19"/>
                <c:pt idx="0">
                  <c:v>773.285</c:v>
                </c:pt>
                <c:pt idx="1">
                  <c:v>591.97</c:v>
                </c:pt>
                <c:pt idx="2">
                  <c:v>474.233</c:v>
                </c:pt>
                <c:pt idx="3">
                  <c:v>472.515</c:v>
                </c:pt>
                <c:pt idx="4">
                  <c:v>470.672</c:v>
                </c:pt>
                <c:pt idx="5">
                  <c:v>421.626</c:v>
                </c:pt>
                <c:pt idx="6">
                  <c:v>393.162</c:v>
                </c:pt>
                <c:pt idx="7">
                  <c:v>385.524</c:v>
                </c:pt>
                <c:pt idx="8">
                  <c:v>385.138</c:v>
                </c:pt>
                <c:pt idx="9">
                  <c:v>380.37</c:v>
                </c:pt>
                <c:pt idx="10">
                  <c:v>376.506</c:v>
                </c:pt>
                <c:pt idx="11">
                  <c:v>335.402</c:v>
                </c:pt>
                <c:pt idx="12">
                  <c:v>323.284</c:v>
                </c:pt>
                <c:pt idx="13">
                  <c:v>313.204</c:v>
                </c:pt>
                <c:pt idx="14">
                  <c:v>310.788</c:v>
                </c:pt>
                <c:pt idx="15">
                  <c:v>309.645</c:v>
                </c:pt>
                <c:pt idx="16">
                  <c:v>295.686</c:v>
                </c:pt>
                <c:pt idx="17">
                  <c:v>289.701</c:v>
                </c:pt>
                <c:pt idx="18">
                  <c:v>285.159</c:v>
                </c:pt>
              </c:numCache>
            </c:numRef>
          </c:val>
        </c:ser>
        <c:gapWidth val="150"/>
        <c:overlap val="0"/>
        <c:axId val="53764384"/>
        <c:axId val="34300298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63:$T$63</c:f>
              <c:strCache>
                <c:ptCount val="19"/>
                <c:pt idx="0">
                  <c:v>Neiss 2</c:v>
                </c:pt>
                <c:pt idx="1">
                  <c:v>SPne11</c:v>
                </c:pt>
                <c:pt idx="2">
                  <c:v>NsMA9</c:v>
                </c:pt>
                <c:pt idx="3">
                  <c:v>HAIF1</c:v>
                </c:pt>
                <c:pt idx="4">
                  <c:v>NsMX3</c:v>
                </c:pt>
                <c:pt idx="5">
                  <c:v>NsMCD1</c:v>
                </c:pt>
                <c:pt idx="6">
                  <c:v>SaGAL3</c:v>
                </c:pt>
                <c:pt idx="7">
                  <c:v>StAUA3</c:v>
                </c:pt>
                <c:pt idx="8">
                  <c:v>SaGAL2</c:v>
                </c:pt>
                <c:pt idx="9">
                  <c:v>NsMA1</c:v>
                </c:pt>
                <c:pt idx="10">
                  <c:v>StAU4</c:v>
                </c:pt>
                <c:pt idx="11">
                  <c:v>StAUA2</c:v>
                </c:pt>
                <c:pt idx="12">
                  <c:v>StAU6</c:v>
                </c:pt>
                <c:pt idx="13">
                  <c:v>NsMA2</c:v>
                </c:pt>
                <c:pt idx="14">
                  <c:v>StAUA4</c:v>
                </c:pt>
                <c:pt idx="15">
                  <c:v>NsMX4</c:v>
                </c:pt>
                <c:pt idx="16">
                  <c:v>StAU3</c:v>
                </c:pt>
                <c:pt idx="17">
                  <c:v>SaGAL1</c:v>
                </c:pt>
                <c:pt idx="18">
                  <c:v>StAUB4</c:v>
                </c:pt>
              </c:strCache>
            </c:strRef>
          </c:cat>
          <c:val>
            <c:numRef>
              <c:f>'Table S14'!$B$65:$T$65</c:f>
              <c:numCache>
                <c:formatCode>General</c:formatCode>
                <c:ptCount val="19"/>
                <c:pt idx="0">
                  <c:v>0.000533933422992239</c:v>
                </c:pt>
                <c:pt idx="1">
                  <c:v>0.00433748483636554</c:v>
                </c:pt>
                <c:pt idx="2">
                  <c:v>0.0184310284049345</c:v>
                </c:pt>
                <c:pt idx="3">
                  <c:v>0.0188319006952303</c:v>
                </c:pt>
                <c:pt idx="4">
                  <c:v>0.0192718347918002</c:v>
                </c:pt>
                <c:pt idx="5">
                  <c:v>0.0357417982288556</c:v>
                </c:pt>
                <c:pt idx="6">
                  <c:v>0.0512309925896043</c:v>
                </c:pt>
                <c:pt idx="7">
                  <c:v>0.056426572242151</c:v>
                </c:pt>
                <c:pt idx="8">
                  <c:v>0.0567026204955232</c:v>
                </c:pt>
                <c:pt idx="9">
                  <c:v>0.0602250217414216</c:v>
                </c:pt>
                <c:pt idx="10">
                  <c:v>0.0632379640180385</c:v>
                </c:pt>
                <c:pt idx="11">
                  <c:v>0.106008288787672</c:v>
                </c:pt>
                <c:pt idx="12">
                  <c:v>0.123253203742413</c:v>
                </c:pt>
                <c:pt idx="13">
                  <c:v>0.139598492625121</c:v>
                </c:pt>
                <c:pt idx="14">
                  <c:v>0.143808904585838</c:v>
                </c:pt>
                <c:pt idx="15">
                  <c:v>0.145842030451579</c:v>
                </c:pt>
                <c:pt idx="16">
                  <c:v>0.172925956576329</c:v>
                </c:pt>
                <c:pt idx="17">
                  <c:v>0.185896822495217</c:v>
                </c:pt>
                <c:pt idx="18">
                  <c:v>0.196322782519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3535"/>
        <c:axId val="15627041"/>
      </c:lineChart>
      <c:catAx>
        <c:axId val="5376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1343911298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298"/>
        <c:crossesAt val="0"/>
        <c:auto val="1"/>
        <c:lblAlgn val="ctr"/>
        <c:lblOffset val="100"/>
        <c:noMultiLvlLbl val="0"/>
      </c:catAx>
      <c:valAx>
        <c:axId val="34300298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384"/>
        <c:crossesAt val="1"/>
        <c:crossBetween val="midCat"/>
      </c:valAx>
      <c:catAx>
        <c:axId val="950435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041"/>
        <c:auto val="1"/>
        <c:lblAlgn val="ctr"/>
        <c:lblOffset val="100"/>
        <c:noMultiLvlLbl val="0"/>
      </c:catAx>
      <c:valAx>
        <c:axId val="15627041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790451501404"/>
              <c:y val="0.2883451220289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535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SF7P</a:t>
            </a:r>
          </a:p>
        </c:rich>
      </c:tx>
      <c:layout>
        <c:manualLayout>
          <c:xMode val="edge"/>
          <c:yMode val="edge"/>
          <c:x val="0.48952257507021"/>
          <c:y val="0.09239788440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68:$P$68</c:f>
              <c:strCache>
                <c:ptCount val="15"/>
                <c:pt idx="0">
                  <c:v>Strep 2</c:v>
                </c:pt>
                <c:pt idx="1">
                  <c:v>NsMX4</c:v>
                </c:pt>
                <c:pt idx="2">
                  <c:v>StAU4</c:v>
                </c:pt>
                <c:pt idx="3">
                  <c:v>SaGAL2</c:v>
                </c:pt>
                <c:pt idx="4">
                  <c:v>NsMCD1</c:v>
                </c:pt>
                <c:pt idx="5">
                  <c:v>NsMX2</c:v>
                </c:pt>
                <c:pt idx="6">
                  <c:v>SaGAL3</c:v>
                </c:pt>
                <c:pt idx="7">
                  <c:v>StAUA1</c:v>
                </c:pt>
                <c:pt idx="8">
                  <c:v>HAIF1</c:v>
                </c:pt>
                <c:pt idx="9">
                  <c:v>HAI4</c:v>
                </c:pt>
                <c:pt idx="10">
                  <c:v>StAUB1</c:v>
                </c:pt>
                <c:pt idx="11">
                  <c:v>SaGAL4</c:v>
                </c:pt>
                <c:pt idx="12">
                  <c:v>SPne11</c:v>
                </c:pt>
                <c:pt idx="13">
                  <c:v>StAU5</c:v>
                </c:pt>
                <c:pt idx="14">
                  <c:v>StAUA2</c:v>
                </c:pt>
              </c:strCache>
            </c:strRef>
          </c:cat>
          <c:val>
            <c:numRef>
              <c:f>'Table S14'!$B$69:$P$69</c:f>
              <c:numCache>
                <c:formatCode>General</c:formatCode>
                <c:ptCount val="15"/>
                <c:pt idx="0">
                  <c:v>5364.472</c:v>
                </c:pt>
                <c:pt idx="1">
                  <c:v>651.928</c:v>
                </c:pt>
                <c:pt idx="2">
                  <c:v>557.935</c:v>
                </c:pt>
                <c:pt idx="3">
                  <c:v>513.519</c:v>
                </c:pt>
                <c:pt idx="4">
                  <c:v>496.04</c:v>
                </c:pt>
                <c:pt idx="5">
                  <c:v>488.711</c:v>
                </c:pt>
                <c:pt idx="6">
                  <c:v>470.81</c:v>
                </c:pt>
                <c:pt idx="7">
                  <c:v>442.241</c:v>
                </c:pt>
                <c:pt idx="8">
                  <c:v>382.539</c:v>
                </c:pt>
                <c:pt idx="9">
                  <c:v>350.299</c:v>
                </c:pt>
                <c:pt idx="10">
                  <c:v>347.072</c:v>
                </c:pt>
                <c:pt idx="11">
                  <c:v>342.045</c:v>
                </c:pt>
                <c:pt idx="12">
                  <c:v>338.115</c:v>
                </c:pt>
                <c:pt idx="13">
                  <c:v>335.174</c:v>
                </c:pt>
                <c:pt idx="14">
                  <c:v>334.205</c:v>
                </c:pt>
              </c:numCache>
            </c:numRef>
          </c:val>
        </c:ser>
        <c:gapWidth val="150"/>
        <c:overlap val="0"/>
        <c:axId val="54505485"/>
        <c:axId val="484071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68:$P$68</c:f>
              <c:strCache>
                <c:ptCount val="15"/>
                <c:pt idx="0">
                  <c:v>Strep 2</c:v>
                </c:pt>
                <c:pt idx="1">
                  <c:v>NsMX4</c:v>
                </c:pt>
                <c:pt idx="2">
                  <c:v>StAU4</c:v>
                </c:pt>
                <c:pt idx="3">
                  <c:v>SaGAL2</c:v>
                </c:pt>
                <c:pt idx="4">
                  <c:v>NsMCD1</c:v>
                </c:pt>
                <c:pt idx="5">
                  <c:v>NsMX2</c:v>
                </c:pt>
                <c:pt idx="6">
                  <c:v>SaGAL3</c:v>
                </c:pt>
                <c:pt idx="7">
                  <c:v>StAUA1</c:v>
                </c:pt>
                <c:pt idx="8">
                  <c:v>HAIF1</c:v>
                </c:pt>
                <c:pt idx="9">
                  <c:v>HAI4</c:v>
                </c:pt>
                <c:pt idx="10">
                  <c:v>StAUB1</c:v>
                </c:pt>
                <c:pt idx="11">
                  <c:v>SaGAL4</c:v>
                </c:pt>
                <c:pt idx="12">
                  <c:v>SPne11</c:v>
                </c:pt>
                <c:pt idx="13">
                  <c:v>StAU5</c:v>
                </c:pt>
                <c:pt idx="14">
                  <c:v>StAUA2</c:v>
                </c:pt>
              </c:strCache>
            </c:strRef>
          </c:cat>
          <c:val>
            <c:numRef>
              <c:f>'Table S14'!$B$70:$P$70</c:f>
              <c:numCache>
                <c:formatCode>General</c:formatCode>
                <c:ptCount val="15"/>
                <c:pt idx="0">
                  <c:v>2.32972785507712E-009</c:v>
                </c:pt>
                <c:pt idx="1">
                  <c:v>0.0196894773070007</c:v>
                </c:pt>
                <c:pt idx="2">
                  <c:v>0.0375713722004594</c:v>
                </c:pt>
                <c:pt idx="3">
                  <c:v>0.0515426881696266</c:v>
                </c:pt>
                <c:pt idx="4">
                  <c:v>0.0584802943951468</c:v>
                </c:pt>
                <c:pt idx="5">
                  <c:v>0.0616789619059981</c:v>
                </c:pt>
                <c:pt idx="6">
                  <c:v>0.070298328814181</c:v>
                </c:pt>
                <c:pt idx="7">
                  <c:v>0.0867970618599134</c:v>
                </c:pt>
                <c:pt idx="8">
                  <c:v>0.135805755744901</c:v>
                </c:pt>
                <c:pt idx="9">
                  <c:v>0.17343633157556</c:v>
                </c:pt>
                <c:pt idx="10">
                  <c:v>0.177745226961324</c:v>
                </c:pt>
                <c:pt idx="11">
                  <c:v>0.184673906501223</c:v>
                </c:pt>
                <c:pt idx="12">
                  <c:v>0.190279398701704</c:v>
                </c:pt>
                <c:pt idx="13">
                  <c:v>0.194585641411452</c:v>
                </c:pt>
                <c:pt idx="14">
                  <c:v>0.196025723594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2331"/>
        <c:axId val="24832414"/>
      </c:lineChart>
      <c:catAx>
        <c:axId val="5450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1343911298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10"/>
        <c:crossesAt val="0"/>
        <c:auto val="1"/>
        <c:lblAlgn val="ctr"/>
        <c:lblOffset val="100"/>
        <c:noMultiLvlLbl val="0"/>
      </c:catAx>
      <c:valAx>
        <c:axId val="4840710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485"/>
        <c:crossesAt val="1"/>
        <c:crossBetween val="midCat"/>
      </c:valAx>
      <c:catAx>
        <c:axId val="709523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414"/>
        <c:auto val="1"/>
        <c:lblAlgn val="ctr"/>
        <c:lblOffset val="100"/>
        <c:noMultiLvlLbl val="0"/>
      </c:catAx>
      <c:valAx>
        <c:axId val="24832414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790451501404"/>
              <c:y val="0.2883451220289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331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o DNA Control</a:t>
            </a:r>
          </a:p>
        </c:rich>
      </c:tx>
      <c:layout>
        <c:manualLayout>
          <c:xMode val="edge"/>
          <c:yMode val="edge"/>
          <c:x val="0.490473104342191"/>
          <c:y val="0.09239788440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73:$V$73</c:f>
              <c:strCache>
                <c:ptCount val="21"/>
                <c:pt idx="0">
                  <c:v>StAU1</c:v>
                </c:pt>
                <c:pt idx="1">
                  <c:v>SPne11</c:v>
                </c:pt>
                <c:pt idx="2">
                  <c:v>SaGAL2</c:v>
                </c:pt>
                <c:pt idx="3">
                  <c:v>StAUB4</c:v>
                </c:pt>
                <c:pt idx="4">
                  <c:v>NsMW2</c:v>
                </c:pt>
                <c:pt idx="5">
                  <c:v>HAIF1</c:v>
                </c:pt>
                <c:pt idx="6">
                  <c:v>SaGAL1</c:v>
                </c:pt>
                <c:pt idx="7">
                  <c:v>NsMCD1</c:v>
                </c:pt>
                <c:pt idx="8">
                  <c:v>NsMB2</c:v>
                </c:pt>
                <c:pt idx="9">
                  <c:v>StAUA3</c:v>
                </c:pt>
                <c:pt idx="10">
                  <c:v>SPne10</c:v>
                </c:pt>
                <c:pt idx="11">
                  <c:v>NsMX5</c:v>
                </c:pt>
                <c:pt idx="12">
                  <c:v>SPne6</c:v>
                </c:pt>
                <c:pt idx="13">
                  <c:v>HAIB2</c:v>
                </c:pt>
                <c:pt idx="14">
                  <c:v>HAI2</c:v>
                </c:pt>
                <c:pt idx="15">
                  <c:v>NsMCD2</c:v>
                </c:pt>
                <c:pt idx="16">
                  <c:v>NsMX4</c:v>
                </c:pt>
                <c:pt idx="17">
                  <c:v>StAU2</c:v>
                </c:pt>
                <c:pt idx="18">
                  <c:v>SaGAL3</c:v>
                </c:pt>
                <c:pt idx="19">
                  <c:v>SaGAL6</c:v>
                </c:pt>
                <c:pt idx="20">
                  <c:v>NsG1</c:v>
                </c:pt>
              </c:strCache>
            </c:strRef>
          </c:cat>
          <c:val>
            <c:numRef>
              <c:f>'Table S14'!$B$74:$V$74</c:f>
              <c:numCache>
                <c:formatCode>General</c:formatCode>
                <c:ptCount val="21"/>
                <c:pt idx="0">
                  <c:v>674.758</c:v>
                </c:pt>
                <c:pt idx="1">
                  <c:v>620.126</c:v>
                </c:pt>
                <c:pt idx="2">
                  <c:v>604.195</c:v>
                </c:pt>
                <c:pt idx="3">
                  <c:v>599.511</c:v>
                </c:pt>
                <c:pt idx="4">
                  <c:v>599.207</c:v>
                </c:pt>
                <c:pt idx="5">
                  <c:v>560.53</c:v>
                </c:pt>
                <c:pt idx="6">
                  <c:v>527.77</c:v>
                </c:pt>
                <c:pt idx="7">
                  <c:v>512.411</c:v>
                </c:pt>
                <c:pt idx="8">
                  <c:v>498.844</c:v>
                </c:pt>
                <c:pt idx="9">
                  <c:v>442.814</c:v>
                </c:pt>
                <c:pt idx="10">
                  <c:v>419.172</c:v>
                </c:pt>
                <c:pt idx="11">
                  <c:v>397.428</c:v>
                </c:pt>
                <c:pt idx="12">
                  <c:v>389.028</c:v>
                </c:pt>
                <c:pt idx="13">
                  <c:v>385.382</c:v>
                </c:pt>
                <c:pt idx="14">
                  <c:v>384.122</c:v>
                </c:pt>
                <c:pt idx="15">
                  <c:v>373.935</c:v>
                </c:pt>
                <c:pt idx="16">
                  <c:v>357.39</c:v>
                </c:pt>
                <c:pt idx="17">
                  <c:v>352.193</c:v>
                </c:pt>
                <c:pt idx="18">
                  <c:v>344.383</c:v>
                </c:pt>
                <c:pt idx="19">
                  <c:v>343.348</c:v>
                </c:pt>
                <c:pt idx="20">
                  <c:v>338.834</c:v>
                </c:pt>
              </c:numCache>
            </c:numRef>
          </c:val>
        </c:ser>
        <c:gapWidth val="150"/>
        <c:overlap val="0"/>
        <c:axId val="29407866"/>
        <c:axId val="29459654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73:$V$73</c:f>
              <c:strCache>
                <c:ptCount val="21"/>
                <c:pt idx="0">
                  <c:v>StAU1</c:v>
                </c:pt>
                <c:pt idx="1">
                  <c:v>SPne11</c:v>
                </c:pt>
                <c:pt idx="2">
                  <c:v>SaGAL2</c:v>
                </c:pt>
                <c:pt idx="3">
                  <c:v>StAUB4</c:v>
                </c:pt>
                <c:pt idx="4">
                  <c:v>NsMW2</c:v>
                </c:pt>
                <c:pt idx="5">
                  <c:v>HAIF1</c:v>
                </c:pt>
                <c:pt idx="6">
                  <c:v>SaGAL1</c:v>
                </c:pt>
                <c:pt idx="7">
                  <c:v>NsMCD1</c:v>
                </c:pt>
                <c:pt idx="8">
                  <c:v>NsMB2</c:v>
                </c:pt>
                <c:pt idx="9">
                  <c:v>StAUA3</c:v>
                </c:pt>
                <c:pt idx="10">
                  <c:v>SPne10</c:v>
                </c:pt>
                <c:pt idx="11">
                  <c:v>NsMX5</c:v>
                </c:pt>
                <c:pt idx="12">
                  <c:v>SPne6</c:v>
                </c:pt>
                <c:pt idx="13">
                  <c:v>HAIB2</c:v>
                </c:pt>
                <c:pt idx="14">
                  <c:v>HAI2</c:v>
                </c:pt>
                <c:pt idx="15">
                  <c:v>NsMCD2</c:v>
                </c:pt>
                <c:pt idx="16">
                  <c:v>NsMX4</c:v>
                </c:pt>
                <c:pt idx="17">
                  <c:v>StAU2</c:v>
                </c:pt>
                <c:pt idx="18">
                  <c:v>SaGAL3</c:v>
                </c:pt>
                <c:pt idx="19">
                  <c:v>SaGAL6</c:v>
                </c:pt>
                <c:pt idx="20">
                  <c:v>NsG1</c:v>
                </c:pt>
              </c:strCache>
            </c:strRef>
          </c:cat>
          <c:val>
            <c:numRef>
              <c:f>'Table S14'!$B$75:$V$75</c:f>
              <c:numCache>
                <c:formatCode>General</c:formatCode>
                <c:ptCount val="21"/>
                <c:pt idx="0">
                  <c:v>0.0186457929313032</c:v>
                </c:pt>
                <c:pt idx="1">
                  <c:v>0.0265165642509908</c:v>
                </c:pt>
                <c:pt idx="2">
                  <c:v>0.0294419305688256</c:v>
                </c:pt>
                <c:pt idx="3">
                  <c:v>0.0303670813832178</c:v>
                </c:pt>
                <c:pt idx="4">
                  <c:v>0.0304282017610202</c:v>
                </c:pt>
                <c:pt idx="5">
                  <c:v>0.039403530782439</c:v>
                </c:pt>
                <c:pt idx="6">
                  <c:v>0.049251646833486</c:v>
                </c:pt>
                <c:pt idx="7">
                  <c:v>0.0547530853546545</c:v>
                </c:pt>
                <c:pt idx="8">
                  <c:v>0.0601626333080414</c:v>
                </c:pt>
                <c:pt idx="9">
                  <c:v>0.089361886976546</c:v>
                </c:pt>
                <c:pt idx="10">
                  <c:v>0.105909962240084</c:v>
                </c:pt>
                <c:pt idx="11">
                  <c:v>0.123991361526233</c:v>
                </c:pt>
                <c:pt idx="12">
                  <c:v>0.131817572307134</c:v>
                </c:pt>
                <c:pt idx="13">
                  <c:v>0.135373246155856</c:v>
                </c:pt>
                <c:pt idx="14">
                  <c:v>0.13662512394986</c:v>
                </c:pt>
                <c:pt idx="15">
                  <c:v>0.147198813163814</c:v>
                </c:pt>
                <c:pt idx="16">
                  <c:v>0.16621099913287</c:v>
                </c:pt>
                <c:pt idx="17">
                  <c:v>0.172690585753557</c:v>
                </c:pt>
                <c:pt idx="18">
                  <c:v>0.182917546793816</c:v>
                </c:pt>
                <c:pt idx="19">
                  <c:v>0.184318435485138</c:v>
                </c:pt>
                <c:pt idx="20">
                  <c:v>0.190556858743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9080"/>
        <c:axId val="45854871"/>
      </c:lineChart>
      <c:catAx>
        <c:axId val="2940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1343911298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654"/>
        <c:crossesAt val="0"/>
        <c:auto val="1"/>
        <c:lblAlgn val="ctr"/>
        <c:lblOffset val="100"/>
        <c:noMultiLvlLbl val="0"/>
      </c:catAx>
      <c:valAx>
        <c:axId val="29459654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866"/>
        <c:crossesAt val="1"/>
        <c:crossBetween val="midCat"/>
      </c:valAx>
      <c:catAx>
        <c:axId val="412190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871"/>
        <c:auto val="1"/>
        <c:lblAlgn val="ctr"/>
        <c:lblOffset val="100"/>
        <c:noMultiLvlLbl val="0"/>
      </c:catAx>
      <c:valAx>
        <c:axId val="45854871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790451501404"/>
              <c:y val="0.2883451220289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080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uman Donor DNA 1</a:t>
            </a:r>
          </a:p>
        </c:rich>
      </c:tx>
      <c:layout>
        <c:manualLayout>
          <c:xMode val="edge"/>
          <c:yMode val="edge"/>
          <c:x val="0.456729315186865"/>
          <c:y val="0.0911871535079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15770144739685"/>
          <c:h val="0.664117759510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78:$P$78</c:f>
              <c:strCache>
                <c:ptCount val="15"/>
                <c:pt idx="0">
                  <c:v>StAU5</c:v>
                </c:pt>
                <c:pt idx="1">
                  <c:v>HAIB1</c:v>
                </c:pt>
                <c:pt idx="2">
                  <c:v>NsMX4</c:v>
                </c:pt>
                <c:pt idx="3">
                  <c:v>SPne12</c:v>
                </c:pt>
                <c:pt idx="4">
                  <c:v>HAI1</c:v>
                </c:pt>
                <c:pt idx="5">
                  <c:v>NsMW4</c:v>
                </c:pt>
                <c:pt idx="6">
                  <c:v>NsML5</c:v>
                </c:pt>
                <c:pt idx="7">
                  <c:v>SPne9</c:v>
                </c:pt>
                <c:pt idx="8">
                  <c:v>NsMW1</c:v>
                </c:pt>
                <c:pt idx="9">
                  <c:v>LiMo6</c:v>
                </c:pt>
                <c:pt idx="10">
                  <c:v>SPne10</c:v>
                </c:pt>
                <c:pt idx="11">
                  <c:v>HAIF1</c:v>
                </c:pt>
                <c:pt idx="12">
                  <c:v>NsMW3</c:v>
                </c:pt>
                <c:pt idx="13">
                  <c:v>NsMspp</c:v>
                </c:pt>
                <c:pt idx="14">
                  <c:v>Neiss 1</c:v>
                </c:pt>
              </c:strCache>
            </c:strRef>
          </c:cat>
          <c:val>
            <c:numRef>
              <c:f>'Table S14'!$B$79:$P$79</c:f>
              <c:numCache>
                <c:formatCode>General</c:formatCode>
                <c:ptCount val="15"/>
                <c:pt idx="0">
                  <c:v>795.071</c:v>
                </c:pt>
                <c:pt idx="1">
                  <c:v>320.125</c:v>
                </c:pt>
                <c:pt idx="2">
                  <c:v>304.168</c:v>
                </c:pt>
                <c:pt idx="3">
                  <c:v>285.11</c:v>
                </c:pt>
                <c:pt idx="4">
                  <c:v>152.447</c:v>
                </c:pt>
                <c:pt idx="5">
                  <c:v>143.788</c:v>
                </c:pt>
                <c:pt idx="6">
                  <c:v>137.506</c:v>
                </c:pt>
                <c:pt idx="7">
                  <c:v>134.702</c:v>
                </c:pt>
                <c:pt idx="8">
                  <c:v>127.555</c:v>
                </c:pt>
                <c:pt idx="9">
                  <c:v>115.271</c:v>
                </c:pt>
                <c:pt idx="10">
                  <c:v>107.85</c:v>
                </c:pt>
                <c:pt idx="11">
                  <c:v>104.817</c:v>
                </c:pt>
                <c:pt idx="12">
                  <c:v>95.15</c:v>
                </c:pt>
                <c:pt idx="13">
                  <c:v>80.774</c:v>
                </c:pt>
                <c:pt idx="14">
                  <c:v>78.101</c:v>
                </c:pt>
              </c:numCache>
            </c:numRef>
          </c:val>
        </c:ser>
        <c:gapWidth val="150"/>
        <c:overlap val="0"/>
        <c:axId val="86277294"/>
        <c:axId val="2206585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78:$P$78</c:f>
              <c:strCache>
                <c:ptCount val="15"/>
                <c:pt idx="0">
                  <c:v>StAU5</c:v>
                </c:pt>
                <c:pt idx="1">
                  <c:v>HAIB1</c:v>
                </c:pt>
                <c:pt idx="2">
                  <c:v>NsMX4</c:v>
                </c:pt>
                <c:pt idx="3">
                  <c:v>SPne12</c:v>
                </c:pt>
                <c:pt idx="4">
                  <c:v>HAI1</c:v>
                </c:pt>
                <c:pt idx="5">
                  <c:v>NsMW4</c:v>
                </c:pt>
                <c:pt idx="6">
                  <c:v>NsML5</c:v>
                </c:pt>
                <c:pt idx="7">
                  <c:v>SPne9</c:v>
                </c:pt>
                <c:pt idx="8">
                  <c:v>NsMW1</c:v>
                </c:pt>
                <c:pt idx="9">
                  <c:v>LiMo6</c:v>
                </c:pt>
                <c:pt idx="10">
                  <c:v>SPne10</c:v>
                </c:pt>
                <c:pt idx="11">
                  <c:v>HAIF1</c:v>
                </c:pt>
                <c:pt idx="12">
                  <c:v>NsMW3</c:v>
                </c:pt>
                <c:pt idx="13">
                  <c:v>NsMspp</c:v>
                </c:pt>
                <c:pt idx="14">
                  <c:v>Neiss 1</c:v>
                </c:pt>
              </c:strCache>
            </c:strRef>
          </c:cat>
          <c:val>
            <c:numRef>
              <c:f>'Table S14'!$B$80:$P$80</c:f>
              <c:numCache>
                <c:formatCode>General</c:formatCode>
                <c:ptCount val="15"/>
                <c:pt idx="0">
                  <c:v>2.236696208191E-005</c:v>
                </c:pt>
                <c:pt idx="1">
                  <c:v>0.00235665302789556</c:v>
                </c:pt>
                <c:pt idx="2">
                  <c:v>0.00293073620450834</c:v>
                </c:pt>
                <c:pt idx="3">
                  <c:v>0.00383652099137555</c:v>
                </c:pt>
                <c:pt idx="4">
                  <c:v>0.0357674816973232</c:v>
                </c:pt>
                <c:pt idx="5">
                  <c:v>0.0425928849615497</c:v>
                </c:pt>
                <c:pt idx="6">
                  <c:v>0.0484870689463488</c:v>
                </c:pt>
                <c:pt idx="7">
                  <c:v>0.0514168467981376</c:v>
                </c:pt>
                <c:pt idx="8">
                  <c:v>0.0598509896481231</c:v>
                </c:pt>
                <c:pt idx="9">
                  <c:v>0.0783485237408066</c:v>
                </c:pt>
                <c:pt idx="10">
                  <c:v>0.0926808367880881</c:v>
                </c:pt>
                <c:pt idx="11">
                  <c:v>0.0993863395608576</c:v>
                </c:pt>
                <c:pt idx="12">
                  <c:v>0.124761307209506</c:v>
                </c:pt>
                <c:pt idx="13">
                  <c:v>0.177368588748802</c:v>
                </c:pt>
                <c:pt idx="14">
                  <c:v>0.189702207046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15861"/>
        <c:axId val="26001455"/>
      </c:lineChart>
      <c:catAx>
        <c:axId val="8627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6500987701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855"/>
        <c:crossesAt val="0"/>
        <c:auto val="1"/>
        <c:lblAlgn val="ctr"/>
        <c:lblOffset val="100"/>
        <c:noMultiLvlLbl val="0"/>
      </c:catAx>
      <c:valAx>
        <c:axId val="22065855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294"/>
        <c:crossesAt val="1"/>
        <c:crossBetween val="midCat"/>
      </c:valAx>
      <c:catAx>
        <c:axId val="509158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455"/>
        <c:auto val="1"/>
        <c:lblAlgn val="ctr"/>
        <c:lblOffset val="100"/>
        <c:noMultiLvlLbl val="0"/>
      </c:catAx>
      <c:valAx>
        <c:axId val="26001455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790451501404"/>
              <c:y val="0.2883451220289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861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 lactamica HPA1</a:t>
            </a:r>
          </a:p>
        </c:rich>
      </c:tx>
      <c:layout>
        <c:manualLayout>
          <c:xMode val="edge"/>
          <c:yMode val="edge"/>
          <c:x val="0.49051631021819"/>
          <c:y val="0.09239788440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15770144739685"/>
          <c:h val="0.6672401707767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83:$I$83</c:f>
              <c:strCache>
                <c:ptCount val="8"/>
                <c:pt idx="0">
                  <c:v>Neiss 2</c:v>
                </c:pt>
                <c:pt idx="1">
                  <c:v>NsMA5</c:v>
                </c:pt>
                <c:pt idx="2">
                  <c:v>NsMB4</c:v>
                </c:pt>
                <c:pt idx="3">
                  <c:v>NsMB3</c:v>
                </c:pt>
                <c:pt idx="4">
                  <c:v>SaGAL2</c:v>
                </c:pt>
                <c:pt idx="5">
                  <c:v>SPne11</c:v>
                </c:pt>
                <c:pt idx="6">
                  <c:v>StAU4</c:v>
                </c:pt>
                <c:pt idx="7">
                  <c:v>HAI2</c:v>
                </c:pt>
              </c:strCache>
            </c:strRef>
          </c:cat>
          <c:val>
            <c:numRef>
              <c:f>'Table S14'!$B$84:$I$84</c:f>
              <c:numCache>
                <c:formatCode>General</c:formatCode>
                <c:ptCount val="8"/>
                <c:pt idx="0">
                  <c:v>22666.33</c:v>
                </c:pt>
                <c:pt idx="1">
                  <c:v>11926.027</c:v>
                </c:pt>
                <c:pt idx="2">
                  <c:v>10044.901</c:v>
                </c:pt>
                <c:pt idx="3">
                  <c:v>5759.622</c:v>
                </c:pt>
                <c:pt idx="4">
                  <c:v>855.816</c:v>
                </c:pt>
                <c:pt idx="5">
                  <c:v>825.171</c:v>
                </c:pt>
                <c:pt idx="6">
                  <c:v>737.638</c:v>
                </c:pt>
                <c:pt idx="7">
                  <c:v>666.708</c:v>
                </c:pt>
              </c:numCache>
            </c:numRef>
          </c:val>
        </c:ser>
        <c:gapWidth val="150"/>
        <c:overlap val="0"/>
        <c:axId val="50654363"/>
        <c:axId val="4664260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83:$I$83</c:f>
              <c:strCache>
                <c:ptCount val="8"/>
                <c:pt idx="0">
                  <c:v>Neiss 2</c:v>
                </c:pt>
                <c:pt idx="1">
                  <c:v>NsMA5</c:v>
                </c:pt>
                <c:pt idx="2">
                  <c:v>NsMB4</c:v>
                </c:pt>
                <c:pt idx="3">
                  <c:v>NsMB3</c:v>
                </c:pt>
                <c:pt idx="4">
                  <c:v>SaGAL2</c:v>
                </c:pt>
                <c:pt idx="5">
                  <c:v>SPne11</c:v>
                </c:pt>
                <c:pt idx="6">
                  <c:v>StAU4</c:v>
                </c:pt>
                <c:pt idx="7">
                  <c:v>HAI2</c:v>
                </c:pt>
              </c:strCache>
            </c:strRef>
          </c:cat>
          <c:val>
            <c:numRef>
              <c:f>'Table S14'!$B$85:$I$85</c:f>
              <c:numCache>
                <c:formatCode>General</c:formatCode>
                <c:ptCount val="8"/>
                <c:pt idx="0">
                  <c:v>3.86203005231511E-006</c:v>
                </c:pt>
                <c:pt idx="1">
                  <c:v>6.81167730287591E-005</c:v>
                </c:pt>
                <c:pt idx="2">
                  <c:v>0.000136810729786996</c:v>
                </c:pt>
                <c:pt idx="3">
                  <c:v>0.00107264683394548</c:v>
                </c:pt>
                <c:pt idx="4">
                  <c:v>0.132130970345311</c:v>
                </c:pt>
                <c:pt idx="5">
                  <c:v>0.140288924954989</c:v>
                </c:pt>
                <c:pt idx="6">
                  <c:v>0.167483922417642</c:v>
                </c:pt>
                <c:pt idx="7">
                  <c:v>0.194730748513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57658"/>
        <c:axId val="97196900"/>
      </c:lineChart>
      <c:catAx>
        <c:axId val="5065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602"/>
        <c:crossesAt val="0"/>
        <c:auto val="1"/>
        <c:lblAlgn val="ctr"/>
        <c:lblOffset val="100"/>
        <c:noMultiLvlLbl val="0"/>
      </c:catAx>
      <c:valAx>
        <c:axId val="46642602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363"/>
        <c:crossesAt val="1"/>
        <c:crossBetween val="midCat"/>
      </c:valAx>
      <c:catAx>
        <c:axId val="572576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900"/>
        <c:auto val="1"/>
        <c:lblAlgn val="ctr"/>
        <c:lblOffset val="100"/>
        <c:noMultiLvlLbl val="0"/>
      </c:catAx>
      <c:valAx>
        <c:axId val="97196900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790451501404"/>
              <c:y val="0.2895558529280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65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. meningitidis Z5005</a:t>
            </a:r>
          </a:p>
        </c:rich>
      </c:tx>
      <c:layout>
        <c:manualLayout>
          <c:xMode val="edge"/>
          <c:yMode val="edge"/>
          <c:x val="0.471160077770577"/>
          <c:y val="0.09239788440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15770144739685"/>
          <c:h val="0.7042630472185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88:$O$88</c:f>
              <c:strCache>
                <c:ptCount val="14"/>
                <c:pt idx="0">
                  <c:v>NsMA4</c:v>
                </c:pt>
                <c:pt idx="1">
                  <c:v>Neiss 2</c:v>
                </c:pt>
                <c:pt idx="2">
                  <c:v>NsMA1</c:v>
                </c:pt>
                <c:pt idx="3">
                  <c:v>NsG1</c:v>
                </c:pt>
                <c:pt idx="4">
                  <c:v>NsMA5</c:v>
                </c:pt>
                <c:pt idx="5">
                  <c:v>NsMB4</c:v>
                </c:pt>
                <c:pt idx="6">
                  <c:v>NsMA7</c:v>
                </c:pt>
                <c:pt idx="7">
                  <c:v>NsMA8</c:v>
                </c:pt>
                <c:pt idx="8">
                  <c:v>NsMA3</c:v>
                </c:pt>
                <c:pt idx="9">
                  <c:v>Neiss 1</c:v>
                </c:pt>
                <c:pt idx="10">
                  <c:v>NsMA2</c:v>
                </c:pt>
                <c:pt idx="11">
                  <c:v>NsMA6ROSO</c:v>
                </c:pt>
                <c:pt idx="12">
                  <c:v>NsMB3</c:v>
                </c:pt>
                <c:pt idx="13">
                  <c:v>NsMA9</c:v>
                </c:pt>
              </c:strCache>
            </c:strRef>
          </c:cat>
          <c:val>
            <c:numRef>
              <c:f>'Table S14'!$B$89:$O$89</c:f>
              <c:numCache>
                <c:formatCode>General</c:formatCode>
                <c:ptCount val="14"/>
                <c:pt idx="0">
                  <c:v>119508.75</c:v>
                </c:pt>
                <c:pt idx="1">
                  <c:v>119265.273</c:v>
                </c:pt>
                <c:pt idx="2">
                  <c:v>80673.969</c:v>
                </c:pt>
                <c:pt idx="3">
                  <c:v>59271.109</c:v>
                </c:pt>
                <c:pt idx="4">
                  <c:v>49998.578</c:v>
                </c:pt>
                <c:pt idx="5">
                  <c:v>39010.266</c:v>
                </c:pt>
                <c:pt idx="6">
                  <c:v>34118.086</c:v>
                </c:pt>
                <c:pt idx="7">
                  <c:v>32289.936</c:v>
                </c:pt>
                <c:pt idx="8">
                  <c:v>30841.75</c:v>
                </c:pt>
                <c:pt idx="9">
                  <c:v>28603.908</c:v>
                </c:pt>
                <c:pt idx="10">
                  <c:v>23474.426</c:v>
                </c:pt>
                <c:pt idx="11">
                  <c:v>21785.672</c:v>
                </c:pt>
                <c:pt idx="12">
                  <c:v>13134.807</c:v>
                </c:pt>
                <c:pt idx="13">
                  <c:v>4141.173</c:v>
                </c:pt>
              </c:numCache>
            </c:numRef>
          </c:val>
        </c:ser>
        <c:gapWidth val="150"/>
        <c:overlap val="0"/>
        <c:axId val="17664199"/>
        <c:axId val="70167841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88:$O$88</c:f>
              <c:strCache>
                <c:ptCount val="14"/>
                <c:pt idx="0">
                  <c:v>NsMA4</c:v>
                </c:pt>
                <c:pt idx="1">
                  <c:v>Neiss 2</c:v>
                </c:pt>
                <c:pt idx="2">
                  <c:v>NsMA1</c:v>
                </c:pt>
                <c:pt idx="3">
                  <c:v>NsG1</c:v>
                </c:pt>
                <c:pt idx="4">
                  <c:v>NsMA5</c:v>
                </c:pt>
                <c:pt idx="5">
                  <c:v>NsMB4</c:v>
                </c:pt>
                <c:pt idx="6">
                  <c:v>NsMA7</c:v>
                </c:pt>
                <c:pt idx="7">
                  <c:v>NsMA8</c:v>
                </c:pt>
                <c:pt idx="8">
                  <c:v>NsMA3</c:v>
                </c:pt>
                <c:pt idx="9">
                  <c:v>Neiss 1</c:v>
                </c:pt>
                <c:pt idx="10">
                  <c:v>NsMA2</c:v>
                </c:pt>
                <c:pt idx="11">
                  <c:v>NsMA6ROSO</c:v>
                </c:pt>
                <c:pt idx="12">
                  <c:v>NsMB3</c:v>
                </c:pt>
                <c:pt idx="13">
                  <c:v>NsMA9</c:v>
                </c:pt>
              </c:strCache>
            </c:strRef>
          </c:cat>
          <c:val>
            <c:numRef>
              <c:f>'Table S14'!$B$90:$O$90</c:f>
              <c:numCache>
                <c:formatCode>General</c:formatCode>
                <c:ptCount val="14"/>
                <c:pt idx="0">
                  <c:v>0.00120118576553541</c:v>
                </c:pt>
                <c:pt idx="1">
                  <c:v>0.00120555842989445</c:v>
                </c:pt>
                <c:pt idx="2">
                  <c:v>0.00237001262751746</c:v>
                </c:pt>
                <c:pt idx="3">
                  <c:v>0.00392431945312344</c:v>
                </c:pt>
                <c:pt idx="4">
                  <c:v>0.00512785733395538</c:v>
                </c:pt>
                <c:pt idx="5">
                  <c:v>0.007472286329685</c:v>
                </c:pt>
                <c:pt idx="6">
                  <c:v>0.00909545149962754</c:v>
                </c:pt>
                <c:pt idx="7">
                  <c:v>0.00984736074474824</c:v>
                </c:pt>
                <c:pt idx="8">
                  <c:v>0.0105147577919963</c:v>
                </c:pt>
                <c:pt idx="9">
                  <c:v>0.0116959094017175</c:v>
                </c:pt>
                <c:pt idx="10">
                  <c:v>0.0153566931337408</c:v>
                </c:pt>
                <c:pt idx="11">
                  <c:v>0.0169758615764797</c:v>
                </c:pt>
                <c:pt idx="12">
                  <c:v>0.0322486322317177</c:v>
                </c:pt>
                <c:pt idx="13">
                  <c:v>0.109646134849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08582"/>
        <c:axId val="56864772"/>
      </c:lineChart>
      <c:catAx>
        <c:axId val="1766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906455107372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841"/>
        <c:crossesAt val="0"/>
        <c:auto val="1"/>
        <c:lblAlgn val="ctr"/>
        <c:lblOffset val="100"/>
        <c:noMultiLvlLbl val="0"/>
      </c:catAx>
      <c:valAx>
        <c:axId val="70167841"/>
        <c:scaling>
          <c:orientation val="minMax"/>
          <c:max val="1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199"/>
        <c:crossesAt val="1"/>
        <c:crossBetween val="midCat"/>
      </c:valAx>
      <c:catAx>
        <c:axId val="997085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772"/>
        <c:auto val="1"/>
        <c:lblAlgn val="ctr"/>
        <c:lblOffset val="100"/>
        <c:noMultiLvlLbl val="0"/>
      </c:catAx>
      <c:valAx>
        <c:axId val="56864772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790451501404"/>
              <c:y val="0.2883451220289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582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. meningitidis Z4673</a:t>
            </a:r>
          </a:p>
        </c:rich>
      </c:tx>
      <c:layout>
        <c:manualLayout>
          <c:xMode val="edge"/>
          <c:yMode val="edge"/>
          <c:x val="0.471160077770577"/>
          <c:y val="0.09239788440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15770144739685"/>
          <c:h val="0.664117759510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93:$N$93</c:f>
              <c:strCache>
                <c:ptCount val="13"/>
                <c:pt idx="0">
                  <c:v>Neiss 2</c:v>
                </c:pt>
                <c:pt idx="1">
                  <c:v>NsMA4</c:v>
                </c:pt>
                <c:pt idx="2">
                  <c:v>NsMB1</c:v>
                </c:pt>
                <c:pt idx="3">
                  <c:v>NsMB6</c:v>
                </c:pt>
                <c:pt idx="4">
                  <c:v>Neiss 1</c:v>
                </c:pt>
                <c:pt idx="5">
                  <c:v>NsMspp</c:v>
                </c:pt>
                <c:pt idx="6">
                  <c:v>NsMB5</c:v>
                </c:pt>
                <c:pt idx="7">
                  <c:v>NsG1</c:v>
                </c:pt>
                <c:pt idx="8">
                  <c:v>NsMB3</c:v>
                </c:pt>
                <c:pt idx="9">
                  <c:v>NsMA5</c:v>
                </c:pt>
                <c:pt idx="10">
                  <c:v>NsMB7</c:v>
                </c:pt>
                <c:pt idx="11">
                  <c:v>NsMB4</c:v>
                </c:pt>
                <c:pt idx="12">
                  <c:v>NsMB2</c:v>
                </c:pt>
              </c:strCache>
            </c:strRef>
          </c:cat>
          <c:val>
            <c:numRef>
              <c:f>'Table S14'!$B$94:$N$94</c:f>
              <c:numCache>
                <c:formatCode>General</c:formatCode>
                <c:ptCount val="13"/>
                <c:pt idx="0">
                  <c:v>109077.188</c:v>
                </c:pt>
                <c:pt idx="1">
                  <c:v>107433.156</c:v>
                </c:pt>
                <c:pt idx="2">
                  <c:v>86644.766</c:v>
                </c:pt>
                <c:pt idx="3">
                  <c:v>75031.172</c:v>
                </c:pt>
                <c:pt idx="4">
                  <c:v>71259.867</c:v>
                </c:pt>
                <c:pt idx="5">
                  <c:v>68436.063</c:v>
                </c:pt>
                <c:pt idx="6">
                  <c:v>67980.852</c:v>
                </c:pt>
                <c:pt idx="7">
                  <c:v>47526.289</c:v>
                </c:pt>
                <c:pt idx="8">
                  <c:v>34187.852</c:v>
                </c:pt>
                <c:pt idx="9">
                  <c:v>30935.996</c:v>
                </c:pt>
                <c:pt idx="10">
                  <c:v>29408.734</c:v>
                </c:pt>
                <c:pt idx="11">
                  <c:v>19124.121</c:v>
                </c:pt>
                <c:pt idx="12">
                  <c:v>17027.766</c:v>
                </c:pt>
              </c:numCache>
            </c:numRef>
          </c:val>
        </c:ser>
        <c:gapWidth val="150"/>
        <c:overlap val="0"/>
        <c:axId val="9412114"/>
        <c:axId val="10714254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93:$N$93</c:f>
              <c:strCache>
                <c:ptCount val="13"/>
                <c:pt idx="0">
                  <c:v>Neiss 2</c:v>
                </c:pt>
                <c:pt idx="1">
                  <c:v>NsMA4</c:v>
                </c:pt>
                <c:pt idx="2">
                  <c:v>NsMB1</c:v>
                </c:pt>
                <c:pt idx="3">
                  <c:v>NsMB6</c:v>
                </c:pt>
                <c:pt idx="4">
                  <c:v>Neiss 1</c:v>
                </c:pt>
                <c:pt idx="5">
                  <c:v>NsMspp</c:v>
                </c:pt>
                <c:pt idx="6">
                  <c:v>NsMB5</c:v>
                </c:pt>
                <c:pt idx="7">
                  <c:v>NsG1</c:v>
                </c:pt>
                <c:pt idx="8">
                  <c:v>NsMB3</c:v>
                </c:pt>
                <c:pt idx="9">
                  <c:v>NsMA5</c:v>
                </c:pt>
                <c:pt idx="10">
                  <c:v>NsMB7</c:v>
                </c:pt>
                <c:pt idx="11">
                  <c:v>NsMB4</c:v>
                </c:pt>
                <c:pt idx="12">
                  <c:v>NsMB2</c:v>
                </c:pt>
              </c:strCache>
            </c:strRef>
          </c:cat>
          <c:val>
            <c:numRef>
              <c:f>'Table S14'!$B$95:$N$95</c:f>
              <c:numCache>
                <c:formatCode>General</c:formatCode>
                <c:ptCount val="13"/>
                <c:pt idx="0">
                  <c:v>0.00244283881992624</c:v>
                </c:pt>
                <c:pt idx="1">
                  <c:v>0.00250514126218104</c:v>
                </c:pt>
                <c:pt idx="2">
                  <c:v>0.00355539361121537</c:v>
                </c:pt>
                <c:pt idx="3">
                  <c:v>0.0044638202987991</c:v>
                </c:pt>
                <c:pt idx="4">
                  <c:v>0.00483667180977609</c:v>
                </c:pt>
                <c:pt idx="5">
                  <c:v>0.00514816169921917</c:v>
                </c:pt>
                <c:pt idx="6">
                  <c:v>0.00520125797708104</c:v>
                </c:pt>
                <c:pt idx="7">
                  <c:v>0.00886664992942265</c:v>
                </c:pt>
                <c:pt idx="8">
                  <c:v>0.0140691957823482</c:v>
                </c:pt>
                <c:pt idx="9">
                  <c:v>0.0160961803901899</c:v>
                </c:pt>
                <c:pt idx="10">
                  <c:v>0.0172151324904484</c:v>
                </c:pt>
                <c:pt idx="11">
                  <c:v>0.0296914574581115</c:v>
                </c:pt>
                <c:pt idx="12">
                  <c:v>0.0341222486414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5524"/>
        <c:axId val="82888198"/>
      </c:lineChart>
      <c:catAx>
        <c:axId val="941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6500987701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254"/>
        <c:crossesAt val="0"/>
        <c:auto val="1"/>
        <c:lblAlgn val="ctr"/>
        <c:lblOffset val="100"/>
        <c:noMultiLvlLbl val="0"/>
      </c:catAx>
      <c:valAx>
        <c:axId val="10714254"/>
        <c:scaling>
          <c:orientation val="minMax"/>
          <c:max val="1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14"/>
        <c:crossesAt val="1"/>
        <c:crossBetween val="midCat"/>
      </c:valAx>
      <c:catAx>
        <c:axId val="709755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198"/>
        <c:auto val="1"/>
        <c:lblAlgn val="ctr"/>
        <c:lblOffset val="100"/>
        <c:noMultiLvlLbl val="0"/>
      </c:catAx>
      <c:valAx>
        <c:axId val="82888198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790451501404"/>
              <c:y val="0.2883451220289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52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SF1P</a:t>
            </a:r>
          </a:p>
        </c:rich>
      </c:tx>
      <c:layout>
        <c:manualLayout>
          <c:xMode val="edge"/>
          <c:yMode val="edge"/>
          <c:x val="0.48952257507021"/>
          <c:y val="0.09239788440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15770144739685"/>
          <c:h val="0.6672401707767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8:$S$8</c:f>
              <c:strCache>
                <c:ptCount val="18"/>
                <c:pt idx="0">
                  <c:v>Neiss 2</c:v>
                </c:pt>
                <c:pt idx="1">
                  <c:v>SaGAL2</c:v>
                </c:pt>
                <c:pt idx="2">
                  <c:v>NsMX1</c:v>
                </c:pt>
                <c:pt idx="3">
                  <c:v>SPne11</c:v>
                </c:pt>
                <c:pt idx="4">
                  <c:v>SaGAL1</c:v>
                </c:pt>
                <c:pt idx="5">
                  <c:v>NsMB2</c:v>
                </c:pt>
                <c:pt idx="6">
                  <c:v>LiMo5</c:v>
                </c:pt>
                <c:pt idx="7">
                  <c:v>HAI7</c:v>
                </c:pt>
                <c:pt idx="8">
                  <c:v>StAUA3</c:v>
                </c:pt>
                <c:pt idx="9">
                  <c:v>StAUA4</c:v>
                </c:pt>
                <c:pt idx="10">
                  <c:v>LiMo6</c:v>
                </c:pt>
                <c:pt idx="11">
                  <c:v>StAU1</c:v>
                </c:pt>
                <c:pt idx="12">
                  <c:v>NsMA7</c:v>
                </c:pt>
                <c:pt idx="13">
                  <c:v>NsMX5</c:v>
                </c:pt>
                <c:pt idx="14">
                  <c:v>StAU6</c:v>
                </c:pt>
                <c:pt idx="15">
                  <c:v>StAU8</c:v>
                </c:pt>
                <c:pt idx="16">
                  <c:v>HAI2</c:v>
                </c:pt>
                <c:pt idx="17">
                  <c:v>SPne12</c:v>
                </c:pt>
              </c:strCache>
            </c:strRef>
          </c:cat>
          <c:val>
            <c:numRef>
              <c:f>'Table S14'!$B$9:$S$9</c:f>
              <c:numCache>
                <c:formatCode>General</c:formatCode>
                <c:ptCount val="18"/>
                <c:pt idx="0">
                  <c:v>1274.332</c:v>
                </c:pt>
                <c:pt idx="1">
                  <c:v>436.612</c:v>
                </c:pt>
                <c:pt idx="2">
                  <c:v>416.095</c:v>
                </c:pt>
                <c:pt idx="3">
                  <c:v>357.662</c:v>
                </c:pt>
                <c:pt idx="4">
                  <c:v>354.408</c:v>
                </c:pt>
                <c:pt idx="5">
                  <c:v>342.795</c:v>
                </c:pt>
                <c:pt idx="6">
                  <c:v>337.261</c:v>
                </c:pt>
                <c:pt idx="7">
                  <c:v>318.094</c:v>
                </c:pt>
                <c:pt idx="8">
                  <c:v>313.041</c:v>
                </c:pt>
                <c:pt idx="9">
                  <c:v>305.591</c:v>
                </c:pt>
                <c:pt idx="10">
                  <c:v>293.928</c:v>
                </c:pt>
                <c:pt idx="11">
                  <c:v>289.666</c:v>
                </c:pt>
                <c:pt idx="12">
                  <c:v>259.307</c:v>
                </c:pt>
                <c:pt idx="13">
                  <c:v>258.195</c:v>
                </c:pt>
                <c:pt idx="14">
                  <c:v>253.889</c:v>
                </c:pt>
                <c:pt idx="15">
                  <c:v>249.54</c:v>
                </c:pt>
                <c:pt idx="16">
                  <c:v>245.299</c:v>
                </c:pt>
                <c:pt idx="17">
                  <c:v>240.311</c:v>
                </c:pt>
              </c:numCache>
            </c:numRef>
          </c:val>
        </c:ser>
        <c:gapWidth val="150"/>
        <c:overlap val="0"/>
        <c:axId val="70668409"/>
        <c:axId val="84103746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8:$S$8</c:f>
              <c:strCache>
                <c:ptCount val="18"/>
                <c:pt idx="0">
                  <c:v>Neiss 2</c:v>
                </c:pt>
                <c:pt idx="1">
                  <c:v>SaGAL2</c:v>
                </c:pt>
                <c:pt idx="2">
                  <c:v>NsMX1</c:v>
                </c:pt>
                <c:pt idx="3">
                  <c:v>SPne11</c:v>
                </c:pt>
                <c:pt idx="4">
                  <c:v>SaGAL1</c:v>
                </c:pt>
                <c:pt idx="5">
                  <c:v>NsMB2</c:v>
                </c:pt>
                <c:pt idx="6">
                  <c:v>LiMo5</c:v>
                </c:pt>
                <c:pt idx="7">
                  <c:v>HAI7</c:v>
                </c:pt>
                <c:pt idx="8">
                  <c:v>StAUA3</c:v>
                </c:pt>
                <c:pt idx="9">
                  <c:v>StAUA4</c:v>
                </c:pt>
                <c:pt idx="10">
                  <c:v>LiMo6</c:v>
                </c:pt>
                <c:pt idx="11">
                  <c:v>StAU1</c:v>
                </c:pt>
                <c:pt idx="12">
                  <c:v>NsMA7</c:v>
                </c:pt>
                <c:pt idx="13">
                  <c:v>NsMX5</c:v>
                </c:pt>
                <c:pt idx="14">
                  <c:v>StAU6</c:v>
                </c:pt>
                <c:pt idx="15">
                  <c:v>StAU8</c:v>
                </c:pt>
                <c:pt idx="16">
                  <c:v>HAI2</c:v>
                </c:pt>
                <c:pt idx="17">
                  <c:v>SPne12</c:v>
                </c:pt>
              </c:strCache>
            </c:strRef>
          </c:cat>
          <c:val>
            <c:numRef>
              <c:f>'Table S14'!$B$10:$S$10</c:f>
              <c:numCache>
                <c:formatCode>General</c:formatCode>
                <c:ptCount val="18"/>
                <c:pt idx="0">
                  <c:v>1.98941989570933E-006</c:v>
                </c:pt>
                <c:pt idx="1">
                  <c:v>0.0140479358931487</c:v>
                </c:pt>
                <c:pt idx="2">
                  <c:v>0.0184278957325442</c:v>
                </c:pt>
                <c:pt idx="3">
                  <c:v>0.0404090240572541</c:v>
                </c:pt>
                <c:pt idx="4">
                  <c:v>0.0422331409831953</c:v>
                </c:pt>
                <c:pt idx="5">
                  <c:v>0.0494534410396419</c:v>
                </c:pt>
                <c:pt idx="6">
                  <c:v>0.0533225404550484</c:v>
                </c:pt>
                <c:pt idx="7">
                  <c:v>0.0692426400141409</c:v>
                </c:pt>
                <c:pt idx="8">
                  <c:v>0.0741826683332227</c:v>
                </c:pt>
                <c:pt idx="9">
                  <c:v>0.0821144084054658</c:v>
                </c:pt>
                <c:pt idx="10">
                  <c:v>0.0962533698733606</c:v>
                </c:pt>
                <c:pt idx="11">
                  <c:v>0.101998407869945</c:v>
                </c:pt>
                <c:pt idx="12">
                  <c:v>0.153754006852427</c:v>
                </c:pt>
                <c:pt idx="13">
                  <c:v>0.156063419907554</c:v>
                </c:pt>
                <c:pt idx="14">
                  <c:v>0.16531963760605</c:v>
                </c:pt>
                <c:pt idx="15">
                  <c:v>0.175191422282946</c:v>
                </c:pt>
                <c:pt idx="16">
                  <c:v>0.185346763091153</c:v>
                </c:pt>
                <c:pt idx="17">
                  <c:v>0.197988884481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40698"/>
        <c:axId val="87497966"/>
      </c:lineChart>
      <c:catAx>
        <c:axId val="7066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746"/>
        <c:crossesAt val="0"/>
        <c:auto val="1"/>
        <c:lblAlgn val="ctr"/>
        <c:lblOffset val="100"/>
        <c:noMultiLvlLbl val="0"/>
      </c:catAx>
      <c:valAx>
        <c:axId val="84103746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409"/>
        <c:crossesAt val="1"/>
        <c:crossBetween val="midCat"/>
      </c:valAx>
      <c:catAx>
        <c:axId val="266406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966"/>
        <c:auto val="1"/>
        <c:lblAlgn val="ctr"/>
        <c:lblOffset val="100"/>
        <c:noMultiLvlLbl val="0"/>
      </c:catAx>
      <c:valAx>
        <c:axId val="87497966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790451501404"/>
              <c:y val="0.2895558529280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69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tr. agalactiae</a:t>
            </a:r>
          </a:p>
        </c:rich>
      </c:tx>
      <c:layout>
        <c:manualLayout>
          <c:xMode val="edge"/>
          <c:yMode val="edge"/>
          <c:x val="0.467962842946641"/>
          <c:y val="0.09239788440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15770144739685"/>
          <c:h val="0.6672401707767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98:$K$98</c:f>
              <c:strCache>
                <c:ptCount val="10"/>
                <c:pt idx="0">
                  <c:v>SaGAL6</c:v>
                </c:pt>
                <c:pt idx="1">
                  <c:v>SaGAL7</c:v>
                </c:pt>
                <c:pt idx="2">
                  <c:v>SaGAL3</c:v>
                </c:pt>
                <c:pt idx="3">
                  <c:v>SaGAL5</c:v>
                </c:pt>
                <c:pt idx="4">
                  <c:v>SaGAL8</c:v>
                </c:pt>
                <c:pt idx="5">
                  <c:v>SaGAL4</c:v>
                </c:pt>
                <c:pt idx="6">
                  <c:v>SaGAL2</c:v>
                </c:pt>
                <c:pt idx="7">
                  <c:v>SaGAL1</c:v>
                </c:pt>
                <c:pt idx="8">
                  <c:v>StAU6</c:v>
                </c:pt>
                <c:pt idx="9">
                  <c:v>SPne11</c:v>
                </c:pt>
              </c:strCache>
            </c:strRef>
          </c:cat>
          <c:val>
            <c:numRef>
              <c:f>'Table S14'!$B$99:$K$99</c:f>
              <c:numCache>
                <c:formatCode>General</c:formatCode>
                <c:ptCount val="10"/>
                <c:pt idx="0">
                  <c:v>20717.057</c:v>
                </c:pt>
                <c:pt idx="1">
                  <c:v>19285.75</c:v>
                </c:pt>
                <c:pt idx="2">
                  <c:v>13442.057</c:v>
                </c:pt>
                <c:pt idx="3">
                  <c:v>13082.567</c:v>
                </c:pt>
                <c:pt idx="4">
                  <c:v>9893.802</c:v>
                </c:pt>
                <c:pt idx="5">
                  <c:v>5449.179</c:v>
                </c:pt>
                <c:pt idx="6">
                  <c:v>4814.071</c:v>
                </c:pt>
                <c:pt idx="7">
                  <c:v>1855.955</c:v>
                </c:pt>
                <c:pt idx="8">
                  <c:v>1047.706</c:v>
                </c:pt>
                <c:pt idx="9">
                  <c:v>775.205</c:v>
                </c:pt>
              </c:numCache>
            </c:numRef>
          </c:val>
        </c:ser>
        <c:gapWidth val="150"/>
        <c:overlap val="0"/>
        <c:axId val="24061917"/>
        <c:axId val="53601291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98:$K$98</c:f>
              <c:strCache>
                <c:ptCount val="10"/>
                <c:pt idx="0">
                  <c:v>SaGAL6</c:v>
                </c:pt>
                <c:pt idx="1">
                  <c:v>SaGAL7</c:v>
                </c:pt>
                <c:pt idx="2">
                  <c:v>SaGAL3</c:v>
                </c:pt>
                <c:pt idx="3">
                  <c:v>SaGAL5</c:v>
                </c:pt>
                <c:pt idx="4">
                  <c:v>SaGAL8</c:v>
                </c:pt>
                <c:pt idx="5">
                  <c:v>SaGAL4</c:v>
                </c:pt>
                <c:pt idx="6">
                  <c:v>SaGAL2</c:v>
                </c:pt>
                <c:pt idx="7">
                  <c:v>SaGAL1</c:v>
                </c:pt>
                <c:pt idx="8">
                  <c:v>StAU6</c:v>
                </c:pt>
                <c:pt idx="9">
                  <c:v>SPne11</c:v>
                </c:pt>
              </c:strCache>
            </c:strRef>
          </c:cat>
          <c:val>
            <c:numRef>
              <c:f>'Table S14'!$B$100:$K$100</c:f>
              <c:numCache>
                <c:formatCode>General</c:formatCode>
                <c:ptCount val="10"/>
                <c:pt idx="0">
                  <c:v>0.000104674321900644</c:v>
                </c:pt>
                <c:pt idx="1">
                  <c:v>0.000133466051304376</c:v>
                </c:pt>
                <c:pt idx="2">
                  <c:v>0.0004299814315194</c:v>
                </c:pt>
                <c:pt idx="3">
                  <c:v>0.000467724769850797</c:v>
                </c:pt>
                <c:pt idx="4">
                  <c:v>0.00108022197559454</c:v>
                </c:pt>
                <c:pt idx="5">
                  <c:v>0.00537753153022402</c:v>
                </c:pt>
                <c:pt idx="6">
                  <c:v>0.00727867734653942</c:v>
                </c:pt>
                <c:pt idx="7">
                  <c:v>0.0528825515877954</c:v>
                </c:pt>
                <c:pt idx="8">
                  <c:v>0.130890312681543</c:v>
                </c:pt>
                <c:pt idx="9">
                  <c:v>0.19455178765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91703"/>
        <c:axId val="48387700"/>
      </c:lineChart>
      <c:catAx>
        <c:axId val="2406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291"/>
        <c:crossesAt val="0"/>
        <c:auto val="1"/>
        <c:lblAlgn val="ctr"/>
        <c:lblOffset val="100"/>
        <c:noMultiLvlLbl val="0"/>
      </c:catAx>
      <c:valAx>
        <c:axId val="53601291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917"/>
        <c:crossesAt val="1"/>
        <c:crossBetween val="midCat"/>
      </c:valAx>
      <c:catAx>
        <c:axId val="630917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700"/>
        <c:auto val="1"/>
        <c:lblAlgn val="ctr"/>
        <c:lblOffset val="100"/>
        <c:noMultiLvlLbl val="0"/>
      </c:catAx>
      <c:valAx>
        <c:axId val="48387700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790451501404"/>
              <c:y val="0.2895558529280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703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SF2S</a:t>
            </a:r>
          </a:p>
        </c:rich>
      </c:tx>
      <c:layout>
        <c:manualLayout>
          <c:xMode val="edge"/>
          <c:yMode val="edge"/>
          <c:x val="0.48952257507021"/>
          <c:y val="0.09239788440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13:$S$13</c:f>
              <c:strCache>
                <c:ptCount val="18"/>
                <c:pt idx="0">
                  <c:v>SaGAL2</c:v>
                </c:pt>
                <c:pt idx="1">
                  <c:v>Neiss 2</c:v>
                </c:pt>
                <c:pt idx="2">
                  <c:v>NsMB1</c:v>
                </c:pt>
                <c:pt idx="3">
                  <c:v>NsML2</c:v>
                </c:pt>
                <c:pt idx="4">
                  <c:v>StAU4</c:v>
                </c:pt>
                <c:pt idx="5">
                  <c:v>NsMX4</c:v>
                </c:pt>
                <c:pt idx="6">
                  <c:v>StAUA3</c:v>
                </c:pt>
                <c:pt idx="7">
                  <c:v>StAUB4</c:v>
                </c:pt>
                <c:pt idx="8">
                  <c:v>NsMW2</c:v>
                </c:pt>
                <c:pt idx="9">
                  <c:v>StAU1</c:v>
                </c:pt>
                <c:pt idx="10">
                  <c:v>NsMA2</c:v>
                </c:pt>
                <c:pt idx="11">
                  <c:v>SaGAL3</c:v>
                </c:pt>
                <c:pt idx="12">
                  <c:v>NsMA4</c:v>
                </c:pt>
                <c:pt idx="13">
                  <c:v>SPne3</c:v>
                </c:pt>
                <c:pt idx="14">
                  <c:v>SPne1</c:v>
                </c:pt>
                <c:pt idx="15">
                  <c:v>NsMCD5</c:v>
                </c:pt>
                <c:pt idx="16">
                  <c:v>HAIF1</c:v>
                </c:pt>
                <c:pt idx="17">
                  <c:v>NsMB2</c:v>
                </c:pt>
              </c:strCache>
            </c:strRef>
          </c:cat>
          <c:val>
            <c:numRef>
              <c:f>'Table S14'!$B$14:$S$14</c:f>
              <c:numCache>
                <c:formatCode>General</c:formatCode>
                <c:ptCount val="18"/>
                <c:pt idx="0">
                  <c:v>487.404</c:v>
                </c:pt>
                <c:pt idx="1">
                  <c:v>412.169</c:v>
                </c:pt>
                <c:pt idx="2">
                  <c:v>404.559</c:v>
                </c:pt>
                <c:pt idx="3">
                  <c:v>357.87</c:v>
                </c:pt>
                <c:pt idx="4">
                  <c:v>350.376</c:v>
                </c:pt>
                <c:pt idx="5">
                  <c:v>341.422</c:v>
                </c:pt>
                <c:pt idx="6">
                  <c:v>316.289</c:v>
                </c:pt>
                <c:pt idx="7">
                  <c:v>302.883</c:v>
                </c:pt>
                <c:pt idx="8">
                  <c:v>296.732</c:v>
                </c:pt>
                <c:pt idx="9">
                  <c:v>292.777</c:v>
                </c:pt>
                <c:pt idx="10">
                  <c:v>281.684</c:v>
                </c:pt>
                <c:pt idx="11">
                  <c:v>275.921</c:v>
                </c:pt>
                <c:pt idx="12">
                  <c:v>247.535</c:v>
                </c:pt>
                <c:pt idx="13">
                  <c:v>240.373</c:v>
                </c:pt>
                <c:pt idx="14">
                  <c:v>240.329</c:v>
                </c:pt>
                <c:pt idx="15">
                  <c:v>239.631</c:v>
                </c:pt>
                <c:pt idx="16">
                  <c:v>236.584</c:v>
                </c:pt>
                <c:pt idx="17">
                  <c:v>231.564</c:v>
                </c:pt>
              </c:numCache>
            </c:numRef>
          </c:val>
        </c:ser>
        <c:gapWidth val="150"/>
        <c:overlap val="0"/>
        <c:axId val="68316074"/>
        <c:axId val="4369193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13:$S$13</c:f>
              <c:strCache>
                <c:ptCount val="18"/>
                <c:pt idx="0">
                  <c:v>SaGAL2</c:v>
                </c:pt>
                <c:pt idx="1">
                  <c:v>Neiss 2</c:v>
                </c:pt>
                <c:pt idx="2">
                  <c:v>NsMB1</c:v>
                </c:pt>
                <c:pt idx="3">
                  <c:v>NsML2</c:v>
                </c:pt>
                <c:pt idx="4">
                  <c:v>StAU4</c:v>
                </c:pt>
                <c:pt idx="5">
                  <c:v>NsMX4</c:v>
                </c:pt>
                <c:pt idx="6">
                  <c:v>StAUA3</c:v>
                </c:pt>
                <c:pt idx="7">
                  <c:v>StAUB4</c:v>
                </c:pt>
                <c:pt idx="8">
                  <c:v>NsMW2</c:v>
                </c:pt>
                <c:pt idx="9">
                  <c:v>StAU1</c:v>
                </c:pt>
                <c:pt idx="10">
                  <c:v>NsMA2</c:v>
                </c:pt>
                <c:pt idx="11">
                  <c:v>SaGAL3</c:v>
                </c:pt>
                <c:pt idx="12">
                  <c:v>NsMA4</c:v>
                </c:pt>
                <c:pt idx="13">
                  <c:v>SPne3</c:v>
                </c:pt>
                <c:pt idx="14">
                  <c:v>SPne1</c:v>
                </c:pt>
                <c:pt idx="15">
                  <c:v>NsMCD5</c:v>
                </c:pt>
                <c:pt idx="16">
                  <c:v>HAIF1</c:v>
                </c:pt>
                <c:pt idx="17">
                  <c:v>NsMB2</c:v>
                </c:pt>
              </c:strCache>
            </c:strRef>
          </c:cat>
          <c:val>
            <c:numRef>
              <c:f>'Table S14'!$B$15:$S$15</c:f>
              <c:numCache>
                <c:formatCode>General</c:formatCode>
                <c:ptCount val="18"/>
                <c:pt idx="0">
                  <c:v>0.00306266080937445</c:v>
                </c:pt>
                <c:pt idx="1">
                  <c:v>0.0101602800986695</c:v>
                </c:pt>
                <c:pt idx="2">
                  <c:v>0.0114943444742474</c:v>
                </c:pt>
                <c:pt idx="3">
                  <c:v>0.0246506116706624</c:v>
                </c:pt>
                <c:pt idx="4">
                  <c:v>0.0278814254900811</c:v>
                </c:pt>
                <c:pt idx="5">
                  <c:v>0.0323056353140401</c:v>
                </c:pt>
                <c:pt idx="6">
                  <c:v>0.0488497415051248</c:v>
                </c:pt>
                <c:pt idx="7">
                  <c:v>0.0608766652927157</c:v>
                </c:pt>
                <c:pt idx="8">
                  <c:v>0.0673290480342565</c:v>
                </c:pt>
                <c:pt idx="9">
                  <c:v>0.0718267860957097</c:v>
                </c:pt>
                <c:pt idx="10">
                  <c:v>0.0860609056043442</c:v>
                </c:pt>
                <c:pt idx="11">
                  <c:v>0.0944974718692468</c:v>
                </c:pt>
                <c:pt idx="12">
                  <c:v>0.148891531722607</c:v>
                </c:pt>
                <c:pt idx="13">
                  <c:v>0.166636706371726</c:v>
                </c:pt>
                <c:pt idx="14">
                  <c:v>0.166751467563068</c:v>
                </c:pt>
                <c:pt idx="15">
                  <c:v>0.168581651914161</c:v>
                </c:pt>
                <c:pt idx="16">
                  <c:v>0.176786608416325</c:v>
                </c:pt>
                <c:pt idx="17">
                  <c:v>0.191093166393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10700"/>
        <c:axId val="76018894"/>
      </c:lineChart>
      <c:catAx>
        <c:axId val="6831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1343911298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933"/>
        <c:crossesAt val="0"/>
        <c:auto val="1"/>
        <c:lblAlgn val="ctr"/>
        <c:lblOffset val="100"/>
        <c:noMultiLvlLbl val="0"/>
      </c:catAx>
      <c:valAx>
        <c:axId val="43691933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074"/>
        <c:crossesAt val="1"/>
        <c:crossBetween val="midCat"/>
      </c:valAx>
      <c:catAx>
        <c:axId val="155107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894"/>
        <c:auto val="1"/>
        <c:lblAlgn val="ctr"/>
        <c:lblOffset val="100"/>
        <c:noMultiLvlLbl val="0"/>
      </c:catAx>
      <c:valAx>
        <c:axId val="76018894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790451501404"/>
              <c:y val="0.2883451220289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700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SF2P</a:t>
            </a:r>
          </a:p>
        </c:rich>
      </c:tx>
      <c:layout>
        <c:manualLayout>
          <c:xMode val="edge"/>
          <c:yMode val="edge"/>
          <c:x val="0.48952257507021"/>
          <c:y val="0.09239788440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18:$L$18</c:f>
              <c:strCache>
                <c:ptCount val="11"/>
                <c:pt idx="0">
                  <c:v>Neiss 2</c:v>
                </c:pt>
                <c:pt idx="1">
                  <c:v>NsMspp</c:v>
                </c:pt>
                <c:pt idx="2">
                  <c:v>SaGAL2</c:v>
                </c:pt>
                <c:pt idx="3">
                  <c:v>StAU1</c:v>
                </c:pt>
                <c:pt idx="4">
                  <c:v>NsMCD1</c:v>
                </c:pt>
                <c:pt idx="5">
                  <c:v>SPne10</c:v>
                </c:pt>
                <c:pt idx="6">
                  <c:v>StAUB4</c:v>
                </c:pt>
                <c:pt idx="7">
                  <c:v>HAI2</c:v>
                </c:pt>
                <c:pt idx="8">
                  <c:v>HAI1</c:v>
                </c:pt>
                <c:pt idx="9">
                  <c:v>StAUA3</c:v>
                </c:pt>
                <c:pt idx="10">
                  <c:v>StAU3</c:v>
                </c:pt>
              </c:strCache>
            </c:strRef>
          </c:cat>
          <c:val>
            <c:numRef>
              <c:f>'Table S14'!$B$19:$L$19</c:f>
              <c:numCache>
                <c:formatCode>General</c:formatCode>
                <c:ptCount val="11"/>
                <c:pt idx="0">
                  <c:v>2049.707</c:v>
                </c:pt>
                <c:pt idx="1">
                  <c:v>1879.629</c:v>
                </c:pt>
                <c:pt idx="2">
                  <c:v>318.869</c:v>
                </c:pt>
                <c:pt idx="3">
                  <c:v>304.287</c:v>
                </c:pt>
                <c:pt idx="4">
                  <c:v>298.369</c:v>
                </c:pt>
                <c:pt idx="5">
                  <c:v>289.344</c:v>
                </c:pt>
                <c:pt idx="6">
                  <c:v>283.952</c:v>
                </c:pt>
                <c:pt idx="7">
                  <c:v>283.401</c:v>
                </c:pt>
                <c:pt idx="8">
                  <c:v>261.335</c:v>
                </c:pt>
                <c:pt idx="9">
                  <c:v>248.94</c:v>
                </c:pt>
                <c:pt idx="10">
                  <c:v>243.575</c:v>
                </c:pt>
              </c:numCache>
            </c:numRef>
          </c:val>
        </c:ser>
        <c:gapWidth val="150"/>
        <c:overlap val="0"/>
        <c:axId val="29177517"/>
        <c:axId val="89766321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18:$L$18</c:f>
              <c:strCache>
                <c:ptCount val="11"/>
                <c:pt idx="0">
                  <c:v>Neiss 2</c:v>
                </c:pt>
                <c:pt idx="1">
                  <c:v>NsMspp</c:v>
                </c:pt>
                <c:pt idx="2">
                  <c:v>SaGAL2</c:v>
                </c:pt>
                <c:pt idx="3">
                  <c:v>StAU1</c:v>
                </c:pt>
                <c:pt idx="4">
                  <c:v>NsMCD1</c:v>
                </c:pt>
                <c:pt idx="5">
                  <c:v>SPne10</c:v>
                </c:pt>
                <c:pt idx="6">
                  <c:v>StAUB4</c:v>
                </c:pt>
                <c:pt idx="7">
                  <c:v>HAI2</c:v>
                </c:pt>
                <c:pt idx="8">
                  <c:v>HAI1</c:v>
                </c:pt>
                <c:pt idx="9">
                  <c:v>StAUA3</c:v>
                </c:pt>
                <c:pt idx="10">
                  <c:v>StAU3</c:v>
                </c:pt>
              </c:strCache>
            </c:strRef>
          </c:cat>
          <c:val>
            <c:numRef>
              <c:f>'Table S14'!$B$20:$L$20</c:f>
              <c:numCache>
                <c:formatCode>General</c:formatCode>
                <c:ptCount val="11"/>
                <c:pt idx="0">
                  <c:v>1.22115342171547E-007</c:v>
                </c:pt>
                <c:pt idx="1">
                  <c:v>3.06458222798511E-007</c:v>
                </c:pt>
                <c:pt idx="2">
                  <c:v>0.0802094308898225</c:v>
                </c:pt>
                <c:pt idx="3">
                  <c:v>0.0952479144011449</c:v>
                </c:pt>
                <c:pt idx="4">
                  <c:v>0.102141772417264</c:v>
                </c:pt>
                <c:pt idx="5">
                  <c:v>0.113638958418623</c:v>
                </c:pt>
                <c:pt idx="6">
                  <c:v>0.121120512654866</c:v>
                </c:pt>
                <c:pt idx="7">
                  <c:v>0.121912317649516</c:v>
                </c:pt>
                <c:pt idx="8">
                  <c:v>0.1582331231157</c:v>
                </c:pt>
                <c:pt idx="9">
                  <c:v>0.183104904157918</c:v>
                </c:pt>
                <c:pt idx="10">
                  <c:v>0.195008171322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80548"/>
        <c:axId val="82621883"/>
      </c:lineChart>
      <c:catAx>
        <c:axId val="2917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1343911298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321"/>
        <c:crossesAt val="0"/>
        <c:auto val="1"/>
        <c:lblAlgn val="ctr"/>
        <c:lblOffset val="100"/>
        <c:noMultiLvlLbl val="0"/>
      </c:catAx>
      <c:valAx>
        <c:axId val="89766321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517"/>
        <c:crossesAt val="1"/>
        <c:crossBetween val="midCat"/>
      </c:valAx>
      <c:catAx>
        <c:axId val="572805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883"/>
        <c:auto val="1"/>
        <c:lblAlgn val="ctr"/>
        <c:lblOffset val="100"/>
        <c:noMultiLvlLbl val="0"/>
      </c:catAx>
      <c:valAx>
        <c:axId val="82621883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790451501404"/>
              <c:y val="0.2883451220289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54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SF3S</a:t>
            </a:r>
          </a:p>
        </c:rich>
      </c:tx>
      <c:layout>
        <c:manualLayout>
          <c:xMode val="edge"/>
          <c:yMode val="edge"/>
          <c:x val="0.48952257507021"/>
          <c:y val="0.09239788440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15770144739685"/>
          <c:h val="0.6672401707767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23:$P$23</c:f>
              <c:strCache>
                <c:ptCount val="15"/>
                <c:pt idx="0">
                  <c:v>Neiss 2</c:v>
                </c:pt>
                <c:pt idx="1">
                  <c:v>StAU8</c:v>
                </c:pt>
                <c:pt idx="2">
                  <c:v>SaGAL2</c:v>
                </c:pt>
                <c:pt idx="3">
                  <c:v>StAUB4</c:v>
                </c:pt>
                <c:pt idx="4">
                  <c:v>HAIF1</c:v>
                </c:pt>
                <c:pt idx="5">
                  <c:v>SaGAL1</c:v>
                </c:pt>
                <c:pt idx="6">
                  <c:v>StAU1</c:v>
                </c:pt>
                <c:pt idx="7">
                  <c:v>SPne10</c:v>
                </c:pt>
                <c:pt idx="8">
                  <c:v>HAI2</c:v>
                </c:pt>
                <c:pt idx="9">
                  <c:v>NsMB2</c:v>
                </c:pt>
                <c:pt idx="10">
                  <c:v>NsMX4</c:v>
                </c:pt>
                <c:pt idx="11">
                  <c:v>StAUB1</c:v>
                </c:pt>
                <c:pt idx="12">
                  <c:v>StAU6</c:v>
                </c:pt>
                <c:pt idx="13">
                  <c:v>HAIB2</c:v>
                </c:pt>
                <c:pt idx="14">
                  <c:v>NsMA4</c:v>
                </c:pt>
              </c:strCache>
            </c:strRef>
          </c:cat>
          <c:val>
            <c:numRef>
              <c:f>'Table S14'!$B$24:$P$24</c:f>
              <c:numCache>
                <c:formatCode>General</c:formatCode>
                <c:ptCount val="15"/>
                <c:pt idx="0">
                  <c:v>935.758</c:v>
                </c:pt>
                <c:pt idx="1">
                  <c:v>603.409</c:v>
                </c:pt>
                <c:pt idx="2">
                  <c:v>582.607</c:v>
                </c:pt>
                <c:pt idx="3">
                  <c:v>533.966</c:v>
                </c:pt>
                <c:pt idx="4">
                  <c:v>436.679</c:v>
                </c:pt>
                <c:pt idx="5">
                  <c:v>431.477</c:v>
                </c:pt>
                <c:pt idx="6">
                  <c:v>375.086</c:v>
                </c:pt>
                <c:pt idx="7">
                  <c:v>364.399</c:v>
                </c:pt>
                <c:pt idx="8">
                  <c:v>354.267</c:v>
                </c:pt>
                <c:pt idx="9">
                  <c:v>345.41</c:v>
                </c:pt>
                <c:pt idx="10">
                  <c:v>321.529</c:v>
                </c:pt>
                <c:pt idx="11">
                  <c:v>310.634</c:v>
                </c:pt>
                <c:pt idx="12">
                  <c:v>309.581</c:v>
                </c:pt>
                <c:pt idx="13">
                  <c:v>282.622</c:v>
                </c:pt>
                <c:pt idx="14">
                  <c:v>265.328</c:v>
                </c:pt>
              </c:numCache>
            </c:numRef>
          </c:val>
        </c:ser>
        <c:gapWidth val="150"/>
        <c:overlap val="0"/>
        <c:axId val="84691578"/>
        <c:axId val="28831816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23:$P$23</c:f>
              <c:strCache>
                <c:ptCount val="15"/>
                <c:pt idx="0">
                  <c:v>Neiss 2</c:v>
                </c:pt>
                <c:pt idx="1">
                  <c:v>StAU8</c:v>
                </c:pt>
                <c:pt idx="2">
                  <c:v>SaGAL2</c:v>
                </c:pt>
                <c:pt idx="3">
                  <c:v>StAUB4</c:v>
                </c:pt>
                <c:pt idx="4">
                  <c:v>HAIF1</c:v>
                </c:pt>
                <c:pt idx="5">
                  <c:v>SaGAL1</c:v>
                </c:pt>
                <c:pt idx="6">
                  <c:v>StAU1</c:v>
                </c:pt>
                <c:pt idx="7">
                  <c:v>SPne10</c:v>
                </c:pt>
                <c:pt idx="8">
                  <c:v>HAI2</c:v>
                </c:pt>
                <c:pt idx="9">
                  <c:v>NsMB2</c:v>
                </c:pt>
                <c:pt idx="10">
                  <c:v>NsMX4</c:v>
                </c:pt>
                <c:pt idx="11">
                  <c:v>StAUB1</c:v>
                </c:pt>
                <c:pt idx="12">
                  <c:v>StAU6</c:v>
                </c:pt>
                <c:pt idx="13">
                  <c:v>HAIB2</c:v>
                </c:pt>
                <c:pt idx="14">
                  <c:v>NsMA4</c:v>
                </c:pt>
              </c:strCache>
            </c:strRef>
          </c:cat>
          <c:val>
            <c:numRef>
              <c:f>'Table S14'!$B$25:$P$25</c:f>
              <c:numCache>
                <c:formatCode>General</c:formatCode>
                <c:ptCount val="15"/>
                <c:pt idx="0">
                  <c:v>0.000170973825733611</c:v>
                </c:pt>
                <c:pt idx="1">
                  <c:v>0.00429989882840842</c:v>
                </c:pt>
                <c:pt idx="2">
                  <c:v>0.00536591077035031</c:v>
                </c:pt>
                <c:pt idx="3">
                  <c:v>0.00909281301924692</c:v>
                </c:pt>
                <c:pt idx="4">
                  <c:v>0.0271375670198426</c:v>
                </c:pt>
                <c:pt idx="5">
                  <c:v>0.0288094943714885</c:v>
                </c:pt>
                <c:pt idx="6">
                  <c:v>0.0554506760243007</c:v>
                </c:pt>
                <c:pt idx="7">
                  <c:v>0.0628445149534931</c:v>
                </c:pt>
                <c:pt idx="8">
                  <c:v>0.0707763919346982</c:v>
                </c:pt>
                <c:pt idx="9">
                  <c:v>0.0785341718701695</c:v>
                </c:pt>
                <c:pt idx="10">
                  <c:v>0.103965517354429</c:v>
                </c:pt>
                <c:pt idx="11">
                  <c:v>0.118138038227739</c:v>
                </c:pt>
                <c:pt idx="12">
                  <c:v>0.11960464195383</c:v>
                </c:pt>
                <c:pt idx="13">
                  <c:v>0.16380708549071</c:v>
                </c:pt>
                <c:pt idx="14">
                  <c:v>0.199982812872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5976"/>
        <c:axId val="37173240"/>
      </c:lineChart>
      <c:catAx>
        <c:axId val="8469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816"/>
        <c:crossesAt val="0"/>
        <c:auto val="1"/>
        <c:lblAlgn val="ctr"/>
        <c:lblOffset val="100"/>
        <c:noMultiLvlLbl val="0"/>
      </c:catAx>
      <c:valAx>
        <c:axId val="28831816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578"/>
        <c:crossesAt val="1"/>
        <c:crossBetween val="midCat"/>
      </c:valAx>
      <c:catAx>
        <c:axId val="274059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240"/>
        <c:auto val="1"/>
        <c:lblAlgn val="ctr"/>
        <c:lblOffset val="100"/>
        <c:noMultiLvlLbl val="0"/>
      </c:catAx>
      <c:valAx>
        <c:axId val="37173240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790451501404"/>
              <c:y val="0.2895558529280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976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SF3P</a:t>
            </a:r>
          </a:p>
        </c:rich>
      </c:tx>
      <c:layout>
        <c:manualLayout>
          <c:xMode val="edge"/>
          <c:yMode val="edge"/>
          <c:x val="0.48952257507021"/>
          <c:y val="0.09239788440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28:$R$28</c:f>
              <c:strCache>
                <c:ptCount val="17"/>
                <c:pt idx="0">
                  <c:v>NsMX4</c:v>
                </c:pt>
                <c:pt idx="1">
                  <c:v>StAUA2</c:v>
                </c:pt>
                <c:pt idx="2">
                  <c:v>StAU5</c:v>
                </c:pt>
                <c:pt idx="3">
                  <c:v>StAUB4</c:v>
                </c:pt>
                <c:pt idx="4">
                  <c:v>StAU8</c:v>
                </c:pt>
                <c:pt idx="5">
                  <c:v>NsMB7</c:v>
                </c:pt>
                <c:pt idx="6">
                  <c:v>NsML4</c:v>
                </c:pt>
                <c:pt idx="7">
                  <c:v>SaGAL2</c:v>
                </c:pt>
                <c:pt idx="8">
                  <c:v>SaGAL7</c:v>
                </c:pt>
                <c:pt idx="9">
                  <c:v>SaGAL6</c:v>
                </c:pt>
                <c:pt idx="10">
                  <c:v>SPne4</c:v>
                </c:pt>
                <c:pt idx="11">
                  <c:v>StAUA3</c:v>
                </c:pt>
                <c:pt idx="12">
                  <c:v>NsMW2</c:v>
                </c:pt>
                <c:pt idx="13">
                  <c:v>SPne1</c:v>
                </c:pt>
                <c:pt idx="14">
                  <c:v>NsMCD1</c:v>
                </c:pt>
                <c:pt idx="15">
                  <c:v>Strep 2</c:v>
                </c:pt>
                <c:pt idx="16">
                  <c:v>LiMo3</c:v>
                </c:pt>
              </c:strCache>
            </c:strRef>
          </c:cat>
          <c:val>
            <c:numRef>
              <c:f>'Table S14'!$B$29:$R$29</c:f>
              <c:numCache>
                <c:formatCode>General</c:formatCode>
                <c:ptCount val="17"/>
                <c:pt idx="0">
                  <c:v>376.487</c:v>
                </c:pt>
                <c:pt idx="1">
                  <c:v>343.926</c:v>
                </c:pt>
                <c:pt idx="2">
                  <c:v>336.504</c:v>
                </c:pt>
                <c:pt idx="3">
                  <c:v>299.091</c:v>
                </c:pt>
                <c:pt idx="4">
                  <c:v>290.789</c:v>
                </c:pt>
                <c:pt idx="5">
                  <c:v>290.222</c:v>
                </c:pt>
                <c:pt idx="6">
                  <c:v>275.753</c:v>
                </c:pt>
                <c:pt idx="7">
                  <c:v>275.243</c:v>
                </c:pt>
                <c:pt idx="8">
                  <c:v>274.197</c:v>
                </c:pt>
                <c:pt idx="9">
                  <c:v>273.448</c:v>
                </c:pt>
                <c:pt idx="10">
                  <c:v>259.411</c:v>
                </c:pt>
                <c:pt idx="11">
                  <c:v>258.623</c:v>
                </c:pt>
                <c:pt idx="12">
                  <c:v>253.289</c:v>
                </c:pt>
                <c:pt idx="13">
                  <c:v>246.073</c:v>
                </c:pt>
                <c:pt idx="14">
                  <c:v>245.457</c:v>
                </c:pt>
                <c:pt idx="15">
                  <c:v>240.952</c:v>
                </c:pt>
                <c:pt idx="16">
                  <c:v>231.593</c:v>
                </c:pt>
              </c:numCache>
            </c:numRef>
          </c:val>
        </c:ser>
        <c:gapWidth val="150"/>
        <c:overlap val="0"/>
        <c:axId val="39179834"/>
        <c:axId val="6242036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28:$R$28</c:f>
              <c:strCache>
                <c:ptCount val="17"/>
                <c:pt idx="0">
                  <c:v>NsMX4</c:v>
                </c:pt>
                <c:pt idx="1">
                  <c:v>StAUA2</c:v>
                </c:pt>
                <c:pt idx="2">
                  <c:v>StAU5</c:v>
                </c:pt>
                <c:pt idx="3">
                  <c:v>StAUB4</c:v>
                </c:pt>
                <c:pt idx="4">
                  <c:v>StAU8</c:v>
                </c:pt>
                <c:pt idx="5">
                  <c:v>NsMB7</c:v>
                </c:pt>
                <c:pt idx="6">
                  <c:v>NsML4</c:v>
                </c:pt>
                <c:pt idx="7">
                  <c:v>SaGAL2</c:v>
                </c:pt>
                <c:pt idx="8">
                  <c:v>SaGAL7</c:v>
                </c:pt>
                <c:pt idx="9">
                  <c:v>SaGAL6</c:v>
                </c:pt>
                <c:pt idx="10">
                  <c:v>SPne4</c:v>
                </c:pt>
                <c:pt idx="11">
                  <c:v>StAUA3</c:v>
                </c:pt>
                <c:pt idx="12">
                  <c:v>NsMW2</c:v>
                </c:pt>
                <c:pt idx="13">
                  <c:v>SPne1</c:v>
                </c:pt>
                <c:pt idx="14">
                  <c:v>NsMCD1</c:v>
                </c:pt>
                <c:pt idx="15">
                  <c:v>Strep 2</c:v>
                </c:pt>
                <c:pt idx="16">
                  <c:v>LiMo3</c:v>
                </c:pt>
              </c:strCache>
            </c:strRef>
          </c:cat>
          <c:val>
            <c:numRef>
              <c:f>'Table S14'!$B$30:$R$30</c:f>
              <c:numCache>
                <c:formatCode>General</c:formatCode>
                <c:ptCount val="17"/>
                <c:pt idx="0">
                  <c:v>0.0147900974429538</c:v>
                </c:pt>
                <c:pt idx="1">
                  <c:v>0.0262323962613218</c:v>
                </c:pt>
                <c:pt idx="2">
                  <c:v>0.0298981090188547</c:v>
                </c:pt>
                <c:pt idx="3">
                  <c:v>0.0577071638213116</c:v>
                </c:pt>
                <c:pt idx="4">
                  <c:v>0.0667088479977613</c:v>
                </c:pt>
                <c:pt idx="5">
                  <c:v>0.0673711672073818</c:v>
                </c:pt>
                <c:pt idx="6">
                  <c:v>0.0865945129874326</c:v>
                </c:pt>
                <c:pt idx="7">
                  <c:v>0.0873602876820526</c:v>
                </c:pt>
                <c:pt idx="8">
                  <c:v>0.0889511983889936</c:v>
                </c:pt>
                <c:pt idx="9">
                  <c:v>0.0901073647312856</c:v>
                </c:pt>
                <c:pt idx="10">
                  <c:v>0.114605556128844</c:v>
                </c:pt>
                <c:pt idx="11">
                  <c:v>0.116152177509734</c:v>
                </c:pt>
                <c:pt idx="12">
                  <c:v>0.127145695889072</c:v>
                </c:pt>
                <c:pt idx="13">
                  <c:v>0.143559323538512</c:v>
                </c:pt>
                <c:pt idx="14">
                  <c:v>0.145047246239885</c:v>
                </c:pt>
                <c:pt idx="15">
                  <c:v>0.156364916731008</c:v>
                </c:pt>
                <c:pt idx="16">
                  <c:v>0.182469944237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9776"/>
        <c:axId val="67404539"/>
      </c:lineChart>
      <c:catAx>
        <c:axId val="3917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1343911298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362"/>
        <c:crossesAt val="0"/>
        <c:auto val="1"/>
        <c:lblAlgn val="ctr"/>
        <c:lblOffset val="100"/>
        <c:noMultiLvlLbl val="0"/>
      </c:catAx>
      <c:valAx>
        <c:axId val="62420362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834"/>
        <c:crossesAt val="1"/>
        <c:crossBetween val="midCat"/>
      </c:valAx>
      <c:catAx>
        <c:axId val="578597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539"/>
        <c:auto val="1"/>
        <c:lblAlgn val="ctr"/>
        <c:lblOffset val="100"/>
        <c:noMultiLvlLbl val="0"/>
      </c:catAx>
      <c:valAx>
        <c:axId val="67404539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790451501404"/>
              <c:y val="0.2883451220289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776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SF4S</a:t>
            </a:r>
          </a:p>
        </c:rich>
      </c:tx>
      <c:layout>
        <c:manualLayout>
          <c:xMode val="edge"/>
          <c:yMode val="edge"/>
          <c:x val="0.48952257507021"/>
          <c:y val="0.09239788440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15770144739685"/>
          <c:h val="0.7042630472185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33:$P$33</c:f>
              <c:strCache>
                <c:ptCount val="15"/>
                <c:pt idx="0">
                  <c:v>Neiss 2</c:v>
                </c:pt>
                <c:pt idx="1">
                  <c:v>StAU5</c:v>
                </c:pt>
                <c:pt idx="2">
                  <c:v>SaGAL2</c:v>
                </c:pt>
                <c:pt idx="3">
                  <c:v>SPne3</c:v>
                </c:pt>
                <c:pt idx="4">
                  <c:v>NsMA6ROSO</c:v>
                </c:pt>
                <c:pt idx="5">
                  <c:v>StAUA3</c:v>
                </c:pt>
                <c:pt idx="6">
                  <c:v>NsMX4</c:v>
                </c:pt>
                <c:pt idx="7">
                  <c:v>NsMX2</c:v>
                </c:pt>
                <c:pt idx="8">
                  <c:v>StAUB4</c:v>
                </c:pt>
                <c:pt idx="9">
                  <c:v>StAUA4</c:v>
                </c:pt>
                <c:pt idx="10">
                  <c:v>LiMo4</c:v>
                </c:pt>
                <c:pt idx="11">
                  <c:v>NsMZ1</c:v>
                </c:pt>
                <c:pt idx="12">
                  <c:v>StAU1</c:v>
                </c:pt>
                <c:pt idx="13">
                  <c:v>NsMX5</c:v>
                </c:pt>
                <c:pt idx="14">
                  <c:v>NsMCD5</c:v>
                </c:pt>
              </c:strCache>
            </c:strRef>
          </c:cat>
          <c:val>
            <c:numRef>
              <c:f>'Table S14'!$B$34:$P$34</c:f>
              <c:numCache>
                <c:formatCode>General</c:formatCode>
                <c:ptCount val="15"/>
                <c:pt idx="0">
                  <c:v>1612.691</c:v>
                </c:pt>
                <c:pt idx="1">
                  <c:v>583.143</c:v>
                </c:pt>
                <c:pt idx="2">
                  <c:v>419.692</c:v>
                </c:pt>
                <c:pt idx="3">
                  <c:v>327.434</c:v>
                </c:pt>
                <c:pt idx="4">
                  <c:v>323.347</c:v>
                </c:pt>
                <c:pt idx="5">
                  <c:v>323.075</c:v>
                </c:pt>
                <c:pt idx="6">
                  <c:v>309.339</c:v>
                </c:pt>
                <c:pt idx="7">
                  <c:v>294.966</c:v>
                </c:pt>
                <c:pt idx="8">
                  <c:v>292.903</c:v>
                </c:pt>
                <c:pt idx="9">
                  <c:v>282.918</c:v>
                </c:pt>
                <c:pt idx="10">
                  <c:v>279.274</c:v>
                </c:pt>
                <c:pt idx="11">
                  <c:v>276.255</c:v>
                </c:pt>
                <c:pt idx="12">
                  <c:v>271.562</c:v>
                </c:pt>
                <c:pt idx="13">
                  <c:v>259.77</c:v>
                </c:pt>
                <c:pt idx="14">
                  <c:v>252.571</c:v>
                </c:pt>
              </c:numCache>
            </c:numRef>
          </c:val>
        </c:ser>
        <c:gapWidth val="150"/>
        <c:overlap val="0"/>
        <c:axId val="16307824"/>
        <c:axId val="123446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33:$P$33</c:f>
              <c:strCache>
                <c:ptCount val="15"/>
                <c:pt idx="0">
                  <c:v>Neiss 2</c:v>
                </c:pt>
                <c:pt idx="1">
                  <c:v>StAU5</c:v>
                </c:pt>
                <c:pt idx="2">
                  <c:v>SaGAL2</c:v>
                </c:pt>
                <c:pt idx="3">
                  <c:v>SPne3</c:v>
                </c:pt>
                <c:pt idx="4">
                  <c:v>NsMA6ROSO</c:v>
                </c:pt>
                <c:pt idx="5">
                  <c:v>StAUA3</c:v>
                </c:pt>
                <c:pt idx="6">
                  <c:v>NsMX4</c:v>
                </c:pt>
                <c:pt idx="7">
                  <c:v>NsMX2</c:v>
                </c:pt>
                <c:pt idx="8">
                  <c:v>StAUB4</c:v>
                </c:pt>
                <c:pt idx="9">
                  <c:v>StAUA4</c:v>
                </c:pt>
                <c:pt idx="10">
                  <c:v>LiMo4</c:v>
                </c:pt>
                <c:pt idx="11">
                  <c:v>NsMZ1</c:v>
                </c:pt>
                <c:pt idx="12">
                  <c:v>StAU1</c:v>
                </c:pt>
                <c:pt idx="13">
                  <c:v>NsMX5</c:v>
                </c:pt>
                <c:pt idx="14">
                  <c:v>NsMCD5</c:v>
                </c:pt>
              </c:strCache>
            </c:strRef>
          </c:cat>
          <c:val>
            <c:numRef>
              <c:f>'Table S14'!$B$35:$P$35</c:f>
              <c:numCache>
                <c:formatCode>General</c:formatCode>
                <c:ptCount val="15"/>
                <c:pt idx="0">
                  <c:v>1.39056892445311E-007</c:v>
                </c:pt>
                <c:pt idx="1">
                  <c:v>0.00258126882926435</c:v>
                </c:pt>
                <c:pt idx="2">
                  <c:v>0.020686423985528</c:v>
                </c:pt>
                <c:pt idx="3">
                  <c:v>0.0709842244003218</c:v>
                </c:pt>
                <c:pt idx="4">
                  <c:v>0.0749911408993689</c:v>
                </c:pt>
                <c:pt idx="5">
                  <c:v>0.0752656504980307</c:v>
                </c:pt>
                <c:pt idx="6">
                  <c:v>0.0905017969698904</c:v>
                </c:pt>
                <c:pt idx="7">
                  <c:v>0.109689957701001</c:v>
                </c:pt>
                <c:pt idx="8">
                  <c:v>0.112751135870606</c:v>
                </c:pt>
                <c:pt idx="9">
                  <c:v>0.128774004768756</c:v>
                </c:pt>
                <c:pt idx="10">
                  <c:v>0.135150083637867</c:v>
                </c:pt>
                <c:pt idx="11">
                  <c:v>0.140660142441062</c:v>
                </c:pt>
                <c:pt idx="12">
                  <c:v>0.149651980778663</c:v>
                </c:pt>
                <c:pt idx="13">
                  <c:v>0.174697991441376</c:v>
                </c:pt>
                <c:pt idx="14">
                  <c:v>0.19185415634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3923"/>
        <c:axId val="31729071"/>
      </c:lineChart>
      <c:catAx>
        <c:axId val="1630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906455107372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6"/>
        <c:crossesAt val="0"/>
        <c:auto val="1"/>
        <c:lblAlgn val="ctr"/>
        <c:lblOffset val="100"/>
        <c:noMultiLvlLbl val="0"/>
      </c:catAx>
      <c:valAx>
        <c:axId val="123446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824"/>
        <c:crossesAt val="1"/>
        <c:crossBetween val="midCat"/>
      </c:valAx>
      <c:catAx>
        <c:axId val="725939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071"/>
        <c:auto val="1"/>
        <c:lblAlgn val="ctr"/>
        <c:lblOffset val="100"/>
        <c:noMultiLvlLbl val="0"/>
      </c:catAx>
      <c:valAx>
        <c:axId val="31729071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790451501404"/>
              <c:y val="0.2883451220289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923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SF4P</a:t>
            </a:r>
          </a:p>
        </c:rich>
      </c:tx>
      <c:layout>
        <c:manualLayout>
          <c:xMode val="edge"/>
          <c:yMode val="edge"/>
          <c:x val="0.48952257507021"/>
          <c:y val="0.09239788440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38:$P$38</c:f>
              <c:strCache>
                <c:ptCount val="15"/>
                <c:pt idx="0">
                  <c:v>Neiss 2</c:v>
                </c:pt>
                <c:pt idx="1">
                  <c:v>HAIB1</c:v>
                </c:pt>
                <c:pt idx="2">
                  <c:v>NsML5</c:v>
                </c:pt>
                <c:pt idx="3">
                  <c:v>StAU4</c:v>
                </c:pt>
                <c:pt idx="4">
                  <c:v>NsMX1</c:v>
                </c:pt>
                <c:pt idx="5">
                  <c:v>SaGAL7</c:v>
                </c:pt>
                <c:pt idx="6">
                  <c:v>NsMCD1</c:v>
                </c:pt>
                <c:pt idx="7">
                  <c:v>StAUB4</c:v>
                </c:pt>
                <c:pt idx="8">
                  <c:v>NsMX2</c:v>
                </c:pt>
                <c:pt idx="9">
                  <c:v>HAI2</c:v>
                </c:pt>
                <c:pt idx="10">
                  <c:v>SPne12</c:v>
                </c:pt>
                <c:pt idx="11">
                  <c:v>NsMX4</c:v>
                </c:pt>
                <c:pt idx="12">
                  <c:v>HAIF1</c:v>
                </c:pt>
                <c:pt idx="13">
                  <c:v>SaGAL5</c:v>
                </c:pt>
                <c:pt idx="14">
                  <c:v>NsMX3</c:v>
                </c:pt>
              </c:strCache>
            </c:strRef>
          </c:cat>
          <c:val>
            <c:numRef>
              <c:f>'Table S14'!$B$39:$P$39</c:f>
              <c:numCache>
                <c:formatCode>General</c:formatCode>
                <c:ptCount val="15"/>
                <c:pt idx="0">
                  <c:v>699.722</c:v>
                </c:pt>
                <c:pt idx="1">
                  <c:v>450.066</c:v>
                </c:pt>
                <c:pt idx="2">
                  <c:v>399.965</c:v>
                </c:pt>
                <c:pt idx="3">
                  <c:v>396.055</c:v>
                </c:pt>
                <c:pt idx="4">
                  <c:v>378.108</c:v>
                </c:pt>
                <c:pt idx="5">
                  <c:v>324.428</c:v>
                </c:pt>
                <c:pt idx="6">
                  <c:v>314.749</c:v>
                </c:pt>
                <c:pt idx="7">
                  <c:v>302.366</c:v>
                </c:pt>
                <c:pt idx="8">
                  <c:v>275.908</c:v>
                </c:pt>
                <c:pt idx="9">
                  <c:v>275.299</c:v>
                </c:pt>
                <c:pt idx="10">
                  <c:v>262.953</c:v>
                </c:pt>
                <c:pt idx="11">
                  <c:v>257.498</c:v>
                </c:pt>
                <c:pt idx="12">
                  <c:v>238.033</c:v>
                </c:pt>
                <c:pt idx="13">
                  <c:v>226.837</c:v>
                </c:pt>
                <c:pt idx="14">
                  <c:v>221.721</c:v>
                </c:pt>
              </c:numCache>
            </c:numRef>
          </c:val>
        </c:ser>
        <c:gapWidth val="150"/>
        <c:overlap val="0"/>
        <c:axId val="88980983"/>
        <c:axId val="55325506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38:$P$38</c:f>
              <c:strCache>
                <c:ptCount val="15"/>
                <c:pt idx="0">
                  <c:v>Neiss 2</c:v>
                </c:pt>
                <c:pt idx="1">
                  <c:v>HAIB1</c:v>
                </c:pt>
                <c:pt idx="2">
                  <c:v>NsML5</c:v>
                </c:pt>
                <c:pt idx="3">
                  <c:v>StAU4</c:v>
                </c:pt>
                <c:pt idx="4">
                  <c:v>NsMX1</c:v>
                </c:pt>
                <c:pt idx="5">
                  <c:v>SaGAL7</c:v>
                </c:pt>
                <c:pt idx="6">
                  <c:v>NsMCD1</c:v>
                </c:pt>
                <c:pt idx="7">
                  <c:v>StAUB4</c:v>
                </c:pt>
                <c:pt idx="8">
                  <c:v>NsMX2</c:v>
                </c:pt>
                <c:pt idx="9">
                  <c:v>HAI2</c:v>
                </c:pt>
                <c:pt idx="10">
                  <c:v>SPne12</c:v>
                </c:pt>
                <c:pt idx="11">
                  <c:v>NsMX4</c:v>
                </c:pt>
                <c:pt idx="12">
                  <c:v>HAIF1</c:v>
                </c:pt>
                <c:pt idx="13">
                  <c:v>SaGAL5</c:v>
                </c:pt>
                <c:pt idx="14">
                  <c:v>NsMX3</c:v>
                </c:pt>
              </c:strCache>
            </c:strRef>
          </c:cat>
          <c:val>
            <c:numRef>
              <c:f>'Table S14'!$B$40:$P$40</c:f>
              <c:numCache>
                <c:formatCode>General</c:formatCode>
                <c:ptCount val="15"/>
                <c:pt idx="0">
                  <c:v>4.06698141295347E-005</c:v>
                </c:pt>
                <c:pt idx="1">
                  <c:v>0.00292133226623548</c:v>
                </c:pt>
                <c:pt idx="2">
                  <c:v>0.00734659307861718</c:v>
                </c:pt>
                <c:pt idx="3">
                  <c:v>0.00790011602450247</c:v>
                </c:pt>
                <c:pt idx="4">
                  <c:v>0.0110372729399855</c:v>
                </c:pt>
                <c:pt idx="5">
                  <c:v>0.0301709783487032</c:v>
                </c:pt>
                <c:pt idx="6">
                  <c:v>0.0361657024241764</c:v>
                </c:pt>
                <c:pt idx="7">
                  <c:v>0.0455769466733471</c:v>
                </c:pt>
                <c:pt idx="8">
                  <c:v>0.0744163787484892</c:v>
                </c:pt>
                <c:pt idx="9">
                  <c:v>0.0752541636890027</c:v>
                </c:pt>
                <c:pt idx="10">
                  <c:v>0.0943154514100539</c:v>
                </c:pt>
                <c:pt idx="11">
                  <c:v>0.10412403645792</c:v>
                </c:pt>
                <c:pt idx="12">
                  <c:v>0.147431257362973</c:v>
                </c:pt>
                <c:pt idx="13">
                  <c:v>0.179241841521251</c:v>
                </c:pt>
                <c:pt idx="14">
                  <c:v>0.19570690696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61162"/>
        <c:axId val="91376272"/>
      </c:lineChart>
      <c:catAx>
        <c:axId val="8898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1343911298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506"/>
        <c:crossesAt val="0"/>
        <c:auto val="1"/>
        <c:lblAlgn val="ctr"/>
        <c:lblOffset val="100"/>
        <c:noMultiLvlLbl val="0"/>
      </c:catAx>
      <c:valAx>
        <c:axId val="55325506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983"/>
        <c:crossesAt val="1"/>
        <c:crossBetween val="midCat"/>
      </c:valAx>
      <c:catAx>
        <c:axId val="188611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272"/>
        <c:auto val="1"/>
        <c:lblAlgn val="ctr"/>
        <c:lblOffset val="100"/>
        <c:noMultiLvlLbl val="0"/>
      </c:catAx>
      <c:valAx>
        <c:axId val="91376272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790451501404"/>
              <c:y val="0.2883451220289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162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SF5S</a:t>
            </a:r>
          </a:p>
        </c:rich>
      </c:tx>
      <c:layout>
        <c:manualLayout>
          <c:xMode val="edge"/>
          <c:yMode val="edge"/>
          <c:x val="0.48952257507021"/>
          <c:y val="0.09239788440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43:$T$43</c:f>
              <c:strCache>
                <c:ptCount val="19"/>
                <c:pt idx="0">
                  <c:v>StAU6</c:v>
                </c:pt>
                <c:pt idx="1">
                  <c:v>HAI1</c:v>
                </c:pt>
                <c:pt idx="2">
                  <c:v>StAU8</c:v>
                </c:pt>
                <c:pt idx="3">
                  <c:v>SPne11</c:v>
                </c:pt>
                <c:pt idx="4">
                  <c:v>SaGAL4</c:v>
                </c:pt>
                <c:pt idx="5">
                  <c:v>StAU1</c:v>
                </c:pt>
                <c:pt idx="6">
                  <c:v>HAIB2</c:v>
                </c:pt>
                <c:pt idx="7">
                  <c:v>StAUB4</c:v>
                </c:pt>
                <c:pt idx="8">
                  <c:v>NsMX2</c:v>
                </c:pt>
                <c:pt idx="9">
                  <c:v>NsMX4</c:v>
                </c:pt>
                <c:pt idx="10">
                  <c:v>NsMCD5</c:v>
                </c:pt>
                <c:pt idx="11">
                  <c:v>StAU5</c:v>
                </c:pt>
                <c:pt idx="12">
                  <c:v>SPne10</c:v>
                </c:pt>
                <c:pt idx="13">
                  <c:v>HAI7</c:v>
                </c:pt>
                <c:pt idx="14">
                  <c:v>NsML5</c:v>
                </c:pt>
                <c:pt idx="15">
                  <c:v>NsML1</c:v>
                </c:pt>
                <c:pt idx="16">
                  <c:v>StAUA3</c:v>
                </c:pt>
                <c:pt idx="17">
                  <c:v>Strep 2</c:v>
                </c:pt>
                <c:pt idx="18">
                  <c:v>Neiss 2</c:v>
                </c:pt>
              </c:strCache>
            </c:strRef>
          </c:cat>
          <c:val>
            <c:numRef>
              <c:f>'Table S14'!$B$44:$T$44</c:f>
              <c:numCache>
                <c:formatCode>General</c:formatCode>
                <c:ptCount val="19"/>
                <c:pt idx="0">
                  <c:v>738.694</c:v>
                </c:pt>
                <c:pt idx="1">
                  <c:v>607.151</c:v>
                </c:pt>
                <c:pt idx="2">
                  <c:v>580.967</c:v>
                </c:pt>
                <c:pt idx="3">
                  <c:v>579.453</c:v>
                </c:pt>
                <c:pt idx="4">
                  <c:v>487.664</c:v>
                </c:pt>
                <c:pt idx="5">
                  <c:v>473.723</c:v>
                </c:pt>
                <c:pt idx="6">
                  <c:v>427.26</c:v>
                </c:pt>
                <c:pt idx="7">
                  <c:v>424.018</c:v>
                </c:pt>
                <c:pt idx="8">
                  <c:v>421.011</c:v>
                </c:pt>
                <c:pt idx="9">
                  <c:v>411.672</c:v>
                </c:pt>
                <c:pt idx="10">
                  <c:v>409.466</c:v>
                </c:pt>
                <c:pt idx="11">
                  <c:v>408.913</c:v>
                </c:pt>
                <c:pt idx="12">
                  <c:v>386.085</c:v>
                </c:pt>
                <c:pt idx="13">
                  <c:v>382.83</c:v>
                </c:pt>
                <c:pt idx="14">
                  <c:v>367.172</c:v>
                </c:pt>
                <c:pt idx="15">
                  <c:v>356.882</c:v>
                </c:pt>
                <c:pt idx="16">
                  <c:v>356</c:v>
                </c:pt>
                <c:pt idx="17">
                  <c:v>348.407</c:v>
                </c:pt>
                <c:pt idx="18">
                  <c:v>334.301</c:v>
                </c:pt>
              </c:numCache>
            </c:numRef>
          </c:val>
        </c:ser>
        <c:gapWidth val="150"/>
        <c:overlap val="0"/>
        <c:axId val="26674220"/>
        <c:axId val="2620896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4'!$B$43:$T$43</c:f>
              <c:strCache>
                <c:ptCount val="19"/>
                <c:pt idx="0">
                  <c:v>StAU6</c:v>
                </c:pt>
                <c:pt idx="1">
                  <c:v>HAI1</c:v>
                </c:pt>
                <c:pt idx="2">
                  <c:v>StAU8</c:v>
                </c:pt>
                <c:pt idx="3">
                  <c:v>SPne11</c:v>
                </c:pt>
                <c:pt idx="4">
                  <c:v>SaGAL4</c:v>
                </c:pt>
                <c:pt idx="5">
                  <c:v>StAU1</c:v>
                </c:pt>
                <c:pt idx="6">
                  <c:v>HAIB2</c:v>
                </c:pt>
                <c:pt idx="7">
                  <c:v>StAUB4</c:v>
                </c:pt>
                <c:pt idx="8">
                  <c:v>NsMX2</c:v>
                </c:pt>
                <c:pt idx="9">
                  <c:v>NsMX4</c:v>
                </c:pt>
                <c:pt idx="10">
                  <c:v>NsMCD5</c:v>
                </c:pt>
                <c:pt idx="11">
                  <c:v>StAU5</c:v>
                </c:pt>
                <c:pt idx="12">
                  <c:v>SPne10</c:v>
                </c:pt>
                <c:pt idx="13">
                  <c:v>HAI7</c:v>
                </c:pt>
                <c:pt idx="14">
                  <c:v>NsML5</c:v>
                </c:pt>
                <c:pt idx="15">
                  <c:v>NsML1</c:v>
                </c:pt>
                <c:pt idx="16">
                  <c:v>StAUA3</c:v>
                </c:pt>
                <c:pt idx="17">
                  <c:v>Strep 2</c:v>
                </c:pt>
                <c:pt idx="18">
                  <c:v>Neiss 2</c:v>
                </c:pt>
              </c:strCache>
            </c:strRef>
          </c:cat>
          <c:val>
            <c:numRef>
              <c:f>'Table S14'!$B$45:$T$45</c:f>
              <c:numCache>
                <c:formatCode>General</c:formatCode>
                <c:ptCount val="19"/>
                <c:pt idx="0">
                  <c:v>0.00682349609348831</c:v>
                </c:pt>
                <c:pt idx="1">
                  <c:v>0.0194412192609319</c:v>
                </c:pt>
                <c:pt idx="2">
                  <c:v>0.0241177602245882</c:v>
                </c:pt>
                <c:pt idx="3">
                  <c:v>0.0244219396908731</c:v>
                </c:pt>
                <c:pt idx="4">
                  <c:v>0.0529053557978141</c:v>
                </c:pt>
                <c:pt idx="5">
                  <c:v>0.0596158545708667</c:v>
                </c:pt>
                <c:pt idx="6">
                  <c:v>0.0890024238599529</c:v>
                </c:pt>
                <c:pt idx="7">
                  <c:v>0.0915371275308936</c:v>
                </c:pt>
                <c:pt idx="8">
                  <c:v>0.0939534672478228</c:v>
                </c:pt>
                <c:pt idx="9">
                  <c:v>0.101877204320207</c:v>
                </c:pt>
                <c:pt idx="10">
                  <c:v>0.103845343184763</c:v>
                </c:pt>
                <c:pt idx="11">
                  <c:v>0.104344690703271</c:v>
                </c:pt>
                <c:pt idx="12">
                  <c:v>0.127202478732565</c:v>
                </c:pt>
                <c:pt idx="13">
                  <c:v>0.130845557072552</c:v>
                </c:pt>
                <c:pt idx="14">
                  <c:v>0.149865210153146</c:v>
                </c:pt>
                <c:pt idx="15">
                  <c:v>0.163817583813021</c:v>
                </c:pt>
                <c:pt idx="16">
                  <c:v>0.165070831741739</c:v>
                </c:pt>
                <c:pt idx="17">
                  <c:v>0.176251742749245</c:v>
                </c:pt>
                <c:pt idx="18">
                  <c:v>0.198989992706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8854"/>
        <c:axId val="76660953"/>
      </c:lineChart>
      <c:catAx>
        <c:axId val="2667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1343911298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960"/>
        <c:crossesAt val="0"/>
        <c:auto val="1"/>
        <c:lblAlgn val="ctr"/>
        <c:lblOffset val="100"/>
        <c:noMultiLvlLbl val="0"/>
      </c:catAx>
      <c:valAx>
        <c:axId val="26208960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220"/>
        <c:crossesAt val="1"/>
        <c:crossBetween val="midCat"/>
      </c:valAx>
      <c:catAx>
        <c:axId val="312988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953"/>
        <c:auto val="1"/>
        <c:lblAlgn val="ctr"/>
        <c:lblOffset val="100"/>
        <c:noMultiLvlLbl val="0"/>
      </c:catAx>
      <c:valAx>
        <c:axId val="76660953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790451501404"/>
              <c:y val="0.2883451220289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85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99"/>
    <col collapsed="false" customWidth="false" hidden="false" outlineLevel="0" max="16" min="2" style="1" width="9.14"/>
    <col collapsed="false" customWidth="true" hidden="false" outlineLevel="0" max="17" min="17" style="1" width="20.13"/>
    <col collapsed="false" customWidth="true" hidden="false" outlineLevel="0" max="18" min="18" style="1" width="17.14"/>
    <col collapsed="false" customWidth="true" hidden="false" outlineLevel="0" max="20" min="19" style="1" width="20.7"/>
    <col collapsed="false" customWidth="true" hidden="false" outlineLevel="0" max="21" min="21" style="1" width="15.13"/>
    <col collapsed="false" customWidth="false" hidden="false" outlineLevel="0" max="257" min="22" style="1" width="9.14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</row>
    <row r="2" customFormat="false" ht="15" hidden="false" customHeight="false" outlineLevel="0" collapsed="false">
      <c r="A2" s="1" t="s">
        <v>20</v>
      </c>
      <c r="B2" s="1" t="n">
        <v>67.917</v>
      </c>
      <c r="C2" s="1" t="n">
        <v>225.202</v>
      </c>
      <c r="D2" s="1" t="n">
        <v>167.257</v>
      </c>
      <c r="E2" s="1" t="n">
        <v>261.335</v>
      </c>
      <c r="F2" s="1" t="n">
        <v>151.308</v>
      </c>
      <c r="G2" s="1" t="n">
        <v>163.355</v>
      </c>
      <c r="H2" s="1" t="n">
        <v>203.813</v>
      </c>
      <c r="I2" s="1" t="n">
        <v>125.553</v>
      </c>
      <c r="J2" s="1" t="n">
        <v>607.151</v>
      </c>
      <c r="K2" s="1" t="n">
        <v>236.073</v>
      </c>
      <c r="L2" s="1" t="n">
        <v>165.021</v>
      </c>
      <c r="M2" s="1" t="n">
        <v>259.854</v>
      </c>
      <c r="N2" s="1" t="n">
        <v>233.468</v>
      </c>
      <c r="O2" s="1" t="n">
        <v>227.248</v>
      </c>
      <c r="P2" s="1" t="n">
        <v>138.073</v>
      </c>
      <c r="Q2" s="1" t="n">
        <v>152.447</v>
      </c>
      <c r="R2" s="1" t="n">
        <v>201.862</v>
      </c>
      <c r="S2" s="1" t="n">
        <v>230.115</v>
      </c>
      <c r="T2" s="1" t="n">
        <v>179.812</v>
      </c>
      <c r="U2" s="1" t="n">
        <v>159.785</v>
      </c>
    </row>
    <row r="3" customFormat="false" ht="15" hidden="false" customHeight="false" outlineLevel="0" collapsed="false">
      <c r="A3" s="1" t="s">
        <v>21</v>
      </c>
      <c r="B3" s="1" t="n">
        <v>217.858</v>
      </c>
      <c r="C3" s="1" t="n">
        <v>245.299</v>
      </c>
      <c r="D3" s="1" t="n">
        <v>128.59</v>
      </c>
      <c r="E3" s="1" t="n">
        <v>283.401</v>
      </c>
      <c r="F3" s="1" t="n">
        <v>354.267</v>
      </c>
      <c r="G3" s="1" t="n">
        <v>223.386</v>
      </c>
      <c r="H3" s="1" t="n">
        <v>189.469</v>
      </c>
      <c r="I3" s="1" t="n">
        <v>275.299</v>
      </c>
      <c r="J3" s="1" t="n">
        <v>311.083</v>
      </c>
      <c r="K3" s="1" t="n">
        <v>329.663</v>
      </c>
      <c r="L3" s="1" t="n">
        <v>291.015</v>
      </c>
      <c r="M3" s="1" t="n">
        <v>222.587</v>
      </c>
      <c r="N3" s="1" t="n">
        <v>181.287</v>
      </c>
      <c r="O3" s="1" t="n">
        <v>226.289</v>
      </c>
      <c r="P3" s="1" t="n">
        <v>384.122</v>
      </c>
      <c r="Q3" s="1" t="n">
        <v>43.673</v>
      </c>
      <c r="R3" s="1" t="n">
        <v>666.708</v>
      </c>
      <c r="S3" s="1" t="n">
        <v>321.65</v>
      </c>
      <c r="T3" s="1" t="n">
        <v>321.688</v>
      </c>
      <c r="U3" s="1" t="n">
        <v>257.885</v>
      </c>
    </row>
    <row r="4" customFormat="false" ht="15" hidden="false" customHeight="false" outlineLevel="0" collapsed="false">
      <c r="A4" s="1" t="s">
        <v>22</v>
      </c>
      <c r="B4" s="1" t="n">
        <v>191.602</v>
      </c>
      <c r="C4" s="1" t="n">
        <v>170.535</v>
      </c>
      <c r="D4" s="1" t="n">
        <v>200.861</v>
      </c>
      <c r="E4" s="1" t="n">
        <v>216.014</v>
      </c>
      <c r="F4" s="1" t="n">
        <v>188.731</v>
      </c>
      <c r="G4" s="1" t="n">
        <v>172.084</v>
      </c>
      <c r="H4" s="1" t="n">
        <v>159.66</v>
      </c>
      <c r="I4" s="1" t="n">
        <v>200.44</v>
      </c>
      <c r="J4" s="1" t="n">
        <v>269.465</v>
      </c>
      <c r="K4" s="1" t="n">
        <v>258.659</v>
      </c>
      <c r="L4" s="1" t="n">
        <v>215.834</v>
      </c>
      <c r="M4" s="1" t="n">
        <v>488.65</v>
      </c>
      <c r="N4" s="1" t="n">
        <v>204.952</v>
      </c>
      <c r="O4" s="1" t="n">
        <v>208.161</v>
      </c>
      <c r="P4" s="1" t="n">
        <v>213.258</v>
      </c>
      <c r="Q4" s="1" t="n">
        <v>67.42</v>
      </c>
      <c r="R4" s="1" t="n">
        <v>234.429</v>
      </c>
      <c r="S4" s="1" t="n">
        <v>274.365</v>
      </c>
      <c r="T4" s="1" t="n">
        <v>418.662</v>
      </c>
      <c r="U4" s="1" t="n">
        <v>70.374</v>
      </c>
    </row>
    <row r="5" customFormat="false" ht="15" hidden="false" customHeight="false" outlineLevel="0" collapsed="false">
      <c r="A5" s="1" t="s">
        <v>23</v>
      </c>
      <c r="B5" s="1" t="n">
        <v>207.128</v>
      </c>
      <c r="C5" s="1" t="n">
        <v>138.63</v>
      </c>
      <c r="D5" s="1" t="n">
        <v>153.794</v>
      </c>
      <c r="E5" s="1" t="n">
        <v>133.452</v>
      </c>
      <c r="F5" s="1" t="n">
        <v>170.423</v>
      </c>
      <c r="G5" s="1" t="n">
        <v>141.462</v>
      </c>
      <c r="H5" s="1" t="n">
        <v>163.854</v>
      </c>
      <c r="I5" s="1" t="n">
        <v>164.003</v>
      </c>
      <c r="J5" s="1" t="n">
        <v>244.261</v>
      </c>
      <c r="K5" s="1" t="n">
        <v>197.043</v>
      </c>
      <c r="L5" s="1" t="n">
        <v>352.367</v>
      </c>
      <c r="M5" s="1" t="n">
        <v>279.116</v>
      </c>
      <c r="N5" s="1" t="n">
        <v>163.108</v>
      </c>
      <c r="O5" s="1" t="n">
        <v>350.299</v>
      </c>
      <c r="P5" s="1" t="n">
        <v>194.17</v>
      </c>
      <c r="Q5" s="1" t="n">
        <v>73.06</v>
      </c>
      <c r="R5" s="1" t="n">
        <v>75.638</v>
      </c>
      <c r="S5" s="1" t="n">
        <v>151.907</v>
      </c>
      <c r="T5" s="1" t="n">
        <v>183.249</v>
      </c>
      <c r="U5" s="1" t="n">
        <v>153.479</v>
      </c>
    </row>
    <row r="6" customFormat="false" ht="15" hidden="false" customHeight="false" outlineLevel="0" collapsed="false">
      <c r="A6" s="1" t="s">
        <v>24</v>
      </c>
      <c r="B6" s="1" t="n">
        <v>139.984</v>
      </c>
      <c r="C6" s="1" t="n">
        <v>100.23</v>
      </c>
      <c r="D6" s="1" t="n">
        <v>119</v>
      </c>
      <c r="E6" s="1" t="n">
        <v>90.004</v>
      </c>
      <c r="F6" s="1" t="n">
        <v>86.179</v>
      </c>
      <c r="G6" s="1" t="n">
        <v>144.05</v>
      </c>
      <c r="H6" s="1" t="n">
        <v>89.326</v>
      </c>
      <c r="I6" s="1" t="n">
        <v>136.469</v>
      </c>
      <c r="J6" s="1" t="n">
        <v>108.736</v>
      </c>
      <c r="K6" s="1" t="n">
        <v>85.966</v>
      </c>
      <c r="L6" s="1" t="n">
        <v>122.148</v>
      </c>
      <c r="M6" s="1" t="n">
        <v>147.316</v>
      </c>
      <c r="N6" s="1" t="n">
        <v>150.681</v>
      </c>
      <c r="O6" s="1" t="n">
        <v>186.593</v>
      </c>
      <c r="P6" s="1" t="n">
        <v>140.856</v>
      </c>
      <c r="Q6" s="1" t="n">
        <v>26.559</v>
      </c>
      <c r="R6" s="1" t="n">
        <v>100.64</v>
      </c>
      <c r="S6" s="1" t="n">
        <v>81.479</v>
      </c>
      <c r="T6" s="1" t="n">
        <v>99.599</v>
      </c>
      <c r="U6" s="1" t="n">
        <v>71.308</v>
      </c>
    </row>
    <row r="7" customFormat="false" ht="15" hidden="false" customHeight="false" outlineLevel="0" collapsed="false">
      <c r="A7" s="1" t="s">
        <v>25</v>
      </c>
      <c r="B7" s="1" t="n">
        <v>103.542</v>
      </c>
      <c r="C7" s="1" t="n">
        <v>174.19</v>
      </c>
      <c r="D7" s="1" t="n">
        <v>50.372</v>
      </c>
      <c r="E7" s="1" t="n">
        <v>73.17</v>
      </c>
      <c r="F7" s="1" t="n">
        <v>148.821</v>
      </c>
      <c r="G7" s="1" t="n">
        <v>172.934</v>
      </c>
      <c r="H7" s="1" t="n">
        <v>100.64</v>
      </c>
      <c r="I7" s="1" t="n">
        <v>148.669</v>
      </c>
      <c r="J7" s="1" t="n">
        <v>137.969</v>
      </c>
      <c r="K7" s="1" t="n">
        <v>178.899</v>
      </c>
      <c r="L7" s="1" t="n">
        <v>134.196</v>
      </c>
      <c r="M7" s="1" t="n">
        <v>96.381</v>
      </c>
      <c r="N7" s="1" t="n">
        <v>96.171</v>
      </c>
      <c r="O7" s="1" t="n">
        <v>80.838</v>
      </c>
      <c r="P7" s="1" t="n">
        <v>143.056</v>
      </c>
      <c r="Q7" s="1" t="n">
        <v>22.048</v>
      </c>
      <c r="R7" s="1" t="n">
        <v>142.885</v>
      </c>
      <c r="S7" s="1" t="n">
        <v>159.518</v>
      </c>
      <c r="T7" s="1" t="n">
        <v>112.998</v>
      </c>
      <c r="U7" s="1" t="n">
        <v>103.173</v>
      </c>
    </row>
    <row r="8" customFormat="false" ht="15" hidden="false" customHeight="false" outlineLevel="0" collapsed="false">
      <c r="A8" s="1" t="s">
        <v>26</v>
      </c>
      <c r="B8" s="1" t="n">
        <v>257.811</v>
      </c>
      <c r="C8" s="1" t="n">
        <v>318.094</v>
      </c>
      <c r="D8" s="1" t="n">
        <v>182.707</v>
      </c>
      <c r="E8" s="1" t="n">
        <v>174.269</v>
      </c>
      <c r="F8" s="1" t="n">
        <v>143.4</v>
      </c>
      <c r="G8" s="1" t="n">
        <v>169.268</v>
      </c>
      <c r="H8" s="1" t="n">
        <v>245.782</v>
      </c>
      <c r="I8" s="1" t="n">
        <v>127.586</v>
      </c>
      <c r="J8" s="1" t="n">
        <v>382.83</v>
      </c>
      <c r="K8" s="1" t="n">
        <v>207.663</v>
      </c>
      <c r="L8" s="1" t="n">
        <v>226.741</v>
      </c>
      <c r="M8" s="1" t="n">
        <v>178.636</v>
      </c>
      <c r="N8" s="1" t="n">
        <v>189.392</v>
      </c>
      <c r="O8" s="1" t="n">
        <v>251.985</v>
      </c>
      <c r="P8" s="1" t="n">
        <v>302.993</v>
      </c>
      <c r="Q8" s="1" t="n">
        <v>40.091</v>
      </c>
      <c r="R8" s="1" t="n">
        <v>251.408</v>
      </c>
      <c r="S8" s="1" t="n">
        <v>190.871</v>
      </c>
      <c r="T8" s="1" t="n">
        <v>338.603</v>
      </c>
      <c r="U8" s="1" t="n">
        <v>210.204</v>
      </c>
    </row>
    <row r="9" customFormat="false" ht="15" hidden="false" customHeight="false" outlineLevel="0" collapsed="false">
      <c r="A9" s="1" t="s">
        <v>27</v>
      </c>
      <c r="B9" s="1" t="n">
        <v>149.203</v>
      </c>
      <c r="C9" s="1" t="n">
        <v>119.745</v>
      </c>
      <c r="D9" s="1" t="n">
        <v>182.75</v>
      </c>
      <c r="E9" s="1" t="n">
        <v>177.233</v>
      </c>
      <c r="F9" s="1" t="n">
        <v>149.691</v>
      </c>
      <c r="G9" s="1" t="n">
        <v>43.393</v>
      </c>
      <c r="H9" s="1" t="n">
        <v>101.233</v>
      </c>
      <c r="I9" s="1" t="n">
        <v>450.066</v>
      </c>
      <c r="J9" s="1" t="n">
        <v>251.098</v>
      </c>
      <c r="K9" s="1" t="n">
        <v>150.927</v>
      </c>
      <c r="L9" s="1" t="n">
        <v>171.523</v>
      </c>
      <c r="M9" s="1" t="n">
        <v>85.921</v>
      </c>
      <c r="N9" s="1" t="n">
        <v>122.875</v>
      </c>
      <c r="O9" s="1" t="n">
        <v>258.69</v>
      </c>
      <c r="P9" s="1" t="n">
        <v>191.425</v>
      </c>
      <c r="Q9" s="1" t="n">
        <v>320.125</v>
      </c>
      <c r="R9" s="1" t="n">
        <v>324.486</v>
      </c>
      <c r="S9" s="1" t="n">
        <v>500.376</v>
      </c>
      <c r="T9" s="1" t="n">
        <v>871.261</v>
      </c>
      <c r="U9" s="1" t="n">
        <v>260.22</v>
      </c>
    </row>
    <row r="10" customFormat="false" ht="15" hidden="false" customHeight="false" outlineLevel="0" collapsed="false">
      <c r="A10" s="1" t="s">
        <v>28</v>
      </c>
      <c r="B10" s="1" t="n">
        <v>335.892</v>
      </c>
      <c r="C10" s="1" t="n">
        <v>97.747</v>
      </c>
      <c r="D10" s="1" t="n">
        <v>197.767</v>
      </c>
      <c r="E10" s="1" t="n">
        <v>137.605</v>
      </c>
      <c r="F10" s="1" t="n">
        <v>282.622</v>
      </c>
      <c r="G10" s="1" t="n">
        <v>184.822</v>
      </c>
      <c r="H10" s="1" t="n">
        <v>103.035</v>
      </c>
      <c r="I10" s="1" t="n">
        <v>139.774</v>
      </c>
      <c r="J10" s="1" t="n">
        <v>427.26</v>
      </c>
      <c r="K10" s="1" t="n">
        <v>133.202</v>
      </c>
      <c r="L10" s="1" t="n">
        <v>250.23</v>
      </c>
      <c r="M10" s="1" t="n">
        <v>196.768</v>
      </c>
      <c r="N10" s="1" t="n">
        <v>210.415</v>
      </c>
      <c r="O10" s="1" t="n">
        <v>297.617</v>
      </c>
      <c r="P10" s="1" t="n">
        <v>385.382</v>
      </c>
      <c r="Q10" s="1" t="n">
        <v>66.762</v>
      </c>
      <c r="R10" s="1" t="n">
        <v>158.351</v>
      </c>
      <c r="S10" s="1" t="n">
        <v>191.775</v>
      </c>
      <c r="T10" s="1" t="n">
        <v>282.86</v>
      </c>
      <c r="U10" s="1" t="n">
        <v>147.79</v>
      </c>
    </row>
    <row r="11" customFormat="false" ht="15" hidden="false" customHeight="false" outlineLevel="0" collapsed="false">
      <c r="A11" s="1" t="s">
        <v>29</v>
      </c>
      <c r="B11" s="1" t="n">
        <v>293.517</v>
      </c>
      <c r="C11" s="1" t="n">
        <v>136.018</v>
      </c>
      <c r="D11" s="1" t="n">
        <v>236.584</v>
      </c>
      <c r="E11" s="1" t="n">
        <v>128.575</v>
      </c>
      <c r="F11" s="1" t="n">
        <v>436.679</v>
      </c>
      <c r="G11" s="1" t="n">
        <v>206.828</v>
      </c>
      <c r="H11" s="1" t="n">
        <v>125.348</v>
      </c>
      <c r="I11" s="1" t="n">
        <v>238.033</v>
      </c>
      <c r="J11" s="1" t="n">
        <v>294.409</v>
      </c>
      <c r="K11" s="1" t="n">
        <v>141.375</v>
      </c>
      <c r="L11" s="1" t="n">
        <v>173.851</v>
      </c>
      <c r="M11" s="1" t="n">
        <v>277.824</v>
      </c>
      <c r="N11" s="1" t="n">
        <v>472.515</v>
      </c>
      <c r="O11" s="1" t="n">
        <v>382.539</v>
      </c>
      <c r="P11" s="1" t="n">
        <v>560.53</v>
      </c>
      <c r="Q11" s="1" t="n">
        <v>104.817</v>
      </c>
      <c r="R11" s="1" t="n">
        <v>425.296</v>
      </c>
      <c r="S11" s="1" t="n">
        <v>318.672</v>
      </c>
      <c r="T11" s="1" t="n">
        <v>548.887</v>
      </c>
      <c r="U11" s="1" t="n">
        <v>407.942</v>
      </c>
    </row>
    <row r="12" customFormat="false" ht="15" hidden="false" customHeight="false" outlineLevel="0" collapsed="false">
      <c r="A12" s="1" t="s">
        <v>30</v>
      </c>
      <c r="B12" s="1" t="n">
        <v>139.702</v>
      </c>
      <c r="C12" s="1" t="n">
        <v>130.047</v>
      </c>
      <c r="D12" s="1" t="n">
        <v>141.639</v>
      </c>
      <c r="E12" s="1" t="n">
        <v>72.725</v>
      </c>
      <c r="F12" s="1" t="n">
        <v>252.474</v>
      </c>
      <c r="G12" s="1" t="n">
        <v>121.258</v>
      </c>
      <c r="H12" s="1" t="n">
        <v>165.352</v>
      </c>
      <c r="I12" s="1" t="n">
        <v>139.177</v>
      </c>
      <c r="J12" s="1" t="n">
        <v>218.352</v>
      </c>
      <c r="K12" s="1" t="n">
        <v>147.028</v>
      </c>
      <c r="L12" s="1" t="n">
        <v>166.431</v>
      </c>
      <c r="M12" s="1" t="n">
        <v>177.077</v>
      </c>
      <c r="N12" s="1" t="n">
        <v>159.273</v>
      </c>
      <c r="O12" s="1" t="n">
        <v>202.489</v>
      </c>
      <c r="P12" s="1" t="n">
        <v>196.682</v>
      </c>
      <c r="Q12" s="1" t="n">
        <v>36.201</v>
      </c>
      <c r="R12" s="1" t="n">
        <v>269.993</v>
      </c>
      <c r="S12" s="1" t="n">
        <v>227.212</v>
      </c>
      <c r="T12" s="1" t="n">
        <v>412.046</v>
      </c>
      <c r="U12" s="1" t="n">
        <v>403.417</v>
      </c>
    </row>
    <row r="13" customFormat="false" ht="15" hidden="false" customHeight="false" outlineLevel="0" collapsed="false">
      <c r="A13" s="1" t="s">
        <v>31</v>
      </c>
      <c r="B13" s="1" t="n">
        <v>201.303</v>
      </c>
      <c r="C13" s="1" t="n">
        <v>164.346</v>
      </c>
      <c r="D13" s="1" t="n">
        <v>192.275</v>
      </c>
      <c r="E13" s="1" t="n">
        <v>151.768</v>
      </c>
      <c r="F13" s="1" t="n">
        <v>144.394</v>
      </c>
      <c r="G13" s="1" t="n">
        <v>131.019</v>
      </c>
      <c r="H13" s="1" t="n">
        <v>201.309</v>
      </c>
      <c r="I13" s="1" t="n">
        <v>153.781</v>
      </c>
      <c r="J13" s="1" t="n">
        <v>169.342</v>
      </c>
      <c r="K13" s="1" t="n">
        <v>192.405</v>
      </c>
      <c r="L13" s="1" t="n">
        <v>121.747</v>
      </c>
      <c r="M13" s="1" t="n">
        <v>139.57</v>
      </c>
      <c r="N13" s="1" t="n">
        <v>151.826</v>
      </c>
      <c r="O13" s="1" t="n">
        <v>138.029</v>
      </c>
      <c r="P13" s="1" t="n">
        <v>109.164</v>
      </c>
      <c r="Q13" s="1" t="n">
        <v>22.159</v>
      </c>
      <c r="R13" s="1" t="n">
        <v>80.487</v>
      </c>
      <c r="S13" s="1" t="n">
        <v>106.767</v>
      </c>
      <c r="T13" s="1" t="n">
        <v>58.728</v>
      </c>
      <c r="U13" s="1" t="n">
        <v>162.654</v>
      </c>
    </row>
    <row r="14" customFormat="false" ht="15" hidden="false" customHeight="false" outlineLevel="0" collapsed="false">
      <c r="A14" s="1" t="s">
        <v>32</v>
      </c>
      <c r="B14" s="1" t="n">
        <v>166.179</v>
      </c>
      <c r="C14" s="1" t="n">
        <v>154.424</v>
      </c>
      <c r="D14" s="1" t="n">
        <v>105.717</v>
      </c>
      <c r="E14" s="1" t="n">
        <v>94.455</v>
      </c>
      <c r="F14" s="1" t="n">
        <v>132.518</v>
      </c>
      <c r="G14" s="1" t="n">
        <v>209.298</v>
      </c>
      <c r="H14" s="1" t="n">
        <v>189.224</v>
      </c>
      <c r="I14" s="1" t="n">
        <v>100.277</v>
      </c>
      <c r="J14" s="1" t="n">
        <v>65.364</v>
      </c>
      <c r="K14" s="1" t="n">
        <v>117.945</v>
      </c>
      <c r="L14" s="1" t="n">
        <v>189.304</v>
      </c>
      <c r="M14" s="1" t="n">
        <v>139.343</v>
      </c>
      <c r="N14" s="1" t="n">
        <v>114.316</v>
      </c>
      <c r="O14" s="1" t="n">
        <v>116.407</v>
      </c>
      <c r="P14" s="1" t="n">
        <v>89.269</v>
      </c>
      <c r="Q14" s="1" t="n">
        <v>41.329</v>
      </c>
      <c r="R14" s="1" t="n">
        <v>149.265</v>
      </c>
      <c r="S14" s="1" t="n">
        <v>107.48</v>
      </c>
      <c r="T14" s="1" t="n">
        <v>162.399</v>
      </c>
      <c r="U14" s="1" t="n">
        <v>161.551</v>
      </c>
    </row>
    <row r="15" customFormat="false" ht="15" hidden="false" customHeight="false" outlineLevel="0" collapsed="false">
      <c r="A15" s="1" t="s">
        <v>33</v>
      </c>
      <c r="B15" s="1" t="n">
        <v>167.283</v>
      </c>
      <c r="C15" s="1" t="n">
        <v>200.223</v>
      </c>
      <c r="D15" s="1" t="n">
        <v>127.889</v>
      </c>
      <c r="E15" s="1" t="n">
        <v>134.622</v>
      </c>
      <c r="F15" s="1" t="n">
        <v>156.82</v>
      </c>
      <c r="G15" s="1" t="n">
        <v>231.593</v>
      </c>
      <c r="H15" s="1" t="n">
        <v>126.883</v>
      </c>
      <c r="I15" s="1" t="n">
        <v>104.818</v>
      </c>
      <c r="J15" s="1" t="n">
        <v>179.868</v>
      </c>
      <c r="K15" s="1" t="n">
        <v>122.184</v>
      </c>
      <c r="L15" s="1" t="n">
        <v>131.96</v>
      </c>
      <c r="M15" s="1" t="n">
        <v>183.534</v>
      </c>
      <c r="N15" s="1" t="n">
        <v>119.036</v>
      </c>
      <c r="O15" s="1" t="n">
        <v>130.756</v>
      </c>
      <c r="P15" s="1" t="n">
        <v>260.778</v>
      </c>
      <c r="Q15" s="1" t="n">
        <v>22.485</v>
      </c>
      <c r="R15" s="1" t="n">
        <v>151.879</v>
      </c>
      <c r="S15" s="1" t="n">
        <v>169.866</v>
      </c>
      <c r="T15" s="1" t="n">
        <v>131.4</v>
      </c>
      <c r="U15" s="1" t="n">
        <v>176.518</v>
      </c>
    </row>
    <row r="16" customFormat="false" ht="15" hidden="false" customHeight="false" outlineLevel="0" collapsed="false">
      <c r="A16" s="1" t="s">
        <v>34</v>
      </c>
      <c r="B16" s="1" t="n">
        <v>123.021</v>
      </c>
      <c r="C16" s="1" t="n">
        <v>96.013</v>
      </c>
      <c r="D16" s="1" t="n">
        <v>108.859</v>
      </c>
      <c r="E16" s="1" t="n">
        <v>91.263</v>
      </c>
      <c r="F16" s="1" t="n">
        <v>106.939</v>
      </c>
      <c r="G16" s="1" t="n">
        <v>194.542</v>
      </c>
      <c r="H16" s="1" t="n">
        <v>279.274</v>
      </c>
      <c r="I16" s="1" t="n">
        <v>96.644</v>
      </c>
      <c r="J16" s="1" t="n">
        <v>153</v>
      </c>
      <c r="K16" s="1" t="n">
        <v>161.861</v>
      </c>
      <c r="L16" s="1" t="n">
        <v>248.551</v>
      </c>
      <c r="M16" s="1" t="n">
        <v>271.287</v>
      </c>
      <c r="N16" s="1" t="n">
        <v>155.882</v>
      </c>
      <c r="O16" s="1" t="n">
        <v>188.75</v>
      </c>
      <c r="P16" s="1" t="n">
        <v>266.805</v>
      </c>
      <c r="Q16" s="1" t="n">
        <v>16.96</v>
      </c>
      <c r="R16" s="1" t="n">
        <v>137.419</v>
      </c>
      <c r="S16" s="1" t="n">
        <v>216.548</v>
      </c>
      <c r="T16" s="1" t="n">
        <v>158.16</v>
      </c>
      <c r="U16" s="1" t="n">
        <v>150.511</v>
      </c>
    </row>
    <row r="17" customFormat="false" ht="15" hidden="false" customHeight="false" outlineLevel="0" collapsed="false">
      <c r="A17" s="1" t="s">
        <v>35</v>
      </c>
      <c r="B17" s="1" t="n">
        <v>200.738</v>
      </c>
      <c r="C17" s="1" t="n">
        <v>337.261</v>
      </c>
      <c r="D17" s="1" t="n">
        <v>122.819</v>
      </c>
      <c r="E17" s="1" t="n">
        <v>223.553</v>
      </c>
      <c r="F17" s="1" t="n">
        <v>149.424</v>
      </c>
      <c r="G17" s="1" t="n">
        <v>139.306</v>
      </c>
      <c r="H17" s="1" t="n">
        <v>204.932</v>
      </c>
      <c r="I17" s="1" t="n">
        <v>131.098</v>
      </c>
      <c r="J17" s="1" t="n">
        <v>210.801</v>
      </c>
      <c r="K17" s="1" t="n">
        <v>152.135</v>
      </c>
      <c r="L17" s="1" t="n">
        <v>263.728</v>
      </c>
      <c r="M17" s="1" t="n">
        <v>267.274</v>
      </c>
      <c r="N17" s="1" t="n">
        <v>283.234</v>
      </c>
      <c r="O17" s="1" t="n">
        <v>166.944</v>
      </c>
      <c r="P17" s="1" t="n">
        <v>207.252</v>
      </c>
      <c r="Q17" s="1" t="n">
        <v>25.597</v>
      </c>
      <c r="R17" s="1" t="n">
        <v>630.557</v>
      </c>
      <c r="S17" s="1" t="n">
        <v>170.422</v>
      </c>
      <c r="T17" s="1" t="n">
        <v>409.457</v>
      </c>
      <c r="U17" s="1" t="n">
        <v>277.437</v>
      </c>
    </row>
    <row r="18" customFormat="false" ht="15" hidden="false" customHeight="false" outlineLevel="0" collapsed="false">
      <c r="A18" s="1" t="s">
        <v>36</v>
      </c>
      <c r="B18" s="1" t="n">
        <v>237.697</v>
      </c>
      <c r="C18" s="1" t="n">
        <v>293.928</v>
      </c>
      <c r="D18" s="1" t="n">
        <v>166.08</v>
      </c>
      <c r="E18" s="1" t="n">
        <v>120.785</v>
      </c>
      <c r="F18" s="1" t="n">
        <v>206.059</v>
      </c>
      <c r="G18" s="1" t="n">
        <v>155.363</v>
      </c>
      <c r="H18" s="1" t="n">
        <v>111.853</v>
      </c>
      <c r="I18" s="1" t="n">
        <v>174.045</v>
      </c>
      <c r="J18" s="1" t="n">
        <v>311.735</v>
      </c>
      <c r="K18" s="1" t="n">
        <v>195.402</v>
      </c>
      <c r="L18" s="1" t="n">
        <v>284.175</v>
      </c>
      <c r="M18" s="1" t="n">
        <v>140.319</v>
      </c>
      <c r="N18" s="1" t="n">
        <v>235.34</v>
      </c>
      <c r="O18" s="1" t="n">
        <v>159.52</v>
      </c>
      <c r="P18" s="1" t="n">
        <v>231.957</v>
      </c>
      <c r="Q18" s="1" t="n">
        <v>115.271</v>
      </c>
      <c r="R18" s="1" t="n">
        <v>280.172</v>
      </c>
      <c r="S18" s="1" t="n">
        <v>177.867</v>
      </c>
      <c r="T18" s="1" t="n">
        <v>227.01</v>
      </c>
      <c r="U18" s="1" t="n">
        <v>218.831</v>
      </c>
    </row>
    <row r="19" customFormat="false" ht="15" hidden="false" customHeight="false" outlineLevel="0" collapsed="false">
      <c r="A19" s="1" t="s">
        <v>37</v>
      </c>
      <c r="B19" s="1" t="n">
        <v>1629.486</v>
      </c>
      <c r="C19" s="1" t="n">
        <v>110.949</v>
      </c>
      <c r="D19" s="1" t="n">
        <v>153.078</v>
      </c>
      <c r="E19" s="1" t="n">
        <v>170.882</v>
      </c>
      <c r="F19" s="1" t="n">
        <v>122.462</v>
      </c>
      <c r="G19" s="1" t="n">
        <v>138.414</v>
      </c>
      <c r="H19" s="1" t="n">
        <v>199.984</v>
      </c>
      <c r="I19" s="1" t="n">
        <v>145.316</v>
      </c>
      <c r="J19" s="1" t="n">
        <v>153.423</v>
      </c>
      <c r="K19" s="1" t="n">
        <v>100.506</v>
      </c>
      <c r="L19" s="1" t="n">
        <v>159.454</v>
      </c>
      <c r="M19" s="1" t="n">
        <v>144.062</v>
      </c>
      <c r="N19" s="1" t="n">
        <v>118.108</v>
      </c>
      <c r="O19" s="1" t="n">
        <v>93.77</v>
      </c>
      <c r="P19" s="1" t="n">
        <v>91.614</v>
      </c>
      <c r="Q19" s="1" t="n">
        <v>78.101</v>
      </c>
      <c r="R19" s="1" t="n">
        <v>110.51</v>
      </c>
      <c r="S19" s="1" t="n">
        <v>28603.908</v>
      </c>
      <c r="T19" s="1" t="n">
        <v>71259.867</v>
      </c>
      <c r="U19" s="1" t="n">
        <v>155.611</v>
      </c>
    </row>
    <row r="20" customFormat="false" ht="15" hidden="false" customHeight="false" outlineLevel="0" collapsed="false">
      <c r="A20" s="1" t="s">
        <v>38</v>
      </c>
      <c r="B20" s="1" t="n">
        <v>4077.291</v>
      </c>
      <c r="C20" s="1" t="n">
        <v>1274.332</v>
      </c>
      <c r="D20" s="1" t="n">
        <v>412.169</v>
      </c>
      <c r="E20" s="1" t="n">
        <v>2049.707</v>
      </c>
      <c r="F20" s="1" t="n">
        <v>935.758</v>
      </c>
      <c r="G20" s="1" t="n">
        <v>167.429</v>
      </c>
      <c r="H20" s="1" t="n">
        <v>1612.691</v>
      </c>
      <c r="I20" s="1" t="n">
        <v>699.722</v>
      </c>
      <c r="J20" s="1" t="n">
        <v>334.301</v>
      </c>
      <c r="K20" s="1" t="n">
        <v>491.609</v>
      </c>
      <c r="L20" s="1" t="n">
        <v>526.022</v>
      </c>
      <c r="M20" s="1" t="n">
        <v>616.586</v>
      </c>
      <c r="N20" s="1" t="n">
        <v>773.285</v>
      </c>
      <c r="O20" s="1" t="n">
        <v>261.705</v>
      </c>
      <c r="P20" s="1" t="n">
        <v>241.639</v>
      </c>
      <c r="Q20" s="1" t="n">
        <v>28.281</v>
      </c>
      <c r="R20" s="1" t="n">
        <v>22666.33</v>
      </c>
      <c r="S20" s="1" t="n">
        <v>119265.273</v>
      </c>
      <c r="T20" s="1" t="n">
        <v>109077.188</v>
      </c>
      <c r="U20" s="1" t="n">
        <v>301.511</v>
      </c>
    </row>
    <row r="21" customFormat="false" ht="15" hidden="false" customHeight="false" outlineLevel="0" collapsed="false">
      <c r="A21" s="1" t="s">
        <v>39</v>
      </c>
      <c r="B21" s="1" t="n">
        <v>136.231</v>
      </c>
      <c r="C21" s="1" t="n">
        <v>92.118</v>
      </c>
      <c r="D21" s="1" t="n">
        <v>116.688</v>
      </c>
      <c r="E21" s="1" t="n">
        <v>213.292</v>
      </c>
      <c r="F21" s="1" t="n">
        <v>168.527</v>
      </c>
      <c r="G21" s="1" t="n">
        <v>148.021</v>
      </c>
      <c r="H21" s="1" t="n">
        <v>126.941</v>
      </c>
      <c r="I21" s="1" t="n">
        <v>89.155</v>
      </c>
      <c r="J21" s="1" t="n">
        <v>169.431</v>
      </c>
      <c r="K21" s="1" t="n">
        <v>124.251</v>
      </c>
      <c r="L21" s="1" t="n">
        <v>160.259</v>
      </c>
      <c r="M21" s="1" t="n">
        <v>234.917</v>
      </c>
      <c r="N21" s="1" t="n">
        <v>136.761</v>
      </c>
      <c r="O21" s="1" t="n">
        <v>217.274</v>
      </c>
      <c r="P21" s="1" t="n">
        <v>338.834</v>
      </c>
      <c r="Q21" s="1" t="n">
        <v>38.151</v>
      </c>
      <c r="R21" s="1" t="n">
        <v>506.363</v>
      </c>
      <c r="S21" s="1" t="n">
        <v>59271.109</v>
      </c>
      <c r="T21" s="1" t="n">
        <v>47526.289</v>
      </c>
      <c r="U21" s="1" t="n">
        <v>288.28</v>
      </c>
    </row>
    <row r="22" customFormat="false" ht="15" hidden="false" customHeight="false" outlineLevel="0" collapsed="false">
      <c r="A22" s="1" t="s">
        <v>40</v>
      </c>
      <c r="B22" s="1" t="n">
        <v>97.928</v>
      </c>
      <c r="C22" s="1" t="n">
        <v>85.226</v>
      </c>
      <c r="D22" s="1" t="n">
        <v>116.413</v>
      </c>
      <c r="E22" s="1" t="n">
        <v>71.252</v>
      </c>
      <c r="F22" s="1" t="n">
        <v>75.528</v>
      </c>
      <c r="G22" s="1" t="n">
        <v>36.318</v>
      </c>
      <c r="H22" s="1" t="n">
        <v>129.437</v>
      </c>
      <c r="I22" s="1" t="n">
        <v>89.669</v>
      </c>
      <c r="J22" s="1" t="n">
        <v>179.724</v>
      </c>
      <c r="K22" s="1" t="n">
        <v>89.852</v>
      </c>
      <c r="L22" s="1" t="n">
        <v>166.183</v>
      </c>
      <c r="M22" s="1" t="n">
        <v>108.017</v>
      </c>
      <c r="N22" s="1" t="n">
        <v>380.37</v>
      </c>
      <c r="O22" s="1" t="n">
        <v>134.286</v>
      </c>
      <c r="P22" s="1" t="n">
        <v>102.68</v>
      </c>
      <c r="Q22" s="1" t="n">
        <v>25.947</v>
      </c>
      <c r="R22" s="1" t="n">
        <v>73.403</v>
      </c>
      <c r="S22" s="1" t="n">
        <v>80673.969</v>
      </c>
      <c r="T22" s="1" t="n">
        <v>99.773</v>
      </c>
      <c r="U22" s="1" t="n">
        <v>102.492</v>
      </c>
    </row>
    <row r="23" customFormat="false" ht="15" hidden="false" customHeight="false" outlineLevel="0" collapsed="false">
      <c r="A23" s="1" t="s">
        <v>41</v>
      </c>
      <c r="B23" s="1" t="n">
        <v>404.401</v>
      </c>
      <c r="C23" s="1" t="n">
        <v>237.846</v>
      </c>
      <c r="D23" s="1" t="n">
        <v>281.684</v>
      </c>
      <c r="E23" s="1" t="n">
        <v>141.918</v>
      </c>
      <c r="F23" s="1" t="n">
        <v>170.888</v>
      </c>
      <c r="G23" s="1" t="n">
        <v>159.934</v>
      </c>
      <c r="H23" s="1" t="n">
        <v>123.251</v>
      </c>
      <c r="I23" s="1" t="n">
        <v>130.774</v>
      </c>
      <c r="J23" s="1" t="n">
        <v>317.077</v>
      </c>
      <c r="K23" s="1" t="n">
        <v>202.445</v>
      </c>
      <c r="L23" s="1" t="n">
        <v>258.011</v>
      </c>
      <c r="M23" s="1" t="n">
        <v>363.899</v>
      </c>
      <c r="N23" s="1" t="n">
        <v>313.204</v>
      </c>
      <c r="O23" s="1" t="n">
        <v>158.433</v>
      </c>
      <c r="P23" s="1" t="n">
        <v>307.949</v>
      </c>
      <c r="Q23" s="1" t="n">
        <v>58.905</v>
      </c>
      <c r="R23" s="1" t="n">
        <v>324.745</v>
      </c>
      <c r="S23" s="1" t="n">
        <v>23474.426</v>
      </c>
      <c r="T23" s="1" t="n">
        <v>248.586</v>
      </c>
      <c r="U23" s="1" t="n">
        <v>271.674</v>
      </c>
    </row>
    <row r="24" customFormat="false" ht="15" hidden="false" customHeight="false" outlineLevel="0" collapsed="false">
      <c r="A24" s="1" t="s">
        <v>42</v>
      </c>
      <c r="B24" s="1" t="n">
        <v>89.158</v>
      </c>
      <c r="C24" s="1" t="n">
        <v>77.769</v>
      </c>
      <c r="D24" s="1" t="n">
        <v>125.27</v>
      </c>
      <c r="E24" s="1" t="n">
        <v>129.586</v>
      </c>
      <c r="F24" s="1" t="n">
        <v>133.272</v>
      </c>
      <c r="G24" s="1" t="n">
        <v>177.652</v>
      </c>
      <c r="H24" s="1" t="n">
        <v>172.5</v>
      </c>
      <c r="I24" s="1" t="n">
        <v>169.781</v>
      </c>
      <c r="J24" s="1" t="n">
        <v>137.825</v>
      </c>
      <c r="K24" s="1" t="n">
        <v>245.104</v>
      </c>
      <c r="L24" s="1" t="n">
        <v>168.251</v>
      </c>
      <c r="M24" s="1" t="n">
        <v>169.104</v>
      </c>
      <c r="N24" s="1" t="n">
        <v>153.855</v>
      </c>
      <c r="O24" s="1" t="n">
        <v>132.656</v>
      </c>
      <c r="P24" s="1" t="n">
        <v>179.006</v>
      </c>
      <c r="Q24" s="1" t="n">
        <v>25.761</v>
      </c>
      <c r="R24" s="1" t="n">
        <v>204.933</v>
      </c>
      <c r="S24" s="1" t="n">
        <v>30841.75</v>
      </c>
      <c r="T24" s="1" t="n">
        <v>117.344</v>
      </c>
      <c r="U24" s="1" t="n">
        <v>219.026</v>
      </c>
    </row>
    <row r="25" customFormat="false" ht="15" hidden="false" customHeight="false" outlineLevel="0" collapsed="false">
      <c r="A25" s="1" t="s">
        <v>43</v>
      </c>
      <c r="B25" s="1" t="n">
        <v>144.928</v>
      </c>
      <c r="C25" s="1" t="n">
        <v>170.928</v>
      </c>
      <c r="D25" s="1" t="n">
        <v>247.535</v>
      </c>
      <c r="E25" s="1" t="n">
        <v>151.252</v>
      </c>
      <c r="F25" s="1" t="n">
        <v>265.328</v>
      </c>
      <c r="G25" s="1" t="n">
        <v>90.391</v>
      </c>
      <c r="H25" s="1" t="n">
        <v>216.772</v>
      </c>
      <c r="I25" s="1" t="n">
        <v>179.553</v>
      </c>
      <c r="J25" s="1" t="n">
        <v>229.678</v>
      </c>
      <c r="K25" s="1" t="n">
        <v>238.019</v>
      </c>
      <c r="L25" s="1" t="n">
        <v>1408.351</v>
      </c>
      <c r="M25" s="1" t="n">
        <v>279.939</v>
      </c>
      <c r="N25" s="1" t="n">
        <v>162.387</v>
      </c>
      <c r="O25" s="1" t="n">
        <v>202.352</v>
      </c>
      <c r="P25" s="1" t="n">
        <v>180.873</v>
      </c>
      <c r="Q25" s="1" t="n">
        <v>35.291</v>
      </c>
      <c r="R25" s="1" t="n">
        <v>365.099</v>
      </c>
      <c r="S25" s="1" t="n">
        <v>119508.75</v>
      </c>
      <c r="T25" s="1" t="n">
        <v>107433.156</v>
      </c>
      <c r="U25" s="1" t="n">
        <v>181.659</v>
      </c>
    </row>
    <row r="26" customFormat="false" ht="15" hidden="false" customHeight="false" outlineLevel="0" collapsed="false">
      <c r="A26" s="1" t="s">
        <v>44</v>
      </c>
      <c r="B26" s="1" t="n">
        <v>231.514</v>
      </c>
      <c r="C26" s="1" t="n">
        <v>153.723</v>
      </c>
      <c r="D26" s="1" t="n">
        <v>131.165</v>
      </c>
      <c r="E26" s="1" t="n">
        <v>117.877</v>
      </c>
      <c r="F26" s="1" t="n">
        <v>208.631</v>
      </c>
      <c r="G26" s="1" t="n">
        <v>197.876</v>
      </c>
      <c r="H26" s="1" t="n">
        <v>86.951</v>
      </c>
      <c r="I26" s="1" t="n">
        <v>188.319</v>
      </c>
      <c r="J26" s="1" t="n">
        <v>196.852</v>
      </c>
      <c r="K26" s="1" t="n">
        <v>188.524</v>
      </c>
      <c r="L26" s="1" t="n">
        <v>239.888</v>
      </c>
      <c r="M26" s="1" t="n">
        <v>141.268</v>
      </c>
      <c r="N26" s="1" t="n">
        <v>143.326</v>
      </c>
      <c r="O26" s="1" t="n">
        <v>265.42</v>
      </c>
      <c r="P26" s="1" t="n">
        <v>196.205</v>
      </c>
      <c r="Q26" s="1" t="n">
        <v>23.117</v>
      </c>
      <c r="R26" s="1" t="n">
        <v>11926.027</v>
      </c>
      <c r="S26" s="1" t="n">
        <v>49998.578</v>
      </c>
      <c r="T26" s="1" t="n">
        <v>30935.996</v>
      </c>
      <c r="U26" s="1" t="n">
        <v>252.018</v>
      </c>
    </row>
    <row r="27" customFormat="false" ht="15" hidden="false" customHeight="false" outlineLevel="0" collapsed="false">
      <c r="A27" s="1" t="s">
        <v>45</v>
      </c>
      <c r="B27" s="1" t="n">
        <v>189.088</v>
      </c>
      <c r="C27" s="1" t="n">
        <v>131.312</v>
      </c>
      <c r="D27" s="1" t="n">
        <v>185.024</v>
      </c>
      <c r="E27" s="1" t="n">
        <v>153.384</v>
      </c>
      <c r="F27" s="1" t="n">
        <v>154.703</v>
      </c>
      <c r="G27" s="1" t="n">
        <v>157.135</v>
      </c>
      <c r="H27" s="1" t="n">
        <v>323.347</v>
      </c>
      <c r="I27" s="1" t="n">
        <v>155.235</v>
      </c>
      <c r="J27" s="1" t="n">
        <v>212.257</v>
      </c>
      <c r="K27" s="1" t="n">
        <v>254.532</v>
      </c>
      <c r="L27" s="1" t="n">
        <v>271.668</v>
      </c>
      <c r="M27" s="1" t="n">
        <v>151.546</v>
      </c>
      <c r="N27" s="1" t="n">
        <v>282.632</v>
      </c>
      <c r="O27" s="1" t="n">
        <v>280.368</v>
      </c>
      <c r="P27" s="1" t="n">
        <v>313.955</v>
      </c>
      <c r="Q27" s="1" t="n">
        <v>21.815</v>
      </c>
      <c r="R27" s="1" t="n">
        <v>432.097</v>
      </c>
      <c r="S27" s="1" t="n">
        <v>21785.672</v>
      </c>
      <c r="T27" s="1" t="n">
        <v>375.697</v>
      </c>
      <c r="U27" s="1" t="n">
        <v>123.064</v>
      </c>
    </row>
    <row r="28" customFormat="false" ht="15" hidden="false" customHeight="false" outlineLevel="0" collapsed="false">
      <c r="A28" s="1" t="s">
        <v>46</v>
      </c>
      <c r="B28" s="1" t="n">
        <v>220.877</v>
      </c>
      <c r="C28" s="1" t="n">
        <v>259.307</v>
      </c>
      <c r="D28" s="1" t="n">
        <v>151.848</v>
      </c>
      <c r="E28" s="1" t="n">
        <v>101.372</v>
      </c>
      <c r="F28" s="1" t="n">
        <v>110.326</v>
      </c>
      <c r="G28" s="1" t="n">
        <v>160.215</v>
      </c>
      <c r="H28" s="1" t="n">
        <v>171.566</v>
      </c>
      <c r="I28" s="1" t="n">
        <v>135.884</v>
      </c>
      <c r="J28" s="1" t="n">
        <v>265.717</v>
      </c>
      <c r="K28" s="1" t="n">
        <v>252.999</v>
      </c>
      <c r="L28" s="1" t="n">
        <v>157.018</v>
      </c>
      <c r="M28" s="1" t="n">
        <v>201.117</v>
      </c>
      <c r="N28" s="1" t="n">
        <v>249.952</v>
      </c>
      <c r="O28" s="1" t="n">
        <v>179.179</v>
      </c>
      <c r="P28" s="1" t="n">
        <v>327.749</v>
      </c>
      <c r="Q28" s="1" t="n">
        <v>12.633</v>
      </c>
      <c r="R28" s="1" t="n">
        <v>144.436</v>
      </c>
      <c r="S28" s="1" t="n">
        <v>34118.086</v>
      </c>
      <c r="T28" s="1" t="n">
        <v>207.27</v>
      </c>
      <c r="U28" s="1" t="n">
        <v>174.053</v>
      </c>
    </row>
    <row r="29" customFormat="false" ht="15" hidden="false" customHeight="false" outlineLevel="0" collapsed="false">
      <c r="A29" s="1" t="s">
        <v>47</v>
      </c>
      <c r="B29" s="1" t="n">
        <v>193.424</v>
      </c>
      <c r="C29" s="1" t="n">
        <v>151.041</v>
      </c>
      <c r="D29" s="1" t="n">
        <v>156.689</v>
      </c>
      <c r="E29" s="1" t="n">
        <v>223.905</v>
      </c>
      <c r="F29" s="1" t="n">
        <v>132.681</v>
      </c>
      <c r="G29" s="1" t="n">
        <v>90.763</v>
      </c>
      <c r="H29" s="1" t="n">
        <v>167.321</v>
      </c>
      <c r="I29" s="1" t="n">
        <v>172.777</v>
      </c>
      <c r="J29" s="1" t="n">
        <v>52.75</v>
      </c>
      <c r="K29" s="1" t="n">
        <v>175.11</v>
      </c>
      <c r="L29" s="1" t="n">
        <v>137.141</v>
      </c>
      <c r="M29" s="1" t="n">
        <v>192.247</v>
      </c>
      <c r="N29" s="1" t="n">
        <v>162.868</v>
      </c>
      <c r="O29" s="1" t="n">
        <v>142.941</v>
      </c>
      <c r="P29" s="1" t="n">
        <v>141.45</v>
      </c>
      <c r="Q29" s="1" t="n">
        <v>31.992</v>
      </c>
      <c r="R29" s="1" t="n">
        <v>118.49</v>
      </c>
      <c r="S29" s="1" t="n">
        <v>32289.936</v>
      </c>
      <c r="T29" s="1" t="n">
        <v>162.601</v>
      </c>
      <c r="U29" s="1" t="n">
        <v>175.326</v>
      </c>
    </row>
    <row r="30" customFormat="false" ht="15" hidden="false" customHeight="false" outlineLevel="0" collapsed="false">
      <c r="A30" s="1" t="s">
        <v>48</v>
      </c>
      <c r="B30" s="1" t="n">
        <v>174.165</v>
      </c>
      <c r="C30" s="1" t="n">
        <v>159.5</v>
      </c>
      <c r="D30" s="1" t="n">
        <v>128.553</v>
      </c>
      <c r="E30" s="1" t="n">
        <v>144.573</v>
      </c>
      <c r="F30" s="1" t="n">
        <v>100.537</v>
      </c>
      <c r="G30" s="1" t="n">
        <v>114.277</v>
      </c>
      <c r="H30" s="1" t="n">
        <v>213.276</v>
      </c>
      <c r="I30" s="1" t="n">
        <v>118.641</v>
      </c>
      <c r="J30" s="1" t="n">
        <v>299.749</v>
      </c>
      <c r="K30" s="1" t="n">
        <v>172.136</v>
      </c>
      <c r="L30" s="1" t="n">
        <v>186.359</v>
      </c>
      <c r="M30" s="1" t="n">
        <v>213.911</v>
      </c>
      <c r="N30" s="1" t="n">
        <v>474.233</v>
      </c>
      <c r="O30" s="1" t="n">
        <v>264.761</v>
      </c>
      <c r="P30" s="1" t="n">
        <v>126.509</v>
      </c>
      <c r="Q30" s="1" t="n">
        <v>37.027</v>
      </c>
      <c r="R30" s="1" t="n">
        <v>233.263</v>
      </c>
      <c r="S30" s="1" t="n">
        <v>4141.173</v>
      </c>
      <c r="T30" s="1" t="n">
        <v>253.547</v>
      </c>
      <c r="U30" s="1" t="n">
        <v>190.305</v>
      </c>
    </row>
    <row r="31" customFormat="false" ht="15" hidden="false" customHeight="false" outlineLevel="0" collapsed="false">
      <c r="A31" s="1" t="s">
        <v>49</v>
      </c>
      <c r="B31" s="1" t="n">
        <v>167.349</v>
      </c>
      <c r="C31" s="1" t="n">
        <v>169.999</v>
      </c>
      <c r="D31" s="1" t="n">
        <v>404.559</v>
      </c>
      <c r="E31" s="1" t="n">
        <v>137.223</v>
      </c>
      <c r="F31" s="1" t="n">
        <v>129.365</v>
      </c>
      <c r="G31" s="1" t="n">
        <v>179.98</v>
      </c>
      <c r="H31" s="1" t="n">
        <v>175.187</v>
      </c>
      <c r="I31" s="1" t="n">
        <v>121.533</v>
      </c>
      <c r="J31" s="1" t="n">
        <v>159.053</v>
      </c>
      <c r="K31" s="1" t="n">
        <v>206.561</v>
      </c>
      <c r="L31" s="1" t="n">
        <v>202.783</v>
      </c>
      <c r="M31" s="1" t="n">
        <v>150.467</v>
      </c>
      <c r="N31" s="1" t="n">
        <v>167.739</v>
      </c>
      <c r="O31" s="1" t="n">
        <v>173.874</v>
      </c>
      <c r="P31" s="1" t="n">
        <v>328.705</v>
      </c>
      <c r="Q31" s="1" t="n">
        <v>30.914</v>
      </c>
      <c r="R31" s="1" t="n">
        <v>106.634</v>
      </c>
      <c r="S31" s="1" t="n">
        <v>124.561</v>
      </c>
      <c r="T31" s="1" t="n">
        <v>86644.766</v>
      </c>
      <c r="U31" s="1" t="n">
        <v>209.711</v>
      </c>
    </row>
    <row r="32" customFormat="false" ht="15" hidden="false" customHeight="false" outlineLevel="0" collapsed="false">
      <c r="A32" s="1" t="s">
        <v>50</v>
      </c>
      <c r="B32" s="1" t="n">
        <v>210.884</v>
      </c>
      <c r="C32" s="1" t="n">
        <v>342.795</v>
      </c>
      <c r="D32" s="1" t="n">
        <v>231.564</v>
      </c>
      <c r="E32" s="1" t="n">
        <v>177.631</v>
      </c>
      <c r="F32" s="1" t="n">
        <v>345.41</v>
      </c>
      <c r="G32" s="1" t="n">
        <v>126.89</v>
      </c>
      <c r="H32" s="1" t="n">
        <v>147.784</v>
      </c>
      <c r="I32" s="1" t="n">
        <v>172.133</v>
      </c>
      <c r="J32" s="1" t="n">
        <v>179.664</v>
      </c>
      <c r="K32" s="1" t="n">
        <v>184.259</v>
      </c>
      <c r="L32" s="1" t="n">
        <v>234.356</v>
      </c>
      <c r="M32" s="1" t="n">
        <v>275.783</v>
      </c>
      <c r="N32" s="1" t="n">
        <v>188.452</v>
      </c>
      <c r="O32" s="1" t="n">
        <v>196.14</v>
      </c>
      <c r="P32" s="1" t="n">
        <v>498.844</v>
      </c>
      <c r="Q32" s="1" t="n">
        <v>63.383</v>
      </c>
      <c r="R32" s="1" t="n">
        <v>291.11</v>
      </c>
      <c r="S32" s="1" t="n">
        <v>243.625</v>
      </c>
      <c r="T32" s="1" t="n">
        <v>17027.766</v>
      </c>
      <c r="U32" s="1" t="n">
        <v>217.287</v>
      </c>
    </row>
    <row r="33" customFormat="false" ht="15" hidden="false" customHeight="false" outlineLevel="0" collapsed="false">
      <c r="A33" s="1" t="s">
        <v>51</v>
      </c>
      <c r="B33" s="1" t="n">
        <v>135.799</v>
      </c>
      <c r="C33" s="1" t="n">
        <v>210.679</v>
      </c>
      <c r="D33" s="1" t="n">
        <v>115.491</v>
      </c>
      <c r="E33" s="1" t="n">
        <v>99.7</v>
      </c>
      <c r="F33" s="1" t="n">
        <v>73.781</v>
      </c>
      <c r="G33" s="1" t="n">
        <v>87.139</v>
      </c>
      <c r="H33" s="1" t="n">
        <v>176.687</v>
      </c>
      <c r="I33" s="1" t="n">
        <v>103.105</v>
      </c>
      <c r="J33" s="1" t="n">
        <v>154.651</v>
      </c>
      <c r="K33" s="1" t="n">
        <v>155.98</v>
      </c>
      <c r="L33" s="1" t="n">
        <v>167.503</v>
      </c>
      <c r="M33" s="1" t="n">
        <v>286.254</v>
      </c>
      <c r="N33" s="1" t="n">
        <v>175.793</v>
      </c>
      <c r="O33" s="1" t="n">
        <v>56.787</v>
      </c>
      <c r="P33" s="1" t="n">
        <v>173.051</v>
      </c>
      <c r="Q33" s="1" t="n">
        <v>43.902</v>
      </c>
      <c r="R33" s="1" t="n">
        <v>5759.622</v>
      </c>
      <c r="S33" s="1" t="n">
        <v>13134.807</v>
      </c>
      <c r="T33" s="1" t="n">
        <v>34187.852</v>
      </c>
      <c r="U33" s="1" t="n">
        <v>97.293</v>
      </c>
    </row>
    <row r="34" customFormat="false" ht="15" hidden="false" customHeight="false" outlineLevel="0" collapsed="false">
      <c r="A34" s="1" t="s">
        <v>52</v>
      </c>
      <c r="B34" s="1" t="n">
        <v>141.393</v>
      </c>
      <c r="C34" s="1" t="n">
        <v>89.183</v>
      </c>
      <c r="D34" s="1" t="n">
        <v>81.683</v>
      </c>
      <c r="E34" s="1" t="n">
        <v>142.726</v>
      </c>
      <c r="F34" s="1" t="n">
        <v>102.795</v>
      </c>
      <c r="G34" s="1" t="n">
        <v>176.542</v>
      </c>
      <c r="H34" s="1" t="n">
        <v>130.201</v>
      </c>
      <c r="I34" s="1" t="n">
        <v>157.008</v>
      </c>
      <c r="J34" s="1" t="n">
        <v>215.104</v>
      </c>
      <c r="K34" s="1" t="n">
        <v>140.683</v>
      </c>
      <c r="L34" s="1" t="n">
        <v>143.494</v>
      </c>
      <c r="M34" s="1" t="n">
        <v>196.282</v>
      </c>
      <c r="N34" s="1" t="n">
        <v>135.091</v>
      </c>
      <c r="O34" s="1" t="n">
        <v>173.426</v>
      </c>
      <c r="P34" s="1" t="n">
        <v>114.189</v>
      </c>
      <c r="Q34" s="1" t="n">
        <v>34.883</v>
      </c>
      <c r="R34" s="1" t="n">
        <v>10044.901</v>
      </c>
      <c r="S34" s="1" t="n">
        <v>39010.266</v>
      </c>
      <c r="T34" s="1" t="n">
        <v>19124.121</v>
      </c>
      <c r="U34" s="1" t="n">
        <v>90.221</v>
      </c>
    </row>
    <row r="35" customFormat="false" ht="15" hidden="false" customHeight="false" outlineLevel="0" collapsed="false">
      <c r="A35" s="1" t="s">
        <v>53</v>
      </c>
      <c r="B35" s="1" t="n">
        <v>137.728</v>
      </c>
      <c r="C35" s="1" t="n">
        <v>103.913</v>
      </c>
      <c r="D35" s="1" t="n">
        <v>83.518</v>
      </c>
      <c r="E35" s="1" t="n">
        <v>106.415</v>
      </c>
      <c r="F35" s="1" t="n">
        <v>124.795</v>
      </c>
      <c r="G35" s="1" t="n">
        <v>84.248</v>
      </c>
      <c r="H35" s="1" t="n">
        <v>155.884</v>
      </c>
      <c r="I35" s="1" t="n">
        <v>116.371</v>
      </c>
      <c r="J35" s="1" t="n">
        <v>189.846</v>
      </c>
      <c r="K35" s="1" t="n">
        <v>112.342</v>
      </c>
      <c r="L35" s="1" t="n">
        <v>167.641</v>
      </c>
      <c r="M35" s="1" t="n">
        <v>206.259</v>
      </c>
      <c r="N35" s="1" t="n">
        <v>120.696</v>
      </c>
      <c r="O35" s="1" t="n">
        <v>111.434</v>
      </c>
      <c r="P35" s="1" t="n">
        <v>56.814</v>
      </c>
      <c r="Q35" s="1" t="n">
        <v>38.771</v>
      </c>
      <c r="R35" s="1" t="n">
        <v>255.048</v>
      </c>
      <c r="S35" s="1" t="n">
        <v>115.428</v>
      </c>
      <c r="T35" s="1" t="n">
        <v>67980.852</v>
      </c>
      <c r="U35" s="1" t="n">
        <v>130.605</v>
      </c>
    </row>
    <row r="36" customFormat="false" ht="15" hidden="false" customHeight="false" outlineLevel="0" collapsed="false">
      <c r="A36" s="1" t="s">
        <v>54</v>
      </c>
      <c r="B36" s="1" t="n">
        <v>237.093</v>
      </c>
      <c r="C36" s="1" t="n">
        <v>122.088</v>
      </c>
      <c r="D36" s="1" t="n">
        <v>196.641</v>
      </c>
      <c r="E36" s="1" t="n">
        <v>65.155</v>
      </c>
      <c r="F36" s="1" t="n">
        <v>90.773</v>
      </c>
      <c r="G36" s="1" t="n">
        <v>150.455</v>
      </c>
      <c r="H36" s="1" t="n">
        <v>176.118</v>
      </c>
      <c r="I36" s="1" t="n">
        <v>177.566</v>
      </c>
      <c r="J36" s="1" t="n">
        <v>58.129</v>
      </c>
      <c r="K36" s="1" t="n">
        <v>235.319</v>
      </c>
      <c r="L36" s="1" t="n">
        <v>211.983</v>
      </c>
      <c r="M36" s="1" t="n">
        <v>220.845</v>
      </c>
      <c r="N36" s="1" t="n">
        <v>155.777</v>
      </c>
      <c r="O36" s="1" t="n">
        <v>91.62</v>
      </c>
      <c r="P36" s="1" t="n">
        <v>278.726</v>
      </c>
      <c r="Q36" s="1" t="n">
        <v>27.045</v>
      </c>
      <c r="R36" s="1" t="n">
        <v>259.576</v>
      </c>
      <c r="S36" s="1" t="n">
        <v>133.802</v>
      </c>
      <c r="T36" s="1" t="n">
        <v>75031.172</v>
      </c>
      <c r="U36" s="1" t="n">
        <v>225.387</v>
      </c>
    </row>
    <row r="37" customFormat="false" ht="15" hidden="false" customHeight="false" outlineLevel="0" collapsed="false">
      <c r="A37" s="1" t="s">
        <v>55</v>
      </c>
      <c r="B37" s="1" t="n">
        <v>219.172</v>
      </c>
      <c r="C37" s="1" t="n">
        <v>107.94</v>
      </c>
      <c r="D37" s="1" t="n">
        <v>203.734</v>
      </c>
      <c r="E37" s="1" t="n">
        <v>129.561</v>
      </c>
      <c r="F37" s="1" t="n">
        <v>101.685</v>
      </c>
      <c r="G37" s="1" t="n">
        <v>290.222</v>
      </c>
      <c r="H37" s="1" t="n">
        <v>147.55</v>
      </c>
      <c r="I37" s="1" t="n">
        <v>151.289</v>
      </c>
      <c r="J37" s="1" t="n">
        <v>128.934</v>
      </c>
      <c r="K37" s="1" t="n">
        <v>255.691</v>
      </c>
      <c r="L37" s="1" t="n">
        <v>276.281</v>
      </c>
      <c r="M37" s="1" t="n">
        <v>331.356</v>
      </c>
      <c r="N37" s="1" t="n">
        <v>134.016</v>
      </c>
      <c r="O37" s="1" t="n">
        <v>154.582</v>
      </c>
      <c r="P37" s="1" t="n">
        <v>221.519</v>
      </c>
      <c r="Q37" s="1" t="n">
        <v>35.869</v>
      </c>
      <c r="R37" s="1" t="n">
        <v>195.128</v>
      </c>
      <c r="S37" s="1" t="n">
        <v>162.095</v>
      </c>
      <c r="T37" s="1" t="n">
        <v>29408.734</v>
      </c>
      <c r="U37" s="1" t="n">
        <v>219.164</v>
      </c>
    </row>
    <row r="38" customFormat="false" ht="15" hidden="false" customHeight="false" outlineLevel="0" collapsed="false">
      <c r="A38" s="1" t="s">
        <v>56</v>
      </c>
      <c r="B38" s="1" t="n">
        <v>244.321</v>
      </c>
      <c r="C38" s="1" t="n">
        <v>181.67</v>
      </c>
      <c r="D38" s="1" t="n">
        <v>223.46</v>
      </c>
      <c r="E38" s="1" t="n">
        <v>298.369</v>
      </c>
      <c r="F38" s="1" t="n">
        <v>208.683</v>
      </c>
      <c r="G38" s="1" t="n">
        <v>245.457</v>
      </c>
      <c r="H38" s="1" t="n">
        <v>216.095</v>
      </c>
      <c r="I38" s="1" t="n">
        <v>314.749</v>
      </c>
      <c r="J38" s="1" t="n">
        <v>315.439</v>
      </c>
      <c r="K38" s="1" t="n">
        <v>282.249</v>
      </c>
      <c r="L38" s="1" t="n">
        <v>321.39</v>
      </c>
      <c r="M38" s="1" t="n">
        <v>419.251</v>
      </c>
      <c r="N38" s="1" t="n">
        <v>421.626</v>
      </c>
      <c r="O38" s="1" t="n">
        <v>496.04</v>
      </c>
      <c r="P38" s="1" t="n">
        <v>512.411</v>
      </c>
      <c r="Q38" s="1" t="n">
        <v>31.154</v>
      </c>
      <c r="R38" s="1" t="n">
        <v>446.084</v>
      </c>
      <c r="S38" s="1" t="n">
        <v>267.951</v>
      </c>
      <c r="T38" s="1" t="n">
        <v>700.464</v>
      </c>
      <c r="U38" s="1" t="n">
        <v>325.063</v>
      </c>
    </row>
    <row r="39" customFormat="false" ht="15" hidden="false" customHeight="false" outlineLevel="0" collapsed="false">
      <c r="A39" s="1" t="s">
        <v>57</v>
      </c>
      <c r="B39" s="1" t="n">
        <v>126.244</v>
      </c>
      <c r="C39" s="1" t="n">
        <v>136.308</v>
      </c>
      <c r="D39" s="1" t="n">
        <v>112.532</v>
      </c>
      <c r="E39" s="1" t="n">
        <v>145.688</v>
      </c>
      <c r="F39" s="1" t="n">
        <v>220.761</v>
      </c>
      <c r="G39" s="1" t="n">
        <v>224.213</v>
      </c>
      <c r="H39" s="1" t="n">
        <v>182.935</v>
      </c>
      <c r="I39" s="1" t="n">
        <v>163.013</v>
      </c>
      <c r="J39" s="1" t="n">
        <v>177.944</v>
      </c>
      <c r="K39" s="1" t="n">
        <v>198.174</v>
      </c>
      <c r="L39" s="1" t="n">
        <v>216.496</v>
      </c>
      <c r="M39" s="1" t="n">
        <v>487.943</v>
      </c>
      <c r="N39" s="1" t="n">
        <v>224.964</v>
      </c>
      <c r="O39" s="1" t="n">
        <v>199.406</v>
      </c>
      <c r="P39" s="1" t="n">
        <v>373.935</v>
      </c>
      <c r="Q39" s="1" t="n">
        <v>23.938</v>
      </c>
      <c r="R39" s="1" t="n">
        <v>163.437</v>
      </c>
      <c r="S39" s="1" t="n">
        <v>354.244</v>
      </c>
      <c r="T39" s="1" t="n">
        <v>566.1</v>
      </c>
      <c r="U39" s="1" t="n">
        <v>455.415</v>
      </c>
    </row>
    <row r="40" customFormat="false" ht="15" hidden="false" customHeight="false" outlineLevel="0" collapsed="false">
      <c r="A40" s="1" t="s">
        <v>58</v>
      </c>
      <c r="B40" s="1" t="n">
        <v>103.702</v>
      </c>
      <c r="C40" s="1" t="n">
        <v>96.06</v>
      </c>
      <c r="D40" s="1" t="n">
        <v>206.202</v>
      </c>
      <c r="E40" s="1" t="n">
        <v>156.266</v>
      </c>
      <c r="F40" s="1" t="n">
        <v>180.605</v>
      </c>
      <c r="G40" s="1" t="n">
        <v>158.239</v>
      </c>
      <c r="H40" s="1" t="n">
        <v>242.486</v>
      </c>
      <c r="I40" s="1" t="n">
        <v>168.31</v>
      </c>
      <c r="J40" s="1" t="n">
        <v>292.77</v>
      </c>
      <c r="K40" s="1" t="n">
        <v>143.248</v>
      </c>
      <c r="L40" s="1" t="n">
        <v>353.627</v>
      </c>
      <c r="M40" s="1" t="n">
        <v>96.673</v>
      </c>
      <c r="N40" s="1" t="n">
        <v>147.785</v>
      </c>
      <c r="O40" s="1" t="n">
        <v>192.508</v>
      </c>
      <c r="P40" s="1" t="n">
        <v>233.848</v>
      </c>
      <c r="Q40" s="1" t="n">
        <v>30.663</v>
      </c>
      <c r="R40" s="1" t="n">
        <v>243.792</v>
      </c>
      <c r="S40" s="1" t="n">
        <v>148.186</v>
      </c>
      <c r="T40" s="1" t="n">
        <v>590.266</v>
      </c>
      <c r="U40" s="1" t="n">
        <v>162.964</v>
      </c>
    </row>
    <row r="41" customFormat="false" ht="15" hidden="false" customHeight="false" outlineLevel="0" collapsed="false">
      <c r="A41" s="1" t="s">
        <v>59</v>
      </c>
      <c r="B41" s="1" t="n">
        <v>267.184</v>
      </c>
      <c r="C41" s="1" t="n">
        <v>182.148</v>
      </c>
      <c r="D41" s="1" t="n">
        <v>129.258</v>
      </c>
      <c r="E41" s="1" t="n">
        <v>88.743</v>
      </c>
      <c r="F41" s="1" t="n">
        <v>124.372</v>
      </c>
      <c r="G41" s="1" t="n">
        <v>109.926</v>
      </c>
      <c r="H41" s="1" t="n">
        <v>77.497</v>
      </c>
      <c r="I41" s="1" t="n">
        <v>109.789</v>
      </c>
      <c r="J41" s="1" t="n">
        <v>251.711</v>
      </c>
      <c r="K41" s="1" t="n">
        <v>102.742</v>
      </c>
      <c r="L41" s="1" t="n">
        <v>147.876</v>
      </c>
      <c r="M41" s="1" t="n">
        <v>164.221</v>
      </c>
      <c r="N41" s="1" t="n">
        <v>124.257</v>
      </c>
      <c r="O41" s="1" t="n">
        <v>118.641</v>
      </c>
      <c r="P41" s="1" t="n">
        <v>150.09</v>
      </c>
      <c r="Q41" s="1" t="n">
        <v>25.923</v>
      </c>
      <c r="R41" s="1" t="n">
        <v>306.315</v>
      </c>
      <c r="S41" s="1" t="n">
        <v>220.729</v>
      </c>
      <c r="T41" s="1" t="n">
        <v>288.268</v>
      </c>
      <c r="U41" s="1" t="n">
        <v>153.491</v>
      </c>
    </row>
    <row r="42" customFormat="false" ht="15" hidden="false" customHeight="false" outlineLevel="0" collapsed="false">
      <c r="A42" s="1" t="s">
        <v>60</v>
      </c>
      <c r="B42" s="1" t="n">
        <v>678.428</v>
      </c>
      <c r="C42" s="1" t="n">
        <v>217.707</v>
      </c>
      <c r="D42" s="1" t="n">
        <v>239.631</v>
      </c>
      <c r="E42" s="1" t="n">
        <v>175.595</v>
      </c>
      <c r="F42" s="1" t="n">
        <v>240.875</v>
      </c>
      <c r="G42" s="1" t="n">
        <v>207.962</v>
      </c>
      <c r="H42" s="1" t="n">
        <v>252.571</v>
      </c>
      <c r="I42" s="1" t="n">
        <v>145.922</v>
      </c>
      <c r="J42" s="1" t="n">
        <v>409.466</v>
      </c>
      <c r="K42" s="1" t="n">
        <v>380.983</v>
      </c>
      <c r="L42" s="1" t="n">
        <v>148.513</v>
      </c>
      <c r="M42" s="1" t="n">
        <v>203.24</v>
      </c>
      <c r="N42" s="1" t="n">
        <v>193.519</v>
      </c>
      <c r="O42" s="1" t="n">
        <v>250.037</v>
      </c>
      <c r="P42" s="1" t="n">
        <v>200.548</v>
      </c>
      <c r="Q42" s="1" t="n">
        <v>40.811</v>
      </c>
      <c r="R42" s="1" t="n">
        <v>379.102</v>
      </c>
      <c r="S42" s="1" t="n">
        <v>293.459</v>
      </c>
      <c r="T42" s="1" t="n">
        <v>418.361</v>
      </c>
      <c r="U42" s="1" t="n">
        <v>236.459</v>
      </c>
    </row>
    <row r="43" customFormat="false" ht="15" hidden="false" customHeight="false" outlineLevel="0" collapsed="false">
      <c r="A43" s="1" t="s">
        <v>61</v>
      </c>
      <c r="B43" s="1" t="n">
        <v>185.514</v>
      </c>
      <c r="C43" s="1" t="n">
        <v>123.763</v>
      </c>
      <c r="D43" s="1" t="n">
        <v>139.13</v>
      </c>
      <c r="E43" s="1" t="n">
        <v>196.605</v>
      </c>
      <c r="F43" s="1" t="n">
        <v>201.333</v>
      </c>
      <c r="G43" s="1" t="n">
        <v>154.635</v>
      </c>
      <c r="H43" s="1" t="n">
        <v>144.694</v>
      </c>
      <c r="I43" s="1" t="n">
        <v>216.161</v>
      </c>
      <c r="J43" s="1" t="n">
        <v>356.882</v>
      </c>
      <c r="K43" s="1" t="n">
        <v>206.989</v>
      </c>
      <c r="L43" s="1" t="n">
        <v>172.429</v>
      </c>
      <c r="M43" s="1" t="n">
        <v>126.879</v>
      </c>
      <c r="N43" s="1" t="n">
        <v>150.435</v>
      </c>
      <c r="O43" s="1" t="n">
        <v>172.613</v>
      </c>
      <c r="P43" s="1" t="n">
        <v>191.372</v>
      </c>
      <c r="Q43" s="1" t="n">
        <v>59.483</v>
      </c>
      <c r="R43" s="1" t="n">
        <v>508.828</v>
      </c>
      <c r="S43" s="1" t="n">
        <v>232.479</v>
      </c>
      <c r="T43" s="1" t="n">
        <v>260.515</v>
      </c>
      <c r="U43" s="1" t="n">
        <v>149.117</v>
      </c>
    </row>
    <row r="44" customFormat="false" ht="15" hidden="false" customHeight="false" outlineLevel="0" collapsed="false">
      <c r="A44" s="1" t="s">
        <v>62</v>
      </c>
      <c r="B44" s="1" t="n">
        <v>109.293</v>
      </c>
      <c r="C44" s="1" t="n">
        <v>117.177</v>
      </c>
      <c r="D44" s="1" t="n">
        <v>357.87</v>
      </c>
      <c r="E44" s="1" t="n">
        <v>195.932</v>
      </c>
      <c r="F44" s="1" t="n">
        <v>231.545</v>
      </c>
      <c r="G44" s="1" t="n">
        <v>185.827</v>
      </c>
      <c r="H44" s="1" t="n">
        <v>107.829</v>
      </c>
      <c r="I44" s="1" t="n">
        <v>173.256</v>
      </c>
      <c r="J44" s="1" t="n">
        <v>188.618</v>
      </c>
      <c r="K44" s="1" t="n">
        <v>166.178</v>
      </c>
      <c r="L44" s="1" t="n">
        <v>156.543</v>
      </c>
      <c r="M44" s="1" t="n">
        <v>139.976</v>
      </c>
      <c r="N44" s="1" t="n">
        <v>208.041</v>
      </c>
      <c r="O44" s="1" t="n">
        <v>193.196</v>
      </c>
      <c r="P44" s="1" t="n">
        <v>183.812</v>
      </c>
      <c r="Q44" s="1" t="n">
        <v>22.802</v>
      </c>
      <c r="R44" s="1" t="n">
        <v>360.894</v>
      </c>
      <c r="S44" s="1" t="n">
        <v>162.773</v>
      </c>
      <c r="T44" s="1" t="n">
        <v>272.579</v>
      </c>
      <c r="U44" s="1" t="n">
        <v>214.016</v>
      </c>
    </row>
    <row r="45" customFormat="false" ht="15" hidden="false" customHeight="false" outlineLevel="0" collapsed="false">
      <c r="A45" s="1" t="s">
        <v>63</v>
      </c>
      <c r="B45" s="1" t="n">
        <v>220.03</v>
      </c>
      <c r="C45" s="1" t="n">
        <v>105.94</v>
      </c>
      <c r="D45" s="1" t="n">
        <v>138.231</v>
      </c>
      <c r="E45" s="1" t="n">
        <v>143.749</v>
      </c>
      <c r="F45" s="1" t="n">
        <v>147.698</v>
      </c>
      <c r="G45" s="1" t="n">
        <v>105.527</v>
      </c>
      <c r="H45" s="1" t="n">
        <v>158.408</v>
      </c>
      <c r="I45" s="1" t="n">
        <v>162.114</v>
      </c>
      <c r="J45" s="1" t="n">
        <v>148.298</v>
      </c>
      <c r="K45" s="1" t="n">
        <v>128.535</v>
      </c>
      <c r="L45" s="1" t="n">
        <v>131.033</v>
      </c>
      <c r="M45" s="1" t="n">
        <v>132.219</v>
      </c>
      <c r="N45" s="1" t="n">
        <v>118.494</v>
      </c>
      <c r="O45" s="1" t="n">
        <v>158.941</v>
      </c>
      <c r="P45" s="1" t="n">
        <v>145.458</v>
      </c>
      <c r="Q45" s="1" t="n">
        <v>26.218</v>
      </c>
      <c r="R45" s="1" t="n">
        <v>227.651</v>
      </c>
      <c r="S45" s="1" t="n">
        <v>196.335</v>
      </c>
      <c r="T45" s="1" t="n">
        <v>126.127</v>
      </c>
      <c r="U45" s="1" t="n">
        <v>184.587</v>
      </c>
    </row>
    <row r="46" customFormat="false" ht="15" hidden="false" customHeight="false" outlineLevel="0" collapsed="false">
      <c r="A46" s="1" t="s">
        <v>64</v>
      </c>
      <c r="B46" s="1" t="n">
        <v>106.969</v>
      </c>
      <c r="C46" s="1" t="n">
        <v>107.074</v>
      </c>
      <c r="D46" s="1" t="n">
        <v>129.769</v>
      </c>
      <c r="E46" s="1" t="n">
        <v>132.292</v>
      </c>
      <c r="F46" s="1" t="n">
        <v>146.107</v>
      </c>
      <c r="G46" s="1" t="n">
        <v>275.753</v>
      </c>
      <c r="H46" s="1" t="n">
        <v>129.761</v>
      </c>
      <c r="I46" s="1" t="n">
        <v>141.116</v>
      </c>
      <c r="J46" s="1" t="n">
        <v>259.071</v>
      </c>
      <c r="K46" s="1" t="n">
        <v>105.644</v>
      </c>
      <c r="L46" s="1" t="n">
        <v>176.711</v>
      </c>
      <c r="M46" s="1" t="n">
        <v>216.523</v>
      </c>
      <c r="N46" s="1" t="n">
        <v>217.29</v>
      </c>
      <c r="O46" s="1" t="n">
        <v>209.696</v>
      </c>
      <c r="P46" s="1" t="n">
        <v>94.912</v>
      </c>
      <c r="Q46" s="1" t="n">
        <v>67.322</v>
      </c>
      <c r="R46" s="1" t="n">
        <v>164.842</v>
      </c>
      <c r="S46" s="1" t="n">
        <v>180.601</v>
      </c>
      <c r="T46" s="1" t="n">
        <v>116.502</v>
      </c>
      <c r="U46" s="1" t="n">
        <v>183.681</v>
      </c>
    </row>
    <row r="47" customFormat="false" ht="15" hidden="false" customHeight="false" outlineLevel="0" collapsed="false">
      <c r="A47" s="1" t="s">
        <v>65</v>
      </c>
      <c r="B47" s="1" t="n">
        <v>140.546</v>
      </c>
      <c r="C47" s="1" t="n">
        <v>119.816</v>
      </c>
      <c r="D47" s="1" t="n">
        <v>77.416</v>
      </c>
      <c r="E47" s="1" t="n">
        <v>137.708</v>
      </c>
      <c r="F47" s="1" t="n">
        <v>99.126</v>
      </c>
      <c r="G47" s="1" t="n">
        <v>81.185</v>
      </c>
      <c r="H47" s="1" t="n">
        <v>81.287</v>
      </c>
      <c r="I47" s="1" t="n">
        <v>399.965</v>
      </c>
      <c r="J47" s="1" t="n">
        <v>367.172</v>
      </c>
      <c r="K47" s="1" t="n">
        <v>93.864</v>
      </c>
      <c r="L47" s="1" t="n">
        <v>181.373</v>
      </c>
      <c r="M47" s="1" t="n">
        <v>91.797</v>
      </c>
      <c r="N47" s="1" t="n">
        <v>161.777</v>
      </c>
      <c r="O47" s="1" t="n">
        <v>135.382</v>
      </c>
      <c r="P47" s="1" t="n">
        <v>124.388</v>
      </c>
      <c r="Q47" s="1" t="n">
        <v>137.506</v>
      </c>
      <c r="R47" s="1" t="n">
        <v>251.143</v>
      </c>
      <c r="S47" s="1" t="n">
        <v>192.874</v>
      </c>
      <c r="T47" s="1" t="n">
        <v>341.102</v>
      </c>
      <c r="U47" s="1" t="n">
        <v>156.36</v>
      </c>
    </row>
    <row r="48" customFormat="false" ht="15" hidden="false" customHeight="false" outlineLevel="0" collapsed="false">
      <c r="A48" s="1" t="s">
        <v>66</v>
      </c>
      <c r="B48" s="1" t="n">
        <v>165.315</v>
      </c>
      <c r="C48" s="1" t="n">
        <v>166.016</v>
      </c>
      <c r="D48" s="1" t="n">
        <v>118.698</v>
      </c>
      <c r="E48" s="1" t="n">
        <v>1879.629</v>
      </c>
      <c r="F48" s="1" t="n">
        <v>122.536</v>
      </c>
      <c r="G48" s="1" t="n">
        <v>104.924</v>
      </c>
      <c r="H48" s="1" t="n">
        <v>86.352</v>
      </c>
      <c r="I48" s="1" t="n">
        <v>83.586</v>
      </c>
      <c r="J48" s="1" t="n">
        <v>315.326</v>
      </c>
      <c r="K48" s="1" t="n">
        <v>120.497</v>
      </c>
      <c r="L48" s="1" t="n">
        <v>147.013</v>
      </c>
      <c r="M48" s="1" t="n">
        <v>183.71</v>
      </c>
      <c r="N48" s="1" t="n">
        <v>158.138</v>
      </c>
      <c r="O48" s="1" t="n">
        <v>245.009</v>
      </c>
      <c r="P48" s="1" t="n">
        <v>109.392</v>
      </c>
      <c r="Q48" s="1" t="n">
        <v>80.774</v>
      </c>
      <c r="R48" s="1" t="n">
        <v>239.421</v>
      </c>
      <c r="S48" s="1" t="n">
        <v>183.589</v>
      </c>
      <c r="T48" s="1" t="n">
        <v>68436.063</v>
      </c>
      <c r="U48" s="1" t="n">
        <v>258.841</v>
      </c>
    </row>
    <row r="49" customFormat="false" ht="15" hidden="false" customHeight="false" outlineLevel="0" collapsed="false">
      <c r="A49" s="1" t="s">
        <v>67</v>
      </c>
      <c r="B49" s="1" t="n">
        <v>84.028</v>
      </c>
      <c r="C49" s="1" t="n">
        <v>143.98</v>
      </c>
      <c r="D49" s="1" t="n">
        <v>119.663</v>
      </c>
      <c r="E49" s="1" t="n">
        <v>105.833</v>
      </c>
      <c r="F49" s="1" t="n">
        <v>95.721</v>
      </c>
      <c r="G49" s="1" t="n">
        <v>145.027</v>
      </c>
      <c r="H49" s="1" t="n">
        <v>146.101</v>
      </c>
      <c r="I49" s="1" t="n">
        <v>134.685</v>
      </c>
      <c r="J49" s="1" t="n">
        <v>135.624</v>
      </c>
      <c r="K49" s="1" t="n">
        <v>132.231</v>
      </c>
      <c r="L49" s="1" t="n">
        <v>152.003</v>
      </c>
      <c r="M49" s="1" t="n">
        <v>121.413</v>
      </c>
      <c r="N49" s="1" t="n">
        <v>101.99</v>
      </c>
      <c r="O49" s="1" t="n">
        <v>131.907</v>
      </c>
      <c r="P49" s="1" t="n">
        <v>126.697</v>
      </c>
      <c r="Q49" s="1" t="n">
        <v>127.555</v>
      </c>
      <c r="R49" s="1" t="n">
        <v>106.604</v>
      </c>
      <c r="S49" s="1" t="n">
        <v>154.73</v>
      </c>
      <c r="T49" s="1" t="n">
        <v>201.755</v>
      </c>
      <c r="U49" s="1" t="n">
        <v>115.191</v>
      </c>
    </row>
    <row r="50" customFormat="false" ht="15" hidden="false" customHeight="false" outlineLevel="0" collapsed="false">
      <c r="A50" s="1" t="s">
        <v>68</v>
      </c>
      <c r="B50" s="1" t="n">
        <v>194.635</v>
      </c>
      <c r="C50" s="1" t="n">
        <v>158.189</v>
      </c>
      <c r="D50" s="1" t="n">
        <v>296.732</v>
      </c>
      <c r="E50" s="1" t="n">
        <v>182.367</v>
      </c>
      <c r="F50" s="1" t="n">
        <v>187.223</v>
      </c>
      <c r="G50" s="1" t="n">
        <v>253.289</v>
      </c>
      <c r="H50" s="1" t="n">
        <v>243.546</v>
      </c>
      <c r="I50" s="1" t="n">
        <v>162.443</v>
      </c>
      <c r="J50" s="1" t="n">
        <v>220.831</v>
      </c>
      <c r="K50" s="1" t="n">
        <v>189.976</v>
      </c>
      <c r="L50" s="1" t="n">
        <v>164.348</v>
      </c>
      <c r="M50" s="1" t="n">
        <v>207.639</v>
      </c>
      <c r="N50" s="1" t="n">
        <v>231.045</v>
      </c>
      <c r="O50" s="1" t="n">
        <v>293.348</v>
      </c>
      <c r="P50" s="1" t="n">
        <v>599.207</v>
      </c>
      <c r="Q50" s="1" t="n">
        <v>57.648</v>
      </c>
      <c r="R50" s="1" t="n">
        <v>527.74</v>
      </c>
      <c r="S50" s="1" t="n">
        <v>286.195</v>
      </c>
      <c r="T50" s="1" t="n">
        <v>588.787</v>
      </c>
      <c r="U50" s="1" t="n">
        <v>380.279</v>
      </c>
    </row>
    <row r="51" customFormat="false" ht="15" hidden="false" customHeight="false" outlineLevel="0" collapsed="false">
      <c r="A51" s="1" t="s">
        <v>69</v>
      </c>
      <c r="B51" s="1" t="n">
        <v>193.117</v>
      </c>
      <c r="C51" s="1" t="n">
        <v>218.247</v>
      </c>
      <c r="D51" s="1" t="n">
        <v>129.235</v>
      </c>
      <c r="E51" s="1" t="n">
        <v>75.389</v>
      </c>
      <c r="F51" s="1" t="n">
        <v>188.526</v>
      </c>
      <c r="G51" s="1" t="n">
        <v>163.451</v>
      </c>
      <c r="H51" s="1" t="n">
        <v>183.557</v>
      </c>
      <c r="I51" s="1" t="n">
        <v>159.507</v>
      </c>
      <c r="J51" s="1" t="n">
        <v>117.362</v>
      </c>
      <c r="K51" s="1" t="n">
        <v>167.017</v>
      </c>
      <c r="L51" s="1" t="n">
        <v>128.385</v>
      </c>
      <c r="M51" s="1" t="n">
        <v>162.921</v>
      </c>
      <c r="N51" s="1" t="n">
        <v>161.892</v>
      </c>
      <c r="O51" s="1" t="n">
        <v>205.851</v>
      </c>
      <c r="P51" s="1" t="n">
        <v>60.497</v>
      </c>
      <c r="Q51" s="1" t="n">
        <v>95.15</v>
      </c>
      <c r="R51" s="1" t="n">
        <v>220.625</v>
      </c>
      <c r="S51" s="1" t="n">
        <v>335.949</v>
      </c>
      <c r="T51" s="1" t="n">
        <v>364.016</v>
      </c>
      <c r="U51" s="1" t="n">
        <v>359.291</v>
      </c>
    </row>
    <row r="52" customFormat="false" ht="15" hidden="false" customHeight="false" outlineLevel="0" collapsed="false">
      <c r="A52" s="1" t="s">
        <v>70</v>
      </c>
      <c r="B52" s="1" t="n">
        <v>143.075</v>
      </c>
      <c r="C52" s="1" t="n">
        <v>173.453</v>
      </c>
      <c r="D52" s="1" t="n">
        <v>124.089</v>
      </c>
      <c r="E52" s="1" t="n">
        <v>142.724</v>
      </c>
      <c r="F52" s="1" t="n">
        <v>219.318</v>
      </c>
      <c r="G52" s="1" t="n">
        <v>141.171</v>
      </c>
      <c r="H52" s="1" t="n">
        <v>154.051</v>
      </c>
      <c r="I52" s="1" t="n">
        <v>121.845</v>
      </c>
      <c r="J52" s="1" t="n">
        <v>104.489</v>
      </c>
      <c r="K52" s="1" t="n">
        <v>138.253</v>
      </c>
      <c r="L52" s="1" t="n">
        <v>152.668</v>
      </c>
      <c r="M52" s="1" t="n">
        <v>157.842</v>
      </c>
      <c r="N52" s="1" t="n">
        <v>236.066</v>
      </c>
      <c r="O52" s="1" t="n">
        <v>124.386</v>
      </c>
      <c r="P52" s="1" t="n">
        <v>279.079</v>
      </c>
      <c r="Q52" s="1" t="n">
        <v>143.788</v>
      </c>
      <c r="R52" s="1" t="n">
        <v>375.247</v>
      </c>
      <c r="S52" s="1" t="n">
        <v>181.413</v>
      </c>
      <c r="T52" s="1" t="n">
        <v>431.466</v>
      </c>
      <c r="U52" s="1" t="n">
        <v>181.066</v>
      </c>
    </row>
    <row r="53" customFormat="false" ht="15" hidden="false" customHeight="false" outlineLevel="0" collapsed="false">
      <c r="A53" s="1" t="s">
        <v>71</v>
      </c>
      <c r="B53" s="1" t="n">
        <v>206.641</v>
      </c>
      <c r="C53" s="1" t="n">
        <v>416.095</v>
      </c>
      <c r="D53" s="1" t="n">
        <v>120.965</v>
      </c>
      <c r="E53" s="1" t="n">
        <v>122.978</v>
      </c>
      <c r="F53" s="1" t="n">
        <v>214.122</v>
      </c>
      <c r="G53" s="1" t="n">
        <v>160.79</v>
      </c>
      <c r="H53" s="1" t="n">
        <v>232.391</v>
      </c>
      <c r="I53" s="1" t="n">
        <v>378.108</v>
      </c>
      <c r="J53" s="1" t="n">
        <v>237.563</v>
      </c>
      <c r="K53" s="1" t="n">
        <v>188.181</v>
      </c>
      <c r="L53" s="1" t="n">
        <v>112.927</v>
      </c>
      <c r="M53" s="1" t="n">
        <v>189.741</v>
      </c>
      <c r="N53" s="1" t="n">
        <v>148.956</v>
      </c>
      <c r="O53" s="1" t="n">
        <v>162.436</v>
      </c>
      <c r="P53" s="1" t="n">
        <v>249.061</v>
      </c>
      <c r="Q53" s="1" t="n">
        <v>25.404</v>
      </c>
      <c r="R53" s="1" t="n">
        <v>331.084</v>
      </c>
      <c r="S53" s="1" t="n">
        <v>157.818</v>
      </c>
      <c r="T53" s="1" t="n">
        <v>260.04</v>
      </c>
      <c r="U53" s="1" t="n">
        <v>287.102</v>
      </c>
    </row>
    <row r="54" customFormat="false" ht="15" hidden="false" customHeight="false" outlineLevel="0" collapsed="false">
      <c r="A54" s="1" t="s">
        <v>72</v>
      </c>
      <c r="B54" s="1" t="n">
        <v>245.373</v>
      </c>
      <c r="C54" s="1" t="n">
        <v>195.688</v>
      </c>
      <c r="D54" s="1" t="n">
        <v>205.091</v>
      </c>
      <c r="E54" s="1" t="n">
        <v>195.474</v>
      </c>
      <c r="F54" s="1" t="n">
        <v>214.7</v>
      </c>
      <c r="G54" s="1" t="n">
        <v>159.981</v>
      </c>
      <c r="H54" s="1" t="n">
        <v>294.966</v>
      </c>
      <c r="I54" s="1" t="n">
        <v>275.908</v>
      </c>
      <c r="J54" s="1" t="n">
        <v>421.011</v>
      </c>
      <c r="K54" s="1" t="n">
        <v>281.809</v>
      </c>
      <c r="L54" s="1" t="n">
        <v>430.837</v>
      </c>
      <c r="M54" s="1" t="n">
        <v>210.504</v>
      </c>
      <c r="N54" s="1" t="n">
        <v>124.27</v>
      </c>
      <c r="O54" s="1" t="n">
        <v>488.711</v>
      </c>
      <c r="P54" s="1" t="n">
        <v>47.577</v>
      </c>
      <c r="Q54" s="1" t="n">
        <v>20.033</v>
      </c>
      <c r="R54" s="1" t="n">
        <v>441.993</v>
      </c>
      <c r="S54" s="1" t="n">
        <v>314.94</v>
      </c>
      <c r="T54" s="1" t="n">
        <v>400.26</v>
      </c>
      <c r="U54" s="1" t="n">
        <v>202.154</v>
      </c>
    </row>
    <row r="55" customFormat="false" ht="15" hidden="false" customHeight="false" outlineLevel="0" collapsed="false">
      <c r="A55" s="1" t="s">
        <v>73</v>
      </c>
      <c r="B55" s="1" t="n">
        <v>188.668</v>
      </c>
      <c r="C55" s="1" t="n">
        <v>147.507</v>
      </c>
      <c r="D55" s="1" t="n">
        <v>206.293</v>
      </c>
      <c r="E55" s="1" t="n">
        <v>126.237</v>
      </c>
      <c r="F55" s="1" t="n">
        <v>207.241</v>
      </c>
      <c r="G55" s="1" t="n">
        <v>149.507</v>
      </c>
      <c r="H55" s="1" t="n">
        <v>182.461</v>
      </c>
      <c r="I55" s="1" t="n">
        <v>221.721</v>
      </c>
      <c r="J55" s="1" t="n">
        <v>313.48</v>
      </c>
      <c r="K55" s="1" t="n">
        <v>269.912</v>
      </c>
      <c r="L55" s="1" t="n">
        <v>258.729</v>
      </c>
      <c r="M55" s="1" t="n">
        <v>205.185</v>
      </c>
      <c r="N55" s="1" t="n">
        <v>470.672</v>
      </c>
      <c r="O55" s="1" t="n">
        <v>278.631</v>
      </c>
      <c r="P55" s="1" t="n">
        <v>176.327</v>
      </c>
      <c r="Q55" s="1" t="n">
        <v>37.236</v>
      </c>
      <c r="R55" s="1" t="n">
        <v>264.29</v>
      </c>
      <c r="S55" s="1" t="n">
        <v>335.908</v>
      </c>
      <c r="T55" s="1" t="n">
        <v>283.773</v>
      </c>
      <c r="U55" s="1" t="n">
        <v>93.863</v>
      </c>
    </row>
    <row r="56" customFormat="false" ht="15" hidden="false" customHeight="false" outlineLevel="0" collapsed="false">
      <c r="A56" s="1" t="s">
        <v>74</v>
      </c>
      <c r="B56" s="1" t="n">
        <v>588.69</v>
      </c>
      <c r="C56" s="1" t="n">
        <v>150.499</v>
      </c>
      <c r="D56" s="1" t="n">
        <v>341.422</v>
      </c>
      <c r="E56" s="1" t="n">
        <v>157.409</v>
      </c>
      <c r="F56" s="1" t="n">
        <v>321.529</v>
      </c>
      <c r="G56" s="1" t="n">
        <v>376.487</v>
      </c>
      <c r="H56" s="1" t="n">
        <v>309.339</v>
      </c>
      <c r="I56" s="1" t="n">
        <v>257.498</v>
      </c>
      <c r="J56" s="1" t="n">
        <v>411.672</v>
      </c>
      <c r="K56" s="1" t="n">
        <v>219.553</v>
      </c>
      <c r="L56" s="1" t="n">
        <v>757.301</v>
      </c>
      <c r="M56" s="1" t="n">
        <v>296.615</v>
      </c>
      <c r="N56" s="1" t="n">
        <v>309.645</v>
      </c>
      <c r="O56" s="1" t="n">
        <v>651.928</v>
      </c>
      <c r="P56" s="1" t="n">
        <v>357.39</v>
      </c>
      <c r="Q56" s="1" t="n">
        <v>304.168</v>
      </c>
      <c r="R56" s="1" t="n">
        <v>583.38</v>
      </c>
      <c r="S56" s="1" t="n">
        <v>413.674</v>
      </c>
      <c r="T56" s="1" t="n">
        <v>438.242</v>
      </c>
      <c r="U56" s="1" t="n">
        <v>344.688</v>
      </c>
    </row>
    <row r="57" customFormat="false" ht="15" hidden="false" customHeight="false" outlineLevel="0" collapsed="false">
      <c r="A57" s="1" t="s">
        <v>75</v>
      </c>
      <c r="B57" s="1" t="n">
        <v>251.472</v>
      </c>
      <c r="C57" s="1" t="n">
        <v>258.195</v>
      </c>
      <c r="D57" s="1" t="n">
        <v>128.001</v>
      </c>
      <c r="E57" s="1" t="n">
        <v>190.712</v>
      </c>
      <c r="F57" s="1" t="n">
        <v>214.59</v>
      </c>
      <c r="G57" s="1" t="n">
        <v>179.875</v>
      </c>
      <c r="H57" s="1" t="n">
        <v>259.77</v>
      </c>
      <c r="I57" s="1" t="n">
        <v>205.451</v>
      </c>
      <c r="J57" s="1" t="n">
        <v>261.838</v>
      </c>
      <c r="K57" s="1" t="n">
        <v>262.063</v>
      </c>
      <c r="L57" s="1" t="n">
        <v>261.487</v>
      </c>
      <c r="M57" s="1" t="n">
        <v>287.054</v>
      </c>
      <c r="N57" s="1" t="n">
        <v>231.831</v>
      </c>
      <c r="O57" s="1" t="n">
        <v>214.939</v>
      </c>
      <c r="P57" s="1" t="n">
        <v>397.428</v>
      </c>
      <c r="Q57" s="1" t="n">
        <v>61.258</v>
      </c>
      <c r="R57" s="1" t="n">
        <v>433.126</v>
      </c>
      <c r="S57" s="1" t="n">
        <v>343.573</v>
      </c>
      <c r="T57" s="1" t="n">
        <v>588.323</v>
      </c>
      <c r="U57" s="1" t="n">
        <v>455.212</v>
      </c>
    </row>
    <row r="58" customFormat="false" ht="15" hidden="false" customHeight="false" outlineLevel="0" collapsed="false">
      <c r="A58" s="1" t="s">
        <v>76</v>
      </c>
      <c r="B58" s="1" t="n">
        <v>84.852</v>
      </c>
      <c r="C58" s="1" t="n">
        <v>112.144</v>
      </c>
      <c r="D58" s="1" t="n">
        <v>97.581</v>
      </c>
      <c r="E58" s="1" t="n">
        <v>160.681</v>
      </c>
      <c r="F58" s="1" t="n">
        <v>99.326</v>
      </c>
      <c r="G58" s="1" t="n">
        <v>137.977</v>
      </c>
      <c r="H58" s="1" t="n">
        <v>154.842</v>
      </c>
      <c r="I58" s="1" t="n">
        <v>188.232</v>
      </c>
      <c r="J58" s="1" t="n">
        <v>140.658</v>
      </c>
      <c r="K58" s="1" t="n">
        <v>123.548</v>
      </c>
      <c r="L58" s="1" t="n">
        <v>160.691</v>
      </c>
      <c r="M58" s="1" t="n">
        <v>149.858</v>
      </c>
      <c r="N58" s="1" t="n">
        <v>141.588</v>
      </c>
      <c r="O58" s="1" t="n">
        <v>142.156</v>
      </c>
      <c r="P58" s="1" t="n">
        <v>126.48</v>
      </c>
      <c r="Q58" s="1" t="n">
        <v>27.752</v>
      </c>
      <c r="R58" s="1" t="n">
        <v>60.937</v>
      </c>
      <c r="S58" s="1" t="n">
        <v>104.94</v>
      </c>
      <c r="T58" s="1" t="n">
        <v>109.412</v>
      </c>
      <c r="U58" s="1" t="n">
        <v>83.359</v>
      </c>
    </row>
    <row r="59" customFormat="false" ht="15" hidden="false" customHeight="false" outlineLevel="0" collapsed="false">
      <c r="A59" s="1" t="s">
        <v>77</v>
      </c>
      <c r="B59" s="1" t="n">
        <v>258.245</v>
      </c>
      <c r="C59" s="1" t="n">
        <v>109.947</v>
      </c>
      <c r="D59" s="1" t="n">
        <v>161.926</v>
      </c>
      <c r="E59" s="1" t="n">
        <v>165.599</v>
      </c>
      <c r="F59" s="1" t="n">
        <v>186.084</v>
      </c>
      <c r="G59" s="1" t="n">
        <v>140.738</v>
      </c>
      <c r="H59" s="1" t="n">
        <v>195.545</v>
      </c>
      <c r="I59" s="1" t="n">
        <v>103.409</v>
      </c>
      <c r="J59" s="1" t="n">
        <v>289.679</v>
      </c>
      <c r="K59" s="1" t="n">
        <v>117.799</v>
      </c>
      <c r="L59" s="1" t="n">
        <v>130.975</v>
      </c>
      <c r="M59" s="1" t="n">
        <v>127.722</v>
      </c>
      <c r="N59" s="1" t="n">
        <v>149.712</v>
      </c>
      <c r="O59" s="1" t="n">
        <v>105.084</v>
      </c>
      <c r="P59" s="1" t="n">
        <v>93.828</v>
      </c>
      <c r="Q59" s="1" t="n">
        <v>38.666</v>
      </c>
      <c r="R59" s="1" t="n">
        <v>134.96</v>
      </c>
      <c r="S59" s="1" t="n">
        <v>212.194</v>
      </c>
      <c r="T59" s="1" t="n">
        <v>98.616</v>
      </c>
      <c r="U59" s="1" t="n">
        <v>95.905</v>
      </c>
    </row>
    <row r="60" customFormat="false" ht="15" hidden="false" customHeight="false" outlineLevel="0" collapsed="false">
      <c r="A60" s="1" t="s">
        <v>78</v>
      </c>
      <c r="B60" s="1" t="n">
        <v>120.331</v>
      </c>
      <c r="C60" s="1" t="n">
        <v>96.772</v>
      </c>
      <c r="D60" s="1" t="n">
        <v>102.231</v>
      </c>
      <c r="E60" s="1" t="n">
        <v>142.987</v>
      </c>
      <c r="F60" s="1" t="n">
        <v>124.622</v>
      </c>
      <c r="G60" s="1" t="n">
        <v>168.96</v>
      </c>
      <c r="H60" s="1" t="n">
        <v>144.78</v>
      </c>
      <c r="I60" s="1" t="n">
        <v>144.036</v>
      </c>
      <c r="J60" s="1" t="n">
        <v>128.583</v>
      </c>
      <c r="K60" s="1" t="n">
        <v>110.753</v>
      </c>
      <c r="L60" s="1" t="n">
        <v>109.534</v>
      </c>
      <c r="M60" s="1" t="n">
        <v>106.557</v>
      </c>
      <c r="N60" s="1" t="n">
        <v>165.486</v>
      </c>
      <c r="O60" s="1" t="n">
        <v>115.8</v>
      </c>
      <c r="P60" s="1" t="n">
        <v>90.948</v>
      </c>
      <c r="Q60" s="1" t="n">
        <v>40.847</v>
      </c>
      <c r="R60" s="1" t="n">
        <v>85.008</v>
      </c>
      <c r="S60" s="1" t="n">
        <v>72.493</v>
      </c>
      <c r="T60" s="1" t="n">
        <v>126.249</v>
      </c>
      <c r="U60" s="1" t="n">
        <v>160.351</v>
      </c>
    </row>
    <row r="61" customFormat="false" ht="15" hidden="false" customHeight="false" outlineLevel="0" collapsed="false">
      <c r="A61" s="1" t="s">
        <v>79</v>
      </c>
      <c r="B61" s="1" t="n">
        <v>119.614</v>
      </c>
      <c r="C61" s="1" t="n">
        <v>142.503</v>
      </c>
      <c r="D61" s="1" t="n">
        <v>216</v>
      </c>
      <c r="E61" s="1" t="n">
        <v>197.119</v>
      </c>
      <c r="F61" s="1" t="n">
        <v>129.536</v>
      </c>
      <c r="G61" s="1" t="n">
        <v>154.475</v>
      </c>
      <c r="H61" s="1" t="n">
        <v>112.998</v>
      </c>
      <c r="I61" s="1" t="n">
        <v>136.268</v>
      </c>
      <c r="J61" s="1" t="n">
        <v>171.541</v>
      </c>
      <c r="K61" s="1" t="n">
        <v>241.775</v>
      </c>
      <c r="L61" s="1" t="n">
        <v>150.197</v>
      </c>
      <c r="M61" s="1" t="n">
        <v>116.4</v>
      </c>
      <c r="N61" s="1" t="n">
        <v>156.297</v>
      </c>
      <c r="O61" s="1" t="n">
        <v>227.341</v>
      </c>
      <c r="P61" s="1" t="n">
        <v>119.589</v>
      </c>
      <c r="Q61" s="1" t="n">
        <v>34.514</v>
      </c>
      <c r="R61" s="1" t="n">
        <v>491.686</v>
      </c>
      <c r="S61" s="1" t="n">
        <v>122.902</v>
      </c>
      <c r="T61" s="1" t="n">
        <v>344.742</v>
      </c>
      <c r="U61" s="1" t="n">
        <v>298.13</v>
      </c>
    </row>
    <row r="62" customFormat="false" ht="15" hidden="false" customHeight="false" outlineLevel="0" collapsed="false">
      <c r="A62" s="1" t="s">
        <v>80</v>
      </c>
      <c r="B62" s="1" t="n">
        <v>133.619</v>
      </c>
      <c r="C62" s="1" t="n">
        <v>208.017</v>
      </c>
      <c r="D62" s="1" t="n">
        <v>106.352</v>
      </c>
      <c r="E62" s="1" t="n">
        <v>109.736</v>
      </c>
      <c r="F62" s="1" t="n">
        <v>151.355</v>
      </c>
      <c r="G62" s="1" t="n">
        <v>154.246</v>
      </c>
      <c r="H62" s="1" t="n">
        <v>174.822</v>
      </c>
      <c r="I62" s="1" t="n">
        <v>153.939</v>
      </c>
      <c r="J62" s="1" t="n">
        <v>166.774</v>
      </c>
      <c r="K62" s="1" t="n">
        <v>90.709</v>
      </c>
      <c r="L62" s="1" t="n">
        <v>136.017</v>
      </c>
      <c r="M62" s="1" t="n">
        <v>151.43</v>
      </c>
      <c r="N62" s="1" t="n">
        <v>131.201</v>
      </c>
      <c r="O62" s="1" t="n">
        <v>105.584</v>
      </c>
      <c r="P62" s="1" t="n">
        <v>99.965</v>
      </c>
      <c r="Q62" s="1" t="n">
        <v>17.593</v>
      </c>
      <c r="R62" s="1" t="n">
        <v>182.848</v>
      </c>
      <c r="S62" s="1" t="n">
        <v>91.075</v>
      </c>
      <c r="T62" s="1" t="n">
        <v>216.625</v>
      </c>
      <c r="U62" s="1" t="n">
        <v>162.99</v>
      </c>
    </row>
    <row r="63" customFormat="false" ht="15" hidden="false" customHeight="false" outlineLevel="0" collapsed="false">
      <c r="A63" s="1" t="s">
        <v>81</v>
      </c>
      <c r="B63" s="1" t="n">
        <v>142.087</v>
      </c>
      <c r="C63" s="1" t="n">
        <v>146.248</v>
      </c>
      <c r="D63" s="1" t="n">
        <v>138.41</v>
      </c>
      <c r="E63" s="1" t="n">
        <v>142.792</v>
      </c>
      <c r="F63" s="1" t="n">
        <v>106.53</v>
      </c>
      <c r="G63" s="1" t="n">
        <v>79.734</v>
      </c>
      <c r="H63" s="1" t="n">
        <v>276.255</v>
      </c>
      <c r="I63" s="1" t="n">
        <v>179.537</v>
      </c>
      <c r="J63" s="1" t="n">
        <v>182.957</v>
      </c>
      <c r="K63" s="1" t="n">
        <v>131.106</v>
      </c>
      <c r="L63" s="1" t="n">
        <v>171.508</v>
      </c>
      <c r="M63" s="1" t="n">
        <v>146.469</v>
      </c>
      <c r="N63" s="1" t="n">
        <v>203.946</v>
      </c>
      <c r="O63" s="1" t="n">
        <v>162.703</v>
      </c>
      <c r="P63" s="1" t="n">
        <v>155.658</v>
      </c>
      <c r="Q63" s="1" t="n">
        <v>36.968</v>
      </c>
      <c r="R63" s="1" t="n">
        <v>375.213</v>
      </c>
      <c r="S63" s="1" t="n">
        <v>501.104</v>
      </c>
      <c r="T63" s="1" t="n">
        <v>183.053</v>
      </c>
      <c r="U63" s="1" t="n">
        <v>113.704</v>
      </c>
    </row>
    <row r="64" customFormat="false" ht="15" hidden="false" customHeight="false" outlineLevel="0" collapsed="false">
      <c r="A64" s="1" t="s">
        <v>82</v>
      </c>
      <c r="B64" s="1" t="n">
        <v>231.648</v>
      </c>
      <c r="C64" s="1" t="n">
        <v>354.408</v>
      </c>
      <c r="D64" s="1" t="n">
        <v>203.316</v>
      </c>
      <c r="E64" s="1" t="n">
        <v>213.521</v>
      </c>
      <c r="F64" s="1" t="n">
        <v>431.477</v>
      </c>
      <c r="G64" s="1" t="n">
        <v>193.312</v>
      </c>
      <c r="H64" s="1" t="n">
        <v>205.39</v>
      </c>
      <c r="I64" s="1" t="n">
        <v>162.114</v>
      </c>
      <c r="J64" s="1" t="n">
        <v>187.507</v>
      </c>
      <c r="K64" s="1" t="n">
        <v>421.721</v>
      </c>
      <c r="L64" s="1" t="n">
        <v>182.63</v>
      </c>
      <c r="M64" s="1" t="n">
        <v>246.468</v>
      </c>
      <c r="N64" s="1" t="n">
        <v>289.701</v>
      </c>
      <c r="O64" s="1" t="n">
        <v>231.652</v>
      </c>
      <c r="P64" s="1" t="n">
        <v>527.77</v>
      </c>
      <c r="Q64" s="1" t="n">
        <v>41.254</v>
      </c>
      <c r="R64" s="1" t="n">
        <v>498.454</v>
      </c>
      <c r="S64" s="1" t="n">
        <v>265.324</v>
      </c>
      <c r="T64" s="1" t="n">
        <v>812.668</v>
      </c>
      <c r="U64" s="1" t="n">
        <v>1855.955</v>
      </c>
    </row>
    <row r="65" customFormat="false" ht="15" hidden="false" customHeight="false" outlineLevel="0" collapsed="false">
      <c r="A65" s="1" t="s">
        <v>83</v>
      </c>
      <c r="B65" s="1" t="n">
        <v>344.677</v>
      </c>
      <c r="C65" s="1" t="n">
        <v>436.612</v>
      </c>
      <c r="D65" s="1" t="n">
        <v>487.404</v>
      </c>
      <c r="E65" s="1" t="n">
        <v>318.869</v>
      </c>
      <c r="F65" s="1" t="n">
        <v>582.607</v>
      </c>
      <c r="G65" s="1" t="n">
        <v>275.243</v>
      </c>
      <c r="H65" s="1" t="n">
        <v>419.692</v>
      </c>
      <c r="I65" s="1" t="n">
        <v>192.361</v>
      </c>
      <c r="J65" s="1" t="n">
        <v>297.236</v>
      </c>
      <c r="K65" s="1" t="n">
        <v>455.872</v>
      </c>
      <c r="L65" s="1" t="n">
        <v>421.965</v>
      </c>
      <c r="M65" s="1" t="n">
        <v>302.682</v>
      </c>
      <c r="N65" s="1" t="n">
        <v>385.138</v>
      </c>
      <c r="O65" s="1" t="n">
        <v>513.519</v>
      </c>
      <c r="P65" s="1" t="n">
        <v>604.195</v>
      </c>
      <c r="Q65" s="1" t="n">
        <v>42.083</v>
      </c>
      <c r="R65" s="1" t="n">
        <v>855.816</v>
      </c>
      <c r="S65" s="1" t="n">
        <v>295.229</v>
      </c>
      <c r="T65" s="1" t="n">
        <v>1074.652</v>
      </c>
      <c r="U65" s="1" t="n">
        <v>4814.071</v>
      </c>
    </row>
    <row r="66" customFormat="false" ht="15" hidden="false" customHeight="false" outlineLevel="0" collapsed="false">
      <c r="A66" s="1" t="s">
        <v>84</v>
      </c>
      <c r="B66" s="1" t="n">
        <v>247.835</v>
      </c>
      <c r="C66" s="1" t="n">
        <v>196.832</v>
      </c>
      <c r="D66" s="1" t="n">
        <v>275.921</v>
      </c>
      <c r="E66" s="1" t="n">
        <v>201.958</v>
      </c>
      <c r="F66" s="1" t="n">
        <v>205.929</v>
      </c>
      <c r="G66" s="1" t="n">
        <v>177.32</v>
      </c>
      <c r="H66" s="1" t="n">
        <v>234.672</v>
      </c>
      <c r="I66" s="1" t="n">
        <v>199.27</v>
      </c>
      <c r="J66" s="1" t="n">
        <v>328.463</v>
      </c>
      <c r="K66" s="1" t="n">
        <v>262.685</v>
      </c>
      <c r="L66" s="1" t="n">
        <v>205.731</v>
      </c>
      <c r="M66" s="1" t="n">
        <v>216.454</v>
      </c>
      <c r="N66" s="1" t="n">
        <v>393.162</v>
      </c>
      <c r="O66" s="1" t="n">
        <v>470.81</v>
      </c>
      <c r="P66" s="1" t="n">
        <v>344.383</v>
      </c>
      <c r="Q66" s="1" t="n">
        <v>20.802</v>
      </c>
      <c r="R66" s="1" t="n">
        <v>250.702</v>
      </c>
      <c r="S66" s="1" t="n">
        <v>318.399</v>
      </c>
      <c r="T66" s="1" t="n">
        <v>646.713</v>
      </c>
      <c r="U66" s="1" t="n">
        <v>13442.057</v>
      </c>
    </row>
    <row r="67" customFormat="false" ht="15" hidden="false" customHeight="false" outlineLevel="0" collapsed="false">
      <c r="A67" s="1" t="s">
        <v>85</v>
      </c>
      <c r="B67" s="1" t="n">
        <v>144.809</v>
      </c>
      <c r="C67" s="1" t="n">
        <v>197.787</v>
      </c>
      <c r="D67" s="1" t="n">
        <v>175.374</v>
      </c>
      <c r="E67" s="1" t="n">
        <v>225.615</v>
      </c>
      <c r="F67" s="1" t="n">
        <v>197.853</v>
      </c>
      <c r="G67" s="1" t="n">
        <v>143.744</v>
      </c>
      <c r="H67" s="1" t="n">
        <v>155.706</v>
      </c>
      <c r="I67" s="1" t="n">
        <v>94.746</v>
      </c>
      <c r="J67" s="1" t="n">
        <v>487.664</v>
      </c>
      <c r="K67" s="1" t="n">
        <v>142.67</v>
      </c>
      <c r="L67" s="1" t="n">
        <v>130.895</v>
      </c>
      <c r="M67" s="1" t="n">
        <v>212.908</v>
      </c>
      <c r="N67" s="1" t="n">
        <v>161.4</v>
      </c>
      <c r="O67" s="1" t="n">
        <v>342.045</v>
      </c>
      <c r="P67" s="1" t="n">
        <v>144.854</v>
      </c>
      <c r="Q67" s="1" t="n">
        <v>47.094</v>
      </c>
      <c r="R67" s="1" t="n">
        <v>198.665</v>
      </c>
      <c r="S67" s="1" t="n">
        <v>220.869</v>
      </c>
      <c r="T67" s="1" t="n">
        <v>351.54</v>
      </c>
      <c r="U67" s="1" t="n">
        <v>5449.179</v>
      </c>
    </row>
    <row r="68" customFormat="false" ht="15" hidden="false" customHeight="false" outlineLevel="0" collapsed="false">
      <c r="A68" s="1" t="s">
        <v>86</v>
      </c>
      <c r="B68" s="1" t="n">
        <v>162.394</v>
      </c>
      <c r="C68" s="1" t="n">
        <v>128.14</v>
      </c>
      <c r="D68" s="1" t="n">
        <v>152.68</v>
      </c>
      <c r="E68" s="1" t="n">
        <v>118.711</v>
      </c>
      <c r="F68" s="1" t="n">
        <v>193.743</v>
      </c>
      <c r="G68" s="1" t="n">
        <v>177.503</v>
      </c>
      <c r="H68" s="1" t="n">
        <v>114.159</v>
      </c>
      <c r="I68" s="1" t="n">
        <v>226.837</v>
      </c>
      <c r="J68" s="1" t="n">
        <v>183.92</v>
      </c>
      <c r="K68" s="1" t="n">
        <v>180.399</v>
      </c>
      <c r="L68" s="1" t="n">
        <v>204.933</v>
      </c>
      <c r="M68" s="1" t="n">
        <v>240.055</v>
      </c>
      <c r="N68" s="1" t="n">
        <v>245.13</v>
      </c>
      <c r="O68" s="1" t="n">
        <v>119.239</v>
      </c>
      <c r="P68" s="1" t="n">
        <v>326.144</v>
      </c>
      <c r="Q68" s="1" t="n">
        <v>26.774</v>
      </c>
      <c r="R68" s="1" t="n">
        <v>103.37</v>
      </c>
      <c r="S68" s="1" t="n">
        <v>285.297</v>
      </c>
      <c r="T68" s="1" t="n">
        <v>195.474</v>
      </c>
      <c r="U68" s="1" t="n">
        <v>13082.567</v>
      </c>
    </row>
    <row r="69" customFormat="false" ht="15" hidden="false" customHeight="false" outlineLevel="0" collapsed="false">
      <c r="A69" s="1" t="s">
        <v>87</v>
      </c>
      <c r="B69" s="1" t="n">
        <v>235.842</v>
      </c>
      <c r="C69" s="1" t="n">
        <v>197.167</v>
      </c>
      <c r="D69" s="1" t="n">
        <v>112.651</v>
      </c>
      <c r="E69" s="1" t="n">
        <v>157.629</v>
      </c>
      <c r="F69" s="1" t="n">
        <v>191.113</v>
      </c>
      <c r="G69" s="1" t="n">
        <v>273.448</v>
      </c>
      <c r="H69" s="1" t="n">
        <v>167.213</v>
      </c>
      <c r="I69" s="1" t="n">
        <v>164.094</v>
      </c>
      <c r="J69" s="1" t="n">
        <v>242.682</v>
      </c>
      <c r="K69" s="1" t="n">
        <v>370.466</v>
      </c>
      <c r="L69" s="1" t="n">
        <v>122.107</v>
      </c>
      <c r="M69" s="1" t="n">
        <v>368.565</v>
      </c>
      <c r="N69" s="1" t="n">
        <v>221.684</v>
      </c>
      <c r="O69" s="1" t="n">
        <v>324.556</v>
      </c>
      <c r="P69" s="1" t="n">
        <v>343.348</v>
      </c>
      <c r="Q69" s="1" t="n">
        <v>48.052</v>
      </c>
      <c r="R69" s="1" t="n">
        <v>205.128</v>
      </c>
      <c r="S69" s="1" t="n">
        <v>256.731</v>
      </c>
      <c r="T69" s="1" t="n">
        <v>533.047</v>
      </c>
      <c r="U69" s="1" t="n">
        <v>20717.057</v>
      </c>
    </row>
    <row r="70" customFormat="false" ht="15" hidden="false" customHeight="false" outlineLevel="0" collapsed="false">
      <c r="A70" s="1" t="s">
        <v>88</v>
      </c>
      <c r="B70" s="1" t="n">
        <v>160.605</v>
      </c>
      <c r="C70" s="1" t="n">
        <v>158.979</v>
      </c>
      <c r="D70" s="1" t="n">
        <v>187.408</v>
      </c>
      <c r="E70" s="1" t="n">
        <v>109.719</v>
      </c>
      <c r="F70" s="1" t="n">
        <v>139.671</v>
      </c>
      <c r="G70" s="1" t="n">
        <v>274.197</v>
      </c>
      <c r="H70" s="1" t="n">
        <v>123.2</v>
      </c>
      <c r="I70" s="1" t="n">
        <v>324.428</v>
      </c>
      <c r="J70" s="1" t="n">
        <v>199.778</v>
      </c>
      <c r="K70" s="1" t="n">
        <v>145.812</v>
      </c>
      <c r="L70" s="1" t="n">
        <v>259.018</v>
      </c>
      <c r="M70" s="1" t="n">
        <v>195.171</v>
      </c>
      <c r="N70" s="1" t="n">
        <v>186.959</v>
      </c>
      <c r="O70" s="1" t="n">
        <v>313.95</v>
      </c>
      <c r="P70" s="1" t="n">
        <v>174.609</v>
      </c>
      <c r="Q70" s="1" t="n">
        <v>53.991</v>
      </c>
      <c r="R70" s="1" t="n">
        <v>219.484</v>
      </c>
      <c r="S70" s="1" t="n">
        <v>114.742</v>
      </c>
      <c r="T70" s="1" t="n">
        <v>205.48</v>
      </c>
      <c r="U70" s="1" t="n">
        <v>19285.75</v>
      </c>
    </row>
    <row r="71" customFormat="false" ht="15" hidden="false" customHeight="false" outlineLevel="0" collapsed="false">
      <c r="A71" s="1" t="s">
        <v>89</v>
      </c>
      <c r="B71" s="1" t="n">
        <v>106.206</v>
      </c>
      <c r="C71" s="1" t="n">
        <v>200.984</v>
      </c>
      <c r="D71" s="1" t="n">
        <v>124.837</v>
      </c>
      <c r="E71" s="1" t="n">
        <v>128.162</v>
      </c>
      <c r="F71" s="1" t="n">
        <v>117.719</v>
      </c>
      <c r="G71" s="1" t="n">
        <v>165.261</v>
      </c>
      <c r="H71" s="1" t="n">
        <v>105.919</v>
      </c>
      <c r="I71" s="1" t="n">
        <v>135.848</v>
      </c>
      <c r="J71" s="1" t="n">
        <v>91.776</v>
      </c>
      <c r="K71" s="1" t="n">
        <v>153.862</v>
      </c>
      <c r="L71" s="1" t="n">
        <v>161.699</v>
      </c>
      <c r="M71" s="1" t="n">
        <v>186.852</v>
      </c>
      <c r="N71" s="1" t="n">
        <v>121.274</v>
      </c>
      <c r="O71" s="1" t="n">
        <v>138.722</v>
      </c>
      <c r="P71" s="1" t="n">
        <v>92.331</v>
      </c>
      <c r="Q71" s="1" t="n">
        <v>43.229</v>
      </c>
      <c r="R71" s="1" t="n">
        <v>88.04</v>
      </c>
      <c r="S71" s="1" t="n">
        <v>121.118</v>
      </c>
      <c r="T71" s="1" t="n">
        <v>87.223</v>
      </c>
      <c r="U71" s="1" t="n">
        <v>9893.802</v>
      </c>
    </row>
    <row r="72" customFormat="false" ht="15" hidden="false" customHeight="false" outlineLevel="0" collapsed="false">
      <c r="A72" s="1" t="s">
        <v>90</v>
      </c>
      <c r="B72" s="1" t="n">
        <v>125.325</v>
      </c>
      <c r="C72" s="1" t="n">
        <v>138.387</v>
      </c>
      <c r="D72" s="1" t="n">
        <v>83.716</v>
      </c>
      <c r="E72" s="1" t="n">
        <v>123.538</v>
      </c>
      <c r="F72" s="1" t="n">
        <v>153.913</v>
      </c>
      <c r="G72" s="1" t="n">
        <v>146.031</v>
      </c>
      <c r="H72" s="1" t="n">
        <v>179.869</v>
      </c>
      <c r="I72" s="1" t="n">
        <v>177.489</v>
      </c>
      <c r="J72" s="1" t="n">
        <v>102.076</v>
      </c>
      <c r="K72" s="1" t="n">
        <v>228.318</v>
      </c>
      <c r="L72" s="1" t="n">
        <v>121.609</v>
      </c>
      <c r="M72" s="1" t="n">
        <v>206.589</v>
      </c>
      <c r="N72" s="1" t="n">
        <v>135.884</v>
      </c>
      <c r="O72" s="1" t="n">
        <v>131.402</v>
      </c>
      <c r="P72" s="1" t="n">
        <v>103.416</v>
      </c>
      <c r="Q72" s="1" t="n">
        <v>15.392</v>
      </c>
      <c r="R72" s="1" t="n">
        <v>120.345</v>
      </c>
      <c r="S72" s="1" t="n">
        <v>123.027</v>
      </c>
      <c r="T72" s="1" t="n">
        <v>120.85</v>
      </c>
      <c r="U72" s="1" t="n">
        <v>104.989</v>
      </c>
    </row>
    <row r="73" customFormat="false" ht="15" hidden="false" customHeight="false" outlineLevel="0" collapsed="false">
      <c r="A73" s="1" t="s">
        <v>91</v>
      </c>
      <c r="B73" s="1" t="n">
        <v>117.732</v>
      </c>
      <c r="C73" s="1" t="n">
        <v>125.981</v>
      </c>
      <c r="D73" s="1" t="n">
        <v>196.965</v>
      </c>
      <c r="E73" s="1" t="n">
        <v>168.101</v>
      </c>
      <c r="F73" s="1" t="n">
        <v>244.61</v>
      </c>
      <c r="G73" s="1" t="n">
        <v>240.952</v>
      </c>
      <c r="H73" s="1" t="n">
        <v>99.665</v>
      </c>
      <c r="I73" s="1" t="n">
        <v>128.87</v>
      </c>
      <c r="J73" s="1" t="n">
        <v>348.407</v>
      </c>
      <c r="K73" s="1" t="n">
        <v>157.384</v>
      </c>
      <c r="L73" s="1" t="n">
        <v>362.033</v>
      </c>
      <c r="M73" s="1" t="n">
        <v>211.85</v>
      </c>
      <c r="N73" s="1" t="n">
        <v>222.342</v>
      </c>
      <c r="O73" s="1" t="n">
        <v>5364.472</v>
      </c>
      <c r="P73" s="1" t="n">
        <v>159.567</v>
      </c>
      <c r="Q73" s="1" t="n">
        <v>49.844</v>
      </c>
      <c r="R73" s="1" t="n">
        <v>89.437</v>
      </c>
      <c r="S73" s="1" t="n">
        <v>113.827</v>
      </c>
      <c r="T73" s="1" t="n">
        <v>144.874</v>
      </c>
      <c r="U73" s="1" t="n">
        <v>250.247</v>
      </c>
    </row>
    <row r="74" customFormat="false" ht="15" hidden="false" customHeight="false" outlineLevel="0" collapsed="false">
      <c r="A74" s="1" t="s">
        <v>92</v>
      </c>
      <c r="B74" s="1" t="n">
        <v>193.737</v>
      </c>
      <c r="C74" s="1" t="n">
        <v>186.599</v>
      </c>
      <c r="D74" s="1" t="n">
        <v>240.329</v>
      </c>
      <c r="E74" s="1" t="n">
        <v>133.043</v>
      </c>
      <c r="F74" s="1" t="n">
        <v>191.23</v>
      </c>
      <c r="G74" s="1" t="n">
        <v>246.073</v>
      </c>
      <c r="H74" s="1" t="n">
        <v>179.106</v>
      </c>
      <c r="I74" s="1" t="n">
        <v>92.343</v>
      </c>
      <c r="J74" s="1" t="n">
        <v>187.398</v>
      </c>
      <c r="K74" s="1" t="n">
        <v>144.628</v>
      </c>
      <c r="L74" s="1" t="n">
        <v>136.219</v>
      </c>
      <c r="M74" s="1" t="n">
        <v>138.371</v>
      </c>
      <c r="N74" s="1" t="n">
        <v>180.874</v>
      </c>
      <c r="O74" s="1" t="n">
        <v>172.921</v>
      </c>
      <c r="P74" s="1" t="n">
        <v>219.974</v>
      </c>
      <c r="Q74" s="1" t="n">
        <v>19.906</v>
      </c>
      <c r="R74" s="1" t="n">
        <v>330.306</v>
      </c>
      <c r="S74" s="1" t="n">
        <v>216.712</v>
      </c>
      <c r="T74" s="1" t="n">
        <v>230.866</v>
      </c>
      <c r="U74" s="1" t="n">
        <v>290.762</v>
      </c>
    </row>
    <row r="75" customFormat="false" ht="15" hidden="false" customHeight="false" outlineLevel="0" collapsed="false">
      <c r="A75" s="1" t="s">
        <v>93</v>
      </c>
      <c r="B75" s="1" t="n">
        <v>209.755</v>
      </c>
      <c r="C75" s="1" t="n">
        <v>128.622</v>
      </c>
      <c r="D75" s="1" t="n">
        <v>209.943</v>
      </c>
      <c r="E75" s="1" t="n">
        <v>289.344</v>
      </c>
      <c r="F75" s="1" t="n">
        <v>364.399</v>
      </c>
      <c r="G75" s="1" t="n">
        <v>112.2</v>
      </c>
      <c r="H75" s="1" t="n">
        <v>192.65</v>
      </c>
      <c r="I75" s="1" t="n">
        <v>143.418</v>
      </c>
      <c r="J75" s="1" t="n">
        <v>386.085</v>
      </c>
      <c r="K75" s="1" t="n">
        <v>257.433</v>
      </c>
      <c r="L75" s="1" t="n">
        <v>238.632</v>
      </c>
      <c r="M75" s="1" t="n">
        <v>345.108</v>
      </c>
      <c r="N75" s="1" t="n">
        <v>214.626</v>
      </c>
      <c r="O75" s="1" t="n">
        <v>230.147</v>
      </c>
      <c r="P75" s="1" t="n">
        <v>419.172</v>
      </c>
      <c r="Q75" s="1" t="n">
        <v>107.85</v>
      </c>
      <c r="R75" s="1" t="n">
        <v>548.577</v>
      </c>
      <c r="S75" s="1" t="n">
        <v>214.906</v>
      </c>
      <c r="T75" s="1" t="n">
        <v>771.4</v>
      </c>
      <c r="U75" s="1" t="n">
        <v>493.454</v>
      </c>
    </row>
    <row r="76" customFormat="false" ht="15" hidden="false" customHeight="false" outlineLevel="0" collapsed="false">
      <c r="A76" s="1" t="s">
        <v>94</v>
      </c>
      <c r="B76" s="1" t="n">
        <v>258.119</v>
      </c>
      <c r="C76" s="1" t="n">
        <v>357.662</v>
      </c>
      <c r="D76" s="1" t="n">
        <v>174.509</v>
      </c>
      <c r="E76" s="1" t="n">
        <v>170.186</v>
      </c>
      <c r="F76" s="1" t="n">
        <v>232.42</v>
      </c>
      <c r="G76" s="1" t="n">
        <v>185.993</v>
      </c>
      <c r="H76" s="1" t="n">
        <v>183.749</v>
      </c>
      <c r="I76" s="1" t="n">
        <v>150.931</v>
      </c>
      <c r="J76" s="1" t="n">
        <v>579.453</v>
      </c>
      <c r="K76" s="1" t="n">
        <v>244.601</v>
      </c>
      <c r="L76" s="1" t="n">
        <v>173.235</v>
      </c>
      <c r="M76" s="1" t="n">
        <v>187.491</v>
      </c>
      <c r="N76" s="1" t="n">
        <v>591.97</v>
      </c>
      <c r="O76" s="1" t="n">
        <v>338.115</v>
      </c>
      <c r="P76" s="1" t="n">
        <v>620.126</v>
      </c>
      <c r="Q76" s="1" t="n">
        <v>28.164</v>
      </c>
      <c r="R76" s="1" t="n">
        <v>825.171</v>
      </c>
      <c r="S76" s="1" t="n">
        <v>516.62</v>
      </c>
      <c r="T76" s="1" t="n">
        <v>962.527</v>
      </c>
      <c r="U76" s="1" t="n">
        <v>775.205</v>
      </c>
    </row>
    <row r="77" customFormat="false" ht="15" hidden="false" customHeight="false" outlineLevel="0" collapsed="false">
      <c r="A77" s="1" t="s">
        <v>95</v>
      </c>
      <c r="B77" s="1" t="n">
        <v>190.449</v>
      </c>
      <c r="C77" s="1" t="n">
        <v>240.311</v>
      </c>
      <c r="D77" s="1" t="n">
        <v>179.855</v>
      </c>
      <c r="E77" s="1" t="n">
        <v>185.302</v>
      </c>
      <c r="F77" s="1" t="n">
        <v>224.051</v>
      </c>
      <c r="G77" s="1" t="n">
        <v>191.178</v>
      </c>
      <c r="H77" s="1" t="n">
        <v>157.462</v>
      </c>
      <c r="I77" s="1" t="n">
        <v>262.953</v>
      </c>
      <c r="J77" s="1" t="n">
        <v>230.741</v>
      </c>
      <c r="K77" s="1" t="n">
        <v>425.64</v>
      </c>
      <c r="L77" s="1" t="n">
        <v>241.446</v>
      </c>
      <c r="M77" s="1" t="n">
        <v>221.139</v>
      </c>
      <c r="N77" s="1" t="n">
        <v>248.606</v>
      </c>
      <c r="O77" s="1" t="n">
        <v>257.641</v>
      </c>
      <c r="P77" s="1" t="n">
        <v>320.631</v>
      </c>
      <c r="Q77" s="1" t="n">
        <v>285.11</v>
      </c>
      <c r="R77" s="1" t="n">
        <v>487.325</v>
      </c>
      <c r="S77" s="1" t="n">
        <v>148.987</v>
      </c>
      <c r="T77" s="1" t="n">
        <v>345.736</v>
      </c>
      <c r="U77" s="1" t="n">
        <v>494.929</v>
      </c>
    </row>
    <row r="78" customFormat="false" ht="15" hidden="false" customHeight="false" outlineLevel="0" collapsed="false">
      <c r="A78" s="1" t="s">
        <v>96</v>
      </c>
      <c r="B78" s="1" t="n">
        <v>152.15</v>
      </c>
      <c r="C78" s="1" t="n">
        <v>163.785</v>
      </c>
      <c r="D78" s="1" t="n">
        <v>120.414</v>
      </c>
      <c r="E78" s="1" t="n">
        <v>155.79</v>
      </c>
      <c r="F78" s="1" t="n">
        <v>119.705</v>
      </c>
      <c r="G78" s="1" t="n">
        <v>140.104</v>
      </c>
      <c r="H78" s="1" t="n">
        <v>73.722</v>
      </c>
      <c r="I78" s="1" t="n">
        <v>163.75</v>
      </c>
      <c r="J78" s="1" t="n">
        <v>140.796</v>
      </c>
      <c r="K78" s="1" t="n">
        <v>225.827</v>
      </c>
      <c r="L78" s="1" t="n">
        <v>123.924</v>
      </c>
      <c r="M78" s="1" t="n">
        <v>144.706</v>
      </c>
      <c r="N78" s="1" t="n">
        <v>169.752</v>
      </c>
      <c r="O78" s="1" t="n">
        <v>153.157</v>
      </c>
      <c r="P78" s="1" t="n">
        <v>170.727</v>
      </c>
      <c r="Q78" s="1" t="n">
        <v>20.423</v>
      </c>
      <c r="R78" s="1" t="n">
        <v>145.319</v>
      </c>
      <c r="S78" s="1" t="n">
        <v>139.257</v>
      </c>
      <c r="T78" s="1" t="n">
        <v>212.026</v>
      </c>
      <c r="U78" s="1" t="n">
        <v>152.721</v>
      </c>
    </row>
    <row r="79" customFormat="false" ht="15" hidden="false" customHeight="false" outlineLevel="0" collapsed="false">
      <c r="A79" s="1" t="s">
        <v>97</v>
      </c>
      <c r="B79" s="1" t="n">
        <v>198.1</v>
      </c>
      <c r="C79" s="1" t="n">
        <v>104.233</v>
      </c>
      <c r="D79" s="1" t="n">
        <v>240.373</v>
      </c>
      <c r="E79" s="1" t="n">
        <v>141.349</v>
      </c>
      <c r="F79" s="1" t="n">
        <v>176.57</v>
      </c>
      <c r="G79" s="1" t="n">
        <v>129.558</v>
      </c>
      <c r="H79" s="1" t="n">
        <v>327.434</v>
      </c>
      <c r="I79" s="1" t="n">
        <v>103.711</v>
      </c>
      <c r="J79" s="1" t="n">
        <v>256.247</v>
      </c>
      <c r="K79" s="1" t="n">
        <v>152.429</v>
      </c>
      <c r="L79" s="1" t="n">
        <v>338.896</v>
      </c>
      <c r="M79" s="1" t="n">
        <v>190.251</v>
      </c>
      <c r="N79" s="1" t="n">
        <v>158.642</v>
      </c>
      <c r="O79" s="1" t="n">
        <v>218.293</v>
      </c>
      <c r="P79" s="1" t="n">
        <v>226.776</v>
      </c>
      <c r="Q79" s="1" t="n">
        <v>25.833</v>
      </c>
      <c r="R79" s="1" t="n">
        <v>196.74</v>
      </c>
      <c r="S79" s="1" t="n">
        <v>170.788</v>
      </c>
      <c r="T79" s="1" t="n">
        <v>281.608</v>
      </c>
      <c r="U79" s="1" t="n">
        <v>309.998</v>
      </c>
    </row>
    <row r="80" customFormat="false" ht="15" hidden="false" customHeight="false" outlineLevel="0" collapsed="false">
      <c r="A80" s="1" t="s">
        <v>98</v>
      </c>
      <c r="B80" s="1" t="n">
        <v>159.655</v>
      </c>
      <c r="C80" s="1" t="n">
        <v>109.51</v>
      </c>
      <c r="D80" s="1" t="n">
        <v>202.617</v>
      </c>
      <c r="E80" s="1" t="n">
        <v>152.843</v>
      </c>
      <c r="F80" s="1" t="n">
        <v>190.549</v>
      </c>
      <c r="G80" s="1" t="n">
        <v>259.411</v>
      </c>
      <c r="H80" s="1" t="n">
        <v>212.763</v>
      </c>
      <c r="I80" s="1" t="n">
        <v>154.236</v>
      </c>
      <c r="J80" s="1" t="n">
        <v>197.387</v>
      </c>
      <c r="K80" s="1" t="n">
        <v>157.151</v>
      </c>
      <c r="L80" s="1" t="n">
        <v>170.609</v>
      </c>
      <c r="M80" s="1" t="n">
        <v>177.516</v>
      </c>
      <c r="N80" s="1" t="n">
        <v>184.729</v>
      </c>
      <c r="O80" s="1" t="n">
        <v>148.569</v>
      </c>
      <c r="P80" s="1" t="n">
        <v>160.45</v>
      </c>
      <c r="Q80" s="1" t="n">
        <v>32.461</v>
      </c>
      <c r="R80" s="1" t="n">
        <v>165.495</v>
      </c>
      <c r="S80" s="1" t="n">
        <v>232.069</v>
      </c>
      <c r="T80" s="1" t="n">
        <v>213.718</v>
      </c>
      <c r="U80" s="1" t="n">
        <v>157.662</v>
      </c>
    </row>
    <row r="81" customFormat="false" ht="15" hidden="false" customHeight="false" outlineLevel="0" collapsed="false">
      <c r="A81" s="1" t="s">
        <v>99</v>
      </c>
      <c r="B81" s="1" t="n">
        <v>125.836</v>
      </c>
      <c r="C81" s="1" t="n">
        <v>169.099</v>
      </c>
      <c r="D81" s="1" t="n">
        <v>121.038</v>
      </c>
      <c r="E81" s="1" t="n">
        <v>131.887</v>
      </c>
      <c r="F81" s="1" t="n">
        <v>214.471</v>
      </c>
      <c r="G81" s="1" t="n">
        <v>136.437</v>
      </c>
      <c r="H81" s="1" t="n">
        <v>174.189</v>
      </c>
      <c r="I81" s="1" t="n">
        <v>137.128</v>
      </c>
      <c r="J81" s="1" t="n">
        <v>231.787</v>
      </c>
      <c r="K81" s="1" t="n">
        <v>166.757</v>
      </c>
      <c r="L81" s="1" t="n">
        <v>201.389</v>
      </c>
      <c r="M81" s="1" t="n">
        <v>185.121</v>
      </c>
      <c r="N81" s="1" t="n">
        <v>266.968</v>
      </c>
      <c r="O81" s="1" t="n">
        <v>180.761</v>
      </c>
      <c r="P81" s="1" t="n">
        <v>210.951</v>
      </c>
      <c r="Q81" s="1" t="n">
        <v>30.906</v>
      </c>
      <c r="R81" s="1" t="n">
        <v>409.96</v>
      </c>
      <c r="S81" s="1" t="n">
        <v>193.494</v>
      </c>
      <c r="T81" s="1" t="n">
        <v>304.56</v>
      </c>
      <c r="U81" s="1" t="n">
        <v>260.836</v>
      </c>
    </row>
    <row r="82" customFormat="false" ht="15" hidden="false" customHeight="false" outlineLevel="0" collapsed="false">
      <c r="A82" s="1" t="s">
        <v>100</v>
      </c>
      <c r="B82" s="1" t="n">
        <v>350.374</v>
      </c>
      <c r="C82" s="1" t="n">
        <v>102.766</v>
      </c>
      <c r="D82" s="1" t="n">
        <v>97.034</v>
      </c>
      <c r="E82" s="1" t="n">
        <v>139.329</v>
      </c>
      <c r="F82" s="1" t="n">
        <v>91.95</v>
      </c>
      <c r="G82" s="1" t="n">
        <v>225.283</v>
      </c>
      <c r="H82" s="1" t="n">
        <v>164.739</v>
      </c>
      <c r="I82" s="1" t="n">
        <v>106.72</v>
      </c>
      <c r="J82" s="1" t="n">
        <v>170.72</v>
      </c>
      <c r="K82" s="1" t="n">
        <v>218.856</v>
      </c>
      <c r="L82" s="1" t="n">
        <v>141.384</v>
      </c>
      <c r="M82" s="1" t="n">
        <v>244.63</v>
      </c>
      <c r="N82" s="1" t="n">
        <v>236.041</v>
      </c>
      <c r="O82" s="1" t="n">
        <v>225.592</v>
      </c>
      <c r="P82" s="1" t="n">
        <v>389.028</v>
      </c>
      <c r="Q82" s="1" t="n">
        <v>17.818</v>
      </c>
      <c r="R82" s="1" t="n">
        <v>251.299</v>
      </c>
      <c r="S82" s="1" t="n">
        <v>247.287</v>
      </c>
      <c r="T82" s="1" t="n">
        <v>604.893</v>
      </c>
      <c r="U82" s="1" t="n">
        <v>167.113</v>
      </c>
    </row>
    <row r="83" customFormat="false" ht="15" hidden="false" customHeight="false" outlineLevel="0" collapsed="false">
      <c r="A83" s="1" t="s">
        <v>101</v>
      </c>
      <c r="B83" s="1" t="n">
        <v>232.012</v>
      </c>
      <c r="C83" s="1" t="n">
        <v>71.655</v>
      </c>
      <c r="D83" s="1" t="n">
        <v>214.244</v>
      </c>
      <c r="E83" s="1" t="n">
        <v>158.368</v>
      </c>
      <c r="F83" s="1" t="n">
        <v>173.326</v>
      </c>
      <c r="G83" s="1" t="n">
        <v>138.919</v>
      </c>
      <c r="H83" s="1" t="n">
        <v>97.062</v>
      </c>
      <c r="I83" s="1" t="n">
        <v>145.955</v>
      </c>
      <c r="J83" s="1" t="n">
        <v>188.233</v>
      </c>
      <c r="K83" s="1" t="n">
        <v>172.064</v>
      </c>
      <c r="L83" s="1" t="n">
        <v>127.771</v>
      </c>
      <c r="M83" s="1" t="n">
        <v>63.054</v>
      </c>
      <c r="N83" s="1" t="n">
        <v>255.152</v>
      </c>
      <c r="O83" s="1" t="n">
        <v>185.518</v>
      </c>
      <c r="P83" s="1" t="n">
        <v>163.612</v>
      </c>
      <c r="Q83" s="1" t="n">
        <v>21.342</v>
      </c>
      <c r="R83" s="1" t="n">
        <v>106.896</v>
      </c>
      <c r="S83" s="1" t="n">
        <v>176.626</v>
      </c>
      <c r="T83" s="1" t="n">
        <v>139.697</v>
      </c>
      <c r="U83" s="1" t="n">
        <v>194.136</v>
      </c>
    </row>
    <row r="84" customFormat="false" ht="15" hidden="false" customHeight="false" outlineLevel="0" collapsed="false">
      <c r="A84" s="1" t="s">
        <v>102</v>
      </c>
      <c r="B84" s="1" t="n">
        <v>100.488</v>
      </c>
      <c r="C84" s="1" t="n">
        <v>155.617</v>
      </c>
      <c r="D84" s="1" t="n">
        <v>133.505</v>
      </c>
      <c r="E84" s="1" t="n">
        <v>94.258</v>
      </c>
      <c r="F84" s="1" t="n">
        <v>176.407</v>
      </c>
      <c r="G84" s="1" t="n">
        <v>112.745</v>
      </c>
      <c r="H84" s="1" t="n">
        <v>151.669</v>
      </c>
      <c r="I84" s="1" t="n">
        <v>146.396</v>
      </c>
      <c r="J84" s="1" t="n">
        <v>280.217</v>
      </c>
      <c r="K84" s="1" t="n">
        <v>120.813</v>
      </c>
      <c r="L84" s="1" t="n">
        <v>130.581</v>
      </c>
      <c r="M84" s="1" t="n">
        <v>349.3</v>
      </c>
      <c r="N84" s="1" t="n">
        <v>134.128</v>
      </c>
      <c r="O84" s="1" t="n">
        <v>124.984</v>
      </c>
      <c r="P84" s="1" t="n">
        <v>76.836</v>
      </c>
      <c r="Q84" s="1" t="n">
        <v>27.598</v>
      </c>
      <c r="R84" s="1" t="n">
        <v>107.672</v>
      </c>
      <c r="S84" s="1" t="n">
        <v>161.611</v>
      </c>
      <c r="T84" s="1" t="n">
        <v>107.986</v>
      </c>
      <c r="U84" s="1" t="n">
        <v>121.183</v>
      </c>
    </row>
    <row r="85" customFormat="false" ht="15" hidden="false" customHeight="false" outlineLevel="0" collapsed="false">
      <c r="A85" s="1" t="s">
        <v>103</v>
      </c>
      <c r="B85" s="1" t="n">
        <v>99.552</v>
      </c>
      <c r="C85" s="1" t="n">
        <v>151.113</v>
      </c>
      <c r="D85" s="1" t="n">
        <v>135.338</v>
      </c>
      <c r="E85" s="1" t="n">
        <v>123.491</v>
      </c>
      <c r="F85" s="1" t="n">
        <v>120.302</v>
      </c>
      <c r="G85" s="1" t="n">
        <v>168.628</v>
      </c>
      <c r="H85" s="1" t="n">
        <v>137.044</v>
      </c>
      <c r="I85" s="1" t="n">
        <v>97.824</v>
      </c>
      <c r="J85" s="1" t="n">
        <v>111.981</v>
      </c>
      <c r="K85" s="1" t="n">
        <v>135.834</v>
      </c>
      <c r="L85" s="1" t="n">
        <v>111.522</v>
      </c>
      <c r="M85" s="1" t="n">
        <v>174.339</v>
      </c>
      <c r="N85" s="1" t="n">
        <v>95.942</v>
      </c>
      <c r="O85" s="1" t="n">
        <v>120.194</v>
      </c>
      <c r="P85" s="1" t="n">
        <v>195.517</v>
      </c>
      <c r="Q85" s="1" t="n">
        <v>134.702</v>
      </c>
      <c r="R85" s="1" t="n">
        <v>414.204</v>
      </c>
      <c r="S85" s="1" t="n">
        <v>119.968</v>
      </c>
      <c r="T85" s="1" t="n">
        <v>98.219</v>
      </c>
      <c r="U85" s="1" t="n">
        <v>192.608</v>
      </c>
    </row>
    <row r="86" customFormat="false" ht="15" hidden="false" customHeight="false" outlineLevel="0" collapsed="false">
      <c r="A86" s="1" t="s">
        <v>104</v>
      </c>
      <c r="B86" s="1" t="n">
        <v>224.995</v>
      </c>
      <c r="C86" s="1" t="n">
        <v>289.666</v>
      </c>
      <c r="D86" s="1" t="n">
        <v>292.777</v>
      </c>
      <c r="E86" s="1" t="n">
        <v>304.287</v>
      </c>
      <c r="F86" s="1" t="n">
        <v>375.086</v>
      </c>
      <c r="G86" s="1" t="n">
        <v>218.532</v>
      </c>
      <c r="H86" s="1" t="n">
        <v>271.562</v>
      </c>
      <c r="I86" s="1" t="n">
        <v>190.87</v>
      </c>
      <c r="J86" s="1" t="n">
        <v>473.723</v>
      </c>
      <c r="K86" s="1" t="n">
        <v>230.731</v>
      </c>
      <c r="L86" s="1" t="n">
        <v>161.959</v>
      </c>
      <c r="M86" s="1" t="n">
        <v>296.168</v>
      </c>
      <c r="N86" s="1" t="n">
        <v>169.511</v>
      </c>
      <c r="O86" s="1" t="n">
        <v>256.637</v>
      </c>
      <c r="P86" s="1" t="n">
        <v>674.758</v>
      </c>
      <c r="Q86" s="1" t="n">
        <v>32.364</v>
      </c>
      <c r="R86" s="1" t="n">
        <v>560.864</v>
      </c>
      <c r="S86" s="1" t="n">
        <v>284.359</v>
      </c>
      <c r="T86" s="1" t="n">
        <v>799.85</v>
      </c>
      <c r="U86" s="1" t="n">
        <v>541.813</v>
      </c>
    </row>
    <row r="87" customFormat="false" ht="15" hidden="false" customHeight="false" outlineLevel="0" collapsed="false">
      <c r="A87" s="1" t="s">
        <v>105</v>
      </c>
      <c r="B87" s="1" t="n">
        <v>182.179</v>
      </c>
      <c r="C87" s="1" t="n">
        <v>151.901</v>
      </c>
      <c r="D87" s="1" t="n">
        <v>219.648</v>
      </c>
      <c r="E87" s="1" t="n">
        <v>156.381</v>
      </c>
      <c r="F87" s="1" t="n">
        <v>223.66</v>
      </c>
      <c r="G87" s="1" t="n">
        <v>185.963</v>
      </c>
      <c r="H87" s="1" t="n">
        <v>150.734</v>
      </c>
      <c r="I87" s="1" t="n">
        <v>128.967</v>
      </c>
      <c r="J87" s="1" t="n">
        <v>275.457</v>
      </c>
      <c r="K87" s="1" t="n">
        <v>190.24</v>
      </c>
      <c r="L87" s="1" t="n">
        <v>173.892</v>
      </c>
      <c r="M87" s="1" t="n">
        <v>129.901</v>
      </c>
      <c r="N87" s="1" t="n">
        <v>196.016</v>
      </c>
      <c r="O87" s="1" t="n">
        <v>321.891</v>
      </c>
      <c r="P87" s="1" t="n">
        <v>352.193</v>
      </c>
      <c r="Q87" s="1" t="n">
        <v>20.582</v>
      </c>
      <c r="R87" s="1" t="n">
        <v>571.767</v>
      </c>
      <c r="S87" s="1" t="n">
        <v>380.27</v>
      </c>
      <c r="T87" s="1" t="n">
        <v>757.334</v>
      </c>
      <c r="U87" s="1" t="n">
        <v>432.093</v>
      </c>
    </row>
    <row r="88" customFormat="false" ht="15" hidden="false" customHeight="false" outlineLevel="0" collapsed="false">
      <c r="A88" s="1" t="s">
        <v>106</v>
      </c>
      <c r="B88" s="1" t="n">
        <v>121.49</v>
      </c>
      <c r="C88" s="1" t="n">
        <v>177.467</v>
      </c>
      <c r="D88" s="1" t="n">
        <v>129.573</v>
      </c>
      <c r="E88" s="1" t="n">
        <v>243.575</v>
      </c>
      <c r="F88" s="1" t="n">
        <v>215.822</v>
      </c>
      <c r="G88" s="1" t="n">
        <v>188.617</v>
      </c>
      <c r="H88" s="1" t="n">
        <v>148.237</v>
      </c>
      <c r="I88" s="1" t="n">
        <v>174.559</v>
      </c>
      <c r="J88" s="1" t="n">
        <v>229.804</v>
      </c>
      <c r="K88" s="1" t="n">
        <v>197.187</v>
      </c>
      <c r="L88" s="1" t="n">
        <v>178.693</v>
      </c>
      <c r="M88" s="1" t="n">
        <v>223.199</v>
      </c>
      <c r="N88" s="1" t="n">
        <v>295.686</v>
      </c>
      <c r="O88" s="1" t="n">
        <v>140.15</v>
      </c>
      <c r="P88" s="1" t="n">
        <v>162.422</v>
      </c>
      <c r="Q88" s="1" t="n">
        <v>27.431</v>
      </c>
      <c r="R88" s="1" t="n">
        <v>403.277</v>
      </c>
      <c r="S88" s="1" t="n">
        <v>354.348</v>
      </c>
      <c r="T88" s="1" t="n">
        <v>576.834</v>
      </c>
      <c r="U88" s="1" t="n">
        <v>388.139</v>
      </c>
    </row>
    <row r="89" customFormat="false" ht="15" hidden="false" customHeight="false" outlineLevel="0" collapsed="false">
      <c r="A89" s="1" t="s">
        <v>107</v>
      </c>
      <c r="B89" s="1" t="n">
        <v>213.772</v>
      </c>
      <c r="C89" s="1" t="n">
        <v>88.298</v>
      </c>
      <c r="D89" s="1" t="n">
        <v>350.376</v>
      </c>
      <c r="E89" s="1" t="n">
        <v>198.238</v>
      </c>
      <c r="F89" s="1" t="n">
        <v>235.475</v>
      </c>
      <c r="G89" s="1" t="n">
        <v>115.492</v>
      </c>
      <c r="H89" s="1" t="n">
        <v>168.721</v>
      </c>
      <c r="I89" s="1" t="n">
        <v>396.055</v>
      </c>
      <c r="J89" s="1" t="n">
        <v>176.198</v>
      </c>
      <c r="K89" s="1" t="n">
        <v>284.236</v>
      </c>
      <c r="L89" s="1" t="n">
        <v>282.703</v>
      </c>
      <c r="M89" s="1" t="n">
        <v>233.372</v>
      </c>
      <c r="N89" s="1" t="n">
        <v>376.506</v>
      </c>
      <c r="O89" s="1" t="n">
        <v>557.935</v>
      </c>
      <c r="P89" s="1" t="n">
        <v>195.129</v>
      </c>
      <c r="Q89" s="1" t="n">
        <v>53.022</v>
      </c>
      <c r="R89" s="1" t="n">
        <v>737.638</v>
      </c>
      <c r="S89" s="1" t="n">
        <v>207.376</v>
      </c>
      <c r="T89" s="1" t="n">
        <v>810.125</v>
      </c>
      <c r="U89" s="1" t="n">
        <v>400.954</v>
      </c>
    </row>
    <row r="90" customFormat="false" ht="15" hidden="false" customHeight="false" outlineLevel="0" collapsed="false">
      <c r="A90" s="1" t="s">
        <v>108</v>
      </c>
      <c r="B90" s="1" t="n">
        <v>396.958</v>
      </c>
      <c r="C90" s="1" t="n">
        <v>182.977</v>
      </c>
      <c r="D90" s="1" t="n">
        <v>196.81</v>
      </c>
      <c r="E90" s="1" t="n">
        <v>189.21</v>
      </c>
      <c r="F90" s="1" t="n">
        <v>143.018</v>
      </c>
      <c r="G90" s="1" t="n">
        <v>336.504</v>
      </c>
      <c r="H90" s="1" t="n">
        <v>583.143</v>
      </c>
      <c r="I90" s="1" t="n">
        <v>135.591</v>
      </c>
      <c r="J90" s="1" t="n">
        <v>408.913</v>
      </c>
      <c r="K90" s="1" t="n">
        <v>198.896</v>
      </c>
      <c r="L90" s="1" t="n">
        <v>203.22</v>
      </c>
      <c r="M90" s="1" t="n">
        <v>280.079</v>
      </c>
      <c r="N90" s="1" t="n">
        <v>271.409</v>
      </c>
      <c r="O90" s="1" t="n">
        <v>335.174</v>
      </c>
      <c r="P90" s="1" t="n">
        <v>133.686</v>
      </c>
      <c r="Q90" s="1" t="n">
        <v>795.071</v>
      </c>
      <c r="R90" s="1" t="n">
        <v>272.176</v>
      </c>
      <c r="S90" s="1" t="n">
        <v>216.425</v>
      </c>
      <c r="T90" s="1" t="n">
        <v>397.043</v>
      </c>
      <c r="U90" s="1" t="n">
        <v>150.317</v>
      </c>
    </row>
    <row r="91" customFormat="false" ht="15" hidden="false" customHeight="false" outlineLevel="0" collapsed="false">
      <c r="A91" s="1" t="s">
        <v>109</v>
      </c>
      <c r="B91" s="1" t="n">
        <v>297.213</v>
      </c>
      <c r="C91" s="1" t="n">
        <v>253.889</v>
      </c>
      <c r="D91" s="1" t="n">
        <v>225.635</v>
      </c>
      <c r="E91" s="1" t="n">
        <v>179.456</v>
      </c>
      <c r="F91" s="1" t="n">
        <v>309.581</v>
      </c>
      <c r="G91" s="1" t="n">
        <v>188.426</v>
      </c>
      <c r="H91" s="1" t="n">
        <v>178.153</v>
      </c>
      <c r="I91" s="1" t="n">
        <v>158.022</v>
      </c>
      <c r="J91" s="1" t="n">
        <v>738.694</v>
      </c>
      <c r="K91" s="1" t="n">
        <v>218.649</v>
      </c>
      <c r="L91" s="1" t="n">
        <v>162.407</v>
      </c>
      <c r="M91" s="1" t="n">
        <v>319.636</v>
      </c>
      <c r="N91" s="1" t="n">
        <v>323.284</v>
      </c>
      <c r="O91" s="1" t="n">
        <v>280.063</v>
      </c>
      <c r="P91" s="1" t="n">
        <v>224.851</v>
      </c>
      <c r="Q91" s="1" t="n">
        <v>41.872</v>
      </c>
      <c r="R91" s="1" t="n">
        <v>355.336</v>
      </c>
      <c r="S91" s="1" t="n">
        <v>191.846</v>
      </c>
      <c r="T91" s="1" t="n">
        <v>445.544</v>
      </c>
      <c r="U91" s="1" t="n">
        <v>1047.706</v>
      </c>
    </row>
    <row r="92" customFormat="false" ht="15" hidden="false" customHeight="false" outlineLevel="0" collapsed="false">
      <c r="A92" s="1" t="s">
        <v>110</v>
      </c>
      <c r="B92" s="1" t="n">
        <v>155.613</v>
      </c>
      <c r="C92" s="1" t="n">
        <v>217.255</v>
      </c>
      <c r="D92" s="1" t="n">
        <v>122.254</v>
      </c>
      <c r="E92" s="1" t="n">
        <v>111.783</v>
      </c>
      <c r="F92" s="1" t="n">
        <v>185.623</v>
      </c>
      <c r="G92" s="1" t="n">
        <v>208.253</v>
      </c>
      <c r="H92" s="1" t="n">
        <v>202.483</v>
      </c>
      <c r="I92" s="1" t="n">
        <v>160.169</v>
      </c>
      <c r="J92" s="1" t="n">
        <v>215.331</v>
      </c>
      <c r="K92" s="1" t="n">
        <v>232.991</v>
      </c>
      <c r="L92" s="1" t="n">
        <v>217.327</v>
      </c>
      <c r="M92" s="1" t="n">
        <v>225.488</v>
      </c>
      <c r="N92" s="1" t="n">
        <v>199.55</v>
      </c>
      <c r="O92" s="1" t="n">
        <v>171.252</v>
      </c>
      <c r="P92" s="1" t="n">
        <v>230.347</v>
      </c>
      <c r="Q92" s="1" t="n">
        <v>26.848</v>
      </c>
      <c r="R92" s="1" t="n">
        <v>604.433</v>
      </c>
      <c r="S92" s="1" t="n">
        <v>172.598</v>
      </c>
      <c r="T92" s="1" t="n">
        <v>247.497</v>
      </c>
      <c r="U92" s="1" t="n">
        <v>454.518</v>
      </c>
    </row>
    <row r="93" customFormat="false" ht="15" hidden="false" customHeight="false" outlineLevel="0" collapsed="false">
      <c r="A93" s="1" t="s">
        <v>111</v>
      </c>
      <c r="B93" s="1" t="n">
        <v>446.845</v>
      </c>
      <c r="C93" s="1" t="n">
        <v>249.54</v>
      </c>
      <c r="D93" s="1" t="n">
        <v>149.537</v>
      </c>
      <c r="E93" s="1" t="n">
        <v>241.168</v>
      </c>
      <c r="F93" s="1" t="n">
        <v>603.409</v>
      </c>
      <c r="G93" s="1" t="n">
        <v>290.789</v>
      </c>
      <c r="H93" s="1" t="n">
        <v>147.106</v>
      </c>
      <c r="I93" s="1" t="n">
        <v>166.754</v>
      </c>
      <c r="J93" s="1" t="n">
        <v>580.967</v>
      </c>
      <c r="K93" s="1" t="n">
        <v>276.951</v>
      </c>
      <c r="L93" s="1" t="n">
        <v>216.743</v>
      </c>
      <c r="M93" s="1" t="n">
        <v>212.566</v>
      </c>
      <c r="N93" s="1" t="n">
        <v>247.125</v>
      </c>
      <c r="O93" s="1" t="n">
        <v>277.654</v>
      </c>
      <c r="P93" s="1" t="n">
        <v>227.197</v>
      </c>
      <c r="Q93" s="1" t="n">
        <v>52.145</v>
      </c>
      <c r="R93" s="1" t="n">
        <v>340.965</v>
      </c>
      <c r="S93" s="1" t="n">
        <v>369.948</v>
      </c>
      <c r="T93" s="1" t="n">
        <v>799.895</v>
      </c>
      <c r="U93" s="1" t="n">
        <v>324.172</v>
      </c>
    </row>
    <row r="94" customFormat="false" ht="15" hidden="false" customHeight="false" outlineLevel="0" collapsed="false">
      <c r="A94" s="1" t="s">
        <v>112</v>
      </c>
      <c r="B94" s="1" t="n">
        <v>200.055</v>
      </c>
      <c r="C94" s="1" t="n">
        <v>124.018</v>
      </c>
      <c r="D94" s="1" t="n">
        <v>183.815</v>
      </c>
      <c r="E94" s="1" t="n">
        <v>130.544</v>
      </c>
      <c r="F94" s="1" t="n">
        <v>247.693</v>
      </c>
      <c r="G94" s="1" t="n">
        <v>186.327</v>
      </c>
      <c r="H94" s="1" t="n">
        <v>166.329</v>
      </c>
      <c r="I94" s="1" t="n">
        <v>149.219</v>
      </c>
      <c r="J94" s="1" t="n">
        <v>170.871</v>
      </c>
      <c r="K94" s="1" t="n">
        <v>171.682</v>
      </c>
      <c r="L94" s="1" t="n">
        <v>252.634</v>
      </c>
      <c r="M94" s="1" t="n">
        <v>180.91</v>
      </c>
      <c r="N94" s="1" t="n">
        <v>170.689</v>
      </c>
      <c r="O94" s="1" t="n">
        <v>442.241</v>
      </c>
      <c r="P94" s="1" t="n">
        <v>293.258</v>
      </c>
      <c r="Q94" s="1" t="n">
        <v>7.509</v>
      </c>
      <c r="R94" s="1" t="n">
        <v>420.621</v>
      </c>
      <c r="S94" s="1" t="n">
        <v>255.116</v>
      </c>
      <c r="T94" s="1" t="n">
        <v>402.961</v>
      </c>
      <c r="U94" s="1" t="n">
        <v>152.458</v>
      </c>
    </row>
    <row r="95" customFormat="false" ht="15" hidden="false" customHeight="false" outlineLevel="0" collapsed="false">
      <c r="A95" s="1" t="s">
        <v>113</v>
      </c>
      <c r="B95" s="1" t="n">
        <v>203.532</v>
      </c>
      <c r="C95" s="1" t="n">
        <v>176.333</v>
      </c>
      <c r="D95" s="1" t="n">
        <v>156.571</v>
      </c>
      <c r="E95" s="1" t="n">
        <v>91.941</v>
      </c>
      <c r="F95" s="1" t="n">
        <v>180.54</v>
      </c>
      <c r="G95" s="1" t="n">
        <v>343.926</v>
      </c>
      <c r="H95" s="1" t="n">
        <v>131.127</v>
      </c>
      <c r="I95" s="1" t="n">
        <v>110.39</v>
      </c>
      <c r="J95" s="1" t="n">
        <v>290.193</v>
      </c>
      <c r="K95" s="1" t="n">
        <v>236.647</v>
      </c>
      <c r="L95" s="1" t="n">
        <v>176.121</v>
      </c>
      <c r="M95" s="1" t="n">
        <v>233.53</v>
      </c>
      <c r="N95" s="1" t="n">
        <v>335.402</v>
      </c>
      <c r="O95" s="1" t="n">
        <v>334.205</v>
      </c>
      <c r="P95" s="1" t="n">
        <v>327.415</v>
      </c>
      <c r="Q95" s="1" t="n">
        <v>39.084</v>
      </c>
      <c r="R95" s="1" t="n">
        <v>111.686</v>
      </c>
      <c r="S95" s="1" t="n">
        <v>309.227</v>
      </c>
      <c r="T95" s="1" t="n">
        <v>241.943</v>
      </c>
      <c r="U95" s="1" t="n">
        <v>295.017</v>
      </c>
    </row>
    <row r="96" customFormat="false" ht="15" hidden="false" customHeight="false" outlineLevel="0" collapsed="false">
      <c r="A96" s="1" t="s">
        <v>114</v>
      </c>
      <c r="B96" s="1" t="n">
        <v>465.737</v>
      </c>
      <c r="C96" s="1" t="n">
        <v>313.041</v>
      </c>
      <c r="D96" s="1" t="n">
        <v>316.289</v>
      </c>
      <c r="E96" s="1" t="n">
        <v>248.94</v>
      </c>
      <c r="F96" s="1" t="n">
        <v>188.216</v>
      </c>
      <c r="G96" s="1" t="n">
        <v>258.623</v>
      </c>
      <c r="H96" s="1" t="n">
        <v>323.075</v>
      </c>
      <c r="I96" s="1" t="n">
        <v>199.387</v>
      </c>
      <c r="J96" s="1" t="n">
        <v>356</v>
      </c>
      <c r="K96" s="1" t="n">
        <v>288.52</v>
      </c>
      <c r="L96" s="1" t="n">
        <v>248.725</v>
      </c>
      <c r="M96" s="1" t="n">
        <v>388.2</v>
      </c>
      <c r="N96" s="1" t="n">
        <v>385.524</v>
      </c>
      <c r="O96" s="1" t="n">
        <v>234.365</v>
      </c>
      <c r="P96" s="1" t="n">
        <v>442.814</v>
      </c>
      <c r="Q96" s="1" t="n">
        <v>70.804</v>
      </c>
      <c r="R96" s="1" t="n">
        <v>443.507</v>
      </c>
      <c r="S96" s="1" t="n">
        <v>412.437</v>
      </c>
      <c r="T96" s="1" t="n">
        <v>851.211</v>
      </c>
      <c r="U96" s="1" t="n">
        <v>528.609</v>
      </c>
    </row>
    <row r="97" customFormat="false" ht="15" hidden="false" customHeight="false" outlineLevel="0" collapsed="false">
      <c r="A97" s="1" t="s">
        <v>115</v>
      </c>
      <c r="B97" s="1" t="n">
        <v>221.86</v>
      </c>
      <c r="C97" s="1" t="n">
        <v>305.591</v>
      </c>
      <c r="D97" s="1" t="n">
        <v>133.198</v>
      </c>
      <c r="E97" s="1" t="n">
        <v>177.694</v>
      </c>
      <c r="F97" s="1" t="n">
        <v>177.443</v>
      </c>
      <c r="G97" s="1" t="n">
        <v>173.922</v>
      </c>
      <c r="H97" s="1" t="n">
        <v>282.918</v>
      </c>
      <c r="I97" s="1" t="n">
        <v>131.012</v>
      </c>
      <c r="J97" s="1" t="n">
        <v>170.109</v>
      </c>
      <c r="K97" s="1" t="n">
        <v>136.411</v>
      </c>
      <c r="L97" s="1" t="n">
        <v>248.574</v>
      </c>
      <c r="M97" s="1" t="n">
        <v>306.544</v>
      </c>
      <c r="N97" s="1" t="n">
        <v>310.788</v>
      </c>
      <c r="O97" s="1" t="n">
        <v>183.128</v>
      </c>
      <c r="P97" s="1" t="n">
        <v>193.308</v>
      </c>
      <c r="Q97" s="1" t="n">
        <v>48.932</v>
      </c>
      <c r="R97" s="1" t="n">
        <v>214.106</v>
      </c>
      <c r="S97" s="1" t="n">
        <v>344.945</v>
      </c>
      <c r="T97" s="1" t="n">
        <v>603.93</v>
      </c>
      <c r="U97" s="1" t="n">
        <v>413.076</v>
      </c>
    </row>
    <row r="98" customFormat="false" ht="15" hidden="false" customHeight="false" outlineLevel="0" collapsed="false">
      <c r="A98" s="1" t="s">
        <v>116</v>
      </c>
      <c r="B98" s="1" t="n">
        <v>237.686</v>
      </c>
      <c r="C98" s="1" t="n">
        <v>102.681</v>
      </c>
      <c r="D98" s="1" t="n">
        <v>147.652</v>
      </c>
      <c r="E98" s="1" t="n">
        <v>183.665</v>
      </c>
      <c r="F98" s="1" t="n">
        <v>310.634</v>
      </c>
      <c r="G98" s="1" t="n">
        <v>187.382</v>
      </c>
      <c r="H98" s="1" t="n">
        <v>225.626</v>
      </c>
      <c r="I98" s="1" t="n">
        <v>201.888</v>
      </c>
      <c r="J98" s="1" t="n">
        <v>133.005</v>
      </c>
      <c r="K98" s="1" t="n">
        <v>178.155</v>
      </c>
      <c r="L98" s="1" t="n">
        <v>210.727</v>
      </c>
      <c r="M98" s="1" t="n">
        <v>140.599</v>
      </c>
      <c r="N98" s="1" t="n">
        <v>250.554</v>
      </c>
      <c r="O98" s="1" t="n">
        <v>347.072</v>
      </c>
      <c r="P98" s="1" t="n">
        <v>116.007</v>
      </c>
      <c r="Q98" s="1" t="n">
        <v>24.562</v>
      </c>
      <c r="R98" s="1" t="n">
        <v>188.259</v>
      </c>
      <c r="S98" s="1" t="n">
        <v>134.277</v>
      </c>
      <c r="T98" s="1" t="n">
        <v>115.656</v>
      </c>
      <c r="U98" s="1" t="n">
        <v>138.192</v>
      </c>
    </row>
    <row r="99" customFormat="false" ht="15" hidden="false" customHeight="false" outlineLevel="0" collapsed="false">
      <c r="A99" s="1" t="s">
        <v>117</v>
      </c>
      <c r="B99" s="1" t="n">
        <v>174.974</v>
      </c>
      <c r="C99" s="1" t="n">
        <v>154.45</v>
      </c>
      <c r="D99" s="1" t="n">
        <v>135.09</v>
      </c>
      <c r="E99" s="1" t="n">
        <v>230.665</v>
      </c>
      <c r="F99" s="1" t="n">
        <v>116.554</v>
      </c>
      <c r="G99" s="1" t="n">
        <v>140.788</v>
      </c>
      <c r="H99" s="1" t="n">
        <v>185.003</v>
      </c>
      <c r="I99" s="1" t="n">
        <v>150.931</v>
      </c>
      <c r="J99" s="1" t="n">
        <v>210.019</v>
      </c>
      <c r="K99" s="1" t="n">
        <v>184.196</v>
      </c>
      <c r="L99" s="1" t="n">
        <v>134.181</v>
      </c>
      <c r="M99" s="1" t="n">
        <v>205.253</v>
      </c>
      <c r="N99" s="1" t="n">
        <v>145.179</v>
      </c>
      <c r="O99" s="1" t="n">
        <v>192.214</v>
      </c>
      <c r="P99" s="1" t="n">
        <v>145.343</v>
      </c>
      <c r="Q99" s="1" t="n">
        <v>47.261</v>
      </c>
      <c r="R99" s="1" t="n">
        <v>161.54</v>
      </c>
      <c r="S99" s="1" t="n">
        <v>145.168</v>
      </c>
      <c r="T99" s="1" t="n">
        <v>124.185</v>
      </c>
      <c r="U99" s="1" t="n">
        <v>159.683</v>
      </c>
    </row>
    <row r="100" customFormat="false" ht="15" hidden="false" customHeight="false" outlineLevel="0" collapsed="false">
      <c r="A100" s="1" t="s">
        <v>118</v>
      </c>
      <c r="B100" s="1" t="n">
        <v>241.062</v>
      </c>
      <c r="C100" s="1" t="n">
        <v>155.208</v>
      </c>
      <c r="D100" s="1" t="n">
        <v>129.973</v>
      </c>
      <c r="E100" s="1" t="n">
        <v>148.525</v>
      </c>
      <c r="F100" s="1" t="n">
        <v>140.544</v>
      </c>
      <c r="G100" s="1" t="n">
        <v>101.576</v>
      </c>
      <c r="H100" s="1" t="n">
        <v>126.435</v>
      </c>
      <c r="I100" s="1" t="n">
        <v>106.725</v>
      </c>
      <c r="J100" s="1" t="n">
        <v>153.874</v>
      </c>
      <c r="K100" s="1" t="n">
        <v>130.377</v>
      </c>
      <c r="L100" s="1" t="n">
        <v>71.917</v>
      </c>
      <c r="M100" s="1" t="n">
        <v>200.322</v>
      </c>
      <c r="N100" s="1" t="n">
        <v>170.091</v>
      </c>
      <c r="O100" s="1" t="n">
        <v>125.401</v>
      </c>
      <c r="P100" s="1" t="n">
        <v>235.788</v>
      </c>
      <c r="Q100" s="1" t="n">
        <v>28.883</v>
      </c>
      <c r="R100" s="1" t="n">
        <v>151.65</v>
      </c>
      <c r="S100" s="1" t="n">
        <v>134.339</v>
      </c>
      <c r="T100" s="1" t="n">
        <v>153.778</v>
      </c>
      <c r="U100" s="1" t="n">
        <v>142.581</v>
      </c>
    </row>
    <row r="101" customFormat="false" ht="15" hidden="false" customHeight="false" outlineLevel="0" collapsed="false">
      <c r="A101" s="1" t="s">
        <v>119</v>
      </c>
      <c r="B101" s="1" t="n">
        <v>477.604</v>
      </c>
      <c r="C101" s="1" t="n">
        <v>206.052</v>
      </c>
      <c r="D101" s="1" t="n">
        <v>302.883</v>
      </c>
      <c r="E101" s="1" t="n">
        <v>283.952</v>
      </c>
      <c r="F101" s="1" t="n">
        <v>533.966</v>
      </c>
      <c r="G101" s="1" t="n">
        <v>299.091</v>
      </c>
      <c r="H101" s="1" t="n">
        <v>292.903</v>
      </c>
      <c r="I101" s="1" t="n">
        <v>302.366</v>
      </c>
      <c r="J101" s="1" t="n">
        <v>424.018</v>
      </c>
      <c r="K101" s="1" t="n">
        <v>307.523</v>
      </c>
      <c r="L101" s="1" t="n">
        <v>435.042</v>
      </c>
      <c r="M101" s="1" t="n">
        <v>521.838</v>
      </c>
      <c r="N101" s="1" t="n">
        <v>285.159</v>
      </c>
      <c r="O101" s="1" t="n">
        <v>278.389</v>
      </c>
      <c r="P101" s="1" t="n">
        <v>599.511</v>
      </c>
      <c r="Q101" s="1" t="n">
        <v>36.003</v>
      </c>
      <c r="R101" s="1" t="n">
        <v>581.139</v>
      </c>
      <c r="S101" s="1" t="n">
        <v>374.429</v>
      </c>
      <c r="T101" s="1" t="n">
        <v>685.221</v>
      </c>
      <c r="U101" s="1" t="n">
        <v>362.4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5" zeroHeight="false" outlineLevelRow="0" outlineLevelCol="0"/>
  <cols>
    <col collapsed="false" customWidth="false" hidden="false" outlineLevel="0" max="16" min="1" style="2" width="9.14"/>
    <col collapsed="false" customWidth="true" hidden="false" outlineLevel="0" max="17" min="17" style="2" width="19.99"/>
    <col collapsed="false" customWidth="true" hidden="false" outlineLevel="0" max="18" min="18" style="2" width="17.56"/>
    <col collapsed="false" customWidth="true" hidden="false" outlineLevel="0" max="19" min="19" style="2" width="20.28"/>
    <col collapsed="false" customWidth="true" hidden="false" outlineLevel="0" max="20" min="20" style="2" width="20.41"/>
    <col collapsed="false" customWidth="true" hidden="false" outlineLevel="0" max="21" min="21" style="2" width="12.99"/>
    <col collapsed="false" customWidth="false" hidden="false" outlineLevel="0" max="257" min="22" style="2" width="9.14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</row>
    <row r="2" customFormat="false" ht="15" hidden="false" customHeight="false" outlineLevel="0" collapsed="false">
      <c r="A2" s="2" t="s">
        <v>20</v>
      </c>
      <c r="B2" s="2" t="n">
        <v>0.968623642338072</v>
      </c>
      <c r="C2" s="2" t="n">
        <v>0.241237698580899</v>
      </c>
      <c r="D2" s="2" t="n">
        <v>0.476990076096446</v>
      </c>
      <c r="E2" s="2" t="n">
        <v>0.158233123115688</v>
      </c>
      <c r="F2" s="2" t="n">
        <v>0.647698086401784</v>
      </c>
      <c r="G2" s="2" t="n">
        <v>0.502433232183561</v>
      </c>
      <c r="H2" s="2" t="n">
        <v>0.352912452176815</v>
      </c>
      <c r="I2" s="2" t="n">
        <v>0.748153051275615</v>
      </c>
      <c r="J2" s="2" t="n">
        <v>0.0194412192609282</v>
      </c>
      <c r="K2" s="2" t="n">
        <v>0.255687457584184</v>
      </c>
      <c r="L2" s="2" t="n">
        <v>0.651423094008606</v>
      </c>
      <c r="M2" s="2" t="n">
        <v>0.263249378325508</v>
      </c>
      <c r="N2" s="2" t="n">
        <v>0.355606844921976</v>
      </c>
      <c r="O2" s="2" t="n">
        <v>0.436161352434893</v>
      </c>
      <c r="P2" s="2" t="n">
        <v>0.757031829885496</v>
      </c>
      <c r="Q2" s="2" t="n">
        <v>0.0357674816973234</v>
      </c>
      <c r="R2" s="2" t="n">
        <v>0.641790629103218</v>
      </c>
      <c r="S2" s="2" t="n">
        <v>0.62731852794711</v>
      </c>
      <c r="T2" s="2" t="n">
        <v>0.727428482291022</v>
      </c>
      <c r="U2" s="2" t="n">
        <v>0.693873567240571</v>
      </c>
    </row>
    <row r="3" customFormat="false" ht="15" hidden="false" customHeight="false" outlineLevel="0" collapsed="false">
      <c r="A3" s="2" t="s">
        <v>21</v>
      </c>
      <c r="B3" s="2" t="n">
        <v>0.424269129639718</v>
      </c>
      <c r="C3" s="2" t="n">
        <v>0.185346763091131</v>
      </c>
      <c r="D3" s="2" t="n">
        <v>0.726364050147631</v>
      </c>
      <c r="E3" s="2" t="n">
        <v>0.121912317649504</v>
      </c>
      <c r="F3" s="2" t="n">
        <v>0.0707763919346885</v>
      </c>
      <c r="G3" s="2" t="n">
        <v>0.208477987950857</v>
      </c>
      <c r="H3" s="2" t="n">
        <v>0.417020083750129</v>
      </c>
      <c r="I3" s="2" t="n">
        <v>0.0752541636890025</v>
      </c>
      <c r="J3" s="2" t="n">
        <v>0.242573951818905</v>
      </c>
      <c r="K3" s="2" t="n">
        <v>0.0607234362718235</v>
      </c>
      <c r="L3" s="2" t="n">
        <v>0.173059929741552</v>
      </c>
      <c r="M3" s="2" t="n">
        <v>0.400715266515894</v>
      </c>
      <c r="N3" s="2" t="n">
        <v>0.595881923135774</v>
      </c>
      <c r="O3" s="2" t="n">
        <v>0.439164953712298</v>
      </c>
      <c r="P3" s="2" t="n">
        <v>0.13662512394986</v>
      </c>
      <c r="Q3" s="2" t="n">
        <v>0.469413872955323</v>
      </c>
      <c r="R3" s="2" t="n">
        <v>0.194730748513476</v>
      </c>
      <c r="S3" s="2" t="n">
        <v>0.557562574577105</v>
      </c>
      <c r="T3" s="2" t="n">
        <v>0.615869316915145</v>
      </c>
      <c r="U3" s="2" t="n">
        <v>0.536725844461486</v>
      </c>
    </row>
    <row r="4" customFormat="false" ht="15" hidden="false" customHeight="false" outlineLevel="0" collapsed="false">
      <c r="A4" s="2" t="s">
        <v>22</v>
      </c>
      <c r="B4" s="2" t="n">
        <v>0.514000302871025</v>
      </c>
      <c r="C4" s="2" t="n">
        <v>0.470102225060014</v>
      </c>
      <c r="D4" s="2" t="n">
        <v>0.302571343095987</v>
      </c>
      <c r="E4" s="2" t="n">
        <v>0.268606702043065</v>
      </c>
      <c r="F4" s="2" t="n">
        <v>0.459671330461384</v>
      </c>
      <c r="G4" s="2" t="n">
        <v>0.448312101098491</v>
      </c>
      <c r="H4" s="2" t="n">
        <v>0.573157685523935</v>
      </c>
      <c r="I4" s="2" t="n">
        <v>0.278824138460276</v>
      </c>
      <c r="J4" s="2" t="n">
        <v>0.342969335748817</v>
      </c>
      <c r="K4" s="2" t="n">
        <v>0.1838540416881</v>
      </c>
      <c r="L4" s="2" t="n">
        <v>0.40486097777022</v>
      </c>
      <c r="M4" s="2" t="n">
        <v>0.0142185786668597</v>
      </c>
      <c r="N4" s="2" t="n">
        <v>0.478234406813539</v>
      </c>
      <c r="O4" s="2" t="n">
        <v>0.498967786879707</v>
      </c>
      <c r="P4" s="2" t="n">
        <v>0.474185385516777</v>
      </c>
      <c r="Q4" s="2" t="n">
        <v>0.249512090524862</v>
      </c>
      <c r="R4" s="2" t="n">
        <v>0.583182103293543</v>
      </c>
      <c r="S4" s="2" t="n">
        <v>0.591047964414046</v>
      </c>
      <c r="T4" s="2" t="n">
        <v>0.561212739225716</v>
      </c>
      <c r="U4" s="2" t="n">
        <v>0.888237681885705</v>
      </c>
    </row>
    <row r="5" customFormat="false" ht="15" hidden="false" customHeight="false" outlineLevel="0" collapsed="false">
      <c r="A5" s="2" t="s">
        <v>23</v>
      </c>
      <c r="B5" s="2" t="n">
        <v>0.459351015658047</v>
      </c>
      <c r="C5" s="2" t="n">
        <v>0.652577836015362</v>
      </c>
      <c r="D5" s="2" t="n">
        <v>0.560730109432503</v>
      </c>
      <c r="E5" s="2" t="n">
        <v>0.638991315125689</v>
      </c>
      <c r="F5" s="2" t="n">
        <v>0.547968170774138</v>
      </c>
      <c r="G5" s="2" t="n">
        <v>0.648806234460681</v>
      </c>
      <c r="H5" s="2" t="n">
        <v>0.549638083037638</v>
      </c>
      <c r="I5" s="2" t="n">
        <v>0.480831544671832</v>
      </c>
      <c r="J5" s="2" t="n">
        <v>0.419343720098645</v>
      </c>
      <c r="K5" s="2" t="n">
        <v>0.430955811664444</v>
      </c>
      <c r="L5" s="2" t="n">
        <v>0.0821022725046227</v>
      </c>
      <c r="M5" s="2" t="n">
        <v>0.209040874363043</v>
      </c>
      <c r="N5" s="2" t="n">
        <v>0.691017617099378</v>
      </c>
      <c r="O5" s="2" t="n">
        <v>0.17343633157556</v>
      </c>
      <c r="P5" s="2" t="n">
        <v>0.539633452352411</v>
      </c>
      <c r="Q5" s="2" t="n">
        <v>0.215668086318524</v>
      </c>
      <c r="R5" s="2" t="n">
        <v>0.914463371907769</v>
      </c>
      <c r="S5" s="2" t="n">
        <v>0.708136206565477</v>
      </c>
      <c r="T5" s="2" t="n">
        <v>0.724061591491533</v>
      </c>
      <c r="U5" s="2" t="n">
        <v>0.706001574466927</v>
      </c>
    </row>
    <row r="6" customFormat="false" ht="15" hidden="false" customHeight="false" outlineLevel="0" collapsed="false">
      <c r="A6" s="2" t="s">
        <v>24</v>
      </c>
      <c r="B6" s="2" t="n">
        <v>0.72163221750393</v>
      </c>
      <c r="C6" s="2" t="n">
        <v>0.869498216131197</v>
      </c>
      <c r="D6" s="2" t="n">
        <v>0.787070261644163</v>
      </c>
      <c r="E6" s="2" t="n">
        <v>0.875213201020654</v>
      </c>
      <c r="F6" s="2" t="n">
        <v>0.945489368513012</v>
      </c>
      <c r="G6" s="2" t="n">
        <v>0.631084535730344</v>
      </c>
      <c r="H6" s="2" t="n">
        <v>0.93586197740362</v>
      </c>
      <c r="I6" s="2" t="n">
        <v>0.671846148514046</v>
      </c>
      <c r="J6" s="2" t="n">
        <v>0.926651664778541</v>
      </c>
      <c r="K6" s="2" t="n">
        <v>0.979415899996822</v>
      </c>
      <c r="L6" s="2" t="n">
        <v>0.863275737140325</v>
      </c>
      <c r="M6" s="2" t="n">
        <v>0.778352656691341</v>
      </c>
      <c r="N6" s="2" t="n">
        <v>0.755139607890363</v>
      </c>
      <c r="O6" s="2" t="n">
        <v>0.577130799556006</v>
      </c>
      <c r="P6" s="2" t="n">
        <v>0.745959469271267</v>
      </c>
      <c r="Q6" s="2" t="n">
        <v>0.728968465370389</v>
      </c>
      <c r="R6" s="2" t="n">
        <v>0.859086070776794</v>
      </c>
      <c r="S6" s="2" t="n">
        <v>0.811302832053584</v>
      </c>
      <c r="T6" s="2" t="n">
        <v>0.821294323276522</v>
      </c>
      <c r="U6" s="2" t="n">
        <v>0.886050315451801</v>
      </c>
    </row>
    <row r="7" customFormat="false" ht="15" hidden="false" customHeight="false" outlineLevel="0" collapsed="false">
      <c r="A7" s="2" t="s">
        <v>25</v>
      </c>
      <c r="B7" s="2" t="n">
        <v>0.868337556331784</v>
      </c>
      <c r="C7" s="2" t="n">
        <v>0.451110902176396</v>
      </c>
      <c r="D7" s="2" t="n">
        <v>0.998426787369101</v>
      </c>
      <c r="E7" s="2" t="n">
        <v>0.941751456985953</v>
      </c>
      <c r="F7" s="2" t="n">
        <v>0.660979061131956</v>
      </c>
      <c r="G7" s="2" t="n">
        <v>0.443223236532043</v>
      </c>
      <c r="H7" s="2" t="n">
        <v>0.89370648397741</v>
      </c>
      <c r="I7" s="2" t="n">
        <v>0.585230721014675</v>
      </c>
      <c r="J7" s="2" t="n">
        <v>0.832583243139965</v>
      </c>
      <c r="K7" s="2" t="n">
        <v>0.533515114050971</v>
      </c>
      <c r="L7" s="2" t="n">
        <v>0.809050545088055</v>
      </c>
      <c r="M7" s="2" t="n">
        <v>0.965101672654687</v>
      </c>
      <c r="N7" s="2" t="n">
        <v>0.962360952496188</v>
      </c>
      <c r="O7" s="2" t="n">
        <v>0.955641422430661</v>
      </c>
      <c r="P7" s="2" t="n">
        <v>0.737181175294228</v>
      </c>
      <c r="Q7" s="2" t="n">
        <v>0.806921859883147</v>
      </c>
      <c r="R7" s="2" t="n">
        <v>0.763375417111815</v>
      </c>
      <c r="S7" s="2" t="n">
        <v>0.699051832430273</v>
      </c>
      <c r="T7" s="2" t="n">
        <v>0.803157472090061</v>
      </c>
      <c r="U7" s="2" t="n">
        <v>0.812133940573979</v>
      </c>
    </row>
    <row r="8" customFormat="false" ht="15" hidden="false" customHeight="false" outlineLevel="0" collapsed="false">
      <c r="A8" s="2" t="s">
        <v>26</v>
      </c>
      <c r="B8" s="2" t="n">
        <v>0.31298148128902</v>
      </c>
      <c r="C8" s="2" t="n">
        <v>0.0692426400141232</v>
      </c>
      <c r="D8" s="2" t="n">
        <v>0.389982385274387</v>
      </c>
      <c r="E8" s="2" t="n">
        <v>0.427293732702225</v>
      </c>
      <c r="F8" s="2" t="n">
        <v>0.689978915832093</v>
      </c>
      <c r="G8" s="2" t="n">
        <v>0.465409904274352</v>
      </c>
      <c r="H8" s="2" t="n">
        <v>0.20943645874673</v>
      </c>
      <c r="I8" s="2" t="n">
        <v>0.734209494045679</v>
      </c>
      <c r="J8" s="2" t="n">
        <v>0.130845557072542</v>
      </c>
      <c r="K8" s="2" t="n">
        <v>0.376695701046593</v>
      </c>
      <c r="L8" s="2" t="n">
        <v>0.360742075508537</v>
      </c>
      <c r="M8" s="2" t="n">
        <v>0.614519453482126</v>
      </c>
      <c r="N8" s="2" t="n">
        <v>0.554376496346163</v>
      </c>
      <c r="O8" s="2" t="n">
        <v>0.364317168100367</v>
      </c>
      <c r="P8" s="2" t="n">
        <v>0.248253933687264</v>
      </c>
      <c r="Q8" s="2" t="n">
        <v>0.516498935038777</v>
      </c>
      <c r="R8" s="2" t="n">
        <v>0.555043711991939</v>
      </c>
      <c r="S8" s="2" t="n">
        <v>0.664670469704287</v>
      </c>
      <c r="T8" s="2" t="n">
        <v>0.605381942178578</v>
      </c>
      <c r="U8" s="2" t="n">
        <v>0.60614493638667</v>
      </c>
    </row>
    <row r="9" customFormat="false" ht="15" hidden="false" customHeight="false" outlineLevel="0" collapsed="false">
      <c r="A9" s="2" t="s">
        <v>27</v>
      </c>
      <c r="B9" s="2" t="n">
        <v>0.682754493696908</v>
      </c>
      <c r="C9" s="2" t="n">
        <v>0.765060538601223</v>
      </c>
      <c r="D9" s="2" t="n">
        <v>0.389755894555537</v>
      </c>
      <c r="E9" s="2" t="n">
        <v>0.413973779962101</v>
      </c>
      <c r="F9" s="2" t="n">
        <v>0.656329791612247</v>
      </c>
      <c r="G9" s="2" t="n">
        <v>0.999739768808465</v>
      </c>
      <c r="H9" s="2" t="n">
        <v>0.891205187706218</v>
      </c>
      <c r="I9" s="2" t="n">
        <v>0.00292133226623559</v>
      </c>
      <c r="J9" s="2" t="n">
        <v>0.397423831284337</v>
      </c>
      <c r="K9" s="2" t="n">
        <v>0.704814717062715</v>
      </c>
      <c r="L9" s="2" t="n">
        <v>0.617330313918493</v>
      </c>
      <c r="M9" s="2" t="n">
        <v>0.981986153941259</v>
      </c>
      <c r="N9" s="2" t="n">
        <v>0.881998603155517</v>
      </c>
      <c r="O9" s="2" t="n">
        <v>0.346689246243541</v>
      </c>
      <c r="P9" s="2" t="n">
        <v>0.549521416591384</v>
      </c>
      <c r="Q9" s="2" t="n">
        <v>0.00235665302789545</v>
      </c>
      <c r="R9" s="2" t="n">
        <v>0.451069345619364</v>
      </c>
      <c r="S9" s="2" t="n">
        <v>0.46307774790123</v>
      </c>
      <c r="T9" s="2" t="n">
        <v>0.406308857498795</v>
      </c>
      <c r="U9" s="2" t="n">
        <v>0.533622902809393</v>
      </c>
    </row>
    <row r="10" customFormat="false" ht="15" hidden="false" customHeight="false" outlineLevel="0" collapsed="false">
      <c r="A10" s="2" t="s">
        <v>28</v>
      </c>
      <c r="B10" s="2" t="n">
        <v>0.170251768262425</v>
      </c>
      <c r="C10" s="2" t="n">
        <v>0.881122278848978</v>
      </c>
      <c r="D10" s="2" t="n">
        <v>0.316298685206635</v>
      </c>
      <c r="E10" s="2" t="n">
        <v>0.615568575810186</v>
      </c>
      <c r="F10" s="2" t="n">
        <v>0.163807085490698</v>
      </c>
      <c r="G10" s="2" t="n">
        <v>0.375802272678878</v>
      </c>
      <c r="H10" s="2" t="n">
        <v>0.883439551896187</v>
      </c>
      <c r="I10" s="2" t="n">
        <v>0.648330309651052</v>
      </c>
      <c r="J10" s="2" t="n">
        <v>0.0890024238599444</v>
      </c>
      <c r="K10" s="2" t="n">
        <v>0.808402564844737</v>
      </c>
      <c r="L10" s="2" t="n">
        <v>0.278333762418721</v>
      </c>
      <c r="M10" s="2" t="n">
        <v>0.520990945311946</v>
      </c>
      <c r="N10" s="2" t="n">
        <v>0.452905281342274</v>
      </c>
      <c r="O10" s="2" t="n">
        <v>0.258840518002151</v>
      </c>
      <c r="P10" s="2" t="n">
        <v>0.135373246155856</v>
      </c>
      <c r="Q10" s="2" t="n">
        <v>0.253828692328893</v>
      </c>
      <c r="R10" s="2" t="n">
        <v>0.729707109783645</v>
      </c>
      <c r="S10" s="2" t="n">
        <v>0.663744541511299</v>
      </c>
      <c r="T10" s="2" t="n">
        <v>0.641806761676413</v>
      </c>
      <c r="U10" s="2" t="n">
        <v>0.71717222647967</v>
      </c>
    </row>
    <row r="11" customFormat="false" ht="15" hidden="false" customHeight="false" outlineLevel="0" collapsed="false">
      <c r="A11" s="2" t="s">
        <v>29</v>
      </c>
      <c r="B11" s="2" t="n">
        <v>0.2370683133065</v>
      </c>
      <c r="C11" s="2" t="n">
        <v>0.668292332069095</v>
      </c>
      <c r="D11" s="2" t="n">
        <v>0.176786608416333</v>
      </c>
      <c r="E11" s="2" t="n">
        <v>0.666752900219185</v>
      </c>
      <c r="F11" s="2" t="n">
        <v>0.0271375670198366</v>
      </c>
      <c r="G11" s="2" t="n">
        <v>0.2707736331639</v>
      </c>
      <c r="H11" s="2" t="n">
        <v>0.770724882819821</v>
      </c>
      <c r="I11" s="2" t="n">
        <v>0.147431257362973</v>
      </c>
      <c r="J11" s="2" t="n">
        <v>0.279139325396621</v>
      </c>
      <c r="K11" s="2" t="n">
        <v>0.762061770335164</v>
      </c>
      <c r="L11" s="2" t="n">
        <v>0.605203737535294</v>
      </c>
      <c r="M11" s="2" t="n">
        <v>0.212345693633029</v>
      </c>
      <c r="N11" s="2" t="n">
        <v>0.0188319006952304</v>
      </c>
      <c r="O11" s="2" t="n">
        <v>0.135805755744901</v>
      </c>
      <c r="P11" s="2" t="n">
        <v>0.0394035307824392</v>
      </c>
      <c r="Q11" s="2" t="n">
        <v>0.0993863395608576</v>
      </c>
      <c r="R11" s="2" t="n">
        <v>0.344546220037066</v>
      </c>
      <c r="S11" s="2" t="n">
        <v>0.559535253534229</v>
      </c>
      <c r="T11" s="2" t="n">
        <v>0.503797408837344</v>
      </c>
      <c r="U11" s="2" t="n">
        <v>0.380147141645665</v>
      </c>
    </row>
    <row r="12" customFormat="false" ht="15" hidden="false" customHeight="false" outlineLevel="0" collapsed="false">
      <c r="A12" s="2" t="s">
        <v>30</v>
      </c>
      <c r="B12" s="2" t="n">
        <v>0.722822615655958</v>
      </c>
      <c r="C12" s="2" t="n">
        <v>0.704186625067623</v>
      </c>
      <c r="D12" s="2" t="n">
        <v>0.640342335293271</v>
      </c>
      <c r="E12" s="2" t="n">
        <v>0.943171773143646</v>
      </c>
      <c r="F12" s="2" t="n">
        <v>0.231551988022077</v>
      </c>
      <c r="G12" s="2" t="n">
        <v>0.783712973788623</v>
      </c>
      <c r="H12" s="2" t="n">
        <v>0.541337173469356</v>
      </c>
      <c r="I12" s="2" t="n">
        <v>0.65258181139975</v>
      </c>
      <c r="J12" s="2" t="n">
        <v>0.510254256851156</v>
      </c>
      <c r="K12" s="2" t="n">
        <v>0.728477878064525</v>
      </c>
      <c r="L12" s="2" t="n">
        <v>0.644010371592004</v>
      </c>
      <c r="M12" s="2" t="n">
        <v>0.622761177109706</v>
      </c>
      <c r="N12" s="2" t="n">
        <v>0.711026748653998</v>
      </c>
      <c r="O12" s="2" t="n">
        <v>0.518825140652734</v>
      </c>
      <c r="P12" s="2" t="n">
        <v>0.530685252832381</v>
      </c>
      <c r="Q12" s="2" t="n">
        <v>0.572300827381299</v>
      </c>
      <c r="R12" s="2" t="n">
        <v>0.526056438062986</v>
      </c>
      <c r="S12" s="2" t="n">
        <v>0.629897684844965</v>
      </c>
      <c r="T12" s="2" t="n">
        <v>0.564561659146824</v>
      </c>
      <c r="U12" s="2" t="n">
        <v>0.383832044856313</v>
      </c>
    </row>
    <row r="13" customFormat="false" ht="15" hidden="false" customHeight="false" outlineLevel="0" collapsed="false">
      <c r="A13" s="2" t="s">
        <v>31</v>
      </c>
      <c r="B13" s="2" t="n">
        <v>0.479323994739435</v>
      </c>
      <c r="C13" s="2" t="n">
        <v>0.503345477729689</v>
      </c>
      <c r="D13" s="2" t="n">
        <v>0.34184982290914</v>
      </c>
      <c r="E13" s="2" t="n">
        <v>0.538231622874963</v>
      </c>
      <c r="F13" s="2" t="n">
        <v>0.684662134912895</v>
      </c>
      <c r="G13" s="2" t="n">
        <v>0.719881417787983</v>
      </c>
      <c r="H13" s="2" t="n">
        <v>0.363537027051702</v>
      </c>
      <c r="I13" s="2" t="n">
        <v>0.549576758353619</v>
      </c>
      <c r="J13" s="2" t="n">
        <v>0.707283364110019</v>
      </c>
      <c r="K13" s="2" t="n">
        <v>0.456080939776538</v>
      </c>
      <c r="L13" s="2" t="n">
        <v>0.864958678175412</v>
      </c>
      <c r="M13" s="2" t="n">
        <v>0.815908429044258</v>
      </c>
      <c r="N13" s="2" t="n">
        <v>0.749338856438261</v>
      </c>
      <c r="O13" s="2" t="n">
        <v>0.769715362572556</v>
      </c>
      <c r="P13" s="2" t="n">
        <v>0.866141912983136</v>
      </c>
      <c r="Q13" s="2" t="n">
        <v>0.805016730088225</v>
      </c>
      <c r="R13" s="2" t="n">
        <v>0.904073040577104</v>
      </c>
      <c r="S13" s="2" t="n">
        <v>0.769574448926989</v>
      </c>
      <c r="T13" s="2" t="n">
        <v>0.885356604457152</v>
      </c>
      <c r="U13" s="2" t="n">
        <v>0.688443771472491</v>
      </c>
    </row>
    <row r="14" customFormat="false" ht="15" hidden="false" customHeight="false" outlineLevel="0" collapsed="false">
      <c r="A14" s="2" t="s">
        <v>32</v>
      </c>
      <c r="B14" s="2" t="n">
        <v>0.612450445595144</v>
      </c>
      <c r="C14" s="2" t="n">
        <v>0.55917391431006</v>
      </c>
      <c r="D14" s="2" t="n">
        <v>0.862853502986944</v>
      </c>
      <c r="E14" s="2" t="n">
        <v>0.854032289282115</v>
      </c>
      <c r="F14" s="2" t="n">
        <v>0.747719049611969</v>
      </c>
      <c r="G14" s="2" t="n">
        <v>0.260600387333598</v>
      </c>
      <c r="H14" s="2" t="n">
        <v>0.418182610945636</v>
      </c>
      <c r="I14" s="2" t="n">
        <v>0.898274911456032</v>
      </c>
      <c r="J14" s="2" t="n">
        <v>0.993648576897579</v>
      </c>
      <c r="K14" s="2" t="n">
        <v>0.884343887104368</v>
      </c>
      <c r="L14" s="2" t="n">
        <v>0.526710030949045</v>
      </c>
      <c r="M14" s="2" t="n">
        <v>0.816975026586231</v>
      </c>
      <c r="N14" s="2" t="n">
        <v>0.913081803726309</v>
      </c>
      <c r="O14" s="2" t="n">
        <v>0.851983980178753</v>
      </c>
      <c r="P14" s="2" t="n">
        <v>0.927963839313424</v>
      </c>
      <c r="Q14" s="2" t="n">
        <v>0.499758327249952</v>
      </c>
      <c r="R14" s="2" t="n">
        <v>0.749353368282628</v>
      </c>
      <c r="S14" s="2" t="n">
        <v>0.768485778792036</v>
      </c>
      <c r="T14" s="2" t="n">
        <v>0.745183303721804</v>
      </c>
      <c r="U14" s="2" t="n">
        <v>0.690524792313038</v>
      </c>
    </row>
    <row r="15" customFormat="false" ht="15" hidden="false" customHeight="false" outlineLevel="0" collapsed="false">
      <c r="A15" s="2" t="s">
        <v>33</v>
      </c>
      <c r="B15" s="2" t="n">
        <v>0.607978674518637</v>
      </c>
      <c r="C15" s="2" t="n">
        <v>0.331022781009153</v>
      </c>
      <c r="D15" s="2" t="n">
        <v>0.730909818615408</v>
      </c>
      <c r="E15" s="2" t="n">
        <v>0.632368165342178</v>
      </c>
      <c r="F15" s="2" t="n">
        <v>0.618422216864589</v>
      </c>
      <c r="G15" s="2" t="n">
        <v>0.182469944237801</v>
      </c>
      <c r="H15" s="2" t="n">
        <v>0.76214681971679</v>
      </c>
      <c r="I15" s="2" t="n">
        <v>0.875536522854619</v>
      </c>
      <c r="J15" s="2" t="n">
        <v>0.66354565817184</v>
      </c>
      <c r="K15" s="2" t="n">
        <v>0.86491306856587</v>
      </c>
      <c r="L15" s="2" t="n">
        <v>0.819597966983413</v>
      </c>
      <c r="M15" s="2" t="n">
        <v>0.588773864202081</v>
      </c>
      <c r="N15" s="2" t="n">
        <v>0.896516019552636</v>
      </c>
      <c r="O15" s="2" t="n">
        <v>0.79827432087192</v>
      </c>
      <c r="P15" s="2" t="n">
        <v>0.338282415461676</v>
      </c>
      <c r="Q15" s="2" t="n">
        <v>0.79941155311577</v>
      </c>
      <c r="R15" s="2" t="n">
        <v>0.743660807562398</v>
      </c>
      <c r="S15" s="2" t="n">
        <v>0.687188992108904</v>
      </c>
      <c r="T15" s="2" t="n">
        <v>0.780072961828817</v>
      </c>
      <c r="U15" s="2" t="n">
        <v>0.662970882768785</v>
      </c>
    </row>
    <row r="16" customFormat="false" ht="15" hidden="false" customHeight="false" outlineLevel="0" collapsed="false">
      <c r="A16" s="2" t="s">
        <v>34</v>
      </c>
      <c r="B16" s="2" t="n">
        <v>0.792493016841349</v>
      </c>
      <c r="C16" s="2" t="n">
        <v>0.888956360160552</v>
      </c>
      <c r="D16" s="2" t="n">
        <v>0.846077266492465</v>
      </c>
      <c r="E16" s="2" t="n">
        <v>0.869350532277689</v>
      </c>
      <c r="F16" s="2" t="n">
        <v>0.871493057519785</v>
      </c>
      <c r="G16" s="2" t="n">
        <v>0.326191322693679</v>
      </c>
      <c r="H16" s="2" t="n">
        <v>0.135150083637873</v>
      </c>
      <c r="I16" s="2" t="n">
        <v>0.914779515575829</v>
      </c>
      <c r="J16" s="2" t="n">
        <v>0.774267563960921</v>
      </c>
      <c r="K16" s="2" t="n">
        <v>0.637379530354693</v>
      </c>
      <c r="L16" s="2" t="n">
        <v>0.283661227955079</v>
      </c>
      <c r="M16" s="2" t="n">
        <v>0.229779518343569</v>
      </c>
      <c r="N16" s="2" t="n">
        <v>0.72858215367828</v>
      </c>
      <c r="O16" s="2" t="n">
        <v>0.569005608692473</v>
      </c>
      <c r="P16" s="2" t="n">
        <v>0.32377038415906</v>
      </c>
      <c r="Q16" s="2" t="n">
        <v>0.890410530501112</v>
      </c>
      <c r="R16" s="2" t="n">
        <v>0.775522148070548</v>
      </c>
      <c r="S16" s="2" t="n">
        <v>0.63960976878011</v>
      </c>
      <c r="T16" s="2" t="n">
        <v>0.749692694523636</v>
      </c>
      <c r="U16" s="2" t="n">
        <v>0.711802206030279</v>
      </c>
    </row>
    <row r="17" customFormat="false" ht="15" hidden="false" customHeight="false" outlineLevel="0" collapsed="false">
      <c r="A17" s="2" t="s">
        <v>35</v>
      </c>
      <c r="B17" s="2" t="n">
        <v>0.481295582819057</v>
      </c>
      <c r="C17" s="2" t="n">
        <v>0.0533225404550326</v>
      </c>
      <c r="D17" s="2" t="n">
        <v>0.763328141565409</v>
      </c>
      <c r="E17" s="2" t="n">
        <v>0.246253685855409</v>
      </c>
      <c r="F17" s="2" t="n">
        <v>0.657756310221308</v>
      </c>
      <c r="G17" s="2" t="n">
        <v>0.663571737477926</v>
      </c>
      <c r="H17" s="2" t="n">
        <v>0.348242449272047</v>
      </c>
      <c r="I17" s="2" t="n">
        <v>0.709779797174221</v>
      </c>
      <c r="J17" s="2" t="n">
        <v>0.538902930495255</v>
      </c>
      <c r="K17" s="2" t="n">
        <v>0.697423103867551</v>
      </c>
      <c r="L17" s="2" t="n">
        <v>0.238513996466979</v>
      </c>
      <c r="M17" s="2" t="n">
        <v>0.241086857625826</v>
      </c>
      <c r="N17" s="2" t="n">
        <v>0.200898185742663</v>
      </c>
      <c r="O17" s="2" t="n">
        <v>0.65361917535861</v>
      </c>
      <c r="P17" s="2" t="n">
        <v>0.494132184414228</v>
      </c>
      <c r="Q17" s="2" t="n">
        <v>0.74557045690739</v>
      </c>
      <c r="R17" s="2" t="n">
        <v>0.210846061338087</v>
      </c>
      <c r="S17" s="2" t="n">
        <v>0.686566746135275</v>
      </c>
      <c r="T17" s="2" t="n">
        <v>0.565885569084696</v>
      </c>
      <c r="U17" s="2" t="n">
        <v>0.511520277191387</v>
      </c>
    </row>
    <row r="18" customFormat="false" ht="15" hidden="false" customHeight="false" outlineLevel="0" collapsed="false">
      <c r="A18" s="2" t="s">
        <v>36</v>
      </c>
      <c r="B18" s="2" t="n">
        <v>0.36526740690566</v>
      </c>
      <c r="C18" s="2" t="n">
        <v>0.0962533698733407</v>
      </c>
      <c r="D18" s="2" t="n">
        <v>0.484049547099512</v>
      </c>
      <c r="E18" s="2" t="n">
        <v>0.711308041306419</v>
      </c>
      <c r="F18" s="2" t="n">
        <v>0.385070834332957</v>
      </c>
      <c r="G18" s="2" t="n">
        <v>0.554552715434435</v>
      </c>
      <c r="H18" s="2" t="n">
        <v>0.842160945815761</v>
      </c>
      <c r="I18" s="2" t="n">
        <v>0.417806027958273</v>
      </c>
      <c r="J18" s="2" t="n">
        <v>0.241237312087911</v>
      </c>
      <c r="K18" s="2" t="n">
        <v>0.439750793743985</v>
      </c>
      <c r="L18" s="2" t="n">
        <v>0.187720916035763</v>
      </c>
      <c r="M18" s="2" t="n">
        <v>0.812374191542253</v>
      </c>
      <c r="N18" s="2" t="n">
        <v>0.348424612892695</v>
      </c>
      <c r="O18" s="2" t="n">
        <v>0.683353822957758</v>
      </c>
      <c r="P18" s="2" t="n">
        <v>0.416057493796738</v>
      </c>
      <c r="Q18" s="2" t="n">
        <v>0.0783485237408065</v>
      </c>
      <c r="R18" s="2" t="n">
        <v>0.510950400330027</v>
      </c>
      <c r="S18" s="2" t="n">
        <v>0.678376444739091</v>
      </c>
      <c r="T18" s="2" t="n">
        <v>0.684624983003605</v>
      </c>
      <c r="U18" s="2" t="n">
        <v>0.592679347934821</v>
      </c>
    </row>
    <row r="19" customFormat="false" ht="15" hidden="false" customHeight="false" outlineLevel="0" collapsed="false">
      <c r="A19" s="2" t="s">
        <v>37</v>
      </c>
      <c r="B19" s="2" t="n">
        <v>9.44742896403783E-005</v>
      </c>
      <c r="C19" s="2" t="n">
        <v>0.814552884657836</v>
      </c>
      <c r="D19" s="2" t="n">
        <v>0.565342097704188</v>
      </c>
      <c r="E19" s="2" t="n">
        <v>0.44289879702753</v>
      </c>
      <c r="F19" s="2" t="n">
        <v>0.799227176932082</v>
      </c>
      <c r="G19" s="2" t="n">
        <v>0.669675135322298</v>
      </c>
      <c r="H19" s="2" t="n">
        <v>0.369256575278206</v>
      </c>
      <c r="I19" s="2" t="n">
        <v>0.608916028311542</v>
      </c>
      <c r="J19" s="2" t="n">
        <v>0.772567711866019</v>
      </c>
      <c r="K19" s="2" t="n">
        <v>0.947854549654365</v>
      </c>
      <c r="L19" s="2" t="n">
        <v>0.680714918515769</v>
      </c>
      <c r="M19" s="2" t="n">
        <v>0.794387595999034</v>
      </c>
      <c r="N19" s="2" t="n">
        <v>0.899887408844676</v>
      </c>
      <c r="O19" s="2" t="n">
        <v>0.924318996150927</v>
      </c>
      <c r="P19" s="2" t="n">
        <v>0.921519849770266</v>
      </c>
      <c r="Q19" s="2" t="n">
        <v>0.189702207046504</v>
      </c>
      <c r="R19" s="2" t="n">
        <v>0.836553002290943</v>
      </c>
      <c r="S19" s="2" t="n">
        <v>0.0116959094017176</v>
      </c>
      <c r="T19" s="2" t="n">
        <v>0.00483667180977609</v>
      </c>
      <c r="U19" s="2" t="n">
        <v>0.701871371415154</v>
      </c>
    </row>
    <row r="20" customFormat="false" ht="15" hidden="false" customHeight="false" outlineLevel="0" collapsed="false">
      <c r="A20" s="2" t="s">
        <v>38</v>
      </c>
      <c r="B20" s="2" t="n">
        <v>4.44670328336727E-008</v>
      </c>
      <c r="C20" s="2" t="n">
        <v>1.98941984597134E-006</v>
      </c>
      <c r="D20" s="2" t="n">
        <v>0.0101602800986718</v>
      </c>
      <c r="E20" s="2" t="n">
        <v>1.22115342171547E-007</v>
      </c>
      <c r="F20" s="2" t="n">
        <v>0.000170973825734833</v>
      </c>
      <c r="G20" s="2" t="n">
        <v>0.476767153516891</v>
      </c>
      <c r="H20" s="2" t="n">
        <v>1.39056892445311E-007</v>
      </c>
      <c r="I20" s="2" t="n">
        <v>4.06698141277584E-005</v>
      </c>
      <c r="J20" s="2" t="n">
        <v>0.198989992706577</v>
      </c>
      <c r="K20" s="2" t="n">
        <v>0.00444547165507359</v>
      </c>
      <c r="L20" s="2" t="n">
        <v>0.00986786089665959</v>
      </c>
      <c r="M20" s="2" t="n">
        <v>0.00284738546587748</v>
      </c>
      <c r="N20" s="2" t="n">
        <v>0.00053393342299235</v>
      </c>
      <c r="O20" s="2" t="n">
        <v>0.339012680890715</v>
      </c>
      <c r="P20" s="2" t="n">
        <v>0.388348650865066</v>
      </c>
      <c r="Q20" s="2" t="n">
        <v>0.699510190701667</v>
      </c>
      <c r="R20" s="2" t="n">
        <v>3.86203004221208E-006</v>
      </c>
      <c r="S20" s="2" t="n">
        <v>0.00120555842989478</v>
      </c>
      <c r="T20" s="2" t="n">
        <v>0.00244283881992613</v>
      </c>
      <c r="U20" s="2" t="n">
        <v>0.482769527215958</v>
      </c>
    </row>
    <row r="21" customFormat="false" ht="15" hidden="false" customHeight="false" outlineLevel="0" collapsed="false">
      <c r="A21" s="2" t="s">
        <v>39</v>
      </c>
      <c r="B21" s="2" t="n">
        <v>0.737461816524714</v>
      </c>
      <c r="C21" s="2" t="n">
        <v>0.905648797795874</v>
      </c>
      <c r="D21" s="2" t="n">
        <v>0.801089293974787</v>
      </c>
      <c r="E21" s="2" t="n">
        <v>0.27712035398901</v>
      </c>
      <c r="F21" s="2" t="n">
        <v>0.557584104161892</v>
      </c>
      <c r="G21" s="2" t="n">
        <v>0.60398263190575</v>
      </c>
      <c r="H21" s="2" t="n">
        <v>0.761821343271875</v>
      </c>
      <c r="I21" s="2" t="n">
        <v>0.943764631412386</v>
      </c>
      <c r="J21" s="2" t="n">
        <v>0.706913887418308</v>
      </c>
      <c r="K21" s="2" t="n">
        <v>0.854937941674717</v>
      </c>
      <c r="L21" s="2" t="n">
        <v>0.676481122168685</v>
      </c>
      <c r="M21" s="2" t="n">
        <v>0.350307225319558</v>
      </c>
      <c r="N21" s="2" t="n">
        <v>0.822676667276598</v>
      </c>
      <c r="O21" s="2" t="n">
        <v>0.468192612218211</v>
      </c>
      <c r="P21" s="2" t="n">
        <v>0.190556858743157</v>
      </c>
      <c r="Q21" s="2" t="n">
        <v>0.543725685794482</v>
      </c>
      <c r="R21" s="2" t="n">
        <v>0.281361647471907</v>
      </c>
      <c r="S21" s="2" t="n">
        <v>0.00392431945312355</v>
      </c>
      <c r="T21" s="2" t="n">
        <v>0.00886664992942254</v>
      </c>
      <c r="U21" s="2" t="n">
        <v>0.498272412768025</v>
      </c>
    </row>
    <row r="22" customFormat="false" ht="15" hidden="false" customHeight="false" outlineLevel="0" collapsed="false">
      <c r="A22" s="2" t="s">
        <v>40</v>
      </c>
      <c r="B22" s="2" t="n">
        <v>0.88814154949448</v>
      </c>
      <c r="C22" s="2" t="n">
        <v>0.931870432580029</v>
      </c>
      <c r="D22" s="2" t="n">
        <v>0.802736933680747</v>
      </c>
      <c r="E22" s="2" t="n">
        <v>0.947737578573433</v>
      </c>
      <c r="F22" s="2" t="n">
        <v>0.970577837507457</v>
      </c>
      <c r="G22" s="2" t="n">
        <v>0.999958414874075</v>
      </c>
      <c r="H22" s="2" t="n">
        <v>0.747729545720815</v>
      </c>
      <c r="I22" s="2" t="n">
        <v>0.941997109243256</v>
      </c>
      <c r="J22" s="2" t="n">
        <v>0.664143091692849</v>
      </c>
      <c r="K22" s="2" t="n">
        <v>0.972805653337611</v>
      </c>
      <c r="L22" s="2" t="n">
        <v>0.645313643371939</v>
      </c>
      <c r="M22" s="2" t="n">
        <v>0.937246755907606</v>
      </c>
      <c r="N22" s="2" t="n">
        <v>0.0602250217414219</v>
      </c>
      <c r="O22" s="2" t="n">
        <v>0.784493757200435</v>
      </c>
      <c r="P22" s="2" t="n">
        <v>0.887932575546632</v>
      </c>
      <c r="Q22" s="2" t="n">
        <v>0.739521685454493</v>
      </c>
      <c r="R22" s="2" t="n">
        <v>0.919166546280005</v>
      </c>
      <c r="S22" s="2" t="n">
        <v>0.00237001262751746</v>
      </c>
      <c r="T22" s="2" t="n">
        <v>0.821050909427629</v>
      </c>
      <c r="U22" s="2" t="n">
        <v>0.813675996631948</v>
      </c>
    </row>
    <row r="23" customFormat="false" ht="15" hidden="false" customHeight="false" outlineLevel="0" collapsed="false">
      <c r="A23" s="2" t="s">
        <v>41</v>
      </c>
      <c r="B23" s="2" t="n">
        <v>0.100282473712957</v>
      </c>
      <c r="C23" s="2" t="n">
        <v>0.20452530822459</v>
      </c>
      <c r="D23" s="2" t="n">
        <v>0.086060905604352</v>
      </c>
      <c r="E23" s="2" t="n">
        <v>0.591545957935021</v>
      </c>
      <c r="F23" s="2" t="n">
        <v>0.545621680821818</v>
      </c>
      <c r="G23" s="2" t="n">
        <v>0.524480735732467</v>
      </c>
      <c r="H23" s="2" t="n">
        <v>0.782322836917903</v>
      </c>
      <c r="I23" s="2" t="n">
        <v>0.712048919637005</v>
      </c>
      <c r="J23" s="2" t="n">
        <v>0.230539503524052</v>
      </c>
      <c r="K23" s="2" t="n">
        <v>0.402767473286429</v>
      </c>
      <c r="L23" s="2" t="n">
        <v>0.254736146586197</v>
      </c>
      <c r="M23" s="2" t="n">
        <v>0.0715878676132746</v>
      </c>
      <c r="N23" s="2" t="n">
        <v>0.139598492625122</v>
      </c>
      <c r="O23" s="2" t="n">
        <v>0.687728398229065</v>
      </c>
      <c r="P23" s="2" t="n">
        <v>0.239343310757818</v>
      </c>
      <c r="Q23" s="2" t="n">
        <v>0.312179369675869</v>
      </c>
      <c r="R23" s="2" t="n">
        <v>0.450745768349356</v>
      </c>
      <c r="S23" s="2" t="n">
        <v>0.0153566931337409</v>
      </c>
      <c r="T23" s="2" t="n">
        <v>0.667209031907834</v>
      </c>
      <c r="U23" s="2" t="n">
        <v>0.518769316657254</v>
      </c>
    </row>
    <row r="24" customFormat="false" ht="15" hidden="false" customHeight="false" outlineLevel="0" collapsed="false">
      <c r="A24" s="2" t="s">
        <v>42</v>
      </c>
      <c r="B24" s="2" t="n">
        <v>0.91649496858004</v>
      </c>
      <c r="C24" s="2" t="n">
        <v>0.95509874819806</v>
      </c>
      <c r="D24" s="2" t="n">
        <v>0.747766155712443</v>
      </c>
      <c r="E24" s="2" t="n">
        <v>0.660981656839812</v>
      </c>
      <c r="F24" s="2" t="n">
        <v>0.743765135914212</v>
      </c>
      <c r="G24" s="2" t="n">
        <v>0.415610533504963</v>
      </c>
      <c r="H24" s="2" t="n">
        <v>0.502556576591269</v>
      </c>
      <c r="I24" s="2" t="n">
        <v>0.443950264737063</v>
      </c>
      <c r="J24" s="2" t="n">
        <v>0.83311774084886</v>
      </c>
      <c r="K24" s="2" t="n">
        <v>0.224529888081014</v>
      </c>
      <c r="L24" s="2" t="n">
        <v>0.634454967752834</v>
      </c>
      <c r="M24" s="2" t="n">
        <v>0.665087265300858</v>
      </c>
      <c r="N24" s="2" t="n">
        <v>0.738993113576376</v>
      </c>
      <c r="O24" s="2" t="n">
        <v>0.790878059083199</v>
      </c>
      <c r="P24" s="2" t="n">
        <v>0.59559320470211</v>
      </c>
      <c r="Q24" s="2" t="n">
        <v>0.742735142990523</v>
      </c>
      <c r="R24" s="2" t="n">
        <v>0.635998403047319</v>
      </c>
      <c r="S24" s="2" t="n">
        <v>0.0105147577919963</v>
      </c>
      <c r="T24" s="2" t="n">
        <v>0.797525195975822</v>
      </c>
      <c r="U24" s="2" t="n">
        <v>0.592379844665876</v>
      </c>
    </row>
    <row r="25" customFormat="false" ht="15" hidden="false" customHeight="false" outlineLevel="0" collapsed="false">
      <c r="A25" s="2" t="s">
        <v>43</v>
      </c>
      <c r="B25" s="2" t="n">
        <v>0.700761973808958</v>
      </c>
      <c r="C25" s="2" t="n">
        <v>0.468036695304412</v>
      </c>
      <c r="D25" s="2" t="n">
        <v>0.148891531722615</v>
      </c>
      <c r="E25" s="2" t="n">
        <v>0.540962523523786</v>
      </c>
      <c r="F25" s="2" t="n">
        <v>0.199982812872301</v>
      </c>
      <c r="G25" s="2" t="n">
        <v>0.939721291813735</v>
      </c>
      <c r="H25" s="2" t="n">
        <v>0.301764743948435</v>
      </c>
      <c r="I25" s="2" t="n">
        <v>0.385487655765104</v>
      </c>
      <c r="J25" s="2" t="n">
        <v>0.469034160119991</v>
      </c>
      <c r="K25" s="2" t="n">
        <v>0.248686719815844</v>
      </c>
      <c r="L25" s="2" t="n">
        <v>1.7213129389626E-006</v>
      </c>
      <c r="M25" s="2" t="n">
        <v>0.206959483270098</v>
      </c>
      <c r="N25" s="2" t="n">
        <v>0.694788998145446</v>
      </c>
      <c r="O25" s="2" t="n">
        <v>0.519311236462481</v>
      </c>
      <c r="P25" s="2" t="n">
        <v>0.58853599008482</v>
      </c>
      <c r="Q25" s="2" t="n">
        <v>0.586040848164333</v>
      </c>
      <c r="R25" s="2" t="n">
        <v>0.403709863900088</v>
      </c>
      <c r="S25" s="2" t="n">
        <v>0.00120118576553563</v>
      </c>
      <c r="T25" s="2" t="n">
        <v>0.00250514126218082</v>
      </c>
      <c r="U25" s="2" t="n">
        <v>0.65384254451833</v>
      </c>
    </row>
    <row r="26" customFormat="false" ht="15" hidden="false" customHeight="false" outlineLevel="0" collapsed="false">
      <c r="A26" s="2" t="s">
        <v>44</v>
      </c>
      <c r="B26" s="2" t="n">
        <v>0.382845992863473</v>
      </c>
      <c r="C26" s="2" t="n">
        <v>0.563220599124217</v>
      </c>
      <c r="D26" s="2" t="n">
        <v>0.709564070409743</v>
      </c>
      <c r="E26" s="2" t="n">
        <v>0.727887470062139</v>
      </c>
      <c r="F26" s="2" t="n">
        <v>0.374805577365403</v>
      </c>
      <c r="G26" s="2" t="n">
        <v>0.310350719483002</v>
      </c>
      <c r="H26" s="2" t="n">
        <v>0.943283772421832</v>
      </c>
      <c r="I26" s="2" t="n">
        <v>0.337613520261048</v>
      </c>
      <c r="J26" s="2" t="n">
        <v>0.59392794329776</v>
      </c>
      <c r="K26" s="2" t="n">
        <v>0.477719415546678</v>
      </c>
      <c r="L26" s="2" t="n">
        <v>0.31251050441374</v>
      </c>
      <c r="M26" s="2" t="n">
        <v>0.807864038046372</v>
      </c>
      <c r="N26" s="2" t="n">
        <v>0.79160630492846</v>
      </c>
      <c r="O26" s="2" t="n">
        <v>0.329764146937209</v>
      </c>
      <c r="P26" s="2" t="n">
        <v>0.532376916381522</v>
      </c>
      <c r="Q26" s="2" t="n">
        <v>0.788510383921052</v>
      </c>
      <c r="R26" s="2" t="n">
        <v>6.8116773028315E-005</v>
      </c>
      <c r="S26" s="2" t="n">
        <v>0.0051278573339556</v>
      </c>
      <c r="T26" s="2" t="n">
        <v>0.0160961803901898</v>
      </c>
      <c r="U26" s="2" t="n">
        <v>0.544637540135521</v>
      </c>
    </row>
    <row r="27" customFormat="false" ht="15" hidden="false" customHeight="false" outlineLevel="0" collapsed="false">
      <c r="A27" s="2" t="s">
        <v>45</v>
      </c>
      <c r="B27" s="2" t="n">
        <v>0.523266123412082</v>
      </c>
      <c r="C27" s="2" t="n">
        <v>0.696598020798408</v>
      </c>
      <c r="D27" s="2" t="n">
        <v>0.37790794592387</v>
      </c>
      <c r="E27" s="2" t="n">
        <v>0.529727767194876</v>
      </c>
      <c r="F27" s="2" t="n">
        <v>0.629633166921861</v>
      </c>
      <c r="G27" s="2" t="n">
        <v>0.542818925426774</v>
      </c>
      <c r="H27" s="2" t="n">
        <v>0.0749911408993741</v>
      </c>
      <c r="I27" s="2" t="n">
        <v>0.539567590539875</v>
      </c>
      <c r="J27" s="2" t="n">
        <v>0.53331098439261</v>
      </c>
      <c r="K27" s="2" t="n">
        <v>0.195498880728753</v>
      </c>
      <c r="L27" s="2" t="n">
        <v>0.217489274156288</v>
      </c>
      <c r="M27" s="2" t="n">
        <v>0.757038685187662</v>
      </c>
      <c r="N27" s="2" t="n">
        <v>0.202348525542668</v>
      </c>
      <c r="O27" s="2" t="n">
        <v>0.294834704172747</v>
      </c>
      <c r="P27" s="2" t="n">
        <v>0.228966954624489</v>
      </c>
      <c r="Q27" s="2" t="n">
        <v>0.810914682820756</v>
      </c>
      <c r="R27" s="2" t="n">
        <v>0.338581424607692</v>
      </c>
      <c r="S27" s="2" t="n">
        <v>0.0169758615764797</v>
      </c>
      <c r="T27" s="2" t="n">
        <v>0.58387939890065</v>
      </c>
      <c r="U27" s="2" t="n">
        <v>0.768240797766394</v>
      </c>
    </row>
    <row r="28" customFormat="false" ht="15" hidden="false" customHeight="false" outlineLevel="0" collapsed="false">
      <c r="A28" s="2" t="s">
        <v>46</v>
      </c>
      <c r="B28" s="2" t="n">
        <v>0.414800915324401</v>
      </c>
      <c r="C28" s="2" t="n">
        <v>0.153754006852406</v>
      </c>
      <c r="D28" s="2" t="n">
        <v>0.573294232582934</v>
      </c>
      <c r="E28" s="2" t="n">
        <v>0.818886752127148</v>
      </c>
      <c r="F28" s="2" t="n">
        <v>0.856720911811962</v>
      </c>
      <c r="G28" s="2" t="n">
        <v>0.522653986581706</v>
      </c>
      <c r="H28" s="2" t="n">
        <v>0.507540722028568</v>
      </c>
      <c r="I28" s="2" t="n">
        <v>0.675999921426816</v>
      </c>
      <c r="J28" s="2" t="n">
        <v>0.353558037098786</v>
      </c>
      <c r="K28" s="2" t="n">
        <v>0.19998582932599</v>
      </c>
      <c r="L28" s="2" t="n">
        <v>0.693510928661029</v>
      </c>
      <c r="M28" s="2" t="n">
        <v>0.499486641263145</v>
      </c>
      <c r="N28" s="2" t="n">
        <v>0.296140867856434</v>
      </c>
      <c r="O28" s="2" t="n">
        <v>0.60550969735599</v>
      </c>
      <c r="P28" s="2" t="n">
        <v>0.206799229272786</v>
      </c>
      <c r="Q28" s="2" t="n">
        <v>0.949000053740443</v>
      </c>
      <c r="R28" s="2" t="n">
        <v>0.759950503611622</v>
      </c>
      <c r="S28" s="2" t="n">
        <v>0.00909545149962754</v>
      </c>
      <c r="T28" s="2" t="n">
        <v>0.701672845801601</v>
      </c>
      <c r="U28" s="2" t="n">
        <v>0.667408081044455</v>
      </c>
    </row>
    <row r="29" customFormat="false" ht="15" hidden="false" customHeight="false" outlineLevel="0" collapsed="false">
      <c r="A29" s="2" t="s">
        <v>47</v>
      </c>
      <c r="B29" s="2" t="n">
        <v>0.507355707067425</v>
      </c>
      <c r="C29" s="2" t="n">
        <v>0.57880938608435</v>
      </c>
      <c r="D29" s="2" t="n">
        <v>0.542222593943025</v>
      </c>
      <c r="E29" s="2" t="n">
        <v>0.245252984267245</v>
      </c>
      <c r="F29" s="2" t="n">
        <v>0.746865126886227</v>
      </c>
      <c r="G29" s="2" t="n">
        <v>0.938427528259104</v>
      </c>
      <c r="H29" s="2" t="n">
        <v>0.53051346636844</v>
      </c>
      <c r="I29" s="2" t="n">
        <v>0.42548080236161</v>
      </c>
      <c r="J29" s="2" t="n">
        <v>0.998307427986874</v>
      </c>
      <c r="K29" s="2" t="n">
        <v>0.556181119126944</v>
      </c>
      <c r="L29" s="2" t="n">
        <v>0.794876633276763</v>
      </c>
      <c r="M29" s="2" t="n">
        <v>0.543787278038427</v>
      </c>
      <c r="N29" s="2" t="n">
        <v>0.692273408549031</v>
      </c>
      <c r="O29" s="2" t="n">
        <v>0.750125422328732</v>
      </c>
      <c r="P29" s="2" t="n">
        <v>0.743591198228104</v>
      </c>
      <c r="Q29" s="2" t="n">
        <v>0.637889892648656</v>
      </c>
      <c r="R29" s="2" t="n">
        <v>0.818317013091324</v>
      </c>
      <c r="S29" s="2" t="n">
        <v>0.00984736074474824</v>
      </c>
      <c r="T29" s="2" t="n">
        <v>0.744970326098824</v>
      </c>
      <c r="U29" s="2" t="n">
        <v>0.665111667099089</v>
      </c>
    </row>
    <row r="30" customFormat="false" ht="15" hidden="false" customHeight="false" outlineLevel="0" collapsed="false">
      <c r="A30" s="2" t="s">
        <v>48</v>
      </c>
      <c r="B30" s="2" t="n">
        <v>0.580463527961637</v>
      </c>
      <c r="C30" s="2" t="n">
        <v>0.530254626764169</v>
      </c>
      <c r="D30" s="2" t="n">
        <v>0.726604307826724</v>
      </c>
      <c r="E30" s="2" t="n">
        <v>0.576944964935709</v>
      </c>
      <c r="F30" s="2" t="n">
        <v>0.897540128015491</v>
      </c>
      <c r="G30" s="2" t="n">
        <v>0.826323076968891</v>
      </c>
      <c r="H30" s="2" t="n">
        <v>0.314933509245177</v>
      </c>
      <c r="I30" s="2" t="n">
        <v>0.794065964903859</v>
      </c>
      <c r="J30" s="2" t="n">
        <v>0.266919586618623</v>
      </c>
      <c r="K30" s="2" t="n">
        <v>0.574190110098436</v>
      </c>
      <c r="L30" s="2" t="n">
        <v>0.541334895638775</v>
      </c>
      <c r="M30" s="2" t="n">
        <v>0.439032912913704</v>
      </c>
      <c r="N30" s="2" t="n">
        <v>0.0184310284049345</v>
      </c>
      <c r="O30" s="2" t="n">
        <v>0.331387912626064</v>
      </c>
      <c r="P30" s="2" t="n">
        <v>0.802341428660912</v>
      </c>
      <c r="Q30" s="2" t="n">
        <v>0.560050641719584</v>
      </c>
      <c r="R30" s="2" t="n">
        <v>0.585174185228612</v>
      </c>
      <c r="S30" s="2" t="n">
        <v>0.109646134849409</v>
      </c>
      <c r="T30" s="2" t="n">
        <v>0.663368676551032</v>
      </c>
      <c r="U30" s="2" t="n">
        <v>0.638868736802476</v>
      </c>
    </row>
    <row r="31" customFormat="false" ht="15" hidden="false" customHeight="false" outlineLevel="0" collapsed="false">
      <c r="A31" s="2" t="s">
        <v>49</v>
      </c>
      <c r="B31" s="2" t="n">
        <v>0.607711818893061</v>
      </c>
      <c r="C31" s="2" t="n">
        <v>0.472928312607475</v>
      </c>
      <c r="D31" s="2" t="n">
        <v>0.0114943444742498</v>
      </c>
      <c r="E31" s="2" t="n">
        <v>0.617712278513659</v>
      </c>
      <c r="F31" s="2" t="n">
        <v>0.764136077477387</v>
      </c>
      <c r="G31" s="2" t="n">
        <v>0.402394078423187</v>
      </c>
      <c r="H31" s="2" t="n">
        <v>0.488367341472562</v>
      </c>
      <c r="I31" s="2" t="n">
        <v>0.775174328596752</v>
      </c>
      <c r="J31" s="2" t="n">
        <v>0.749729405405194</v>
      </c>
      <c r="K31" s="2" t="n">
        <v>0.382104916147234</v>
      </c>
      <c r="L31" s="2" t="n">
        <v>0.462391143097035</v>
      </c>
      <c r="M31" s="2" t="n">
        <v>0.762520808718231</v>
      </c>
      <c r="N31" s="2" t="n">
        <v>0.666729910845623</v>
      </c>
      <c r="O31" s="2" t="n">
        <v>0.626199230649401</v>
      </c>
      <c r="P31" s="2" t="n">
        <v>0.205345040437898</v>
      </c>
      <c r="Q31" s="2" t="n">
        <v>0.655470230593447</v>
      </c>
      <c r="R31" s="2" t="n">
        <v>0.845414191657419</v>
      </c>
      <c r="S31" s="2" t="n">
        <v>0.743639772338987</v>
      </c>
      <c r="T31" s="2" t="n">
        <v>0.00355539361121515</v>
      </c>
      <c r="U31" s="2" t="n">
        <v>0.606927311963562</v>
      </c>
    </row>
    <row r="32" customFormat="false" ht="15" hidden="false" customHeight="false" outlineLevel="0" collapsed="false">
      <c r="A32" s="2" t="s">
        <v>50</v>
      </c>
      <c r="B32" s="2" t="n">
        <v>0.446817280940349</v>
      </c>
      <c r="C32" s="2" t="n">
        <v>0.0494534410396268</v>
      </c>
      <c r="D32" s="2" t="n">
        <v>0.19109316639334</v>
      </c>
      <c r="E32" s="2" t="n">
        <v>0.412209272700884</v>
      </c>
      <c r="F32" s="2" t="n">
        <v>0.0785341718701593</v>
      </c>
      <c r="G32" s="2" t="n">
        <v>0.74734654127636</v>
      </c>
      <c r="H32" s="2" t="n">
        <v>0.641436566547869</v>
      </c>
      <c r="I32" s="2" t="n">
        <v>0.429411423724758</v>
      </c>
      <c r="J32" s="2" t="n">
        <v>0.664392041266507</v>
      </c>
      <c r="K32" s="2" t="n">
        <v>0.502094144895711</v>
      </c>
      <c r="L32" s="2" t="n">
        <v>0.332145858293765</v>
      </c>
      <c r="M32" s="2" t="n">
        <v>0.217660176504424</v>
      </c>
      <c r="N32" s="2" t="n">
        <v>0.559137301405648</v>
      </c>
      <c r="O32" s="2" t="n">
        <v>0.5416624386031</v>
      </c>
      <c r="P32" s="2" t="n">
        <v>0.0601626333080413</v>
      </c>
      <c r="Q32" s="2" t="n">
        <v>0.277325077060969</v>
      </c>
      <c r="R32" s="2" t="n">
        <v>0.495301576558189</v>
      </c>
      <c r="S32" s="2" t="n">
        <v>0.615659430806792</v>
      </c>
      <c r="T32" s="2" t="n">
        <v>0.0341222486414283</v>
      </c>
      <c r="U32" s="2" t="n">
        <v>0.595058324347916</v>
      </c>
    </row>
    <row r="33" customFormat="false" ht="15" hidden="false" customHeight="false" outlineLevel="0" collapsed="false">
      <c r="A33" s="2" t="s">
        <v>51</v>
      </c>
      <c r="B33" s="2" t="n">
        <v>0.739281320982807</v>
      </c>
      <c r="C33" s="2" t="n">
        <v>0.290497132208935</v>
      </c>
      <c r="D33" s="2" t="n">
        <v>0.808228476495329</v>
      </c>
      <c r="E33" s="2" t="n">
        <v>0.82760023000644</v>
      </c>
      <c r="F33" s="2" t="n">
        <v>0.973823608667998</v>
      </c>
      <c r="G33" s="2" t="n">
        <v>0.950342113800667</v>
      </c>
      <c r="H33" s="2" t="n">
        <v>0.480545805397006</v>
      </c>
      <c r="I33" s="2" t="n">
        <v>0.884379364269748</v>
      </c>
      <c r="J33" s="2" t="n">
        <v>0.767619088796603</v>
      </c>
      <c r="K33" s="2" t="n">
        <v>0.673763297618952</v>
      </c>
      <c r="L33" s="2" t="n">
        <v>0.63838005457403</v>
      </c>
      <c r="M33" s="2" t="n">
        <v>0.191591859688973</v>
      </c>
      <c r="N33" s="2" t="n">
        <v>0.624479821923235</v>
      </c>
      <c r="O33" s="2" t="n">
        <v>0.990324252687751</v>
      </c>
      <c r="P33" s="2" t="n">
        <v>0.61837861654187</v>
      </c>
      <c r="Q33" s="2" t="n">
        <v>0.466543597002273</v>
      </c>
      <c r="R33" s="2" t="n">
        <v>0.00107264683394548</v>
      </c>
      <c r="S33" s="2" t="n">
        <v>0.0322486322317177</v>
      </c>
      <c r="T33" s="2" t="n">
        <v>0.0140691957823482</v>
      </c>
      <c r="U33" s="2" t="n">
        <v>0.825523079773608</v>
      </c>
    </row>
    <row r="34" customFormat="false" ht="15" hidden="false" customHeight="false" outlineLevel="0" collapsed="false">
      <c r="A34" s="2" t="s">
        <v>52</v>
      </c>
      <c r="B34" s="2" t="n">
        <v>0.715683503961594</v>
      </c>
      <c r="C34" s="2" t="n">
        <v>0.917352048262767</v>
      </c>
      <c r="D34" s="2" t="n">
        <v>0.959096091340221</v>
      </c>
      <c r="E34" s="2" t="n">
        <v>0.587086191684846</v>
      </c>
      <c r="F34" s="2" t="n">
        <v>0.888650309676153</v>
      </c>
      <c r="G34" s="2" t="n">
        <v>0.422008491300027</v>
      </c>
      <c r="H34" s="2" t="n">
        <v>0.74338556353695</v>
      </c>
      <c r="I34" s="2" t="n">
        <v>0.527455673902125</v>
      </c>
      <c r="J34" s="2" t="n">
        <v>0.522468981994772</v>
      </c>
      <c r="K34" s="2" t="n">
        <v>0.766098387243077</v>
      </c>
      <c r="L34" s="2" t="n">
        <v>0.763371824877746</v>
      </c>
      <c r="M34" s="2" t="n">
        <v>0.523420834958707</v>
      </c>
      <c r="N34" s="2" t="n">
        <v>0.830308073794036</v>
      </c>
      <c r="O34" s="2" t="n">
        <v>0.627959349758638</v>
      </c>
      <c r="P34" s="2" t="n">
        <v>0.848377675003309</v>
      </c>
      <c r="Q34" s="2" t="n">
        <v>0.592282834232258</v>
      </c>
      <c r="R34" s="2" t="n">
        <v>0.000136810729785553</v>
      </c>
      <c r="S34" s="2" t="n">
        <v>0.00747228632968489</v>
      </c>
      <c r="T34" s="2" t="n">
        <v>0.0296914574581114</v>
      </c>
      <c r="U34" s="2" t="n">
        <v>0.841826661637182</v>
      </c>
    </row>
    <row r="35" customFormat="false" ht="15" hidden="false" customHeight="false" outlineLevel="0" collapsed="false">
      <c r="A35" s="2" t="s">
        <v>53</v>
      </c>
      <c r="B35" s="2" t="n">
        <v>0.731151791693733</v>
      </c>
      <c r="C35" s="2" t="n">
        <v>0.851435302083763</v>
      </c>
      <c r="D35" s="2" t="n">
        <v>0.953962875302674</v>
      </c>
      <c r="E35" s="2" t="n">
        <v>0.791909423042466</v>
      </c>
      <c r="F35" s="2" t="n">
        <v>0.787519722347617</v>
      </c>
      <c r="G35" s="2" t="n">
        <v>0.958748360170854</v>
      </c>
      <c r="H35" s="2" t="n">
        <v>0.594641268509608</v>
      </c>
      <c r="I35" s="2" t="n">
        <v>0.808516089606038</v>
      </c>
      <c r="J35" s="2" t="n">
        <v>0.622389172392409</v>
      </c>
      <c r="K35" s="2" t="n">
        <v>0.907745635591215</v>
      </c>
      <c r="L35" s="2" t="n">
        <v>0.637655672386239</v>
      </c>
      <c r="M35" s="2" t="n">
        <v>0.474659123357081</v>
      </c>
      <c r="N35" s="2" t="n">
        <v>0.890349823503397</v>
      </c>
      <c r="O35" s="2" t="n">
        <v>0.869423871792537</v>
      </c>
      <c r="P35" s="2" t="n">
        <v>0.987850797514013</v>
      </c>
      <c r="Q35" s="2" t="n">
        <v>0.534892923309545</v>
      </c>
      <c r="R35" s="2" t="n">
        <v>0.549219780518893</v>
      </c>
      <c r="S35" s="2" t="n">
        <v>0.756638354512562</v>
      </c>
      <c r="T35" s="2" t="n">
        <v>0.00520125797708082</v>
      </c>
      <c r="U35" s="2" t="n">
        <v>0.752236893594357</v>
      </c>
    </row>
    <row r="36" customFormat="false" ht="15" hidden="false" customHeight="false" outlineLevel="0" collapsed="false">
      <c r="A36" s="2" t="s">
        <v>54</v>
      </c>
      <c r="B36" s="2" t="n">
        <v>0.366952712175612</v>
      </c>
      <c r="C36" s="2" t="n">
        <v>0.751418079335961</v>
      </c>
      <c r="D36" s="2" t="n">
        <v>0.321413596523743</v>
      </c>
      <c r="E36" s="2" t="n">
        <v>0.964383696100954</v>
      </c>
      <c r="F36" s="2" t="n">
        <v>0.931851276089939</v>
      </c>
      <c r="G36" s="2" t="n">
        <v>0.587473712446861</v>
      </c>
      <c r="H36" s="2" t="n">
        <v>0.483504212302423</v>
      </c>
      <c r="I36" s="2" t="n">
        <v>0.396952220543232</v>
      </c>
      <c r="J36" s="2" t="n">
        <v>0.996851109012846</v>
      </c>
      <c r="K36" s="2" t="n">
        <v>0.258443098976754</v>
      </c>
      <c r="L36" s="2" t="n">
        <v>0.421313143877622</v>
      </c>
      <c r="M36" s="2" t="n">
        <v>0.408224444390553</v>
      </c>
      <c r="N36" s="2" t="n">
        <v>0.729123124740835</v>
      </c>
      <c r="O36" s="2" t="n">
        <v>0.930100999911927</v>
      </c>
      <c r="P36" s="2" t="n">
        <v>0.296755821104678</v>
      </c>
      <c r="Q36" s="2" t="n">
        <v>0.720614871431073</v>
      </c>
      <c r="R36" s="2" t="n">
        <v>0.542075663917388</v>
      </c>
      <c r="S36" s="2" t="n">
        <v>0.731101636062836</v>
      </c>
      <c r="T36" s="2" t="n">
        <v>0.00446382029879899</v>
      </c>
      <c r="U36" s="2" t="n">
        <v>0.582725537138161</v>
      </c>
    </row>
    <row r="37" customFormat="false" ht="15" hidden="false" customHeight="false" outlineLevel="0" collapsed="false">
      <c r="A37" s="2" t="s">
        <v>55</v>
      </c>
      <c r="B37" s="2" t="n">
        <v>0.420126409485141</v>
      </c>
      <c r="C37" s="2" t="n">
        <v>0.830673525935933</v>
      </c>
      <c r="D37" s="2" t="n">
        <v>0.290251849895804</v>
      </c>
      <c r="E37" s="2" t="n">
        <v>0.661124286166997</v>
      </c>
      <c r="F37" s="2" t="n">
        <v>0.893062419409556</v>
      </c>
      <c r="G37" s="2" t="n">
        <v>0.0673711672073634</v>
      </c>
      <c r="H37" s="2" t="n">
        <v>0.642798116424139</v>
      </c>
      <c r="I37" s="2" t="n">
        <v>0.56687525070784</v>
      </c>
      <c r="J37" s="2" t="n">
        <v>0.864967640231364</v>
      </c>
      <c r="K37" s="2" t="n">
        <v>0.192165118844526</v>
      </c>
      <c r="L37" s="2" t="n">
        <v>0.206046949618428</v>
      </c>
      <c r="M37" s="2" t="n">
        <v>0.108793399884759</v>
      </c>
      <c r="N37" s="2" t="n">
        <v>0.835155800416767</v>
      </c>
      <c r="O37" s="2" t="n">
        <v>0.70325055186109</v>
      </c>
      <c r="P37" s="2" t="n">
        <v>0.447756775047725</v>
      </c>
      <c r="Q37" s="2" t="n">
        <v>0.577284284754608</v>
      </c>
      <c r="R37" s="2" t="n">
        <v>0.654686166170357</v>
      </c>
      <c r="S37" s="2" t="n">
        <v>0.696046423672847</v>
      </c>
      <c r="T37" s="2" t="n">
        <v>0.0172151324904484</v>
      </c>
      <c r="U37" s="2" t="n">
        <v>0.592168016980311</v>
      </c>
    </row>
    <row r="38" customFormat="false" ht="15" hidden="false" customHeight="false" outlineLevel="0" collapsed="false">
      <c r="A38" s="2" t="s">
        <v>56</v>
      </c>
      <c r="B38" s="2" t="n">
        <v>0.347232613489366</v>
      </c>
      <c r="C38" s="2" t="n">
        <v>0.41382689337228</v>
      </c>
      <c r="D38" s="2" t="n">
        <v>0.216372560200665</v>
      </c>
      <c r="E38" s="2" t="n">
        <v>0.102141772417253</v>
      </c>
      <c r="F38" s="2" t="n">
        <v>0.374600223684705</v>
      </c>
      <c r="G38" s="2" t="n">
        <v>0.145047246239862</v>
      </c>
      <c r="H38" s="2" t="n">
        <v>0.304278940279469</v>
      </c>
      <c r="I38" s="2" t="n">
        <v>0.0361657024241762</v>
      </c>
      <c r="J38" s="2" t="n">
        <v>0.233772073870256</v>
      </c>
      <c r="K38" s="2" t="n">
        <v>0.128413136222372</v>
      </c>
      <c r="L38" s="2" t="n">
        <v>0.119971907772712</v>
      </c>
      <c r="M38" s="2" t="n">
        <v>0.0348891028603882</v>
      </c>
      <c r="N38" s="2" t="n">
        <v>0.0357417982288558</v>
      </c>
      <c r="O38" s="2" t="n">
        <v>0.0584802943951469</v>
      </c>
      <c r="P38" s="2" t="n">
        <v>0.0547530853546544</v>
      </c>
      <c r="Q38" s="2" t="n">
        <v>0.651531384980193</v>
      </c>
      <c r="R38" s="2" t="n">
        <v>0.326726566765995</v>
      </c>
      <c r="S38" s="2" t="n">
        <v>0.595979439937215</v>
      </c>
      <c r="T38" s="2" t="n">
        <v>0.451999891198662</v>
      </c>
      <c r="U38" s="2" t="n">
        <v>0.456855684466855</v>
      </c>
    </row>
    <row r="39" customFormat="false" ht="15" hidden="false" customHeight="false" outlineLevel="0" collapsed="false">
      <c r="A39" s="2" t="s">
        <v>57</v>
      </c>
      <c r="B39" s="2" t="n">
        <v>0.779223594304261</v>
      </c>
      <c r="C39" s="2" t="n">
        <v>0.666546814024962</v>
      </c>
      <c r="D39" s="2" t="n">
        <v>0.825492563583471</v>
      </c>
      <c r="E39" s="2" t="n">
        <v>0.570860538093196</v>
      </c>
      <c r="F39" s="2" t="n">
        <v>0.329248432160985</v>
      </c>
      <c r="G39" s="2" t="n">
        <v>0.205717923254127</v>
      </c>
      <c r="H39" s="2" t="n">
        <v>0.448774533320851</v>
      </c>
      <c r="I39" s="2" t="n">
        <v>0.487306866328893</v>
      </c>
      <c r="J39" s="2" t="n">
        <v>0.671532820827311</v>
      </c>
      <c r="K39" s="2" t="n">
        <v>0.424956124122725</v>
      </c>
      <c r="L39" s="2" t="n">
        <v>0.402078203499488</v>
      </c>
      <c r="M39" s="2" t="n">
        <v>0.0143482589098867</v>
      </c>
      <c r="N39" s="2" t="n">
        <v>0.389615104381968</v>
      </c>
      <c r="O39" s="2" t="n">
        <v>0.529836199434636</v>
      </c>
      <c r="P39" s="2" t="n">
        <v>0.147198813163813</v>
      </c>
      <c r="Q39" s="2" t="n">
        <v>0.774304240745511</v>
      </c>
      <c r="R39" s="2" t="n">
        <v>0.718889108925287</v>
      </c>
      <c r="S39" s="2" t="n">
        <v>0.537016972938831</v>
      </c>
      <c r="T39" s="2" t="n">
        <v>0.49722375446499</v>
      </c>
      <c r="U39" s="2" t="n">
        <v>0.344409864522353</v>
      </c>
    </row>
    <row r="40" customFormat="false" ht="15" hidden="false" customHeight="false" outlineLevel="0" collapsed="false">
      <c r="A40" s="2" t="s">
        <v>58</v>
      </c>
      <c r="B40" s="2" t="n">
        <v>0.867756560935197</v>
      </c>
      <c r="C40" s="2" t="n">
        <v>0.888747197208175</v>
      </c>
      <c r="D40" s="2" t="n">
        <v>0.279994660352128</v>
      </c>
      <c r="E40" s="2" t="n">
        <v>0.514751333139605</v>
      </c>
      <c r="F40" s="2" t="n">
        <v>0.49776546385447</v>
      </c>
      <c r="G40" s="2" t="n">
        <v>0.53555585065595</v>
      </c>
      <c r="H40" s="2" t="n">
        <v>0.218488623211912</v>
      </c>
      <c r="I40" s="2" t="n">
        <v>0.4531863399905</v>
      </c>
      <c r="J40" s="2" t="n">
        <v>0.282989001221023</v>
      </c>
      <c r="K40" s="2" t="n">
        <v>0.751048215456608</v>
      </c>
      <c r="L40" s="2" t="n">
        <v>0.0808397313942242</v>
      </c>
      <c r="M40" s="2" t="n">
        <v>0.964522540102963</v>
      </c>
      <c r="N40" s="2" t="n">
        <v>0.769674340492613</v>
      </c>
      <c r="O40" s="2" t="n">
        <v>0.555002574511182</v>
      </c>
      <c r="P40" s="2" t="n">
        <v>0.410517813172498</v>
      </c>
      <c r="Q40" s="2" t="n">
        <v>0.659604273880288</v>
      </c>
      <c r="R40" s="2" t="n">
        <v>0.567465502280196</v>
      </c>
      <c r="S40" s="2" t="n">
        <v>0.712695200405983</v>
      </c>
      <c r="T40" s="2" t="n">
        <v>0.488325940614906</v>
      </c>
      <c r="U40" s="2" t="n">
        <v>0.687860353776492</v>
      </c>
    </row>
    <row r="41" customFormat="false" ht="15" hidden="false" customHeight="false" outlineLevel="0" collapsed="false">
      <c r="A41" s="2" t="s">
        <v>59</v>
      </c>
      <c r="B41" s="2" t="n">
        <v>0.291062132985201</v>
      </c>
      <c r="C41" s="2" t="n">
        <v>0.411518767196824</v>
      </c>
      <c r="D41" s="2" t="n">
        <v>0.722020488446493</v>
      </c>
      <c r="E41" s="2" t="n">
        <v>0.880977196327006</v>
      </c>
      <c r="F41" s="2" t="n">
        <v>0.789655026645926</v>
      </c>
      <c r="G41" s="2" t="n">
        <v>0.851100868115872</v>
      </c>
      <c r="H41" s="2" t="n">
        <v>0.967687940275754</v>
      </c>
      <c r="I41" s="2" t="n">
        <v>0.848177389099809</v>
      </c>
      <c r="J41" s="2" t="n">
        <v>0.395502156348579</v>
      </c>
      <c r="K41" s="2" t="n">
        <v>0.941281149173714</v>
      </c>
      <c r="L41" s="2" t="n">
        <v>0.741054257906492</v>
      </c>
      <c r="M41" s="2" t="n">
        <v>0.690992827871302</v>
      </c>
      <c r="N41" s="2" t="n">
        <v>0.87655518768536</v>
      </c>
      <c r="O41" s="2" t="n">
        <v>0.843924395689764</v>
      </c>
      <c r="P41" s="2" t="n">
        <v>0.709044338333215</v>
      </c>
      <c r="Q41" s="2" t="n">
        <v>0.739936183730897</v>
      </c>
      <c r="R41" s="2" t="n">
        <v>0.474513276903071</v>
      </c>
      <c r="S41" s="2" t="n">
        <v>0.635756532146224</v>
      </c>
      <c r="T41" s="2" t="n">
        <v>0.63802549065932</v>
      </c>
      <c r="U41" s="2" t="n">
        <v>0.705978242073527</v>
      </c>
    </row>
    <row r="42" customFormat="false" ht="15" hidden="false" customHeight="false" outlineLevel="0" collapsed="false">
      <c r="A42" s="2" t="s">
        <v>60</v>
      </c>
      <c r="B42" s="2" t="n">
        <v>0.0142346438178246</v>
      </c>
      <c r="C42" s="2" t="n">
        <v>0.265669137858334</v>
      </c>
      <c r="D42" s="2" t="n">
        <v>0.16858165191417</v>
      </c>
      <c r="E42" s="2" t="n">
        <v>0.421295807285498</v>
      </c>
      <c r="F42" s="2" t="n">
        <v>0.263849956062037</v>
      </c>
      <c r="G42" s="2" t="n">
        <v>0.26606347122351</v>
      </c>
      <c r="H42" s="2" t="n">
        <v>0.191854156348905</v>
      </c>
      <c r="I42" s="2" t="n">
        <v>0.6046223353736</v>
      </c>
      <c r="J42" s="2" t="n">
        <v>0.103845343184754</v>
      </c>
      <c r="K42" s="2" t="n">
        <v>0.0264813667273376</v>
      </c>
      <c r="L42" s="2" t="n">
        <v>0.737778553848185</v>
      </c>
      <c r="M42" s="2" t="n">
        <v>0.489154154256633</v>
      </c>
      <c r="N42" s="2" t="n">
        <v>0.533668412625825</v>
      </c>
      <c r="O42" s="2" t="n">
        <v>0.36958404093046</v>
      </c>
      <c r="P42" s="2" t="n">
        <v>0.517106652267688</v>
      </c>
      <c r="Q42" s="2" t="n">
        <v>0.506702673519062</v>
      </c>
      <c r="R42" s="2" t="n">
        <v>0.388853383542615</v>
      </c>
      <c r="S42" s="2" t="n">
        <v>0.576945720118419</v>
      </c>
      <c r="T42" s="2" t="n">
        <v>0.56136404457672</v>
      </c>
      <c r="U42" s="2" t="n">
        <v>0.566444047492613</v>
      </c>
    </row>
    <row r="43" customFormat="false" ht="15" hidden="false" customHeight="false" outlineLevel="0" collapsed="false">
      <c r="A43" s="2" t="s">
        <v>61</v>
      </c>
      <c r="B43" s="2" t="n">
        <v>0.536629575161566</v>
      </c>
      <c r="C43" s="2" t="n">
        <v>0.741577738010609</v>
      </c>
      <c r="D43" s="2" t="n">
        <v>0.65697188703827</v>
      </c>
      <c r="E43" s="2" t="n">
        <v>0.334739282037346</v>
      </c>
      <c r="F43" s="2" t="n">
        <v>0.404484104202297</v>
      </c>
      <c r="G43" s="2" t="n">
        <v>0.559398841141613</v>
      </c>
      <c r="H43" s="2" t="n">
        <v>0.659438112141636</v>
      </c>
      <c r="I43" s="2" t="n">
        <v>0.215079290742379</v>
      </c>
      <c r="J43" s="2" t="n">
        <v>0.163817583813011</v>
      </c>
      <c r="K43" s="2" t="n">
        <v>0.379997838443222</v>
      </c>
      <c r="L43" s="2" t="n">
        <v>0.612604456381524</v>
      </c>
      <c r="M43" s="2" t="n">
        <v>0.871822122295365</v>
      </c>
      <c r="N43" s="2" t="n">
        <v>0.756382086549345</v>
      </c>
      <c r="O43" s="2" t="n">
        <v>0.631158254943922</v>
      </c>
      <c r="P43" s="2" t="n">
        <v>0.549713439772576</v>
      </c>
      <c r="Q43" s="2" t="n">
        <v>0.30742624662505</v>
      </c>
      <c r="R43" s="2" t="n">
        <v>0.279685628582985</v>
      </c>
      <c r="S43" s="2" t="n">
        <v>0.625238004440169</v>
      </c>
      <c r="T43" s="2" t="n">
        <v>0.658071925780352</v>
      </c>
      <c r="U43" s="2" t="n">
        <v>0.714547097921823</v>
      </c>
    </row>
    <row r="44" customFormat="false" ht="15" hidden="false" customHeight="false" outlineLevel="0" collapsed="false">
      <c r="A44" s="2" t="s">
        <v>62</v>
      </c>
      <c r="B44" s="2" t="n">
        <v>0.846941809941506</v>
      </c>
      <c r="C44" s="2" t="n">
        <v>0.77981984134198</v>
      </c>
      <c r="D44" s="2" t="n">
        <v>0.0246506116706664</v>
      </c>
      <c r="E44" s="2" t="n">
        <v>0.337265558366303</v>
      </c>
      <c r="F44" s="2" t="n">
        <v>0.292651305234683</v>
      </c>
      <c r="G44" s="2" t="n">
        <v>0.370437585412628</v>
      </c>
      <c r="H44" s="2" t="n">
        <v>0.86163568363578</v>
      </c>
      <c r="I44" s="2" t="n">
        <v>0.422571490174711</v>
      </c>
      <c r="J44" s="2" t="n">
        <v>0.627421233991302</v>
      </c>
      <c r="K44" s="2" t="n">
        <v>0.610702331621039</v>
      </c>
      <c r="L44" s="2" t="n">
        <v>0.696002263647962</v>
      </c>
      <c r="M44" s="2" t="n">
        <v>0.813995498645116</v>
      </c>
      <c r="N44" s="2" t="n">
        <v>0.46381313135916</v>
      </c>
      <c r="O44" s="2" t="n">
        <v>0.55246070550056</v>
      </c>
      <c r="P44" s="2" t="n">
        <v>0.577516676382936</v>
      </c>
      <c r="Q44" s="2" t="n">
        <v>0.793948711211456</v>
      </c>
      <c r="R44" s="2" t="n">
        <v>0.408311758283127</v>
      </c>
      <c r="S44" s="2" t="n">
        <v>0.695261457591256</v>
      </c>
      <c r="T44" s="2" t="n">
        <v>0.649158570080625</v>
      </c>
      <c r="U44" s="2" t="n">
        <v>0.600142668503746</v>
      </c>
    </row>
    <row r="45" customFormat="false" ht="15" hidden="false" customHeight="false" outlineLevel="0" collapsed="false">
      <c r="A45" s="2" t="s">
        <v>63</v>
      </c>
      <c r="B45" s="2" t="n">
        <v>0.41743943267163</v>
      </c>
      <c r="C45" s="2" t="n">
        <v>0.84110858329706</v>
      </c>
      <c r="D45" s="2" t="n">
        <v>0.662931142881557</v>
      </c>
      <c r="E45" s="2" t="n">
        <v>0.581459874793</v>
      </c>
      <c r="F45" s="2" t="n">
        <v>0.666984177766032</v>
      </c>
      <c r="G45" s="2" t="n">
        <v>0.874491768599993</v>
      </c>
      <c r="H45" s="2" t="n">
        <v>0.580251410971023</v>
      </c>
      <c r="I45" s="2" t="n">
        <v>0.49322411097966</v>
      </c>
      <c r="J45" s="2" t="n">
        <v>0.792978993164105</v>
      </c>
      <c r="K45" s="2" t="n">
        <v>0.833302587097659</v>
      </c>
      <c r="L45" s="2" t="n">
        <v>0.823912212974594</v>
      </c>
      <c r="M45" s="2" t="n">
        <v>0.849280270451895</v>
      </c>
      <c r="N45" s="2" t="n">
        <v>0.89849175629519</v>
      </c>
      <c r="O45" s="2" t="n">
        <v>0.68568349910878</v>
      </c>
      <c r="P45" s="2" t="n">
        <v>0.727579820326295</v>
      </c>
      <c r="Q45" s="2" t="n">
        <v>0.734844493785741</v>
      </c>
      <c r="R45" s="2" t="n">
        <v>0.594871249619519</v>
      </c>
      <c r="S45" s="2" t="n">
        <v>0.659124808325142</v>
      </c>
      <c r="T45" s="2" t="n">
        <v>0.786488418060988</v>
      </c>
      <c r="U45" s="2" t="n">
        <v>0.648718933157033</v>
      </c>
    </row>
    <row r="46" customFormat="false" ht="15" hidden="false" customHeight="false" outlineLevel="0" collapsed="false">
      <c r="A46" s="2" t="s">
        <v>64</v>
      </c>
      <c r="B46" s="2" t="n">
        <v>0.855710306853448</v>
      </c>
      <c r="C46" s="2" t="n">
        <v>0.835220751436293</v>
      </c>
      <c r="D46" s="2" t="n">
        <v>0.718690511320564</v>
      </c>
      <c r="E46" s="2" t="n">
        <v>0.64557400756221</v>
      </c>
      <c r="F46" s="2" t="n">
        <v>0.675496316279185</v>
      </c>
      <c r="G46" s="2" t="n">
        <v>0.0865945129874123</v>
      </c>
      <c r="H46" s="2" t="n">
        <v>0.745888960097776</v>
      </c>
      <c r="I46" s="2" t="n">
        <v>0.638772736477575</v>
      </c>
      <c r="J46" s="2" t="n">
        <v>0.372992324855184</v>
      </c>
      <c r="K46" s="2" t="n">
        <v>0.932047206209118</v>
      </c>
      <c r="L46" s="2" t="n">
        <v>0.590389901549625</v>
      </c>
      <c r="M46" s="2" t="n">
        <v>0.427257643217333</v>
      </c>
      <c r="N46" s="2" t="n">
        <v>0.422216517349984</v>
      </c>
      <c r="O46" s="2" t="n">
        <v>0.493685240302007</v>
      </c>
      <c r="P46" s="2" t="n">
        <v>0.912038478314524</v>
      </c>
      <c r="Q46" s="2" t="n">
        <v>0.250149838664789</v>
      </c>
      <c r="R46" s="2" t="n">
        <v>0.715924393718668</v>
      </c>
      <c r="S46" s="2" t="n">
        <v>0.675433159940035</v>
      </c>
      <c r="T46" s="2" t="n">
        <v>0.798607302994128</v>
      </c>
      <c r="U46" s="2" t="n">
        <v>0.650298511093394</v>
      </c>
    </row>
    <row r="47" customFormat="false" ht="15" hidden="false" customHeight="false" outlineLevel="0" collapsed="false">
      <c r="A47" s="2" t="s">
        <v>65</v>
      </c>
      <c r="B47" s="2" t="n">
        <v>0.719259631004198</v>
      </c>
      <c r="C47" s="2" t="n">
        <v>0.764649450131574</v>
      </c>
      <c r="D47" s="2" t="n">
        <v>0.96959630287305</v>
      </c>
      <c r="E47" s="2" t="n">
        <v>0.614990973068605</v>
      </c>
      <c r="F47" s="2" t="n">
        <v>0.902921720473826</v>
      </c>
      <c r="G47" s="2" t="n">
        <v>0.966607206439666</v>
      </c>
      <c r="H47" s="2" t="n">
        <v>0.958891718143021</v>
      </c>
      <c r="I47" s="2" t="n">
        <v>0.00734659307861729</v>
      </c>
      <c r="J47" s="2" t="n">
        <v>0.149865210153137</v>
      </c>
      <c r="K47" s="2" t="n">
        <v>0.964621736241465</v>
      </c>
      <c r="L47" s="2" t="n">
        <v>0.566487663248378</v>
      </c>
      <c r="M47" s="2" t="n">
        <v>0.973408582349939</v>
      </c>
      <c r="N47" s="2" t="n">
        <v>0.697976717937285</v>
      </c>
      <c r="O47" s="2" t="n">
        <v>0.780182477684471</v>
      </c>
      <c r="P47" s="2" t="n">
        <v>0.810470959172608</v>
      </c>
      <c r="Q47" s="2" t="n">
        <v>0.0484870689463488</v>
      </c>
      <c r="R47" s="2" t="n">
        <v>0.555470542443261</v>
      </c>
      <c r="S47" s="2" t="n">
        <v>0.662623415953756</v>
      </c>
      <c r="T47" s="2" t="n">
        <v>0.603870644710412</v>
      </c>
      <c r="U47" s="2" t="n">
        <v>0.700427619737633</v>
      </c>
    </row>
    <row r="48" customFormat="false" ht="15" hidden="false" customHeight="false" outlineLevel="0" collapsed="false">
      <c r="A48" s="2" t="s">
        <v>66</v>
      </c>
      <c r="B48" s="2" t="n">
        <v>0.615960431917858</v>
      </c>
      <c r="C48" s="2" t="n">
        <v>0.494246146617716</v>
      </c>
      <c r="D48" s="2" t="n">
        <v>0.788917774737609</v>
      </c>
      <c r="E48" s="2" t="n">
        <v>3.06458429744083E-007</v>
      </c>
      <c r="F48" s="2" t="n">
        <v>0.798858521031068</v>
      </c>
      <c r="G48" s="2" t="n">
        <v>0.877556458755739</v>
      </c>
      <c r="H48" s="2" t="n">
        <v>0.945074195979513</v>
      </c>
      <c r="I48" s="2" t="n">
        <v>0.960815875559142</v>
      </c>
      <c r="J48" s="2" t="n">
        <v>0.233996621651285</v>
      </c>
      <c r="K48" s="2" t="n">
        <v>0.872815635202854</v>
      </c>
      <c r="L48" s="2" t="n">
        <v>0.745480443441448</v>
      </c>
      <c r="M48" s="2" t="n">
        <v>0.587853814986498</v>
      </c>
      <c r="N48" s="2" t="n">
        <v>0.716919697577185</v>
      </c>
      <c r="O48" s="2" t="n">
        <v>0.383484420637198</v>
      </c>
      <c r="P48" s="2" t="n">
        <v>0.865351365849173</v>
      </c>
      <c r="Q48" s="2" t="n">
        <v>0.177368588748802</v>
      </c>
      <c r="R48" s="2" t="n">
        <v>0.574740920533476</v>
      </c>
      <c r="S48" s="2" t="n">
        <v>0.672254687700758</v>
      </c>
      <c r="T48" s="2" t="n">
        <v>0.00514816169921906</v>
      </c>
      <c r="U48" s="2" t="n">
        <v>0.535452308655011</v>
      </c>
    </row>
    <row r="49" customFormat="false" ht="15" hidden="false" customHeight="false" outlineLevel="0" collapsed="false">
      <c r="A49" s="2" t="s">
        <v>67</v>
      </c>
      <c r="B49" s="2" t="n">
        <v>0.931386922495217</v>
      </c>
      <c r="C49" s="2" t="n">
        <v>0.620525702540115</v>
      </c>
      <c r="D49" s="2" t="n">
        <v>0.782997973360826</v>
      </c>
      <c r="E49" s="2" t="n">
        <v>0.795070544606857</v>
      </c>
      <c r="F49" s="2" t="n">
        <v>0.91533448137875</v>
      </c>
      <c r="G49" s="2" t="n">
        <v>0.62440265770635</v>
      </c>
      <c r="H49" s="2" t="n">
        <v>0.651236161113149</v>
      </c>
      <c r="I49" s="2" t="n">
        <v>0.684500195284642</v>
      </c>
      <c r="J49" s="2" t="n">
        <v>0.841218110807166</v>
      </c>
      <c r="K49" s="2" t="n">
        <v>0.81368802834651</v>
      </c>
      <c r="L49" s="2" t="n">
        <v>0.719717469201704</v>
      </c>
      <c r="M49" s="2" t="n">
        <v>0.893190215581069</v>
      </c>
      <c r="N49" s="2" t="n">
        <v>0.949124451754854</v>
      </c>
      <c r="O49" s="2" t="n">
        <v>0.793799865934461</v>
      </c>
      <c r="P49" s="2" t="n">
        <v>0.801617505908357</v>
      </c>
      <c r="Q49" s="2" t="n">
        <v>0.0598509896481232</v>
      </c>
      <c r="R49" s="2" t="n">
        <v>0.845482740371887</v>
      </c>
      <c r="S49" s="2" t="n">
        <v>0.704729693758736</v>
      </c>
      <c r="T49" s="2" t="n">
        <v>0.706644813902174</v>
      </c>
      <c r="U49" s="2" t="n">
        <v>0.785334655707752</v>
      </c>
    </row>
    <row r="50" customFormat="false" ht="15" hidden="false" customHeight="false" outlineLevel="0" collapsed="false">
      <c r="A50" s="2" t="s">
        <v>68</v>
      </c>
      <c r="B50" s="2" t="n">
        <v>0.502972652640582</v>
      </c>
      <c r="C50" s="2" t="n">
        <v>0.537655969355517</v>
      </c>
      <c r="D50" s="2" t="n">
        <v>0.0673290480342637</v>
      </c>
      <c r="E50" s="2" t="n">
        <v>0.391652257979245</v>
      </c>
      <c r="F50" s="2" t="n">
        <v>0.466597955331931</v>
      </c>
      <c r="G50" s="2" t="n">
        <v>0.12714569588905</v>
      </c>
      <c r="H50" s="2" t="n">
        <v>0.21553971433222</v>
      </c>
      <c r="I50" s="2" t="n">
        <v>0.491054582867194</v>
      </c>
      <c r="J50" s="2" t="n">
        <v>0.50104616839831</v>
      </c>
      <c r="K50" s="2" t="n">
        <v>0.469560913540953</v>
      </c>
      <c r="L50" s="2" t="n">
        <v>0.654963339017942</v>
      </c>
      <c r="M50" s="2" t="n">
        <v>0.468113734591985</v>
      </c>
      <c r="N50" s="2" t="n">
        <v>0.365066492995893</v>
      </c>
      <c r="O50" s="2" t="n">
        <v>0.267337988357025</v>
      </c>
      <c r="P50" s="2" t="n">
        <v>0.0304282017610203</v>
      </c>
      <c r="Q50" s="2" t="n">
        <v>0.322789837779823</v>
      </c>
      <c r="R50" s="2" t="n">
        <v>0.26724801325134</v>
      </c>
      <c r="S50" s="2" t="n">
        <v>0.582212045364507</v>
      </c>
      <c r="T50" s="2" t="n">
        <v>0.488859826356946</v>
      </c>
      <c r="U50" s="2" t="n">
        <v>0.403512873737042</v>
      </c>
    </row>
    <row r="51" customFormat="false" ht="15" hidden="false" customHeight="false" outlineLevel="0" collapsed="false">
      <c r="A51" s="2" t="s">
        <v>69</v>
      </c>
      <c r="B51" s="2" t="n">
        <v>0.508471092460491</v>
      </c>
      <c r="C51" s="2" t="n">
        <v>0.263839364744218</v>
      </c>
      <c r="D51" s="2" t="n">
        <v>0.722170224907175</v>
      </c>
      <c r="E51" s="2" t="n">
        <v>0.934389042273595</v>
      </c>
      <c r="F51" s="2" t="n">
        <v>0.460609020674898</v>
      </c>
      <c r="G51" s="2" t="n">
        <v>0.50182079900588</v>
      </c>
      <c r="H51" s="2" t="n">
        <v>0.445685478492786</v>
      </c>
      <c r="I51" s="2" t="n">
        <v>0.510574613422082</v>
      </c>
      <c r="J51" s="2" t="n">
        <v>0.902374317461013</v>
      </c>
      <c r="K51" s="2" t="n">
        <v>0.60553373037679</v>
      </c>
      <c r="L51" s="2" t="n">
        <v>0.836033989671984</v>
      </c>
      <c r="M51" s="2" t="n">
        <v>0.697865644528349</v>
      </c>
      <c r="N51" s="2" t="n">
        <v>0.69737598181962</v>
      </c>
      <c r="O51" s="2" t="n">
        <v>0.506991333731988</v>
      </c>
      <c r="P51" s="2" t="n">
        <v>0.983917175175555</v>
      </c>
      <c r="Q51" s="2" t="n">
        <v>0.124761307209506</v>
      </c>
      <c r="R51" s="2" t="n">
        <v>0.607268220345382</v>
      </c>
      <c r="S51" s="2" t="n">
        <v>0.548319967135825</v>
      </c>
      <c r="T51" s="2" t="n">
        <v>0.590442430351697</v>
      </c>
      <c r="U51" s="2" t="n">
        <v>0.422663501888624</v>
      </c>
    </row>
    <row r="52" customFormat="false" ht="15" hidden="false" customHeight="false" outlineLevel="0" collapsed="false">
      <c r="A52" s="2" t="s">
        <v>70</v>
      </c>
      <c r="B52" s="2" t="n">
        <v>0.708582070448964</v>
      </c>
      <c r="C52" s="2" t="n">
        <v>0.454900529731347</v>
      </c>
      <c r="D52" s="2" t="n">
        <v>0.755292850318362</v>
      </c>
      <c r="E52" s="2" t="n">
        <v>0.587097213612929</v>
      </c>
      <c r="F52" s="2" t="n">
        <v>0.334421979779387</v>
      </c>
      <c r="G52" s="2" t="n">
        <v>0.650799669073995</v>
      </c>
      <c r="H52" s="2" t="n">
        <v>0.605158341363929</v>
      </c>
      <c r="I52" s="2" t="n">
        <v>0.773106861618213</v>
      </c>
      <c r="J52" s="2" t="n">
        <v>0.937333144576441</v>
      </c>
      <c r="K52" s="2" t="n">
        <v>0.780121127619674</v>
      </c>
      <c r="L52" s="2" t="n">
        <v>0.716257044272383</v>
      </c>
      <c r="M52" s="2" t="n">
        <v>0.724545009493836</v>
      </c>
      <c r="N52" s="2" t="n">
        <v>0.345668848587333</v>
      </c>
      <c r="O52" s="2" t="n">
        <v>0.822644249996015</v>
      </c>
      <c r="P52" s="2" t="n">
        <v>0.295989176803213</v>
      </c>
      <c r="Q52" s="2" t="n">
        <v>0.0425928849615496</v>
      </c>
      <c r="R52" s="2" t="n">
        <v>0.392872828155598</v>
      </c>
      <c r="S52" s="2" t="n">
        <v>0.674565480318232</v>
      </c>
      <c r="T52" s="2" t="n">
        <v>0.55486745122111</v>
      </c>
      <c r="U52" s="2" t="n">
        <v>0.654886845111978</v>
      </c>
    </row>
    <row r="53" customFormat="false" ht="15" hidden="false" customHeight="false" outlineLevel="0" collapsed="false">
      <c r="A53" s="2" t="s">
        <v>71</v>
      </c>
      <c r="B53" s="2" t="n">
        <v>0.460996020631645</v>
      </c>
      <c r="C53" s="2" t="n">
        <v>0.0184278957325358</v>
      </c>
      <c r="D53" s="2" t="n">
        <v>0.774938164310189</v>
      </c>
      <c r="E53" s="2" t="n">
        <v>0.698769551117107</v>
      </c>
      <c r="F53" s="2" t="n">
        <v>0.35359992448043</v>
      </c>
      <c r="G53" s="2" t="n">
        <v>0.518924505478486</v>
      </c>
      <c r="H53" s="2" t="n">
        <v>0.248426933324245</v>
      </c>
      <c r="I53" s="2" t="n">
        <v>0.0110372729399852</v>
      </c>
      <c r="J53" s="2" t="n">
        <v>0.44167706952395</v>
      </c>
      <c r="K53" s="2" t="n">
        <v>0.479657339769405</v>
      </c>
      <c r="L53" s="2" t="n">
        <v>0.899613963338285</v>
      </c>
      <c r="M53" s="2" t="n">
        <v>0.55659684860108</v>
      </c>
      <c r="N53" s="2" t="n">
        <v>0.763822149507851</v>
      </c>
      <c r="O53" s="2" t="n">
        <v>0.671640854370296</v>
      </c>
      <c r="P53" s="2" t="n">
        <v>0.368200730828341</v>
      </c>
      <c r="Q53" s="2" t="n">
        <v>0.74890917471186</v>
      </c>
      <c r="R53" s="2" t="n">
        <v>0.442916183987519</v>
      </c>
      <c r="S53" s="2" t="n">
        <v>0.701053638860059</v>
      </c>
      <c r="T53" s="2" t="n">
        <v>0.658429466093657</v>
      </c>
      <c r="U53" s="2" t="n">
        <v>0.499687499671392</v>
      </c>
    </row>
    <row r="54" customFormat="false" ht="15" hidden="false" customHeight="false" outlineLevel="0" collapsed="false">
      <c r="A54" s="2" t="s">
        <v>72</v>
      </c>
      <c r="B54" s="2" t="n">
        <v>0.344443246792715</v>
      </c>
      <c r="C54" s="2" t="n">
        <v>0.34996908241345</v>
      </c>
      <c r="D54" s="2" t="n">
        <v>0.284575008200475</v>
      </c>
      <c r="E54" s="2" t="n">
        <v>0.338993975595971</v>
      </c>
      <c r="F54" s="2" t="n">
        <v>0.351423962564337</v>
      </c>
      <c r="G54" s="2" t="n">
        <v>0.524175005458345</v>
      </c>
      <c r="H54" s="2" t="n">
        <v>0.109689957701007</v>
      </c>
      <c r="I54" s="2" t="n">
        <v>0.0744163787484891</v>
      </c>
      <c r="J54" s="2" t="n">
        <v>0.0939534672478141</v>
      </c>
      <c r="K54" s="2" t="n">
        <v>0.12928935873299</v>
      </c>
      <c r="L54" s="2" t="n">
        <v>0.0312384953838314</v>
      </c>
      <c r="M54" s="2" t="n">
        <v>0.454691692770968</v>
      </c>
      <c r="N54" s="2" t="n">
        <v>0.876503454363213</v>
      </c>
      <c r="O54" s="2" t="n">
        <v>0.0616789619059982</v>
      </c>
      <c r="P54" s="2" t="n">
        <v>0.9948144481722</v>
      </c>
      <c r="Q54" s="2" t="n">
        <v>0.841074828601161</v>
      </c>
      <c r="R54" s="2" t="n">
        <v>0.330137765436128</v>
      </c>
      <c r="S54" s="2" t="n">
        <v>0.562031461018001</v>
      </c>
      <c r="T54" s="2" t="n">
        <v>0.570650954552279</v>
      </c>
      <c r="U54" s="2" t="n">
        <v>0.619097814769818</v>
      </c>
    </row>
    <row r="55" customFormat="false" ht="15" hidden="false" customHeight="false" outlineLevel="0" collapsed="false">
      <c r="A55" s="2" t="s">
        <v>73</v>
      </c>
      <c r="B55" s="2" t="n">
        <v>0.524825014013539</v>
      </c>
      <c r="C55" s="2" t="n">
        <v>0.599580846082918</v>
      </c>
      <c r="D55" s="2" t="n">
        <v>0.279622170912257</v>
      </c>
      <c r="E55" s="2" t="n">
        <v>0.680119374010511</v>
      </c>
      <c r="F55" s="2" t="n">
        <v>0.380326967796907</v>
      </c>
      <c r="G55" s="2" t="n">
        <v>0.59389178104415</v>
      </c>
      <c r="H55" s="2" t="n">
        <v>0.451137737702998</v>
      </c>
      <c r="I55" s="2" t="n">
        <v>0.19570690696688</v>
      </c>
      <c r="J55" s="2" t="n">
        <v>0.237693308295924</v>
      </c>
      <c r="K55" s="2" t="n">
        <v>0.155164097728796</v>
      </c>
      <c r="L55" s="2" t="n">
        <v>0.252647677592693</v>
      </c>
      <c r="M55" s="2" t="n">
        <v>0.479788386421335</v>
      </c>
      <c r="N55" s="2" t="n">
        <v>0.0192718347918002</v>
      </c>
      <c r="O55" s="2" t="n">
        <v>0.298710100870573</v>
      </c>
      <c r="P55" s="2" t="n">
        <v>0.605793624857746</v>
      </c>
      <c r="Q55" s="2" t="n">
        <v>0.55698488152769</v>
      </c>
      <c r="R55" s="2" t="n">
        <v>0.5347552181112</v>
      </c>
      <c r="S55" s="2" t="n">
        <v>0.548345941352467</v>
      </c>
      <c r="T55" s="2" t="n">
        <v>0.641164316278822</v>
      </c>
      <c r="U55" s="2" t="n">
        <v>0.833405802176114</v>
      </c>
    </row>
    <row r="56" customFormat="false" ht="15" hidden="false" customHeight="false" outlineLevel="0" collapsed="false">
      <c r="A56" s="2" t="s">
        <v>74</v>
      </c>
      <c r="B56" s="2" t="n">
        <v>0.026129997800352</v>
      </c>
      <c r="C56" s="2" t="n">
        <v>0.581978986608683</v>
      </c>
      <c r="D56" s="2" t="n">
        <v>0.0323056353140448</v>
      </c>
      <c r="E56" s="2" t="n">
        <v>0.508881199240213</v>
      </c>
      <c r="F56" s="2" t="n">
        <v>0.103965517354418</v>
      </c>
      <c r="G56" s="2" t="n">
        <v>0.0147900974429461</v>
      </c>
      <c r="H56" s="2" t="n">
        <v>0.0905017969698962</v>
      </c>
      <c r="I56" s="2" t="n">
        <v>0.10412403645792</v>
      </c>
      <c r="J56" s="2" t="n">
        <v>0.101877204320198</v>
      </c>
      <c r="K56" s="2" t="n">
        <v>0.321717468463587</v>
      </c>
      <c r="L56" s="2" t="n">
        <v>0.000719961529744739</v>
      </c>
      <c r="M56" s="2" t="n">
        <v>0.168589761081834</v>
      </c>
      <c r="N56" s="2" t="n">
        <v>0.145842030451579</v>
      </c>
      <c r="O56" s="2" t="n">
        <v>0.0196894773070009</v>
      </c>
      <c r="P56" s="2" t="n">
        <v>0.16621099913287</v>
      </c>
      <c r="Q56" s="2" t="n">
        <v>0.00293073620450857</v>
      </c>
      <c r="R56" s="2" t="n">
        <v>0.234584502126882</v>
      </c>
      <c r="S56" s="2" t="n">
        <v>0.503819658351351</v>
      </c>
      <c r="T56" s="2" t="n">
        <v>0.551579614428386</v>
      </c>
      <c r="U56" s="2" t="n">
        <v>0.436779303504114</v>
      </c>
    </row>
    <row r="57" customFormat="false" ht="15" hidden="false" customHeight="false" outlineLevel="0" collapsed="false">
      <c r="A57" s="2" t="s">
        <v>75</v>
      </c>
      <c r="B57" s="2" t="n">
        <v>0.328669570619889</v>
      </c>
      <c r="C57" s="2" t="n">
        <v>0.156063419907532</v>
      </c>
      <c r="D57" s="2" t="n">
        <v>0.730184419135236</v>
      </c>
      <c r="E57" s="2" t="n">
        <v>0.357408980453638</v>
      </c>
      <c r="F57" s="2" t="n">
        <v>0.351837249207551</v>
      </c>
      <c r="G57" s="2" t="n">
        <v>0.402984228625593</v>
      </c>
      <c r="H57" s="2" t="n">
        <v>0.174697991441383</v>
      </c>
      <c r="I57" s="2" t="n">
        <v>0.25701158346799</v>
      </c>
      <c r="J57" s="2" t="n">
        <v>0.364798426146242</v>
      </c>
      <c r="K57" s="2" t="n">
        <v>0.174713728913855</v>
      </c>
      <c r="L57" s="2" t="n">
        <v>0.244762525147906</v>
      </c>
      <c r="M57" s="2" t="n">
        <v>0.189719732035333</v>
      </c>
      <c r="N57" s="2" t="n">
        <v>0.361977685286296</v>
      </c>
      <c r="O57" s="2" t="n">
        <v>0.475942624124809</v>
      </c>
      <c r="P57" s="2" t="n">
        <v>0.123991361526233</v>
      </c>
      <c r="Q57" s="2" t="n">
        <v>0.293309806957417</v>
      </c>
      <c r="R57" s="2" t="n">
        <v>0.337690564350397</v>
      </c>
      <c r="S57" s="2" t="n">
        <v>0.543540909936051</v>
      </c>
      <c r="T57" s="2" t="n">
        <v>0.489027600484776</v>
      </c>
      <c r="U57" s="2" t="n">
        <v>0.34455208468978</v>
      </c>
    </row>
    <row r="58" customFormat="false" ht="15" hidden="false" customHeight="false" outlineLevel="0" collapsed="false">
      <c r="A58" s="2" t="s">
        <v>76</v>
      </c>
      <c r="B58" s="2" t="n">
        <v>0.929086425403968</v>
      </c>
      <c r="C58" s="2" t="n">
        <v>0.808021931457025</v>
      </c>
      <c r="D58" s="2" t="n">
        <v>0.902191362457268</v>
      </c>
      <c r="E58" s="2" t="n">
        <v>0.492303619938431</v>
      </c>
      <c r="F58" s="2" t="n">
        <v>0.902167216094408</v>
      </c>
      <c r="G58" s="2" t="n">
        <v>0.672663249947405</v>
      </c>
      <c r="H58" s="2" t="n">
        <v>0.600613525656729</v>
      </c>
      <c r="I58" s="2" t="n">
        <v>0.33806666123963</v>
      </c>
      <c r="J58" s="2" t="n">
        <v>0.822505233816882</v>
      </c>
      <c r="K58" s="2" t="n">
        <v>0.858365859319448</v>
      </c>
      <c r="L58" s="2" t="n">
        <v>0.674208380663515</v>
      </c>
      <c r="M58" s="2" t="n">
        <v>0.765601898877638</v>
      </c>
      <c r="N58" s="2" t="n">
        <v>0.799985284869248</v>
      </c>
      <c r="O58" s="2" t="n">
        <v>0.753268069669221</v>
      </c>
      <c r="P58" s="2" t="n">
        <v>0.802453050908742</v>
      </c>
      <c r="Q58" s="2" t="n">
        <v>0.708515433332776</v>
      </c>
      <c r="R58" s="2" t="n">
        <v>0.944098491667727</v>
      </c>
      <c r="S58" s="2" t="n">
        <v>0.772384222613038</v>
      </c>
      <c r="T58" s="2" t="n">
        <v>0.807894417772193</v>
      </c>
      <c r="U58" s="2" t="n">
        <v>0.857807509828838</v>
      </c>
    </row>
    <row r="59" customFormat="false" ht="15" hidden="false" customHeight="false" outlineLevel="0" collapsed="false">
      <c r="A59" s="2" t="s">
        <v>77</v>
      </c>
      <c r="B59" s="2" t="n">
        <v>0.311933248237056</v>
      </c>
      <c r="C59" s="2" t="n">
        <v>0.81997426833812</v>
      </c>
      <c r="D59" s="2" t="n">
        <v>0.509396249967675</v>
      </c>
      <c r="E59" s="2" t="n">
        <v>0.468043049875813</v>
      </c>
      <c r="F59" s="2" t="n">
        <v>0.471873650801727</v>
      </c>
      <c r="G59" s="2" t="n">
        <v>0.653765732394245</v>
      </c>
      <c r="H59" s="2" t="n">
        <v>0.388908487487817</v>
      </c>
      <c r="I59" s="2" t="n">
        <v>0.882833033750815</v>
      </c>
      <c r="J59" s="2" t="n">
        <v>0.290377647443166</v>
      </c>
      <c r="K59" s="2" t="n">
        <v>0.884987453577079</v>
      </c>
      <c r="L59" s="2" t="n">
        <v>0.824180960421379</v>
      </c>
      <c r="M59" s="2" t="n">
        <v>0.868368326971071</v>
      </c>
      <c r="N59" s="2" t="n">
        <v>0.760025654434093</v>
      </c>
      <c r="O59" s="2" t="n">
        <v>0.890542984120501</v>
      </c>
      <c r="P59" s="2" t="n">
        <v>0.915207371712298</v>
      </c>
      <c r="Q59" s="2" t="n">
        <v>0.536380138216064</v>
      </c>
      <c r="R59" s="2" t="n">
        <v>0.781022992604474</v>
      </c>
      <c r="S59" s="2" t="n">
        <v>0.643686860989323</v>
      </c>
      <c r="T59" s="2" t="n">
        <v>0.822673548509888</v>
      </c>
      <c r="U59" s="2" t="n">
        <v>0.828706947328576</v>
      </c>
    </row>
    <row r="60" customFormat="false" ht="15" hidden="false" customHeight="false" outlineLevel="0" collapsed="false">
      <c r="A60" s="2" t="s">
        <v>78</v>
      </c>
      <c r="B60" s="2" t="n">
        <v>0.803454072551165</v>
      </c>
      <c r="C60" s="2" t="n">
        <v>0.885556767729448</v>
      </c>
      <c r="D60" s="2" t="n">
        <v>0.880472209621464</v>
      </c>
      <c r="E60" s="2" t="n">
        <v>0.585648568809675</v>
      </c>
      <c r="F60" s="2" t="n">
        <v>0.788393676363251</v>
      </c>
      <c r="G60" s="2" t="n">
        <v>0.467301709893212</v>
      </c>
      <c r="H60" s="2" t="n">
        <v>0.658936619391397</v>
      </c>
      <c r="I60" s="2" t="n">
        <v>0.617999785167896</v>
      </c>
      <c r="J60" s="2" t="n">
        <v>0.866174370332548</v>
      </c>
      <c r="K60" s="2" t="n">
        <v>0.913881879138303</v>
      </c>
      <c r="L60" s="2" t="n">
        <v>0.911643614074751</v>
      </c>
      <c r="M60" s="2" t="n">
        <v>0.941282847605966</v>
      </c>
      <c r="N60" s="2" t="n">
        <v>0.678556610421842</v>
      </c>
      <c r="O60" s="2" t="n">
        <v>0.854150848260431</v>
      </c>
      <c r="P60" s="2" t="n">
        <v>0.923375729570046</v>
      </c>
      <c r="Q60" s="2" t="n">
        <v>0.506217254158084</v>
      </c>
      <c r="R60" s="2" t="n">
        <v>0.894192094281657</v>
      </c>
      <c r="S60" s="2" t="n">
        <v>0.827799602019903</v>
      </c>
      <c r="T60" s="2" t="n">
        <v>0.786338244962865</v>
      </c>
      <c r="U60" s="2" t="n">
        <v>0.692798025453273</v>
      </c>
    </row>
    <row r="61" customFormat="false" ht="15" hidden="false" customHeight="false" outlineLevel="0" collapsed="false">
      <c r="A61" s="2" t="s">
        <v>79</v>
      </c>
      <c r="B61" s="2" t="n">
        <v>0.806355695356746</v>
      </c>
      <c r="C61" s="2" t="n">
        <v>0.629347162990876</v>
      </c>
      <c r="D61" s="2" t="n">
        <v>0.242176056000735</v>
      </c>
      <c r="E61" s="2" t="n">
        <v>0.332820666442843</v>
      </c>
      <c r="F61" s="2" t="n">
        <v>0.763251038606777</v>
      </c>
      <c r="G61" s="2" t="n">
        <v>0.560465812143375</v>
      </c>
      <c r="H61" s="2" t="n">
        <v>0.836442260672142</v>
      </c>
      <c r="I61" s="2" t="n">
        <v>0.673273760309415</v>
      </c>
      <c r="J61" s="2" t="n">
        <v>0.698148910825621</v>
      </c>
      <c r="K61" s="2" t="n">
        <v>0.235623038979572</v>
      </c>
      <c r="L61" s="2" t="n">
        <v>0.729086230622535</v>
      </c>
      <c r="M61" s="2" t="n">
        <v>0.911120492251162</v>
      </c>
      <c r="N61" s="2" t="n">
        <v>0.726442352085994</v>
      </c>
      <c r="O61" s="2" t="n">
        <v>0.43587094201737</v>
      </c>
      <c r="P61" s="2" t="n">
        <v>0.828577051653764</v>
      </c>
      <c r="Q61" s="2" t="n">
        <v>0.597970962058658</v>
      </c>
      <c r="R61" s="2" t="n">
        <v>0.291615304777851</v>
      </c>
      <c r="S61" s="2" t="n">
        <v>0.745954518911752</v>
      </c>
      <c r="T61" s="2" t="n">
        <v>0.6016862580264</v>
      </c>
      <c r="U61" s="2" t="n">
        <v>0.486663859529346</v>
      </c>
    </row>
    <row r="62" customFormat="false" ht="15" hidden="false" customHeight="false" outlineLevel="0" collapsed="false">
      <c r="A62" s="2" t="s">
        <v>80</v>
      </c>
      <c r="B62" s="2" t="n">
        <v>0.748450488529555</v>
      </c>
      <c r="C62" s="2" t="n">
        <v>0.300401785456033</v>
      </c>
      <c r="D62" s="2" t="n">
        <v>0.859528971480409</v>
      </c>
      <c r="E62" s="2" t="n">
        <v>0.77367076314753</v>
      </c>
      <c r="F62" s="2" t="n">
        <v>0.647447416577431</v>
      </c>
      <c r="G62" s="2" t="n">
        <v>0.561994071400069</v>
      </c>
      <c r="H62" s="2" t="n">
        <v>0.49028150918554</v>
      </c>
      <c r="I62" s="2" t="n">
        <v>0.548485947020403</v>
      </c>
      <c r="J62" s="2" t="n">
        <v>0.71793280655107</v>
      </c>
      <c r="K62" s="2" t="n">
        <v>0.971176318183188</v>
      </c>
      <c r="L62" s="2" t="n">
        <v>0.800322146418344</v>
      </c>
      <c r="M62" s="2" t="n">
        <v>0.757629432320612</v>
      </c>
      <c r="N62" s="2" t="n">
        <v>0.847596311112719</v>
      </c>
      <c r="O62" s="2" t="n">
        <v>0.888931513373614</v>
      </c>
      <c r="P62" s="2" t="n">
        <v>0.896624474017173</v>
      </c>
      <c r="Q62" s="2" t="n">
        <v>0.880629675833516</v>
      </c>
      <c r="R62" s="2" t="n">
        <v>0.678885950420536</v>
      </c>
      <c r="S62" s="2" t="n">
        <v>0.794710270718524</v>
      </c>
      <c r="T62" s="2" t="n">
        <v>0.693452314879218</v>
      </c>
      <c r="U62" s="2" t="n">
        <v>0.687811450999172</v>
      </c>
    </row>
    <row r="63" customFormat="false" ht="15" hidden="false" customHeight="false" outlineLevel="0" collapsed="false">
      <c r="A63" s="2" t="s">
        <v>81</v>
      </c>
      <c r="B63" s="2" t="n">
        <v>0.712753284288653</v>
      </c>
      <c r="C63" s="2" t="n">
        <v>0.607035534974459</v>
      </c>
      <c r="D63" s="2" t="n">
        <v>0.661744713557492</v>
      </c>
      <c r="E63" s="2" t="n">
        <v>0.586722516231708</v>
      </c>
      <c r="F63" s="2" t="n">
        <v>0.873232736152292</v>
      </c>
      <c r="G63" s="2" t="n">
        <v>0.96996221516764</v>
      </c>
      <c r="H63" s="2" t="n">
        <v>0.140660142441068</v>
      </c>
      <c r="I63" s="2" t="n">
        <v>0.385579083095757</v>
      </c>
      <c r="J63" s="2" t="n">
        <v>0.650748124788279</v>
      </c>
      <c r="K63" s="2" t="n">
        <v>0.819744918736838</v>
      </c>
      <c r="L63" s="2" t="n">
        <v>0.617408621422928</v>
      </c>
      <c r="M63" s="2" t="n">
        <v>0.782559154863101</v>
      </c>
      <c r="N63" s="2" t="n">
        <v>0.482985131492225</v>
      </c>
      <c r="O63" s="2" t="n">
        <v>0.670570283149643</v>
      </c>
      <c r="P63" s="2" t="n">
        <v>0.686794265663542</v>
      </c>
      <c r="Q63" s="2" t="n">
        <v>0.560918582035419</v>
      </c>
      <c r="R63" s="2" t="n">
        <v>0.392908513742307</v>
      </c>
      <c r="S63" s="2" t="n">
        <v>0.462767401643209</v>
      </c>
      <c r="T63" s="2" t="n">
        <v>0.724252432290387</v>
      </c>
      <c r="U63" s="2" t="n">
        <v>0.788605795507311</v>
      </c>
    </row>
    <row r="64" customFormat="false" ht="15" hidden="false" customHeight="false" outlineLevel="0" collapsed="false">
      <c r="A64" s="2" t="s">
        <v>82</v>
      </c>
      <c r="B64" s="2" t="n">
        <v>0.382457316526429</v>
      </c>
      <c r="C64" s="2" t="n">
        <v>0.0422331409831813</v>
      </c>
      <c r="D64" s="2" t="n">
        <v>0.292018803631143</v>
      </c>
      <c r="E64" s="2" t="n">
        <v>0.276394848249864</v>
      </c>
      <c r="F64" s="2" t="n">
        <v>0.0288094943714824</v>
      </c>
      <c r="G64" s="2" t="n">
        <v>0.33218734164455</v>
      </c>
      <c r="H64" s="2" t="n">
        <v>0.346344930603665</v>
      </c>
      <c r="I64" s="2" t="n">
        <v>0.49322411097966</v>
      </c>
      <c r="J64" s="2" t="n">
        <v>0.631983354614425</v>
      </c>
      <c r="K64" s="2" t="n">
        <v>0.0136709704530029</v>
      </c>
      <c r="L64" s="2" t="n">
        <v>0.560103284641492</v>
      </c>
      <c r="M64" s="2" t="n">
        <v>0.307518421464338</v>
      </c>
      <c r="N64" s="2" t="n">
        <v>0.185896822495217</v>
      </c>
      <c r="O64" s="2" t="n">
        <v>0.422577489374883</v>
      </c>
      <c r="P64" s="2" t="n">
        <v>0.049251646833486</v>
      </c>
      <c r="Q64" s="2" t="n">
        <v>0.50075842118918</v>
      </c>
      <c r="R64" s="2" t="n">
        <v>0.286827888403553</v>
      </c>
      <c r="S64" s="2" t="n">
        <v>0.598028959166355</v>
      </c>
      <c r="T64" s="2" t="n">
        <v>0.420779896683742</v>
      </c>
      <c r="U64" s="2" t="n">
        <v>0.0528825515877954</v>
      </c>
    </row>
    <row r="65" customFormat="false" ht="15" hidden="false" customHeight="false" outlineLevel="0" collapsed="false">
      <c r="A65" s="2" t="s">
        <v>83</v>
      </c>
      <c r="B65" s="2" t="n">
        <v>0.158988767458475</v>
      </c>
      <c r="C65" s="2" t="n">
        <v>0.0140479358931416</v>
      </c>
      <c r="D65" s="2" t="n">
        <v>0.00306266080937545</v>
      </c>
      <c r="E65" s="2" t="n">
        <v>0.0802094308898119</v>
      </c>
      <c r="F65" s="2" t="n">
        <v>0.00536591077034831</v>
      </c>
      <c r="G65" s="2" t="n">
        <v>0.0873602876820323</v>
      </c>
      <c r="H65" s="2" t="n">
        <v>0.0206864239855308</v>
      </c>
      <c r="I65" s="2" t="n">
        <v>0.317051259832424</v>
      </c>
      <c r="J65" s="2" t="n">
        <v>0.272609059492441</v>
      </c>
      <c r="K65" s="2" t="n">
        <v>0.00787600942027145</v>
      </c>
      <c r="L65" s="2" t="n">
        <v>0.0348338002998688</v>
      </c>
      <c r="M65" s="2" t="n">
        <v>0.156319532077552</v>
      </c>
      <c r="N65" s="2" t="n">
        <v>0.0567026204955237</v>
      </c>
      <c r="O65" s="2" t="n">
        <v>0.0515426881696265</v>
      </c>
      <c r="P65" s="2" t="n">
        <v>0.0294419305688256</v>
      </c>
      <c r="Q65" s="2" t="n">
        <v>0.489804811999982</v>
      </c>
      <c r="R65" s="2" t="n">
        <v>0.132130970345311</v>
      </c>
      <c r="S65" s="2" t="n">
        <v>0.575680157998972</v>
      </c>
      <c r="T65" s="2" t="n">
        <v>0.363539282274211</v>
      </c>
      <c r="U65" s="2" t="n">
        <v>0.00727867734653953</v>
      </c>
    </row>
    <row r="66" customFormat="false" ht="15" hidden="false" customHeight="false" outlineLevel="0" collapsed="false">
      <c r="A66" s="2" t="s">
        <v>84</v>
      </c>
      <c r="B66" s="2" t="n">
        <v>0.337994542589226</v>
      </c>
      <c r="C66" s="2" t="n">
        <v>0.345110725546646</v>
      </c>
      <c r="D66" s="2" t="n">
        <v>0.094497471869255</v>
      </c>
      <c r="E66" s="2" t="n">
        <v>0.315213793600657</v>
      </c>
      <c r="F66" s="2" t="n">
        <v>0.385595309186107</v>
      </c>
      <c r="G66" s="2" t="n">
        <v>0.417517697355431</v>
      </c>
      <c r="H66" s="2" t="n">
        <v>0.241362445163539</v>
      </c>
      <c r="I66" s="2" t="n">
        <v>0.284124640134044</v>
      </c>
      <c r="J66" s="2" t="n">
        <v>0.209197105469297</v>
      </c>
      <c r="K66" s="2" t="n">
        <v>0.17308782312229</v>
      </c>
      <c r="L66" s="2" t="n">
        <v>0.448962892365753</v>
      </c>
      <c r="M66" s="2" t="n">
        <v>0.427566094674647</v>
      </c>
      <c r="N66" s="2" t="n">
        <v>0.0512309925896045</v>
      </c>
      <c r="O66" s="2" t="n">
        <v>0.070298328814181</v>
      </c>
      <c r="P66" s="2" t="n">
        <v>0.182917546793816</v>
      </c>
      <c r="Q66" s="2" t="n">
        <v>0.828154330642548</v>
      </c>
      <c r="R66" s="2" t="n">
        <v>0.556181708988068</v>
      </c>
      <c r="S66" s="2" t="n">
        <v>0.559716941456788</v>
      </c>
      <c r="T66" s="2" t="n">
        <v>0.468912451612729</v>
      </c>
      <c r="U66" s="2" t="n">
        <v>0.000429981431518733</v>
      </c>
    </row>
    <row r="67" customFormat="false" ht="15" hidden="false" customHeight="false" outlineLevel="0" collapsed="false">
      <c r="A67" s="2" t="s">
        <v>85</v>
      </c>
      <c r="B67" s="2" t="n">
        <v>0.701264004344388</v>
      </c>
      <c r="C67" s="2" t="n">
        <v>0.341095862120217</v>
      </c>
      <c r="D67" s="2" t="n">
        <v>0.429911980408078</v>
      </c>
      <c r="E67" s="2" t="n">
        <v>0.240444898940137</v>
      </c>
      <c r="F67" s="2" t="n">
        <v>0.419231935980402</v>
      </c>
      <c r="G67" s="2" t="n">
        <v>0.633178589513764</v>
      </c>
      <c r="H67" s="2" t="n">
        <v>0.595660248717936</v>
      </c>
      <c r="I67" s="2" t="n">
        <v>0.922777097713613</v>
      </c>
      <c r="J67" s="2" t="n">
        <v>0.0529053557978072</v>
      </c>
      <c r="K67" s="2" t="n">
        <v>0.75446011795498</v>
      </c>
      <c r="L67" s="2" t="n">
        <v>0.824551414992239</v>
      </c>
      <c r="M67" s="2" t="n">
        <v>0.443607957324807</v>
      </c>
      <c r="N67" s="2" t="n">
        <v>0.699945309656193</v>
      </c>
      <c r="O67" s="2" t="n">
        <v>0.184673906501223</v>
      </c>
      <c r="P67" s="2" t="n">
        <v>0.729995381544654</v>
      </c>
      <c r="Q67" s="2" t="n">
        <v>0.428250893844863</v>
      </c>
      <c r="R67" s="2" t="n">
        <v>0.647879564156416</v>
      </c>
      <c r="S67" s="2" t="n">
        <v>0.6356285357828</v>
      </c>
      <c r="T67" s="2" t="n">
        <v>0.597659515206482</v>
      </c>
      <c r="U67" s="2" t="n">
        <v>0.00537753153022424</v>
      </c>
    </row>
    <row r="68" customFormat="false" ht="15" hidden="false" customHeight="false" outlineLevel="0" collapsed="false">
      <c r="A68" s="2" t="s">
        <v>86</v>
      </c>
      <c r="B68" s="2" t="n">
        <v>0.627890973214692</v>
      </c>
      <c r="C68" s="2" t="n">
        <v>0.715595974527883</v>
      </c>
      <c r="D68" s="2" t="n">
        <v>0.567911264691876</v>
      </c>
      <c r="E68" s="2" t="n">
        <v>0.723140109695078</v>
      </c>
      <c r="F68" s="2" t="n">
        <v>0.437137312243494</v>
      </c>
      <c r="G68" s="2" t="n">
        <v>0.416465775218561</v>
      </c>
      <c r="H68" s="2" t="n">
        <v>0.830568932540228</v>
      </c>
      <c r="I68" s="2" t="n">
        <v>0.17924184152125</v>
      </c>
      <c r="J68" s="2" t="n">
        <v>0.646766966476687</v>
      </c>
      <c r="K68" s="2" t="n">
        <v>0.524640716946847</v>
      </c>
      <c r="L68" s="2" t="n">
        <v>0.452573626502353</v>
      </c>
      <c r="M68" s="2" t="n">
        <v>0.330743121889276</v>
      </c>
      <c r="N68" s="2" t="n">
        <v>0.312657337951036</v>
      </c>
      <c r="O68" s="2" t="n">
        <v>0.841745262896897</v>
      </c>
      <c r="P68" s="2" t="n">
        <v>0.209263939132765</v>
      </c>
      <c r="Q68" s="2" t="n">
        <v>0.725269671429947</v>
      </c>
      <c r="R68" s="2" t="n">
        <v>0.852866278082579</v>
      </c>
      <c r="S68" s="2" t="n">
        <v>0.582871331707071</v>
      </c>
      <c r="T68" s="2" t="n">
        <v>0.712426229552006</v>
      </c>
      <c r="U68" s="2" t="n">
        <v>0.00046772476985113</v>
      </c>
    </row>
    <row r="69" customFormat="false" ht="15" hidden="false" customHeight="false" outlineLevel="0" collapsed="false">
      <c r="A69" s="2" t="s">
        <v>87</v>
      </c>
      <c r="B69" s="2" t="n">
        <v>0.370465187339522</v>
      </c>
      <c r="C69" s="2" t="n">
        <v>0.343698140489299</v>
      </c>
      <c r="D69" s="2" t="n">
        <v>0.824809430010045</v>
      </c>
      <c r="E69" s="2" t="n">
        <v>0.507755973951165</v>
      </c>
      <c r="F69" s="2" t="n">
        <v>0.44886743522443</v>
      </c>
      <c r="G69" s="2" t="n">
        <v>0.0901073647312648</v>
      </c>
      <c r="H69" s="2" t="n">
        <v>0.531104494230601</v>
      </c>
      <c r="I69" s="2" t="n">
        <v>0.48023852811522</v>
      </c>
      <c r="J69" s="2" t="n">
        <v>0.424532523596711</v>
      </c>
      <c r="K69" s="2" t="n">
        <v>0.0314111971326321</v>
      </c>
      <c r="L69" s="2" t="n">
        <v>0.863448208973824</v>
      </c>
      <c r="M69" s="2" t="n">
        <v>0.0673926061622999</v>
      </c>
      <c r="N69" s="2" t="n">
        <v>0.403330894172002</v>
      </c>
      <c r="O69" s="2" t="n">
        <v>0.21095844312836</v>
      </c>
      <c r="P69" s="2" t="n">
        <v>0.184318435485138</v>
      </c>
      <c r="Q69" s="2" t="n">
        <v>0.417371301036766</v>
      </c>
      <c r="R69" s="2" t="n">
        <v>0.635632490327929</v>
      </c>
      <c r="S69" s="2" t="n">
        <v>0.60485781515991</v>
      </c>
      <c r="T69" s="2" t="n">
        <v>0.510030545608491</v>
      </c>
      <c r="U69" s="2" t="n">
        <v>0.000104674321902087</v>
      </c>
    </row>
    <row r="70" customFormat="false" ht="15" hidden="false" customHeight="false" outlineLevel="0" collapsed="false">
      <c r="A70" s="2" t="s">
        <v>88</v>
      </c>
      <c r="B70" s="2" t="n">
        <v>0.635243839334857</v>
      </c>
      <c r="C70" s="2" t="n">
        <v>0.533190053235231</v>
      </c>
      <c r="D70" s="2" t="n">
        <v>0.365762180186625</v>
      </c>
      <c r="E70" s="2" t="n">
        <v>0.773764921432601</v>
      </c>
      <c r="F70" s="2" t="n">
        <v>0.709889161196041</v>
      </c>
      <c r="G70" s="2" t="n">
        <v>0.0889511983889731</v>
      </c>
      <c r="H70" s="2" t="n">
        <v>0.782603036132538</v>
      </c>
      <c r="I70" s="2" t="n">
        <v>0.0301709783487032</v>
      </c>
      <c r="J70" s="2" t="n">
        <v>0.582186795084718</v>
      </c>
      <c r="K70" s="2" t="n">
        <v>0.735783875459787</v>
      </c>
      <c r="L70" s="2" t="n">
        <v>0.251811236027402</v>
      </c>
      <c r="M70" s="2" t="n">
        <v>0.528994816909832</v>
      </c>
      <c r="N70" s="2" t="n">
        <v>0.566729907843338</v>
      </c>
      <c r="O70" s="2" t="n">
        <v>0.228674930792548</v>
      </c>
      <c r="P70" s="2" t="n">
        <v>0.612378707422364</v>
      </c>
      <c r="Q70" s="2" t="n">
        <v>0.355893093352373</v>
      </c>
      <c r="R70" s="2" t="n">
        <v>0.609308562833702</v>
      </c>
      <c r="S70" s="2" t="n">
        <v>0.757640620756946</v>
      </c>
      <c r="T70" s="2" t="n">
        <v>0.703276125953155</v>
      </c>
      <c r="U70" s="2" t="n">
        <v>0.000133466051304376</v>
      </c>
    </row>
    <row r="71" customFormat="false" ht="15" hidden="false" customHeight="false" outlineLevel="0" collapsed="false">
      <c r="A71" s="2" t="s">
        <v>89</v>
      </c>
      <c r="B71" s="2" t="n">
        <v>0.858554022178733</v>
      </c>
      <c r="C71" s="2" t="n">
        <v>0.327925329701479</v>
      </c>
      <c r="D71" s="2" t="n">
        <v>0.750531538858166</v>
      </c>
      <c r="E71" s="2" t="n">
        <v>0.669112260649794</v>
      </c>
      <c r="F71" s="2" t="n">
        <v>0.82244462240228</v>
      </c>
      <c r="G71" s="2" t="n">
        <v>0.490341505371825</v>
      </c>
      <c r="H71" s="2" t="n">
        <v>0.870514638368933</v>
      </c>
      <c r="I71" s="2" t="n">
        <v>0.67625541272551</v>
      </c>
      <c r="J71" s="2" t="n">
        <v>0.963914411329922</v>
      </c>
      <c r="K71" s="2" t="n">
        <v>0.686817727094972</v>
      </c>
      <c r="L71" s="2" t="n">
        <v>0.668904055510672</v>
      </c>
      <c r="M71" s="2" t="n">
        <v>0.571500166592372</v>
      </c>
      <c r="N71" s="2" t="n">
        <v>0.888162677287668</v>
      </c>
      <c r="O71" s="2" t="n">
        <v>0.766963482932169</v>
      </c>
      <c r="P71" s="2" t="n">
        <v>0.919499427871713</v>
      </c>
      <c r="Q71" s="2" t="n">
        <v>0.4750265363636</v>
      </c>
      <c r="R71" s="2" t="n">
        <v>0.887480186623977</v>
      </c>
      <c r="S71" s="2" t="n">
        <v>0.748466246779497</v>
      </c>
      <c r="T71" s="2" t="n">
        <v>0.839185244530618</v>
      </c>
      <c r="U71" s="2" t="n">
        <v>0.00108022197559476</v>
      </c>
    </row>
    <row r="72" customFormat="false" ht="15" hidden="false" customHeight="false" outlineLevel="0" collapsed="false">
      <c r="A72" s="2" t="s">
        <v>90</v>
      </c>
      <c r="B72" s="2" t="n">
        <v>0.783020801418266</v>
      </c>
      <c r="C72" s="2" t="n">
        <v>0.654038786413856</v>
      </c>
      <c r="D72" s="2" t="n">
        <v>0.953386494721578</v>
      </c>
      <c r="E72" s="2" t="n">
        <v>0.69556521476237</v>
      </c>
      <c r="F72" s="2" t="n">
        <v>0.633828295792128</v>
      </c>
      <c r="G72" s="2" t="n">
        <v>0.617544175507012</v>
      </c>
      <c r="H72" s="2" t="n">
        <v>0.46419902670693</v>
      </c>
      <c r="I72" s="2" t="n">
        <v>0.397400951610928</v>
      </c>
      <c r="J72" s="2" t="n">
        <v>0.943008356979077</v>
      </c>
      <c r="K72" s="2" t="n">
        <v>0.285196770514653</v>
      </c>
      <c r="L72" s="2" t="n">
        <v>0.865535818347881</v>
      </c>
      <c r="M72" s="2" t="n">
        <v>0.473089255946709</v>
      </c>
      <c r="N72" s="2" t="n">
        <v>0.826699253683032</v>
      </c>
      <c r="O72" s="2" t="n">
        <v>0.795765398596424</v>
      </c>
      <c r="P72" s="2" t="n">
        <v>0.885530149615844</v>
      </c>
      <c r="Q72" s="2" t="n">
        <v>0.913496248473262</v>
      </c>
      <c r="R72" s="2" t="n">
        <v>0.814086914966793</v>
      </c>
      <c r="S72" s="2" t="n">
        <v>0.745779410321033</v>
      </c>
      <c r="T72" s="2" t="n">
        <v>0.793065339941962</v>
      </c>
      <c r="U72" s="2" t="n">
        <v>0.808033442448477</v>
      </c>
    </row>
    <row r="73" customFormat="false" ht="15" hidden="false" customHeight="false" outlineLevel="0" collapsed="false">
      <c r="A73" s="2" t="s">
        <v>91</v>
      </c>
      <c r="B73" s="2" t="n">
        <v>0.813927919140902</v>
      </c>
      <c r="C73" s="2" t="n">
        <v>0.728453850519446</v>
      </c>
      <c r="D73" s="2" t="n">
        <v>0.319935281080274</v>
      </c>
      <c r="E73" s="2" t="n">
        <v>0.456014218877501</v>
      </c>
      <c r="F73" s="2" t="n">
        <v>0.253036115862028</v>
      </c>
      <c r="G73" s="2" t="n">
        <v>0.156364916730985</v>
      </c>
      <c r="H73" s="2" t="n">
        <v>0.89775938647845</v>
      </c>
      <c r="I73" s="2" t="n">
        <v>0.725323244839692</v>
      </c>
      <c r="J73" s="2" t="n">
        <v>0.176251742749235</v>
      </c>
      <c r="K73" s="2" t="n">
        <v>0.665088681808537</v>
      </c>
      <c r="L73" s="2" t="n">
        <v>0.0728932717949228</v>
      </c>
      <c r="M73" s="2" t="n">
        <v>0.448465500154509</v>
      </c>
      <c r="N73" s="2" t="n">
        <v>0.400552982712228</v>
      </c>
      <c r="O73" s="2" t="n">
        <v>2.32972785507712E-009</v>
      </c>
      <c r="P73" s="2" t="n">
        <v>0.671238243818859</v>
      </c>
      <c r="Q73" s="2" t="n">
        <v>0.397757162225223</v>
      </c>
      <c r="R73" s="2" t="n">
        <v>0.884368081859941</v>
      </c>
      <c r="S73" s="2" t="n">
        <v>0.758983302593999</v>
      </c>
      <c r="T73" s="2" t="n">
        <v>0.764344108654865</v>
      </c>
      <c r="U73" s="2" t="n">
        <v>0.547058575907939</v>
      </c>
    </row>
    <row r="74" customFormat="false" ht="15" hidden="false" customHeight="false" outlineLevel="0" collapsed="false">
      <c r="A74" s="2" t="s">
        <v>92</v>
      </c>
      <c r="B74" s="2" t="n">
        <v>0.506220284675741</v>
      </c>
      <c r="C74" s="2" t="n">
        <v>0.390465282354722</v>
      </c>
      <c r="D74" s="2" t="n">
        <v>0.166751467563077</v>
      </c>
      <c r="E74" s="2" t="n">
        <v>0.641310542210074</v>
      </c>
      <c r="F74" s="2" t="n">
        <v>0.448341143607881</v>
      </c>
      <c r="G74" s="2" t="n">
        <v>0.14355932353849</v>
      </c>
      <c r="H74" s="2" t="n">
        <v>0.46808780916954</v>
      </c>
      <c r="I74" s="2" t="n">
        <v>0.932271634695137</v>
      </c>
      <c r="J74" s="2" t="n">
        <v>0.632431405954623</v>
      </c>
      <c r="K74" s="2" t="n">
        <v>0.742857705082329</v>
      </c>
      <c r="L74" s="2" t="n">
        <v>0.79934667532281</v>
      </c>
      <c r="M74" s="2" t="n">
        <v>0.821517789817591</v>
      </c>
      <c r="N74" s="2" t="n">
        <v>0.598021146755957</v>
      </c>
      <c r="O74" s="2" t="n">
        <v>0.629945656001018</v>
      </c>
      <c r="P74" s="2" t="n">
        <v>0.452609912991663</v>
      </c>
      <c r="Q74" s="2" t="n">
        <v>0.843191760549884</v>
      </c>
      <c r="R74" s="2" t="n">
        <v>0.443867889968683</v>
      </c>
      <c r="S74" s="2" t="n">
        <v>0.63945749485493</v>
      </c>
      <c r="T74" s="2" t="n">
        <v>0.681423493052093</v>
      </c>
      <c r="U74" s="2" t="n">
        <v>0.495309802955853</v>
      </c>
    </row>
    <row r="75" customFormat="false" ht="15" hidden="false" customHeight="false" outlineLevel="0" collapsed="false">
      <c r="A75" s="2" t="s">
        <v>93</v>
      </c>
      <c r="B75" s="2" t="n">
        <v>0.450556139123435</v>
      </c>
      <c r="C75" s="2" t="n">
        <v>0.712716274362313</v>
      </c>
      <c r="D75" s="2" t="n">
        <v>0.265013572594908</v>
      </c>
      <c r="E75" s="2" t="n">
        <v>0.113638958418612</v>
      </c>
      <c r="F75" s="2" t="n">
        <v>0.0628445149534839</v>
      </c>
      <c r="G75" s="2" t="n">
        <v>0.8383412183892</v>
      </c>
      <c r="H75" s="2" t="n">
        <v>0.402129343228596</v>
      </c>
      <c r="I75" s="2" t="n">
        <v>0.622391467442188</v>
      </c>
      <c r="J75" s="2" t="n">
        <v>0.127202478732555</v>
      </c>
      <c r="K75" s="2" t="n">
        <v>0.1872480253069</v>
      </c>
      <c r="L75" s="2" t="n">
        <v>0.316884929960327</v>
      </c>
      <c r="M75" s="2" t="n">
        <v>0.0912199463123985</v>
      </c>
      <c r="N75" s="2" t="n">
        <v>0.433946048676524</v>
      </c>
      <c r="O75" s="2" t="n">
        <v>0.427180827256381</v>
      </c>
      <c r="P75" s="2" t="n">
        <v>0.105909962240084</v>
      </c>
      <c r="Q75" s="2" t="n">
        <v>0.0926808367880883</v>
      </c>
      <c r="R75" s="2" t="n">
        <v>0.254362674179456</v>
      </c>
      <c r="S75" s="2" t="n">
        <v>0.641139520031427</v>
      </c>
      <c r="T75" s="2" t="n">
        <v>0.431684336575135</v>
      </c>
      <c r="U75" s="2" t="n">
        <v>0.319195283444125</v>
      </c>
    </row>
    <row r="76" customFormat="false" ht="15" hidden="false" customHeight="false" outlineLevel="0" collapsed="false">
      <c r="A76" s="2" t="s">
        <v>94</v>
      </c>
      <c r="B76" s="2" t="n">
        <v>0.312237236048801</v>
      </c>
      <c r="C76" s="2" t="n">
        <v>0.0404090240572406</v>
      </c>
      <c r="D76" s="2" t="n">
        <v>0.434789375192794</v>
      </c>
      <c r="E76" s="2" t="n">
        <v>0.446155784288455</v>
      </c>
      <c r="F76" s="2" t="n">
        <v>0.289839327725712</v>
      </c>
      <c r="G76" s="2" t="n">
        <v>0.369556649825957</v>
      </c>
      <c r="H76" s="2" t="n">
        <v>0.444734712734447</v>
      </c>
      <c r="I76" s="2" t="n">
        <v>0.56937392684856</v>
      </c>
      <c r="J76" s="2" t="n">
        <v>0.0244219396908688</v>
      </c>
      <c r="K76" s="2" t="n">
        <v>0.226177169664614</v>
      </c>
      <c r="L76" s="2" t="n">
        <v>0.608407047219184</v>
      </c>
      <c r="M76" s="2" t="n">
        <v>0.568192077467286</v>
      </c>
      <c r="N76" s="2" t="n">
        <v>0.00433748483636565</v>
      </c>
      <c r="O76" s="2" t="n">
        <v>0.190279398701704</v>
      </c>
      <c r="P76" s="2" t="n">
        <v>0.0265165642509907</v>
      </c>
      <c r="Q76" s="2" t="n">
        <v>0.701498046927306</v>
      </c>
      <c r="R76" s="2" t="n">
        <v>0.140288924954989</v>
      </c>
      <c r="S76" s="2" t="n">
        <v>0.456263515166845</v>
      </c>
      <c r="T76" s="2" t="n">
        <v>0.385826964809604</v>
      </c>
      <c r="U76" s="2" t="n">
        <v>0.194551787650393</v>
      </c>
    </row>
    <row r="77" customFormat="false" ht="15" hidden="false" customHeight="false" outlineLevel="0" collapsed="false">
      <c r="A77" s="2" t="s">
        <v>95</v>
      </c>
      <c r="B77" s="2" t="n">
        <v>0.51823595446493</v>
      </c>
      <c r="C77" s="2" t="n">
        <v>0.197988884481678</v>
      </c>
      <c r="D77" s="2" t="n">
        <v>0.405205860044282</v>
      </c>
      <c r="E77" s="2" t="n">
        <v>0.37932088632934</v>
      </c>
      <c r="F77" s="2" t="n">
        <v>0.317698816927854</v>
      </c>
      <c r="G77" s="2" t="n">
        <v>0.342784600229026</v>
      </c>
      <c r="H77" s="2" t="n">
        <v>0.585631366715412</v>
      </c>
      <c r="I77" s="2" t="n">
        <v>0.0943154514100537</v>
      </c>
      <c r="J77" s="2" t="n">
        <v>0.46528018651876</v>
      </c>
      <c r="K77" s="2" t="n">
        <v>0.012830280469402</v>
      </c>
      <c r="L77" s="2" t="n">
        <v>0.307152194735972</v>
      </c>
      <c r="M77" s="2" t="n">
        <v>0.406950509064825</v>
      </c>
      <c r="N77" s="2" t="n">
        <v>0.30067877446628</v>
      </c>
      <c r="O77" s="2" t="n">
        <v>0.349396303221719</v>
      </c>
      <c r="P77" s="2" t="n">
        <v>0.217956522884115</v>
      </c>
      <c r="Q77" s="2" t="n">
        <v>0.00383652099137566</v>
      </c>
      <c r="R77" s="2" t="n">
        <v>0.294755056541314</v>
      </c>
      <c r="S77" s="2" t="n">
        <v>0.711707086098616</v>
      </c>
      <c r="T77" s="2" t="n">
        <v>0.601093207992806</v>
      </c>
      <c r="U77" s="2" t="n">
        <v>0.318272201552596</v>
      </c>
    </row>
    <row r="78" customFormat="false" ht="15" hidden="false" customHeight="false" outlineLevel="0" collapsed="false">
      <c r="A78" s="2" t="s">
        <v>96</v>
      </c>
      <c r="B78" s="2" t="n">
        <v>0.670387049888056</v>
      </c>
      <c r="C78" s="2" t="n">
        <v>0.506422801379114</v>
      </c>
      <c r="D78" s="2" t="n">
        <v>0.778358902835734</v>
      </c>
      <c r="E78" s="2" t="n">
        <v>0.517207736793286</v>
      </c>
      <c r="F78" s="2" t="n">
        <v>0.812825759654827</v>
      </c>
      <c r="G78" s="2" t="n">
        <v>0.658108046702032</v>
      </c>
      <c r="H78" s="2" t="n">
        <v>0.975163783412365</v>
      </c>
      <c r="I78" s="2" t="n">
        <v>0.482482210996936</v>
      </c>
      <c r="J78" s="2" t="n">
        <v>0.821983218899775</v>
      </c>
      <c r="K78" s="2" t="n">
        <v>0.295230794222551</v>
      </c>
      <c r="L78" s="2" t="n">
        <v>0.855718719779093</v>
      </c>
      <c r="M78" s="2" t="n">
        <v>0.791241765108769</v>
      </c>
      <c r="N78" s="2" t="n">
        <v>0.656156711584469</v>
      </c>
      <c r="O78" s="2" t="n">
        <v>0.70899960322292</v>
      </c>
      <c r="P78" s="2" t="n">
        <v>0.627375566031392</v>
      </c>
      <c r="Q78" s="2" t="n">
        <v>0.834542993051107</v>
      </c>
      <c r="R78" s="2" t="n">
        <v>0.758005186489986</v>
      </c>
      <c r="S78" s="2" t="n">
        <v>0.723969167473455</v>
      </c>
      <c r="T78" s="2" t="n">
        <v>0.697460779205064</v>
      </c>
      <c r="U78" s="2" t="n">
        <v>0.707477366440441</v>
      </c>
    </row>
    <row r="79" customFormat="false" ht="15" hidden="false" customHeight="false" outlineLevel="0" collapsed="false">
      <c r="A79" s="2" t="s">
        <v>97</v>
      </c>
      <c r="B79" s="2" t="n">
        <v>0.490580381607162</v>
      </c>
      <c r="C79" s="2" t="n">
        <v>0.849822449645342</v>
      </c>
      <c r="D79" s="2" t="n">
        <v>0.166636706371735</v>
      </c>
      <c r="E79" s="2" t="n">
        <v>0.594694711429617</v>
      </c>
      <c r="F79" s="2" t="n">
        <v>0.517352881216776</v>
      </c>
      <c r="G79" s="2" t="n">
        <v>0.729661957714192</v>
      </c>
      <c r="H79" s="2" t="n">
        <v>0.0709842244003269</v>
      </c>
      <c r="I79" s="2" t="n">
        <v>0.88128698392936</v>
      </c>
      <c r="J79" s="2" t="n">
        <v>0.381506355764833</v>
      </c>
      <c r="K79" s="2" t="n">
        <v>0.695620630335968</v>
      </c>
      <c r="L79" s="2" t="n">
        <v>0.0968702139510111</v>
      </c>
      <c r="M79" s="2" t="n">
        <v>0.553980656954567</v>
      </c>
      <c r="N79" s="2" t="n">
        <v>0.714304841011175</v>
      </c>
      <c r="O79" s="2" t="n">
        <v>0.464840120657408</v>
      </c>
      <c r="P79" s="2" t="n">
        <v>0.431554419573605</v>
      </c>
      <c r="Q79" s="2" t="n">
        <v>0.741490931096026</v>
      </c>
      <c r="R79" s="2" t="n">
        <v>0.651574908767993</v>
      </c>
      <c r="S79" s="2" t="n">
        <v>0.686157956137474</v>
      </c>
      <c r="T79" s="2" t="n">
        <v>0.642690472248525</v>
      </c>
      <c r="U79" s="2" t="n">
        <v>0.473190936356954</v>
      </c>
    </row>
    <row r="80" customFormat="false" ht="15" hidden="false" customHeight="false" outlineLevel="0" collapsed="false">
      <c r="A80" s="2" t="s">
        <v>98</v>
      </c>
      <c r="B80" s="2" t="n">
        <v>0.639161581697884</v>
      </c>
      <c r="C80" s="2" t="n">
        <v>0.822322418080042</v>
      </c>
      <c r="D80" s="2" t="n">
        <v>0.294992908511645</v>
      </c>
      <c r="E80" s="2" t="n">
        <v>0.532566347716573</v>
      </c>
      <c r="F80" s="2" t="n">
        <v>0.451410209339916</v>
      </c>
      <c r="G80" s="2" t="n">
        <v>0.114605556128822</v>
      </c>
      <c r="H80" s="2" t="n">
        <v>0.31690474104132</v>
      </c>
      <c r="I80" s="2" t="n">
        <v>0.546437542425816</v>
      </c>
      <c r="J80" s="2" t="n">
        <v>0.591774166566806</v>
      </c>
      <c r="K80" s="2" t="n">
        <v>0.666529153303053</v>
      </c>
      <c r="L80" s="2" t="n">
        <v>0.622105480755379</v>
      </c>
      <c r="M80" s="2" t="n">
        <v>0.620438545748513</v>
      </c>
      <c r="N80" s="2" t="n">
        <v>0.578136844976725</v>
      </c>
      <c r="O80" s="2" t="n">
        <v>0.72750407245227</v>
      </c>
      <c r="P80" s="2" t="n">
        <v>0.667735113606268</v>
      </c>
      <c r="Q80" s="2" t="n">
        <v>0.630333985063457</v>
      </c>
      <c r="R80" s="2" t="n">
        <v>0.714550046932649</v>
      </c>
      <c r="S80" s="2" t="n">
        <v>0.625597581383382</v>
      </c>
      <c r="T80" s="2" t="n">
        <v>0.695978759490894</v>
      </c>
      <c r="U80" s="2" t="n">
        <v>0.697926872160769</v>
      </c>
    </row>
    <row r="81" customFormat="false" ht="15" hidden="false" customHeight="false" outlineLevel="0" collapsed="false">
      <c r="A81" s="2" t="s">
        <v>99</v>
      </c>
      <c r="B81" s="2" t="n">
        <v>0.780910657662039</v>
      </c>
      <c r="C81" s="2" t="n">
        <v>0.477696725479289</v>
      </c>
      <c r="D81" s="2" t="n">
        <v>0.774483905225589</v>
      </c>
      <c r="E81" s="2" t="n">
        <v>0.647875716634628</v>
      </c>
      <c r="F81" s="2" t="n">
        <v>0.352284786213357</v>
      </c>
      <c r="G81" s="2" t="n">
        <v>0.683179309310969</v>
      </c>
      <c r="H81" s="2" t="n">
        <v>0.493611150315028</v>
      </c>
      <c r="I81" s="2" t="n">
        <v>0.667162830889543</v>
      </c>
      <c r="J81" s="2" t="n">
        <v>0.461606082794028</v>
      </c>
      <c r="K81" s="2" t="n">
        <v>0.607134693309972</v>
      </c>
      <c r="L81" s="2" t="n">
        <v>0.468825123705698</v>
      </c>
      <c r="M81" s="2" t="n">
        <v>0.580492529692055</v>
      </c>
      <c r="N81" s="2" t="n">
        <v>0.243493052884908</v>
      </c>
      <c r="O81" s="2" t="n">
        <v>0.599398723139513</v>
      </c>
      <c r="P81" s="2" t="n">
        <v>0.481775107511744</v>
      </c>
      <c r="Q81" s="2" t="n">
        <v>0.655601763307051</v>
      </c>
      <c r="R81" s="2" t="n">
        <v>0.358501374568327</v>
      </c>
      <c r="S81" s="2" t="n">
        <v>0.66199311446712</v>
      </c>
      <c r="T81" s="2" t="n">
        <v>0.626973297943003</v>
      </c>
      <c r="U81" s="2" t="n">
        <v>0.532808605906743</v>
      </c>
    </row>
    <row r="82" customFormat="false" ht="15" hidden="false" customHeight="false" outlineLevel="0" collapsed="false">
      <c r="A82" s="2" t="s">
        <v>100</v>
      </c>
      <c r="B82" s="2" t="n">
        <v>0.152096622786286</v>
      </c>
      <c r="C82" s="2" t="n">
        <v>0.857160808578277</v>
      </c>
      <c r="D82" s="2" t="n">
        <v>0.904604402371228</v>
      </c>
      <c r="E82" s="2" t="n">
        <v>0.605924758232781</v>
      </c>
      <c r="F82" s="2" t="n">
        <v>0.928090899888891</v>
      </c>
      <c r="G82" s="2" t="n">
        <v>0.202194081179458</v>
      </c>
      <c r="H82" s="2" t="n">
        <v>0.544727267164227</v>
      </c>
      <c r="I82" s="2" t="n">
        <v>0.86535797170446</v>
      </c>
      <c r="J82" s="2" t="n">
        <v>0.701560458806885</v>
      </c>
      <c r="K82" s="2" t="n">
        <v>0.324767731691201</v>
      </c>
      <c r="L82" s="2" t="n">
        <v>0.773960789533967</v>
      </c>
      <c r="M82" s="2" t="n">
        <v>0.314039612660453</v>
      </c>
      <c r="N82" s="2" t="n">
        <v>0.34576346845366</v>
      </c>
      <c r="O82" s="2" t="n">
        <v>0.441358187631464</v>
      </c>
      <c r="P82" s="2" t="n">
        <v>0.131817572307134</v>
      </c>
      <c r="Q82" s="2" t="n">
        <v>0.877097931342586</v>
      </c>
      <c r="R82" s="2" t="n">
        <v>0.5552192294753</v>
      </c>
      <c r="S82" s="2" t="n">
        <v>0.612592623513225</v>
      </c>
      <c r="T82" s="2" t="n">
        <v>0.483118063031778</v>
      </c>
      <c r="U82" s="2" t="n">
        <v>0.680113295438672</v>
      </c>
    </row>
    <row r="83" customFormat="false" ht="15" hidden="false" customHeight="false" outlineLevel="0" collapsed="false">
      <c r="A83" s="2" t="s">
        <v>101</v>
      </c>
      <c r="B83" s="2" t="n">
        <v>0.381403240458424</v>
      </c>
      <c r="C83" s="2" t="n">
        <v>0.970025367074335</v>
      </c>
      <c r="D83" s="2" t="n">
        <v>0.248619245947091</v>
      </c>
      <c r="E83" s="2" t="n">
        <v>0.503987306138136</v>
      </c>
      <c r="F83" s="2" t="n">
        <v>0.533398733462948</v>
      </c>
      <c r="G83" s="2" t="n">
        <v>0.666220334493492</v>
      </c>
      <c r="H83" s="2" t="n">
        <v>0.908206536132155</v>
      </c>
      <c r="I83" s="2" t="n">
        <v>0.604388663249961</v>
      </c>
      <c r="J83" s="2" t="n">
        <v>0.629001177653464</v>
      </c>
      <c r="K83" s="2" t="n">
        <v>0.574628179718227</v>
      </c>
      <c r="L83" s="2" t="n">
        <v>0.838799987318242</v>
      </c>
      <c r="M83" s="2" t="n">
        <v>0.997881326506704</v>
      </c>
      <c r="N83" s="2" t="n">
        <v>0.279131611706427</v>
      </c>
      <c r="O83" s="2" t="n">
        <v>0.581203214319175</v>
      </c>
      <c r="P83" s="2" t="n">
        <v>0.65523049897326</v>
      </c>
      <c r="Q83" s="2" t="n">
        <v>0.818990931340923</v>
      </c>
      <c r="R83" s="2" t="n">
        <v>0.844815499341998</v>
      </c>
      <c r="S83" s="2" t="n">
        <v>0.679723676720523</v>
      </c>
      <c r="T83" s="2" t="n">
        <v>0.770278657789849</v>
      </c>
      <c r="U83" s="2" t="n">
        <v>0.632382836126006</v>
      </c>
    </row>
    <row r="84" customFormat="false" ht="15" hidden="false" customHeight="false" outlineLevel="0" collapsed="false">
      <c r="A84" s="2" t="s">
        <v>102</v>
      </c>
      <c r="B84" s="2" t="n">
        <v>0.879255600578072</v>
      </c>
      <c r="C84" s="2" t="n">
        <v>0.552315227109597</v>
      </c>
      <c r="D84" s="2" t="n">
        <v>0.694185447097832</v>
      </c>
      <c r="E84" s="2" t="n">
        <v>0.854995658836819</v>
      </c>
      <c r="F84" s="2" t="n">
        <v>0.518152952583711</v>
      </c>
      <c r="G84" s="2" t="n">
        <v>0.835220253299815</v>
      </c>
      <c r="H84" s="2" t="n">
        <v>0.618896627824752</v>
      </c>
      <c r="I84" s="2" t="n">
        <v>0.601267455387281</v>
      </c>
      <c r="J84" s="2" t="n">
        <v>0.314059377060519</v>
      </c>
      <c r="K84" s="2" t="n">
        <v>0.871352113249702</v>
      </c>
      <c r="L84" s="2" t="n">
        <v>0.826002840956033</v>
      </c>
      <c r="M84" s="2" t="n">
        <v>0.0864312504288953</v>
      </c>
      <c r="N84" s="2" t="n">
        <v>0.834653164076682</v>
      </c>
      <c r="O84" s="2" t="n">
        <v>0.820388038224024</v>
      </c>
      <c r="P84" s="2" t="n">
        <v>0.957603488230303</v>
      </c>
      <c r="Q84" s="2" t="n">
        <v>0.711145058666451</v>
      </c>
      <c r="R84" s="2" t="n">
        <v>0.843041951207861</v>
      </c>
      <c r="S84" s="2" t="n">
        <v>0.696608239096676</v>
      </c>
      <c r="T84" s="2" t="n">
        <v>0.809801260663189</v>
      </c>
      <c r="U84" s="2" t="n">
        <v>0.772289692233253</v>
      </c>
    </row>
    <row r="85" customFormat="false" ht="15" hidden="false" customHeight="false" outlineLevel="0" collapsed="false">
      <c r="A85" s="2" t="s">
        <v>103</v>
      </c>
      <c r="B85" s="2" t="n">
        <v>0.882533732615609</v>
      </c>
      <c r="C85" s="2" t="n">
        <v>0.57838879979108</v>
      </c>
      <c r="D85" s="2" t="n">
        <v>0.68208555590811</v>
      </c>
      <c r="E85" s="2" t="n">
        <v>0.695834172654577</v>
      </c>
      <c r="F85" s="2" t="n">
        <v>0.809904432115475</v>
      </c>
      <c r="G85" s="2" t="n">
        <v>0.469345623588437</v>
      </c>
      <c r="H85" s="2" t="n">
        <v>0.703999045475746</v>
      </c>
      <c r="I85" s="2" t="n">
        <v>0.909589106410492</v>
      </c>
      <c r="J85" s="2" t="n">
        <v>0.917912963391695</v>
      </c>
      <c r="K85" s="2" t="n">
        <v>0.793822331619209</v>
      </c>
      <c r="L85" s="2" t="n">
        <v>0.904688008997833</v>
      </c>
      <c r="M85" s="2" t="n">
        <v>0.637273594075939</v>
      </c>
      <c r="N85" s="2" t="n">
        <v>0.962832237178574</v>
      </c>
      <c r="O85" s="2" t="n">
        <v>0.838246998212073</v>
      </c>
      <c r="P85" s="2" t="n">
        <v>0.534823099381659</v>
      </c>
      <c r="Q85" s="2" t="n">
        <v>0.0514168467981376</v>
      </c>
      <c r="R85" s="2" t="n">
        <v>0.35456786248379</v>
      </c>
      <c r="S85" s="2" t="n">
        <v>0.750097940465664</v>
      </c>
      <c r="T85" s="2" t="n">
        <v>0.823232543899703</v>
      </c>
      <c r="U85" s="2" t="n">
        <v>0.634958910091387</v>
      </c>
    </row>
    <row r="86" customFormat="false" ht="15" hidden="false" customHeight="false" outlineLevel="0" collapsed="false">
      <c r="A86" s="2" t="s">
        <v>104</v>
      </c>
      <c r="B86" s="2" t="n">
        <v>0.402170913287769</v>
      </c>
      <c r="C86" s="2" t="n">
        <v>0.101998407869924</v>
      </c>
      <c r="D86" s="2" t="n">
        <v>0.071826786095717</v>
      </c>
      <c r="E86" s="2" t="n">
        <v>0.0952479144011339</v>
      </c>
      <c r="F86" s="2" t="n">
        <v>0.0554506760242919</v>
      </c>
      <c r="G86" s="2" t="n">
        <v>0.225331941662293</v>
      </c>
      <c r="H86" s="2" t="n">
        <v>0.14965198077867</v>
      </c>
      <c r="I86" s="2" t="n">
        <v>0.324524344231388</v>
      </c>
      <c r="J86" s="2" t="n">
        <v>0.0596158545708595</v>
      </c>
      <c r="K86" s="2" t="n">
        <v>0.275735982960616</v>
      </c>
      <c r="L86" s="2" t="n">
        <v>0.667535694879627</v>
      </c>
      <c r="M86" s="2" t="n">
        <v>0.169527838081938</v>
      </c>
      <c r="N86" s="2" t="n">
        <v>0.657422555040338</v>
      </c>
      <c r="O86" s="2" t="n">
        <v>0.352004814909547</v>
      </c>
      <c r="P86" s="2" t="n">
        <v>0.018645792931303</v>
      </c>
      <c r="Q86" s="2" t="n">
        <v>0.63189195402664</v>
      </c>
      <c r="R86" s="2" t="n">
        <v>0.247141176600734</v>
      </c>
      <c r="S86" s="2" t="n">
        <v>0.583561954528454</v>
      </c>
      <c r="T86" s="2" t="n">
        <v>0.424100383247084</v>
      </c>
      <c r="U86" s="2" t="n">
        <v>0.290837653193084</v>
      </c>
    </row>
    <row r="87" customFormat="false" ht="15" hidden="false" customHeight="false" outlineLevel="0" collapsed="false">
      <c r="A87" s="2" t="s">
        <v>105</v>
      </c>
      <c r="B87" s="2" t="n">
        <v>0.549295678060893</v>
      </c>
      <c r="C87" s="2" t="n">
        <v>0.573793056407509</v>
      </c>
      <c r="D87" s="2" t="n">
        <v>0.229244720303081</v>
      </c>
      <c r="E87" s="2" t="n">
        <v>0.514158909216485</v>
      </c>
      <c r="F87" s="2" t="n">
        <v>0.319053599385689</v>
      </c>
      <c r="G87" s="2" t="n">
        <v>0.369715746315302</v>
      </c>
      <c r="H87" s="2" t="n">
        <v>0.624308135299978</v>
      </c>
      <c r="I87" s="2" t="n">
        <v>0.724649661156869</v>
      </c>
      <c r="J87" s="2" t="n">
        <v>0.32659189001462</v>
      </c>
      <c r="K87" s="2" t="n">
        <v>0.468085515771793</v>
      </c>
      <c r="L87" s="2" t="n">
        <v>0.604990678502149</v>
      </c>
      <c r="M87" s="2" t="n">
        <v>0.859255752694618</v>
      </c>
      <c r="N87" s="2" t="n">
        <v>0.521305526437179</v>
      </c>
      <c r="O87" s="2" t="n">
        <v>0.215278343503794</v>
      </c>
      <c r="P87" s="2" t="n">
        <v>0.172690585753557</v>
      </c>
      <c r="Q87" s="2" t="n">
        <v>0.831867443136921</v>
      </c>
      <c r="R87" s="2" t="n">
        <v>0.240954573028494</v>
      </c>
      <c r="S87" s="2" t="n">
        <v>0.521859858687796</v>
      </c>
      <c r="T87" s="2" t="n">
        <v>0.435547750352201</v>
      </c>
      <c r="U87" s="2" t="n">
        <v>0.361325206932861</v>
      </c>
    </row>
    <row r="88" customFormat="false" ht="15" hidden="false" customHeight="false" outlineLevel="0" collapsed="false">
      <c r="A88" s="2" t="s">
        <v>106</v>
      </c>
      <c r="B88" s="2" t="n">
        <v>0.798745435530084</v>
      </c>
      <c r="C88" s="2" t="n">
        <v>0.434509912973155</v>
      </c>
      <c r="D88" s="2" t="n">
        <v>0.719968483337487</v>
      </c>
      <c r="E88" s="2" t="n">
        <v>0.19500817132236</v>
      </c>
      <c r="F88" s="2" t="n">
        <v>0.3472305430099</v>
      </c>
      <c r="G88" s="2" t="n">
        <v>0.355827276248661</v>
      </c>
      <c r="H88" s="2" t="n">
        <v>0.638801779223037</v>
      </c>
      <c r="I88" s="2" t="n">
        <v>0.414719538747287</v>
      </c>
      <c r="J88" s="2" t="n">
        <v>0.468588135121179</v>
      </c>
      <c r="K88" s="2" t="n">
        <v>0.430189097330991</v>
      </c>
      <c r="L88" s="2" t="n">
        <v>0.580187617708501</v>
      </c>
      <c r="M88" s="2" t="n">
        <v>0.398099557127854</v>
      </c>
      <c r="N88" s="2" t="n">
        <v>0.172925956576329</v>
      </c>
      <c r="O88" s="2" t="n">
        <v>0.761279596137008</v>
      </c>
      <c r="P88" s="2" t="n">
        <v>0.65992873284566</v>
      </c>
      <c r="Q88" s="2" t="n">
        <v>0.714000504488222</v>
      </c>
      <c r="R88" s="2" t="n">
        <v>0.364809820962847</v>
      </c>
      <c r="S88" s="2" t="n">
        <v>0.536954311007729</v>
      </c>
      <c r="T88" s="2" t="n">
        <v>0.493225125229901</v>
      </c>
      <c r="U88" s="2" t="n">
        <v>0.396665614882041</v>
      </c>
    </row>
    <row r="89" customFormat="false" ht="15" hidden="false" customHeight="false" outlineLevel="0" collapsed="false">
      <c r="A89" s="2" t="s">
        <v>107</v>
      </c>
      <c r="B89" s="2" t="n">
        <v>0.437365455225471</v>
      </c>
      <c r="C89" s="2" t="n">
        <v>0.92072693183702</v>
      </c>
      <c r="D89" s="2" t="n">
        <v>0.0278814254900855</v>
      </c>
      <c r="E89" s="2" t="n">
        <v>0.328676059349252</v>
      </c>
      <c r="F89" s="2" t="n">
        <v>0.280203064725151</v>
      </c>
      <c r="G89" s="2" t="n">
        <v>0.819141735884093</v>
      </c>
      <c r="H89" s="2" t="n">
        <v>0.52288076087005</v>
      </c>
      <c r="I89" s="2" t="n">
        <v>0.00790011602450236</v>
      </c>
      <c r="J89" s="2" t="n">
        <v>0.678788005539905</v>
      </c>
      <c r="K89" s="2" t="n">
        <v>0.124524118511716</v>
      </c>
      <c r="L89" s="2" t="n">
        <v>0.191021380202455</v>
      </c>
      <c r="M89" s="2" t="n">
        <v>0.356356829877221</v>
      </c>
      <c r="N89" s="2" t="n">
        <v>0.0632379640180388</v>
      </c>
      <c r="O89" s="2" t="n">
        <v>0.0375713722004593</v>
      </c>
      <c r="P89" s="2" t="n">
        <v>0.536205855350864</v>
      </c>
      <c r="Q89" s="2" t="n">
        <v>0.365249098018489</v>
      </c>
      <c r="R89" s="2" t="n">
        <v>0.167483922417642</v>
      </c>
      <c r="S89" s="2" t="n">
        <v>0.648277383730083</v>
      </c>
      <c r="T89" s="2" t="n">
        <v>0.421434035256273</v>
      </c>
      <c r="U89" s="2" t="n">
        <v>0.385859682037433</v>
      </c>
    </row>
    <row r="90" customFormat="false" ht="15" hidden="false" customHeight="false" outlineLevel="0" collapsed="false">
      <c r="A90" s="2" t="s">
        <v>108</v>
      </c>
      <c r="B90" s="2" t="n">
        <v>0.106154678764058</v>
      </c>
      <c r="C90" s="2" t="n">
        <v>0.407537338819992</v>
      </c>
      <c r="D90" s="2" t="n">
        <v>0.320641841379428</v>
      </c>
      <c r="E90" s="2" t="n">
        <v>0.363386342522408</v>
      </c>
      <c r="F90" s="2" t="n">
        <v>0.692021491239368</v>
      </c>
      <c r="G90" s="2" t="n">
        <v>0.0298981090188426</v>
      </c>
      <c r="H90" s="2" t="n">
        <v>0.00258126882926502</v>
      </c>
      <c r="I90" s="2" t="n">
        <v>0.678078882824842</v>
      </c>
      <c r="J90" s="2" t="n">
        <v>0.104344690703262</v>
      </c>
      <c r="K90" s="2" t="n">
        <v>0.421152884847463</v>
      </c>
      <c r="L90" s="2" t="n">
        <v>0.460385214424549</v>
      </c>
      <c r="M90" s="2" t="n">
        <v>0.206607250389504</v>
      </c>
      <c r="N90" s="2" t="n">
        <v>0.231143805666429</v>
      </c>
      <c r="O90" s="2" t="n">
        <v>0.194585641411452</v>
      </c>
      <c r="P90" s="2" t="n">
        <v>0.774380139524703</v>
      </c>
      <c r="Q90" s="2" t="n">
        <v>2.23669620800226E-005</v>
      </c>
      <c r="R90" s="2" t="n">
        <v>0.522771793838339</v>
      </c>
      <c r="S90" s="2" t="n">
        <v>0.639724035381305</v>
      </c>
      <c r="T90" s="2" t="n">
        <v>0.57234128078039</v>
      </c>
      <c r="U90" s="2" t="n">
        <v>0.712183422639967</v>
      </c>
    </row>
    <row r="91" customFormat="false" ht="15" hidden="false" customHeight="false" outlineLevel="0" collapsed="false">
      <c r="A91" s="2" t="s">
        <v>109</v>
      </c>
      <c r="B91" s="2" t="n">
        <v>0.230319722618537</v>
      </c>
      <c r="C91" s="2" t="n">
        <v>0.165319637606028</v>
      </c>
      <c r="D91" s="2" t="n">
        <v>0.209314132298553</v>
      </c>
      <c r="E91" s="2" t="n">
        <v>0.404191517928565</v>
      </c>
      <c r="F91" s="2" t="n">
        <v>0.119604641953818</v>
      </c>
      <c r="G91" s="2" t="n">
        <v>0.356814167749545</v>
      </c>
      <c r="H91" s="2" t="n">
        <v>0.472972567035531</v>
      </c>
      <c r="I91" s="2" t="n">
        <v>0.520578037151106</v>
      </c>
      <c r="J91" s="2" t="n">
        <v>0.00682349609348643</v>
      </c>
      <c r="K91" s="2" t="n">
        <v>0.325677777077096</v>
      </c>
      <c r="L91" s="2" t="n">
        <v>0.665177830633491</v>
      </c>
      <c r="M91" s="2" t="n">
        <v>0.126282752840785</v>
      </c>
      <c r="N91" s="2" t="n">
        <v>0.123253203742413</v>
      </c>
      <c r="O91" s="2" t="n">
        <v>0.29551176838471</v>
      </c>
      <c r="P91" s="2" t="n">
        <v>0.437431530596508</v>
      </c>
      <c r="Q91" s="2" t="n">
        <v>0.492571755230404</v>
      </c>
      <c r="R91" s="2" t="n">
        <v>0.414497090221395</v>
      </c>
      <c r="S91" s="2" t="n">
        <v>0.663671962173334</v>
      </c>
      <c r="T91" s="2" t="n">
        <v>0.548089112486803</v>
      </c>
      <c r="U91" s="2" t="n">
        <v>0.130890312681543</v>
      </c>
    </row>
    <row r="92" customFormat="false" ht="15" hidden="false" customHeight="false" outlineLevel="0" collapsed="false">
      <c r="A92" s="2" t="s">
        <v>110</v>
      </c>
      <c r="B92" s="2" t="n">
        <v>0.655923337026586</v>
      </c>
      <c r="C92" s="2" t="n">
        <v>0.267209166634293</v>
      </c>
      <c r="D92" s="2" t="n">
        <v>0.766881975493512</v>
      </c>
      <c r="E92" s="2" t="n">
        <v>0.76228070423519</v>
      </c>
      <c r="F92" s="2" t="n">
        <v>0.474019591120537</v>
      </c>
      <c r="G92" s="2" t="n">
        <v>0.264865617538317</v>
      </c>
      <c r="H92" s="2" t="n">
        <v>0.358525672371445</v>
      </c>
      <c r="I92" s="2" t="n">
        <v>0.506142650992426</v>
      </c>
      <c r="J92" s="2" t="n">
        <v>0.521609885586397</v>
      </c>
      <c r="K92" s="2" t="n">
        <v>0.267104454717787</v>
      </c>
      <c r="L92" s="2" t="n">
        <v>0.398604035292396</v>
      </c>
      <c r="M92" s="2" t="n">
        <v>0.388420408656632</v>
      </c>
      <c r="N92" s="2" t="n">
        <v>0.504043257847753</v>
      </c>
      <c r="O92" s="2" t="n">
        <v>0.636526652464261</v>
      </c>
      <c r="P92" s="2" t="n">
        <v>0.420823067165398</v>
      </c>
      <c r="Q92" s="2" t="n">
        <v>0.723997771360754</v>
      </c>
      <c r="R92" s="2" t="n">
        <v>0.223583477739505</v>
      </c>
      <c r="S92" s="2" t="n">
        <v>0.684145822909234</v>
      </c>
      <c r="T92" s="2" t="n">
        <v>0.668059932368748</v>
      </c>
      <c r="U92" s="2" t="n">
        <v>0.345038941181379</v>
      </c>
    </row>
    <row r="93" customFormat="false" ht="15" hidden="false" customHeight="false" outlineLevel="0" collapsed="false">
      <c r="A93" s="2" t="s">
        <v>111</v>
      </c>
      <c r="B93" s="2" t="n">
        <v>0.0727451644424153</v>
      </c>
      <c r="C93" s="2" t="n">
        <v>0.175191422282924</v>
      </c>
      <c r="D93" s="2" t="n">
        <v>0.588326524809387</v>
      </c>
      <c r="E93" s="2" t="n">
        <v>0.200586635975186</v>
      </c>
      <c r="F93" s="2" t="n">
        <v>0.00429989882840687</v>
      </c>
      <c r="G93" s="2" t="n">
        <v>0.066708847997743</v>
      </c>
      <c r="H93" s="2" t="n">
        <v>0.645382492480279</v>
      </c>
      <c r="I93" s="2" t="n">
        <v>0.463072274758004</v>
      </c>
      <c r="J93" s="2" t="n">
        <v>0.0241177602245837</v>
      </c>
      <c r="K93" s="2" t="n">
        <v>0.139336419454249</v>
      </c>
      <c r="L93" s="2" t="n">
        <v>0.401043355458245</v>
      </c>
      <c r="M93" s="2" t="n">
        <v>0.445174629862431</v>
      </c>
      <c r="N93" s="2" t="n">
        <v>0.305736549011203</v>
      </c>
      <c r="O93" s="2" t="n">
        <v>0.300910694897215</v>
      </c>
      <c r="P93" s="2" t="n">
        <v>0.430277695244324</v>
      </c>
      <c r="Q93" s="2" t="n">
        <v>0.37393709050953</v>
      </c>
      <c r="R93" s="2" t="n">
        <v>0.431049408827601</v>
      </c>
      <c r="S93" s="2" t="n">
        <v>0.527748264262243</v>
      </c>
      <c r="T93" s="2" t="n">
        <v>0.424088623575558</v>
      </c>
      <c r="U93" s="2" t="n">
        <v>0.457798826453477</v>
      </c>
    </row>
    <row r="94" customFormat="false" ht="15" hidden="false" customHeight="false" outlineLevel="0" collapsed="false">
      <c r="A94" s="2" t="s">
        <v>112</v>
      </c>
      <c r="B94" s="2" t="n">
        <v>0.483686967599872</v>
      </c>
      <c r="C94" s="2" t="n">
        <v>0.740073996372249</v>
      </c>
      <c r="D94" s="2" t="n">
        <v>0.384175294010237</v>
      </c>
      <c r="E94" s="2" t="n">
        <v>0.655519640070291</v>
      </c>
      <c r="F94" s="2" t="n">
        <v>0.244408954100752</v>
      </c>
      <c r="G94" s="2" t="n">
        <v>0.367788617988475</v>
      </c>
      <c r="H94" s="2" t="n">
        <v>0.535953857140068</v>
      </c>
      <c r="I94" s="2" t="n">
        <v>0.581364859191002</v>
      </c>
      <c r="J94" s="2" t="n">
        <v>0.700933090306735</v>
      </c>
      <c r="K94" s="2" t="n">
        <v>0.576953895756832</v>
      </c>
      <c r="L94" s="2" t="n">
        <v>0.270852613876569</v>
      </c>
      <c r="M94" s="2" t="n">
        <v>0.602535115484882</v>
      </c>
      <c r="N94" s="2" t="n">
        <v>0.651235733411004</v>
      </c>
      <c r="O94" s="2" t="n">
        <v>0.0867970618599134</v>
      </c>
      <c r="P94" s="2" t="n">
        <v>0.266712432097095</v>
      </c>
      <c r="Q94" s="2" t="n">
        <v>0.990693916018656</v>
      </c>
      <c r="R94" s="2" t="n">
        <v>0.348725069896241</v>
      </c>
      <c r="S94" s="2" t="n">
        <v>0.606163137820587</v>
      </c>
      <c r="T94" s="2" t="n">
        <v>0.56924122010831</v>
      </c>
      <c r="U94" s="2" t="n">
        <v>0.707990318718026</v>
      </c>
    </row>
    <row r="95" customFormat="false" ht="15" hidden="false" customHeight="false" outlineLevel="0" collapsed="false">
      <c r="A95" s="2" t="s">
        <v>113</v>
      </c>
      <c r="B95" s="2" t="n">
        <v>0.471604750023678</v>
      </c>
      <c r="C95" s="2" t="n">
        <v>0.440208213978048</v>
      </c>
      <c r="D95" s="2" t="n">
        <v>0.542972303637151</v>
      </c>
      <c r="E95" s="2" t="n">
        <v>0.866150186855509</v>
      </c>
      <c r="F95" s="2" t="n">
        <v>0.498077599747978</v>
      </c>
      <c r="G95" s="2" t="n">
        <v>0.0262323962613106</v>
      </c>
      <c r="H95" s="2" t="n">
        <v>0.73810328231365</v>
      </c>
      <c r="I95" s="2" t="n">
        <v>0.844708920322799</v>
      </c>
      <c r="J95" s="2" t="n">
        <v>0.289137282890878</v>
      </c>
      <c r="K95" s="2" t="n">
        <v>0.253605846304551</v>
      </c>
      <c r="L95" s="2" t="n">
        <v>0.593437460510501</v>
      </c>
      <c r="M95" s="2" t="n">
        <v>0.355734631989261</v>
      </c>
      <c r="N95" s="2" t="n">
        <v>0.106008288787673</v>
      </c>
      <c r="O95" s="2" t="n">
        <v>0.196025723594885</v>
      </c>
      <c r="P95" s="2" t="n">
        <v>0.207309719806247</v>
      </c>
      <c r="Q95" s="2" t="n">
        <v>0.530480601517438</v>
      </c>
      <c r="R95" s="2" t="n">
        <v>0.833863663621761</v>
      </c>
      <c r="S95" s="2" t="n">
        <v>0.565905649545712</v>
      </c>
      <c r="T95" s="2" t="n">
        <v>0.672444793700072</v>
      </c>
      <c r="U95" s="2" t="n">
        <v>0.490289904526208</v>
      </c>
    </row>
    <row r="96" customFormat="false" ht="15" hidden="false" customHeight="false" outlineLevel="0" collapsed="false">
      <c r="A96" s="2" t="s">
        <v>114</v>
      </c>
      <c r="B96" s="2" t="n">
        <v>0.0631884756234372</v>
      </c>
      <c r="C96" s="2" t="n">
        <v>0.0741826683332043</v>
      </c>
      <c r="D96" s="2" t="n">
        <v>0.048849741505131</v>
      </c>
      <c r="E96" s="2" t="n">
        <v>0.183104904157906</v>
      </c>
      <c r="F96" s="2" t="n">
        <v>0.462029345144266</v>
      </c>
      <c r="G96" s="2" t="n">
        <v>0.116152177509712</v>
      </c>
      <c r="H96" s="2" t="n">
        <v>0.0752656504980361</v>
      </c>
      <c r="I96" s="2" t="n">
        <v>0.283591024394699</v>
      </c>
      <c r="J96" s="2" t="n">
        <v>0.165070831741729</v>
      </c>
      <c r="K96" s="2" t="n">
        <v>0.116507983475943</v>
      </c>
      <c r="L96" s="2" t="n">
        <v>0.28310518958617</v>
      </c>
      <c r="M96" s="2" t="n">
        <v>0.052238021785423</v>
      </c>
      <c r="N96" s="2" t="n">
        <v>0.0564265722421512</v>
      </c>
      <c r="O96" s="2" t="n">
        <v>0.414380943361113</v>
      </c>
      <c r="P96" s="2" t="n">
        <v>0.089361886976546</v>
      </c>
      <c r="Q96" s="2" t="n">
        <v>0.228553891928986</v>
      </c>
      <c r="R96" s="2" t="n">
        <v>0.32887001278495</v>
      </c>
      <c r="S96" s="2" t="n">
        <v>0.504461675466432</v>
      </c>
      <c r="T96" s="2" t="n">
        <v>0.411134987990297</v>
      </c>
      <c r="U96" s="2" t="n">
        <v>0.298206208094967</v>
      </c>
    </row>
    <row r="97" customFormat="false" ht="15" hidden="false" customHeight="false" outlineLevel="0" collapsed="false">
      <c r="A97" s="2" t="s">
        <v>115</v>
      </c>
      <c r="B97" s="2" t="n">
        <v>0.411756184561207</v>
      </c>
      <c r="C97" s="2" t="n">
        <v>0.0821144084054468</v>
      </c>
      <c r="D97" s="2" t="n">
        <v>0.696207955241183</v>
      </c>
      <c r="E97" s="2" t="n">
        <v>0.411930490165307</v>
      </c>
      <c r="F97" s="2" t="n">
        <v>0.513079263755715</v>
      </c>
      <c r="G97" s="2" t="n">
        <v>0.43735122511668</v>
      </c>
      <c r="H97" s="2" t="n">
        <v>0.128774004768763</v>
      </c>
      <c r="I97" s="2" t="n">
        <v>0.710382363561022</v>
      </c>
      <c r="J97" s="2" t="n">
        <v>0.704098532847384</v>
      </c>
      <c r="K97" s="2" t="n">
        <v>0.790579187713044</v>
      </c>
      <c r="L97" s="2" t="n">
        <v>0.283587676305939</v>
      </c>
      <c r="M97" s="2" t="n">
        <v>0.148943514494487</v>
      </c>
      <c r="N97" s="2" t="n">
        <v>0.143808904585839</v>
      </c>
      <c r="O97" s="2" t="n">
        <v>0.590310192390419</v>
      </c>
      <c r="P97" s="2" t="n">
        <v>0.542726314518135</v>
      </c>
      <c r="Q97" s="2" t="n">
        <v>0.407620636173946</v>
      </c>
      <c r="R97" s="2" t="n">
        <v>0.619028094173299</v>
      </c>
      <c r="S97" s="2" t="n">
        <v>0.542691472455295</v>
      </c>
      <c r="T97" s="2" t="n">
        <v>0.483456964315026</v>
      </c>
      <c r="U97" s="2" t="n">
        <v>0.376028392901766</v>
      </c>
    </row>
    <row r="98" customFormat="false" ht="15" hidden="false" customHeight="false" outlineLevel="0" collapsed="false">
      <c r="A98" s="2" t="s">
        <v>116</v>
      </c>
      <c r="B98" s="2" t="n">
        <v>0.365298038141728</v>
      </c>
      <c r="C98" s="2" t="n">
        <v>0.857581589332546</v>
      </c>
      <c r="D98" s="2" t="n">
        <v>0.60066463616172</v>
      </c>
      <c r="E98" s="2" t="n">
        <v>0.386160163030483</v>
      </c>
      <c r="F98" s="2" t="n">
        <v>0.118138038227728</v>
      </c>
      <c r="G98" s="2" t="n">
        <v>0.362243121353236</v>
      </c>
      <c r="H98" s="2" t="n">
        <v>0.270447327339518</v>
      </c>
      <c r="I98" s="2" t="n">
        <v>0.272373566304985</v>
      </c>
      <c r="J98" s="2" t="n">
        <v>0.850678837845029</v>
      </c>
      <c r="K98" s="2" t="n">
        <v>0.537938510348442</v>
      </c>
      <c r="L98" s="2" t="n">
        <v>0.426775507674414</v>
      </c>
      <c r="M98" s="2" t="n">
        <v>0.811047179579298</v>
      </c>
      <c r="N98" s="2" t="n">
        <v>0.294129356267199</v>
      </c>
      <c r="O98" s="2" t="n">
        <v>0.177745226961324</v>
      </c>
      <c r="P98" s="2" t="n">
        <v>0.841787081604359</v>
      </c>
      <c r="Q98" s="2" t="n">
        <v>0.763492142518309</v>
      </c>
      <c r="R98" s="2" t="n">
        <v>0.668114481726331</v>
      </c>
      <c r="S98" s="2" t="n">
        <v>0.730472873335888</v>
      </c>
      <c r="T98" s="2" t="n">
        <v>0.799698919335347</v>
      </c>
      <c r="U98" s="2" t="n">
        <v>0.736512458360455</v>
      </c>
    </row>
    <row r="99" customFormat="false" ht="15" hidden="false" customHeight="false" outlineLevel="0" collapsed="false">
      <c r="A99" s="2" t="s">
        <v>117</v>
      </c>
      <c r="B99" s="2" t="n">
        <v>0.577272591493625</v>
      </c>
      <c r="C99" s="2" t="n">
        <v>0.559024055515729</v>
      </c>
      <c r="D99" s="2" t="n">
        <v>0.683724763548229</v>
      </c>
      <c r="E99" s="2" t="n">
        <v>0.226752046495264</v>
      </c>
      <c r="F99" s="2" t="n">
        <v>0.828012286468371</v>
      </c>
      <c r="G99" s="2" t="n">
        <v>0.653423242805006</v>
      </c>
      <c r="H99" s="2" t="n">
        <v>0.438557352488065</v>
      </c>
      <c r="I99" s="2" t="n">
        <v>0.56937392684856</v>
      </c>
      <c r="J99" s="2" t="n">
        <v>0.541919137427523</v>
      </c>
      <c r="K99" s="2" t="n">
        <v>0.502458574500773</v>
      </c>
      <c r="L99" s="2" t="n">
        <v>0.809121941062732</v>
      </c>
      <c r="M99" s="2" t="n">
        <v>0.479462724874221</v>
      </c>
      <c r="N99" s="2" t="n">
        <v>0.782564153078142</v>
      </c>
      <c r="O99" s="2" t="n">
        <v>0.556090866385781</v>
      </c>
      <c r="P99" s="2" t="n">
        <v>0.728039787730453</v>
      </c>
      <c r="Q99" s="2" t="n">
        <v>0.426334308332642</v>
      </c>
      <c r="R99" s="2" t="n">
        <v>0.722908441614438</v>
      </c>
      <c r="S99" s="2" t="n">
        <v>0.716451992131159</v>
      </c>
      <c r="T99" s="2" t="n">
        <v>0.788890209204731</v>
      </c>
      <c r="U99" s="2" t="n">
        <v>0.694067620228538</v>
      </c>
    </row>
    <row r="100" customFormat="false" ht="15" hidden="false" customHeight="false" outlineLevel="0" collapsed="false">
      <c r="A100" s="2" t="s">
        <v>118</v>
      </c>
      <c r="B100" s="2" t="n">
        <v>0.356003569922814</v>
      </c>
      <c r="C100" s="2" t="n">
        <v>0.554662537899869</v>
      </c>
      <c r="D100" s="2" t="n">
        <v>0.717359449571184</v>
      </c>
      <c r="E100" s="2" t="n">
        <v>0.555515686917281</v>
      </c>
      <c r="F100" s="2" t="n">
        <v>0.705235056516591</v>
      </c>
      <c r="G100" s="2" t="n">
        <v>0.893910454914578</v>
      </c>
      <c r="H100" s="2" t="n">
        <v>0.764657601585363</v>
      </c>
      <c r="I100" s="2" t="n">
        <v>0.865330728710322</v>
      </c>
      <c r="J100" s="2" t="n">
        <v>0.770752613064189</v>
      </c>
      <c r="K100" s="2" t="n">
        <v>0.823630173792169</v>
      </c>
      <c r="L100" s="2" t="n">
        <v>0.990313366995436</v>
      </c>
      <c r="M100" s="2" t="n">
        <v>0.503384405847801</v>
      </c>
      <c r="N100" s="2" t="n">
        <v>0.654376209197057</v>
      </c>
      <c r="O100" s="2" t="n">
        <v>0.818810540939193</v>
      </c>
      <c r="P100" s="2" t="n">
        <v>0.404899218725732</v>
      </c>
      <c r="Q100" s="2" t="n">
        <v>0.689319348207144</v>
      </c>
      <c r="R100" s="2" t="n">
        <v>0.744158234558893</v>
      </c>
      <c r="S100" s="2" t="n">
        <v>0.730390913199216</v>
      </c>
      <c r="T100" s="2" t="n">
        <v>0.75443632687935</v>
      </c>
      <c r="U100" s="2" t="n">
        <v>0.727591600618716</v>
      </c>
    </row>
    <row r="101" customFormat="false" ht="15" hidden="false" customHeight="false" outlineLevel="0" collapsed="false">
      <c r="A101" s="2" t="s">
        <v>119</v>
      </c>
      <c r="B101" s="2" t="n">
        <v>0.057877805626695</v>
      </c>
      <c r="C101" s="2" t="n">
        <v>0.307892685886637</v>
      </c>
      <c r="D101" s="2" t="n">
        <v>0.0608766652927224</v>
      </c>
      <c r="E101" s="2" t="n">
        <v>0.121120512654854</v>
      </c>
      <c r="F101" s="2" t="n">
        <v>0.00909281301924403</v>
      </c>
      <c r="G101" s="2" t="n">
        <v>0.0577071638212944</v>
      </c>
      <c r="H101" s="2" t="n">
        <v>0.112751135870612</v>
      </c>
      <c r="I101" s="2" t="n">
        <v>0.0455769466733469</v>
      </c>
      <c r="J101" s="2" t="n">
        <v>0.0915371275308848</v>
      </c>
      <c r="K101" s="2" t="n">
        <v>0.0864386301341844</v>
      </c>
      <c r="L101" s="2" t="n">
        <v>0.0296684649113018</v>
      </c>
      <c r="M101" s="2" t="n">
        <v>0.00930388957649098</v>
      </c>
      <c r="N101" s="2" t="n">
        <v>0.196322782519641</v>
      </c>
      <c r="O101" s="2" t="n">
        <v>0.299253780399493</v>
      </c>
      <c r="P101" s="2" t="n">
        <v>0.0303670813832176</v>
      </c>
      <c r="Q101" s="2" t="n">
        <v>0.575268802645955</v>
      </c>
      <c r="R101" s="2" t="n">
        <v>0.235796568609192</v>
      </c>
      <c r="S101" s="2" t="n">
        <v>0.525172724704791</v>
      </c>
      <c r="T101" s="2" t="n">
        <v>0.456653105652703</v>
      </c>
      <c r="U101" s="2" t="n">
        <v>0.4197395024269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5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N85" activeCellId="0" sqref="N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12" min="2" style="4" width="10.28"/>
    <col collapsed="false" customWidth="true" hidden="false" outlineLevel="0" max="13" min="13" style="4" width="13.7"/>
    <col collapsed="false" customWidth="true" hidden="false" outlineLevel="0" max="17" min="14" style="4" width="10.28"/>
    <col collapsed="false" customWidth="true" hidden="false" outlineLevel="0" max="18" min="18" style="4" width="14.56"/>
    <col collapsed="false" customWidth="true" hidden="false" outlineLevel="0" max="19" min="19" style="4" width="10.28"/>
    <col collapsed="false" customWidth="true" hidden="false" outlineLevel="0" max="23" min="20" style="3" width="10.28"/>
    <col collapsed="false" customWidth="false" hidden="false" outlineLevel="0" max="257" min="24" style="5" width="9.14"/>
  </cols>
  <sheetData>
    <row r="1" customFormat="false" ht="15" hidden="false" customHeight="false" outlineLevel="0" collapsed="false">
      <c r="T1" s="5"/>
      <c r="U1" s="6" t="s">
        <v>120</v>
      </c>
      <c r="V1" s="5"/>
      <c r="W1" s="5"/>
    </row>
    <row r="2" s="12" customFormat="true" ht="15" hidden="false" customHeight="false" outlineLevel="0" collapsed="false">
      <c r="A2" s="7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10" t="s">
        <v>121</v>
      </c>
      <c r="V2" s="11"/>
      <c r="W2" s="11"/>
    </row>
    <row r="3" s="12" customFormat="true" ht="12.75" hidden="false" customHeight="false" outlineLevel="0" collapsed="false">
      <c r="A3" s="7" t="s">
        <v>122</v>
      </c>
      <c r="B3" s="7" t="s">
        <v>38</v>
      </c>
      <c r="C3" s="7" t="s">
        <v>37</v>
      </c>
      <c r="D3" s="7" t="s">
        <v>60</v>
      </c>
      <c r="E3" s="7" t="s">
        <v>74</v>
      </c>
      <c r="F3" s="7" t="s">
        <v>119</v>
      </c>
      <c r="G3" s="7" t="s">
        <v>114</v>
      </c>
      <c r="H3" s="8" t="s">
        <v>111</v>
      </c>
      <c r="I3" s="8" t="s">
        <v>41</v>
      </c>
      <c r="J3" s="8" t="s">
        <v>108</v>
      </c>
      <c r="K3" s="8" t="s">
        <v>100</v>
      </c>
      <c r="L3" s="8" t="s">
        <v>83</v>
      </c>
      <c r="M3" s="8" t="s">
        <v>28</v>
      </c>
      <c r="N3" s="8"/>
      <c r="O3" s="8"/>
      <c r="P3" s="8"/>
      <c r="Q3" s="8"/>
      <c r="R3" s="8"/>
      <c r="S3" s="8"/>
      <c r="T3" s="8"/>
      <c r="U3" s="8"/>
      <c r="V3" s="8"/>
      <c r="W3" s="7"/>
    </row>
    <row r="4" customFormat="false" ht="12.75" hidden="false" customHeight="false" outlineLevel="0" collapsed="false">
      <c r="A4" s="3" t="s">
        <v>123</v>
      </c>
      <c r="B4" s="4" t="n">
        <v>4077.291</v>
      </c>
      <c r="C4" s="4" t="n">
        <v>1629.486</v>
      </c>
      <c r="D4" s="4" t="n">
        <v>678.428</v>
      </c>
      <c r="E4" s="4" t="n">
        <v>588.69</v>
      </c>
      <c r="F4" s="4" t="n">
        <v>477.604</v>
      </c>
      <c r="G4" s="4" t="n">
        <v>465.737</v>
      </c>
      <c r="H4" s="4" t="n">
        <v>446.845</v>
      </c>
      <c r="I4" s="4" t="n">
        <v>404.401</v>
      </c>
      <c r="J4" s="4" t="n">
        <v>396.958</v>
      </c>
      <c r="K4" s="4" t="n">
        <v>350.374</v>
      </c>
      <c r="L4" s="4" t="n">
        <v>344.677</v>
      </c>
      <c r="M4" s="4" t="n">
        <v>335.892</v>
      </c>
      <c r="T4" s="4"/>
      <c r="U4" s="4"/>
      <c r="V4" s="4"/>
    </row>
    <row r="5" customFormat="false" ht="12.75" hidden="false" customHeight="false" outlineLevel="0" collapsed="false">
      <c r="A5" s="3" t="s">
        <v>124</v>
      </c>
      <c r="B5" s="4" t="n">
        <v>4.44670328336727E-008</v>
      </c>
      <c r="C5" s="4" t="n">
        <v>9.447428964382E-005</v>
      </c>
      <c r="D5" s="4" t="n">
        <v>0.0142346438178247</v>
      </c>
      <c r="E5" s="4" t="n">
        <v>0.0261299978003522</v>
      </c>
      <c r="F5" s="4" t="n">
        <v>0.0578778056266951</v>
      </c>
      <c r="G5" s="4" t="n">
        <v>0.0631884756234371</v>
      </c>
      <c r="H5" s="4" t="n">
        <v>0.0727451644424153</v>
      </c>
      <c r="I5" s="4" t="n">
        <v>0.100282473712957</v>
      </c>
      <c r="J5" s="4" t="n">
        <v>0.106154678764058</v>
      </c>
      <c r="K5" s="4" t="n">
        <v>0.152096622786286</v>
      </c>
      <c r="L5" s="4" t="n">
        <v>0.158988767458475</v>
      </c>
      <c r="M5" s="4" t="n">
        <v>0.170251768262425</v>
      </c>
      <c r="T5" s="4"/>
      <c r="U5" s="4"/>
      <c r="V5" s="4"/>
    </row>
    <row r="7" s="12" customFormat="true" ht="12.75" hidden="false" customHeight="fals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7"/>
    </row>
    <row r="8" s="12" customFormat="true" ht="12.75" hidden="false" customHeight="false" outlineLevel="0" collapsed="false">
      <c r="A8" s="7" t="s">
        <v>122</v>
      </c>
      <c r="B8" s="7" t="s">
        <v>38</v>
      </c>
      <c r="C8" s="7" t="s">
        <v>83</v>
      </c>
      <c r="D8" s="7" t="s">
        <v>71</v>
      </c>
      <c r="E8" s="7" t="s">
        <v>94</v>
      </c>
      <c r="F8" s="7" t="s">
        <v>82</v>
      </c>
      <c r="G8" s="7" t="s">
        <v>50</v>
      </c>
      <c r="H8" s="7" t="s">
        <v>35</v>
      </c>
      <c r="I8" s="8" t="s">
        <v>26</v>
      </c>
      <c r="J8" s="8" t="s">
        <v>114</v>
      </c>
      <c r="K8" s="8" t="s">
        <v>115</v>
      </c>
      <c r="L8" s="8" t="s">
        <v>36</v>
      </c>
      <c r="M8" s="8" t="s">
        <v>104</v>
      </c>
      <c r="N8" s="8" t="s">
        <v>46</v>
      </c>
      <c r="O8" s="8" t="s">
        <v>75</v>
      </c>
      <c r="P8" s="8" t="s">
        <v>109</v>
      </c>
      <c r="Q8" s="8" t="s">
        <v>111</v>
      </c>
      <c r="R8" s="8" t="s">
        <v>21</v>
      </c>
      <c r="S8" s="8" t="s">
        <v>95</v>
      </c>
      <c r="T8" s="8"/>
      <c r="U8" s="8"/>
      <c r="V8" s="8"/>
      <c r="W8" s="7"/>
    </row>
    <row r="9" s="12" customFormat="true" ht="12.75" hidden="false" customHeight="false" outlineLevel="0" collapsed="false">
      <c r="A9" s="3" t="s">
        <v>123</v>
      </c>
      <c r="B9" s="13" t="n">
        <v>1274.332</v>
      </c>
      <c r="C9" s="13" t="n">
        <v>436.612</v>
      </c>
      <c r="D9" s="13" t="n">
        <v>416.095</v>
      </c>
      <c r="E9" s="13" t="n">
        <v>357.662</v>
      </c>
      <c r="F9" s="13" t="n">
        <v>354.408</v>
      </c>
      <c r="G9" s="13" t="n">
        <v>342.795</v>
      </c>
      <c r="H9" s="13" t="n">
        <v>337.261</v>
      </c>
      <c r="I9" s="13" t="n">
        <v>318.094</v>
      </c>
      <c r="J9" s="13" t="n">
        <v>313.041</v>
      </c>
      <c r="K9" s="13" t="n">
        <v>305.591</v>
      </c>
      <c r="L9" s="13" t="n">
        <v>293.928</v>
      </c>
      <c r="M9" s="8" t="n">
        <v>289.666</v>
      </c>
      <c r="N9" s="8" t="n">
        <v>259.307</v>
      </c>
      <c r="O9" s="8" t="n">
        <v>258.195</v>
      </c>
      <c r="P9" s="8" t="n">
        <v>253.889</v>
      </c>
      <c r="Q9" s="8" t="n">
        <v>249.54</v>
      </c>
      <c r="R9" s="8" t="n">
        <v>245.299</v>
      </c>
      <c r="S9" s="8" t="n">
        <v>240.311</v>
      </c>
      <c r="T9" s="8"/>
      <c r="U9" s="8"/>
      <c r="V9" s="8"/>
      <c r="W9" s="7"/>
    </row>
    <row r="10" customFormat="false" ht="12.75" hidden="false" customHeight="false" outlineLevel="0" collapsed="false">
      <c r="A10" s="3" t="s">
        <v>124</v>
      </c>
      <c r="B10" s="4" t="n">
        <v>1.98941989570933E-006</v>
      </c>
      <c r="C10" s="4" t="n">
        <v>0.0140479358931487</v>
      </c>
      <c r="D10" s="4" t="n">
        <v>0.0184278957325442</v>
      </c>
      <c r="E10" s="4" t="n">
        <v>0.0404090240572541</v>
      </c>
      <c r="F10" s="4" t="n">
        <v>0.0422331409831953</v>
      </c>
      <c r="G10" s="4" t="n">
        <v>0.0494534410396419</v>
      </c>
      <c r="H10" s="4" t="n">
        <v>0.0533225404550484</v>
      </c>
      <c r="I10" s="4" t="n">
        <v>0.0692426400141409</v>
      </c>
      <c r="J10" s="4" t="n">
        <v>0.0741826683332227</v>
      </c>
      <c r="K10" s="4" t="n">
        <v>0.0821144084054658</v>
      </c>
      <c r="L10" s="4" t="n">
        <v>0.0962533698733606</v>
      </c>
      <c r="M10" s="4" t="n">
        <v>0.101998407869945</v>
      </c>
      <c r="N10" s="4" t="n">
        <v>0.153754006852427</v>
      </c>
      <c r="O10" s="4" t="n">
        <v>0.156063419907554</v>
      </c>
      <c r="P10" s="4" t="n">
        <v>0.16531963760605</v>
      </c>
      <c r="Q10" s="4" t="n">
        <v>0.175191422282946</v>
      </c>
      <c r="R10" s="4" t="n">
        <v>0.185346763091153</v>
      </c>
      <c r="S10" s="4" t="n">
        <v>0.197988884481699</v>
      </c>
      <c r="T10" s="4"/>
      <c r="U10" s="4"/>
      <c r="V10" s="4"/>
    </row>
    <row r="12" s="12" customFormat="true" ht="12.75" hidden="false" customHeight="false" outlineLevel="0" collapsed="false">
      <c r="A12" s="7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7"/>
    </row>
    <row r="13" s="12" customFormat="true" ht="12.75" hidden="false" customHeight="false" outlineLevel="0" collapsed="false">
      <c r="A13" s="7" t="s">
        <v>122</v>
      </c>
      <c r="B13" s="7" t="s">
        <v>83</v>
      </c>
      <c r="C13" s="7" t="s">
        <v>38</v>
      </c>
      <c r="D13" s="7" t="s">
        <v>49</v>
      </c>
      <c r="E13" s="7" t="s">
        <v>62</v>
      </c>
      <c r="F13" s="7" t="s">
        <v>107</v>
      </c>
      <c r="G13" s="7" t="s">
        <v>74</v>
      </c>
      <c r="H13" s="7" t="s">
        <v>114</v>
      </c>
      <c r="I13" s="8" t="s">
        <v>119</v>
      </c>
      <c r="J13" s="8" t="s">
        <v>68</v>
      </c>
      <c r="K13" s="8" t="s">
        <v>104</v>
      </c>
      <c r="L13" s="8" t="s">
        <v>41</v>
      </c>
      <c r="M13" s="8" t="s">
        <v>84</v>
      </c>
      <c r="N13" s="8" t="s">
        <v>43</v>
      </c>
      <c r="O13" s="8" t="s">
        <v>97</v>
      </c>
      <c r="P13" s="8" t="s">
        <v>92</v>
      </c>
      <c r="Q13" s="8" t="s">
        <v>60</v>
      </c>
      <c r="R13" s="8" t="s">
        <v>29</v>
      </c>
      <c r="S13" s="8" t="s">
        <v>50</v>
      </c>
      <c r="T13" s="8"/>
      <c r="U13" s="8"/>
      <c r="V13" s="8"/>
      <c r="W13" s="8"/>
      <c r="X13" s="11"/>
      <c r="Y13" s="11"/>
      <c r="Z13" s="11"/>
    </row>
    <row r="14" customFormat="false" ht="12.75" hidden="false" customHeight="false" outlineLevel="0" collapsed="false">
      <c r="A14" s="3" t="s">
        <v>123</v>
      </c>
      <c r="B14" s="4" t="n">
        <v>487.404</v>
      </c>
      <c r="C14" s="4" t="n">
        <v>412.169</v>
      </c>
      <c r="D14" s="4" t="n">
        <v>404.559</v>
      </c>
      <c r="E14" s="4" t="n">
        <v>357.87</v>
      </c>
      <c r="F14" s="4" t="n">
        <v>350.376</v>
      </c>
      <c r="G14" s="4" t="n">
        <v>341.422</v>
      </c>
      <c r="H14" s="4" t="n">
        <v>316.289</v>
      </c>
      <c r="I14" s="4" t="n">
        <v>302.883</v>
      </c>
      <c r="J14" s="4" t="n">
        <v>296.732</v>
      </c>
      <c r="K14" s="4" t="n">
        <v>292.777</v>
      </c>
      <c r="L14" s="4" t="n">
        <v>281.684</v>
      </c>
      <c r="M14" s="4" t="n">
        <v>275.921</v>
      </c>
      <c r="N14" s="4" t="n">
        <v>247.535</v>
      </c>
      <c r="O14" s="4" t="n">
        <v>240.373</v>
      </c>
      <c r="P14" s="4" t="n">
        <v>240.329</v>
      </c>
      <c r="Q14" s="4" t="n">
        <v>239.631</v>
      </c>
      <c r="R14" s="4" t="n">
        <v>236.584</v>
      </c>
      <c r="S14" s="4" t="n">
        <v>231.564</v>
      </c>
      <c r="T14" s="4"/>
      <c r="U14" s="4"/>
      <c r="V14" s="4"/>
      <c r="W14" s="4"/>
      <c r="X14" s="14"/>
      <c r="Y14" s="14"/>
      <c r="Z14" s="14"/>
    </row>
    <row r="15" customFormat="false" ht="12.75" hidden="false" customHeight="false" outlineLevel="0" collapsed="false">
      <c r="A15" s="3" t="s">
        <v>124</v>
      </c>
      <c r="B15" s="4" t="n">
        <v>0.00306266080937445</v>
      </c>
      <c r="C15" s="4" t="n">
        <v>0.0101602800986695</v>
      </c>
      <c r="D15" s="4" t="n">
        <v>0.0114943444742474</v>
      </c>
      <c r="E15" s="4" t="n">
        <v>0.0246506116706624</v>
      </c>
      <c r="F15" s="4" t="n">
        <v>0.0278814254900811</v>
      </c>
      <c r="G15" s="4" t="n">
        <v>0.0323056353140401</v>
      </c>
      <c r="H15" s="4" t="n">
        <v>0.0488497415051248</v>
      </c>
      <c r="I15" s="4" t="n">
        <v>0.0608766652927157</v>
      </c>
      <c r="J15" s="4" t="n">
        <v>0.0673290480342565</v>
      </c>
      <c r="K15" s="4" t="n">
        <v>0.0718267860957097</v>
      </c>
      <c r="L15" s="4" t="n">
        <v>0.0860609056043442</v>
      </c>
      <c r="M15" s="4" t="n">
        <v>0.0944974718692468</v>
      </c>
      <c r="N15" s="4" t="n">
        <v>0.148891531722607</v>
      </c>
      <c r="O15" s="4" t="n">
        <v>0.166636706371726</v>
      </c>
      <c r="P15" s="4" t="n">
        <v>0.166751467563068</v>
      </c>
      <c r="Q15" s="4" t="n">
        <v>0.168581651914161</v>
      </c>
      <c r="R15" s="4" t="n">
        <v>0.176786608416325</v>
      </c>
      <c r="S15" s="4" t="n">
        <v>0.191093166393331</v>
      </c>
      <c r="T15" s="4"/>
      <c r="U15" s="4"/>
      <c r="V15" s="4"/>
      <c r="W15" s="4"/>
      <c r="X15" s="14"/>
      <c r="Y15" s="14"/>
      <c r="Z15" s="14"/>
    </row>
    <row r="17" customFormat="false" ht="12.75" hidden="false" customHeight="false" outlineLevel="0" collapsed="false">
      <c r="A17" s="7" t="s">
        <v>3</v>
      </c>
      <c r="T17" s="4"/>
      <c r="U17" s="4"/>
      <c r="V17" s="4"/>
    </row>
    <row r="18" s="12" customFormat="true" ht="12.75" hidden="false" customHeight="false" outlineLevel="0" collapsed="false">
      <c r="A18" s="7" t="s">
        <v>122</v>
      </c>
      <c r="B18" s="7" t="s">
        <v>38</v>
      </c>
      <c r="C18" s="7" t="s">
        <v>66</v>
      </c>
      <c r="D18" s="8" t="s">
        <v>83</v>
      </c>
      <c r="E18" s="8" t="s">
        <v>104</v>
      </c>
      <c r="F18" s="8" t="s">
        <v>56</v>
      </c>
      <c r="G18" s="8" t="s">
        <v>93</v>
      </c>
      <c r="H18" s="8" t="s">
        <v>119</v>
      </c>
      <c r="I18" s="8" t="s">
        <v>21</v>
      </c>
      <c r="J18" s="8" t="s">
        <v>20</v>
      </c>
      <c r="K18" s="8" t="s">
        <v>114</v>
      </c>
      <c r="L18" s="8" t="s">
        <v>106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</row>
    <row r="19" customFormat="false" ht="12.75" hidden="false" customHeight="false" outlineLevel="0" collapsed="false">
      <c r="A19" s="3" t="s">
        <v>123</v>
      </c>
      <c r="B19" s="4" t="n">
        <v>2049.707</v>
      </c>
      <c r="C19" s="4" t="n">
        <v>1879.629</v>
      </c>
      <c r="D19" s="4" t="n">
        <v>318.869</v>
      </c>
      <c r="E19" s="4" t="n">
        <v>304.287</v>
      </c>
      <c r="F19" s="4" t="n">
        <v>298.369</v>
      </c>
      <c r="G19" s="4" t="n">
        <v>289.344</v>
      </c>
      <c r="H19" s="4" t="n">
        <v>283.952</v>
      </c>
      <c r="I19" s="4" t="n">
        <v>283.401</v>
      </c>
      <c r="J19" s="4" t="n">
        <v>261.335</v>
      </c>
      <c r="K19" s="4" t="n">
        <v>248.94</v>
      </c>
      <c r="L19" s="4" t="n">
        <v>243.575</v>
      </c>
      <c r="T19" s="4"/>
      <c r="U19" s="4"/>
      <c r="V19" s="4"/>
      <c r="W19" s="4"/>
    </row>
    <row r="20" customFormat="false" ht="12.75" hidden="false" customHeight="false" outlineLevel="0" collapsed="false">
      <c r="A20" s="3" t="s">
        <v>124</v>
      </c>
      <c r="B20" s="4" t="n">
        <v>1.22115342171547E-007</v>
      </c>
      <c r="C20" s="4" t="n">
        <v>3.06458222798511E-007</v>
      </c>
      <c r="D20" s="4" t="n">
        <v>0.0802094308898225</v>
      </c>
      <c r="E20" s="4" t="n">
        <v>0.0952479144011449</v>
      </c>
      <c r="F20" s="4" t="n">
        <v>0.102141772417264</v>
      </c>
      <c r="G20" s="4" t="n">
        <v>0.113638958418623</v>
      </c>
      <c r="H20" s="4" t="n">
        <v>0.121120512654866</v>
      </c>
      <c r="I20" s="4" t="n">
        <v>0.121912317649516</v>
      </c>
      <c r="J20" s="4" t="n">
        <v>0.1582331231157</v>
      </c>
      <c r="K20" s="4" t="n">
        <v>0.183104904157918</v>
      </c>
      <c r="L20" s="4" t="n">
        <v>0.195008171322372</v>
      </c>
      <c r="T20" s="4"/>
      <c r="U20" s="4"/>
      <c r="V20" s="4"/>
      <c r="W20" s="4"/>
    </row>
    <row r="22" s="12" customFormat="true" ht="12.75" hidden="false" customHeight="false" outlineLevel="0" collapsed="false">
      <c r="A22" s="7" t="s">
        <v>4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7"/>
    </row>
    <row r="23" s="12" customFormat="true" ht="12.75" hidden="false" customHeight="false" outlineLevel="0" collapsed="false">
      <c r="A23" s="7" t="s">
        <v>122</v>
      </c>
      <c r="B23" s="7" t="s">
        <v>38</v>
      </c>
      <c r="C23" s="7" t="s">
        <v>111</v>
      </c>
      <c r="D23" s="7" t="s">
        <v>83</v>
      </c>
      <c r="E23" s="7" t="s">
        <v>119</v>
      </c>
      <c r="F23" s="7" t="s">
        <v>29</v>
      </c>
      <c r="G23" s="7" t="s">
        <v>82</v>
      </c>
      <c r="H23" s="7" t="s">
        <v>104</v>
      </c>
      <c r="I23" s="7" t="s">
        <v>93</v>
      </c>
      <c r="J23" s="7" t="s">
        <v>21</v>
      </c>
      <c r="K23" s="7" t="s">
        <v>50</v>
      </c>
      <c r="L23" s="8" t="s">
        <v>74</v>
      </c>
      <c r="M23" s="8" t="s">
        <v>116</v>
      </c>
      <c r="N23" s="8" t="s">
        <v>109</v>
      </c>
      <c r="O23" s="8" t="s">
        <v>28</v>
      </c>
      <c r="P23" s="8" t="s">
        <v>43</v>
      </c>
      <c r="Q23" s="8"/>
      <c r="R23" s="8"/>
      <c r="S23" s="8"/>
      <c r="T23" s="8"/>
      <c r="U23" s="8"/>
      <c r="V23" s="8"/>
      <c r="W23" s="7"/>
    </row>
    <row r="24" customFormat="false" ht="12.75" hidden="false" customHeight="false" outlineLevel="0" collapsed="false">
      <c r="A24" s="3" t="s">
        <v>123</v>
      </c>
      <c r="B24" s="4" t="n">
        <v>935.758</v>
      </c>
      <c r="C24" s="4" t="n">
        <v>603.409</v>
      </c>
      <c r="D24" s="4" t="n">
        <v>582.607</v>
      </c>
      <c r="E24" s="4" t="n">
        <v>533.966</v>
      </c>
      <c r="F24" s="4" t="n">
        <v>436.679</v>
      </c>
      <c r="G24" s="4" t="n">
        <v>431.477</v>
      </c>
      <c r="H24" s="4" t="n">
        <v>375.086</v>
      </c>
      <c r="I24" s="4" t="n">
        <v>364.399</v>
      </c>
      <c r="J24" s="4" t="n">
        <v>354.267</v>
      </c>
      <c r="K24" s="4" t="n">
        <v>345.41</v>
      </c>
      <c r="L24" s="4" t="n">
        <v>321.529</v>
      </c>
      <c r="M24" s="4" t="n">
        <v>310.634</v>
      </c>
      <c r="N24" s="4" t="n">
        <v>309.581</v>
      </c>
      <c r="O24" s="4" t="n">
        <v>282.622</v>
      </c>
      <c r="P24" s="4" t="n">
        <v>265.328</v>
      </c>
      <c r="T24" s="4"/>
      <c r="U24" s="4"/>
      <c r="V24" s="4"/>
    </row>
    <row r="25" customFormat="false" ht="12.75" hidden="false" customHeight="false" outlineLevel="0" collapsed="false">
      <c r="A25" s="3" t="s">
        <v>124</v>
      </c>
      <c r="B25" s="4" t="n">
        <v>0.000170973825733611</v>
      </c>
      <c r="C25" s="4" t="n">
        <v>0.00429989882840842</v>
      </c>
      <c r="D25" s="4" t="n">
        <v>0.00536591077035031</v>
      </c>
      <c r="E25" s="4" t="n">
        <v>0.00909281301924692</v>
      </c>
      <c r="F25" s="4" t="n">
        <v>0.0271375670198426</v>
      </c>
      <c r="G25" s="4" t="n">
        <v>0.0288094943714885</v>
      </c>
      <c r="H25" s="4" t="n">
        <v>0.0554506760243007</v>
      </c>
      <c r="I25" s="4" t="n">
        <v>0.0628445149534931</v>
      </c>
      <c r="J25" s="4" t="n">
        <v>0.0707763919346982</v>
      </c>
      <c r="K25" s="4" t="n">
        <v>0.0785341718701695</v>
      </c>
      <c r="L25" s="4" t="n">
        <v>0.103965517354429</v>
      </c>
      <c r="M25" s="4" t="n">
        <v>0.118138038227739</v>
      </c>
      <c r="N25" s="4" t="n">
        <v>0.11960464195383</v>
      </c>
      <c r="O25" s="4" t="n">
        <v>0.16380708549071</v>
      </c>
      <c r="P25" s="4" t="n">
        <v>0.199982812872313</v>
      </c>
      <c r="T25" s="4"/>
      <c r="U25" s="4"/>
      <c r="V25" s="4"/>
    </row>
    <row r="27" s="12" customFormat="true" ht="12.75" hidden="false" customHeight="false" outlineLevel="0" collapsed="false">
      <c r="A27" s="7" t="s">
        <v>5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7"/>
    </row>
    <row r="28" s="12" customFormat="true" ht="12.75" hidden="false" customHeight="false" outlineLevel="0" collapsed="false">
      <c r="A28" s="7" t="s">
        <v>122</v>
      </c>
      <c r="B28" s="7" t="s">
        <v>74</v>
      </c>
      <c r="C28" s="7" t="s">
        <v>113</v>
      </c>
      <c r="D28" s="7" t="s">
        <v>108</v>
      </c>
      <c r="E28" s="7" t="s">
        <v>119</v>
      </c>
      <c r="F28" s="8" t="s">
        <v>111</v>
      </c>
      <c r="G28" s="8" t="s">
        <v>55</v>
      </c>
      <c r="H28" s="8" t="s">
        <v>64</v>
      </c>
      <c r="I28" s="8" t="s">
        <v>83</v>
      </c>
      <c r="J28" s="8" t="s">
        <v>88</v>
      </c>
      <c r="K28" s="8" t="s">
        <v>87</v>
      </c>
      <c r="L28" s="8" t="s">
        <v>98</v>
      </c>
      <c r="M28" s="8" t="s">
        <v>114</v>
      </c>
      <c r="N28" s="8" t="s">
        <v>68</v>
      </c>
      <c r="O28" s="8" t="s">
        <v>92</v>
      </c>
      <c r="P28" s="8" t="s">
        <v>56</v>
      </c>
      <c r="Q28" s="8" t="s">
        <v>91</v>
      </c>
      <c r="R28" s="8" t="s">
        <v>33</v>
      </c>
      <c r="S28" s="8"/>
      <c r="T28" s="8"/>
      <c r="U28" s="8"/>
      <c r="V28" s="8"/>
      <c r="W28" s="7"/>
    </row>
    <row r="29" customFormat="false" ht="12.75" hidden="false" customHeight="false" outlineLevel="0" collapsed="false">
      <c r="A29" s="3" t="s">
        <v>123</v>
      </c>
      <c r="B29" s="4" t="n">
        <v>376.487</v>
      </c>
      <c r="C29" s="4" t="n">
        <v>343.926</v>
      </c>
      <c r="D29" s="4" t="n">
        <v>336.504</v>
      </c>
      <c r="E29" s="4" t="n">
        <v>299.091</v>
      </c>
      <c r="F29" s="4" t="n">
        <v>290.789</v>
      </c>
      <c r="G29" s="4" t="n">
        <v>290.222</v>
      </c>
      <c r="H29" s="4" t="n">
        <v>275.753</v>
      </c>
      <c r="I29" s="4" t="n">
        <v>275.243</v>
      </c>
      <c r="J29" s="4" t="n">
        <v>274.197</v>
      </c>
      <c r="K29" s="4" t="n">
        <v>273.448</v>
      </c>
      <c r="L29" s="4" t="n">
        <v>259.411</v>
      </c>
      <c r="M29" s="4" t="n">
        <v>258.623</v>
      </c>
      <c r="N29" s="4" t="n">
        <v>253.289</v>
      </c>
      <c r="O29" s="4" t="n">
        <v>246.073</v>
      </c>
      <c r="P29" s="4" t="n">
        <v>245.457</v>
      </c>
      <c r="Q29" s="4" t="n">
        <v>240.952</v>
      </c>
      <c r="R29" s="4" t="n">
        <v>231.593</v>
      </c>
      <c r="T29" s="4"/>
      <c r="U29" s="4"/>
      <c r="V29" s="4"/>
    </row>
    <row r="30" customFormat="false" ht="12.75" hidden="false" customHeight="false" outlineLevel="0" collapsed="false">
      <c r="A30" s="3" t="s">
        <v>124</v>
      </c>
      <c r="B30" s="4" t="n">
        <v>0.0147900974429538</v>
      </c>
      <c r="C30" s="4" t="n">
        <v>0.0262323962613218</v>
      </c>
      <c r="D30" s="4" t="n">
        <v>0.0298981090188547</v>
      </c>
      <c r="E30" s="4" t="n">
        <v>0.0577071638213116</v>
      </c>
      <c r="F30" s="4" t="n">
        <v>0.0667088479977613</v>
      </c>
      <c r="G30" s="4" t="n">
        <v>0.0673711672073818</v>
      </c>
      <c r="H30" s="4" t="n">
        <v>0.0865945129874326</v>
      </c>
      <c r="I30" s="4" t="n">
        <v>0.0873602876820526</v>
      </c>
      <c r="J30" s="4" t="n">
        <v>0.0889511983889936</v>
      </c>
      <c r="K30" s="4" t="n">
        <v>0.0901073647312856</v>
      </c>
      <c r="L30" s="4" t="n">
        <v>0.114605556128844</v>
      </c>
      <c r="M30" s="4" t="n">
        <v>0.116152177509734</v>
      </c>
      <c r="N30" s="4" t="n">
        <v>0.127145695889072</v>
      </c>
      <c r="O30" s="4" t="n">
        <v>0.143559323538512</v>
      </c>
      <c r="P30" s="4" t="n">
        <v>0.145047246239885</v>
      </c>
      <c r="Q30" s="4" t="n">
        <v>0.156364916731008</v>
      </c>
      <c r="R30" s="4" t="n">
        <v>0.182469944237824</v>
      </c>
      <c r="T30" s="4"/>
      <c r="U30" s="4"/>
      <c r="V30" s="4"/>
    </row>
    <row r="32" s="12" customFormat="true" ht="12.75" hidden="false" customHeight="false" outlineLevel="0" collapsed="false">
      <c r="A32" s="7" t="s">
        <v>6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7"/>
    </row>
    <row r="33" s="12" customFormat="true" ht="12.75" hidden="false" customHeight="false" outlineLevel="0" collapsed="false">
      <c r="A33" s="7" t="s">
        <v>122</v>
      </c>
      <c r="B33" s="7" t="s">
        <v>38</v>
      </c>
      <c r="C33" s="7" t="s">
        <v>108</v>
      </c>
      <c r="D33" s="7" t="s">
        <v>83</v>
      </c>
      <c r="E33" s="8" t="s">
        <v>97</v>
      </c>
      <c r="F33" s="8" t="s">
        <v>45</v>
      </c>
      <c r="G33" s="8" t="s">
        <v>114</v>
      </c>
      <c r="H33" s="8" t="s">
        <v>74</v>
      </c>
      <c r="I33" s="8" t="s">
        <v>72</v>
      </c>
      <c r="J33" s="8" t="s">
        <v>119</v>
      </c>
      <c r="K33" s="8" t="s">
        <v>115</v>
      </c>
      <c r="L33" s="8" t="s">
        <v>34</v>
      </c>
      <c r="M33" s="8" t="s">
        <v>81</v>
      </c>
      <c r="N33" s="8" t="s">
        <v>104</v>
      </c>
      <c r="O33" s="8" t="s">
        <v>75</v>
      </c>
      <c r="P33" s="8" t="s">
        <v>60</v>
      </c>
      <c r="Q33" s="8"/>
      <c r="R33" s="8"/>
      <c r="S33" s="8"/>
      <c r="T33" s="8"/>
      <c r="U33" s="8"/>
      <c r="V33" s="8"/>
      <c r="W33" s="7"/>
    </row>
    <row r="34" customFormat="false" ht="12.75" hidden="false" customHeight="false" outlineLevel="0" collapsed="false">
      <c r="A34" s="3" t="s">
        <v>123</v>
      </c>
      <c r="B34" s="4" t="n">
        <v>1612.691</v>
      </c>
      <c r="C34" s="4" t="n">
        <v>583.143</v>
      </c>
      <c r="D34" s="4" t="n">
        <v>419.692</v>
      </c>
      <c r="E34" s="4" t="n">
        <v>327.434</v>
      </c>
      <c r="F34" s="4" t="n">
        <v>323.347</v>
      </c>
      <c r="G34" s="4" t="n">
        <v>323.075</v>
      </c>
      <c r="H34" s="4" t="n">
        <v>309.339</v>
      </c>
      <c r="I34" s="4" t="n">
        <v>294.966</v>
      </c>
      <c r="J34" s="4" t="n">
        <v>292.903</v>
      </c>
      <c r="K34" s="4" t="n">
        <v>282.918</v>
      </c>
      <c r="L34" s="4" t="n">
        <v>279.274</v>
      </c>
      <c r="M34" s="4" t="n">
        <v>276.255</v>
      </c>
      <c r="N34" s="4" t="n">
        <v>271.562</v>
      </c>
      <c r="O34" s="4" t="n">
        <v>259.77</v>
      </c>
      <c r="P34" s="4" t="n">
        <v>252.571</v>
      </c>
      <c r="T34" s="4"/>
      <c r="U34" s="4"/>
      <c r="V34" s="4"/>
    </row>
    <row r="35" customFormat="false" ht="12.75" hidden="false" customHeight="false" outlineLevel="0" collapsed="false">
      <c r="A35" s="3" t="s">
        <v>124</v>
      </c>
      <c r="B35" s="4" t="n">
        <v>1.39056892445311E-007</v>
      </c>
      <c r="C35" s="4" t="n">
        <v>0.00258126882926435</v>
      </c>
      <c r="D35" s="4" t="n">
        <v>0.020686423985528</v>
      </c>
      <c r="E35" s="4" t="n">
        <v>0.0709842244003218</v>
      </c>
      <c r="F35" s="4" t="n">
        <v>0.0749911408993689</v>
      </c>
      <c r="G35" s="4" t="n">
        <v>0.0752656504980307</v>
      </c>
      <c r="H35" s="4" t="n">
        <v>0.0905017969698904</v>
      </c>
      <c r="I35" s="4" t="n">
        <v>0.109689957701001</v>
      </c>
      <c r="J35" s="4" t="n">
        <v>0.112751135870606</v>
      </c>
      <c r="K35" s="4" t="n">
        <v>0.128774004768756</v>
      </c>
      <c r="L35" s="4" t="n">
        <v>0.135150083637867</v>
      </c>
      <c r="M35" s="4" t="n">
        <v>0.140660142441062</v>
      </c>
      <c r="N35" s="4" t="n">
        <v>0.149651980778663</v>
      </c>
      <c r="O35" s="4" t="n">
        <v>0.174697991441376</v>
      </c>
      <c r="P35" s="4" t="n">
        <v>0.191854156348898</v>
      </c>
      <c r="T35" s="4"/>
      <c r="U35" s="4"/>
      <c r="V35" s="4"/>
    </row>
    <row r="37" s="12" customFormat="true" ht="12.75" hidden="false" customHeight="false" outlineLevel="0" collapsed="false">
      <c r="A37" s="7" t="s">
        <v>7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7"/>
    </row>
    <row r="38" s="12" customFormat="true" ht="12.75" hidden="false" customHeight="false" outlineLevel="0" collapsed="false">
      <c r="A38" s="7" t="s">
        <v>122</v>
      </c>
      <c r="B38" s="7" t="s">
        <v>38</v>
      </c>
      <c r="C38" s="7" t="s">
        <v>27</v>
      </c>
      <c r="D38" s="7" t="s">
        <v>65</v>
      </c>
      <c r="E38" s="7" t="s">
        <v>107</v>
      </c>
      <c r="F38" s="7" t="s">
        <v>71</v>
      </c>
      <c r="G38" s="7" t="s">
        <v>88</v>
      </c>
      <c r="H38" s="7" t="s">
        <v>56</v>
      </c>
      <c r="I38" s="8" t="s">
        <v>119</v>
      </c>
      <c r="J38" s="8" t="s">
        <v>72</v>
      </c>
      <c r="K38" s="8" t="s">
        <v>21</v>
      </c>
      <c r="L38" s="8" t="s">
        <v>95</v>
      </c>
      <c r="M38" s="8" t="s">
        <v>74</v>
      </c>
      <c r="N38" s="8" t="s">
        <v>29</v>
      </c>
      <c r="O38" s="8" t="s">
        <v>86</v>
      </c>
      <c r="P38" s="8" t="s">
        <v>73</v>
      </c>
      <c r="Q38" s="8"/>
      <c r="R38" s="8"/>
      <c r="S38" s="8"/>
      <c r="T38" s="8"/>
      <c r="U38" s="8"/>
      <c r="V38" s="8"/>
      <c r="W38" s="7"/>
    </row>
    <row r="39" customFormat="false" ht="12.75" hidden="false" customHeight="false" outlineLevel="0" collapsed="false">
      <c r="A39" s="3" t="s">
        <v>123</v>
      </c>
      <c r="B39" s="4" t="n">
        <v>699.722</v>
      </c>
      <c r="C39" s="4" t="n">
        <v>450.066</v>
      </c>
      <c r="D39" s="4" t="n">
        <v>399.965</v>
      </c>
      <c r="E39" s="4" t="n">
        <v>396.055</v>
      </c>
      <c r="F39" s="4" t="n">
        <v>378.108</v>
      </c>
      <c r="G39" s="4" t="n">
        <v>324.428</v>
      </c>
      <c r="H39" s="4" t="n">
        <v>314.749</v>
      </c>
      <c r="I39" s="4" t="n">
        <v>302.366</v>
      </c>
      <c r="J39" s="4" t="n">
        <v>275.908</v>
      </c>
      <c r="K39" s="4" t="n">
        <v>275.299</v>
      </c>
      <c r="L39" s="4" t="n">
        <v>262.953</v>
      </c>
      <c r="M39" s="4" t="n">
        <v>257.498</v>
      </c>
      <c r="N39" s="4" t="n">
        <v>238.033</v>
      </c>
      <c r="O39" s="4" t="n">
        <v>226.837</v>
      </c>
      <c r="P39" s="4" t="n">
        <v>221.721</v>
      </c>
      <c r="T39" s="4"/>
      <c r="U39" s="4"/>
      <c r="V39" s="4"/>
    </row>
    <row r="40" customFormat="false" ht="12.75" hidden="false" customHeight="false" outlineLevel="0" collapsed="false">
      <c r="A40" s="3" t="s">
        <v>124</v>
      </c>
      <c r="B40" s="4" t="n">
        <v>4.06698141295347E-005</v>
      </c>
      <c r="C40" s="4" t="n">
        <v>0.00292133226623548</v>
      </c>
      <c r="D40" s="4" t="n">
        <v>0.00734659307861718</v>
      </c>
      <c r="E40" s="4" t="n">
        <v>0.00790011602450247</v>
      </c>
      <c r="F40" s="4" t="n">
        <v>0.0110372729399855</v>
      </c>
      <c r="G40" s="4" t="n">
        <v>0.0301709783487032</v>
      </c>
      <c r="H40" s="4" t="n">
        <v>0.0361657024241764</v>
      </c>
      <c r="I40" s="4" t="n">
        <v>0.0455769466733471</v>
      </c>
      <c r="J40" s="4" t="n">
        <v>0.0744163787484892</v>
      </c>
      <c r="K40" s="4" t="n">
        <v>0.0752541636890027</v>
      </c>
      <c r="L40" s="4" t="n">
        <v>0.0943154514100539</v>
      </c>
      <c r="M40" s="4" t="n">
        <v>0.10412403645792</v>
      </c>
      <c r="N40" s="4" t="n">
        <v>0.147431257362973</v>
      </c>
      <c r="O40" s="4" t="n">
        <v>0.179241841521251</v>
      </c>
      <c r="P40" s="4" t="n">
        <v>0.19570690696688</v>
      </c>
      <c r="T40" s="4"/>
      <c r="U40" s="4"/>
      <c r="V40" s="4"/>
    </row>
    <row r="42" s="12" customFormat="true" ht="12.75" hidden="false" customHeight="false" outlineLevel="0" collapsed="false">
      <c r="A42" s="7" t="s">
        <v>8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7"/>
    </row>
    <row r="43" s="12" customFormat="true" ht="12.75" hidden="false" customHeight="false" outlineLevel="0" collapsed="false">
      <c r="A43" s="7" t="s">
        <v>122</v>
      </c>
      <c r="B43" s="7" t="s">
        <v>109</v>
      </c>
      <c r="C43" s="7" t="s">
        <v>20</v>
      </c>
      <c r="D43" s="7" t="s">
        <v>111</v>
      </c>
      <c r="E43" s="7" t="s">
        <v>94</v>
      </c>
      <c r="F43" s="7" t="s">
        <v>85</v>
      </c>
      <c r="G43" s="7" t="s">
        <v>104</v>
      </c>
      <c r="H43" s="7" t="s">
        <v>28</v>
      </c>
      <c r="I43" s="7" t="s">
        <v>119</v>
      </c>
      <c r="J43" s="7" t="s">
        <v>72</v>
      </c>
      <c r="K43" s="7" t="s">
        <v>74</v>
      </c>
      <c r="L43" s="7" t="s">
        <v>60</v>
      </c>
      <c r="M43" s="7" t="s">
        <v>108</v>
      </c>
      <c r="N43" s="8" t="s">
        <v>93</v>
      </c>
      <c r="O43" s="8" t="s">
        <v>26</v>
      </c>
      <c r="P43" s="8" t="s">
        <v>65</v>
      </c>
      <c r="Q43" s="8" t="s">
        <v>61</v>
      </c>
      <c r="R43" s="8" t="s">
        <v>114</v>
      </c>
      <c r="S43" s="8" t="s">
        <v>91</v>
      </c>
      <c r="T43" s="8" t="s">
        <v>38</v>
      </c>
      <c r="U43" s="8"/>
      <c r="V43" s="8"/>
      <c r="W43" s="7"/>
    </row>
    <row r="44" customFormat="false" ht="12.75" hidden="false" customHeight="false" outlineLevel="0" collapsed="false">
      <c r="A44" s="3" t="s">
        <v>123</v>
      </c>
      <c r="B44" s="4" t="n">
        <v>738.694</v>
      </c>
      <c r="C44" s="4" t="n">
        <v>607.151</v>
      </c>
      <c r="D44" s="4" t="n">
        <v>580.967</v>
      </c>
      <c r="E44" s="4" t="n">
        <v>579.453</v>
      </c>
      <c r="F44" s="4" t="n">
        <v>487.664</v>
      </c>
      <c r="G44" s="4" t="n">
        <v>473.723</v>
      </c>
      <c r="H44" s="4" t="n">
        <v>427.26</v>
      </c>
      <c r="I44" s="4" t="n">
        <v>424.018</v>
      </c>
      <c r="J44" s="4" t="n">
        <v>421.011</v>
      </c>
      <c r="K44" s="4" t="n">
        <v>411.672</v>
      </c>
      <c r="L44" s="4" t="n">
        <v>409.466</v>
      </c>
      <c r="M44" s="4" t="n">
        <v>408.913</v>
      </c>
      <c r="N44" s="4" t="n">
        <v>386.085</v>
      </c>
      <c r="O44" s="4" t="n">
        <v>382.83</v>
      </c>
      <c r="P44" s="4" t="n">
        <v>367.172</v>
      </c>
      <c r="Q44" s="4" t="n">
        <v>356.882</v>
      </c>
      <c r="R44" s="4" t="n">
        <v>356</v>
      </c>
      <c r="S44" s="4" t="n">
        <v>348.407</v>
      </c>
      <c r="T44" s="4" t="n">
        <v>334.301</v>
      </c>
      <c r="U44" s="4"/>
      <c r="V44" s="4"/>
    </row>
    <row r="45" customFormat="false" ht="12.75" hidden="false" customHeight="false" outlineLevel="0" collapsed="false">
      <c r="A45" s="3" t="s">
        <v>124</v>
      </c>
      <c r="B45" s="4" t="n">
        <v>0.00682349609348831</v>
      </c>
      <c r="C45" s="4" t="n">
        <v>0.0194412192609319</v>
      </c>
      <c r="D45" s="4" t="n">
        <v>0.0241177602245882</v>
      </c>
      <c r="E45" s="4" t="n">
        <v>0.0244219396908731</v>
      </c>
      <c r="F45" s="4" t="n">
        <v>0.0529053557978141</v>
      </c>
      <c r="G45" s="4" t="n">
        <v>0.0596158545708667</v>
      </c>
      <c r="H45" s="4" t="n">
        <v>0.0890024238599529</v>
      </c>
      <c r="I45" s="4" t="n">
        <v>0.0915371275308936</v>
      </c>
      <c r="J45" s="4" t="n">
        <v>0.0939534672478228</v>
      </c>
      <c r="K45" s="4" t="n">
        <v>0.101877204320207</v>
      </c>
      <c r="L45" s="4" t="n">
        <v>0.103845343184763</v>
      </c>
      <c r="M45" s="4" t="n">
        <v>0.104344690703271</v>
      </c>
      <c r="N45" s="4" t="n">
        <v>0.127202478732565</v>
      </c>
      <c r="O45" s="4" t="n">
        <v>0.130845557072552</v>
      </c>
      <c r="P45" s="4" t="n">
        <v>0.149865210153146</v>
      </c>
      <c r="Q45" s="4" t="n">
        <v>0.163817583813021</v>
      </c>
      <c r="R45" s="4" t="n">
        <v>0.165070831741739</v>
      </c>
      <c r="S45" s="4" t="n">
        <v>0.176251742749245</v>
      </c>
      <c r="T45" s="4" t="n">
        <v>0.198989992706586</v>
      </c>
      <c r="U45" s="4"/>
      <c r="V45" s="4"/>
    </row>
    <row r="47" s="12" customFormat="true" ht="12.75" hidden="false" customHeight="false" outlineLevel="0" collapsed="false">
      <c r="A47" s="7" t="s">
        <v>9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7"/>
    </row>
    <row r="48" s="12" customFormat="true" ht="12.75" hidden="false" customHeight="false" outlineLevel="0" collapsed="false">
      <c r="A48" s="7" t="s">
        <v>122</v>
      </c>
      <c r="B48" s="7" t="s">
        <v>38</v>
      </c>
      <c r="C48" s="7" t="s">
        <v>83</v>
      </c>
      <c r="D48" s="7" t="s">
        <v>95</v>
      </c>
      <c r="E48" s="7" t="s">
        <v>82</v>
      </c>
      <c r="F48" s="7" t="s">
        <v>60</v>
      </c>
      <c r="G48" s="7" t="s">
        <v>87</v>
      </c>
      <c r="H48" s="7" t="s">
        <v>21</v>
      </c>
      <c r="I48" s="8" t="s">
        <v>119</v>
      </c>
      <c r="J48" s="8" t="s">
        <v>114</v>
      </c>
      <c r="K48" s="8" t="s">
        <v>107</v>
      </c>
      <c r="L48" s="8" t="s">
        <v>56</v>
      </c>
      <c r="M48" s="8" t="s">
        <v>72</v>
      </c>
      <c r="N48" s="8" t="s">
        <v>111</v>
      </c>
      <c r="O48" s="8" t="s">
        <v>73</v>
      </c>
      <c r="P48" s="8" t="s">
        <v>84</v>
      </c>
      <c r="Q48" s="8" t="s">
        <v>75</v>
      </c>
      <c r="R48" s="8" t="s">
        <v>22</v>
      </c>
      <c r="S48" s="8" t="s">
        <v>93</v>
      </c>
      <c r="T48" s="8" t="s">
        <v>55</v>
      </c>
      <c r="U48" s="8" t="s">
        <v>45</v>
      </c>
      <c r="V48" s="8" t="s">
        <v>46</v>
      </c>
      <c r="W48" s="7"/>
    </row>
    <row r="49" customFormat="false" ht="12.75" hidden="false" customHeight="false" outlineLevel="0" collapsed="false">
      <c r="A49" s="3" t="s">
        <v>123</v>
      </c>
      <c r="B49" s="4" t="n">
        <v>491.609</v>
      </c>
      <c r="C49" s="4" t="n">
        <v>455.872</v>
      </c>
      <c r="D49" s="4" t="n">
        <v>425.64</v>
      </c>
      <c r="E49" s="4" t="n">
        <v>421.721</v>
      </c>
      <c r="F49" s="4" t="n">
        <v>380.983</v>
      </c>
      <c r="G49" s="4" t="n">
        <v>370.466</v>
      </c>
      <c r="H49" s="4" t="n">
        <v>329.663</v>
      </c>
      <c r="I49" s="4" t="n">
        <v>307.523</v>
      </c>
      <c r="J49" s="4" t="n">
        <v>288.52</v>
      </c>
      <c r="K49" s="4" t="n">
        <v>284.236</v>
      </c>
      <c r="L49" s="4" t="n">
        <v>282.249</v>
      </c>
      <c r="M49" s="4" t="n">
        <v>281.809</v>
      </c>
      <c r="N49" s="4" t="n">
        <v>276.951</v>
      </c>
      <c r="O49" s="4" t="n">
        <v>269.912</v>
      </c>
      <c r="P49" s="4" t="n">
        <v>262.685</v>
      </c>
      <c r="Q49" s="4" t="n">
        <v>262.063</v>
      </c>
      <c r="R49" s="4" t="n">
        <v>258.659</v>
      </c>
      <c r="S49" s="4" t="n">
        <v>257.433</v>
      </c>
      <c r="T49" s="4" t="n">
        <v>255.691</v>
      </c>
      <c r="U49" s="4" t="n">
        <v>254.532</v>
      </c>
      <c r="V49" s="4" t="n">
        <v>252.999</v>
      </c>
    </row>
    <row r="50" customFormat="false" ht="12.75" hidden="false" customHeight="false" outlineLevel="0" collapsed="false">
      <c r="A50" s="3" t="s">
        <v>124</v>
      </c>
      <c r="B50" s="4" t="n">
        <v>0.00444547165507192</v>
      </c>
      <c r="C50" s="4" t="n">
        <v>0.007876009420269</v>
      </c>
      <c r="D50" s="4" t="n">
        <v>0.0128302804693987</v>
      </c>
      <c r="E50" s="4" t="n">
        <v>0.0136709704529996</v>
      </c>
      <c r="F50" s="4" t="n">
        <v>0.026481366727332</v>
      </c>
      <c r="G50" s="4" t="n">
        <v>0.0314111971326261</v>
      </c>
      <c r="H50" s="4" t="n">
        <v>0.060723436271815</v>
      </c>
      <c r="I50" s="4" t="n">
        <v>0.0864386301341744</v>
      </c>
      <c r="J50" s="4" t="n">
        <v>0.116507983475932</v>
      </c>
      <c r="K50" s="4" t="n">
        <v>0.124524118511705</v>
      </c>
      <c r="L50" s="4" t="n">
        <v>0.128413136222361</v>
      </c>
      <c r="M50" s="4" t="n">
        <v>0.129289358732979</v>
      </c>
      <c r="N50" s="4" t="n">
        <v>0.139336419454238</v>
      </c>
      <c r="O50" s="4" t="n">
        <v>0.155164097728785</v>
      </c>
      <c r="P50" s="4" t="n">
        <v>0.173087823122279</v>
      </c>
      <c r="Q50" s="4" t="n">
        <v>0.174713728913843</v>
      </c>
      <c r="R50" s="4" t="n">
        <v>0.183854041688089</v>
      </c>
      <c r="S50" s="4" t="n">
        <v>0.187248025306888</v>
      </c>
      <c r="T50" s="4" t="n">
        <v>0.192165118844515</v>
      </c>
      <c r="U50" s="4" t="n">
        <v>0.195498880728742</v>
      </c>
      <c r="V50" s="4" t="n">
        <v>0.19998582932598</v>
      </c>
    </row>
    <row r="52" s="12" customFormat="true" ht="12.75" hidden="false" customHeight="false" outlineLevel="0" collapsed="false">
      <c r="A52" s="7" t="s">
        <v>10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7"/>
    </row>
    <row r="53" s="12" customFormat="true" ht="12.75" hidden="false" customHeight="false" outlineLevel="0" collapsed="false">
      <c r="A53" s="7" t="s">
        <v>122</v>
      </c>
      <c r="B53" s="7" t="s">
        <v>43</v>
      </c>
      <c r="C53" s="7" t="s">
        <v>74</v>
      </c>
      <c r="D53" s="7" t="s">
        <v>38</v>
      </c>
      <c r="E53" s="7" t="s">
        <v>119</v>
      </c>
      <c r="F53" s="7" t="s">
        <v>72</v>
      </c>
      <c r="G53" s="7" t="s">
        <v>83</v>
      </c>
      <c r="H53" s="8" t="s">
        <v>91</v>
      </c>
      <c r="I53" s="8" t="s">
        <v>58</v>
      </c>
      <c r="J53" s="8" t="s">
        <v>23</v>
      </c>
      <c r="K53" s="8" t="s">
        <v>97</v>
      </c>
      <c r="L53" s="8" t="s">
        <v>56</v>
      </c>
      <c r="M53" s="8" t="s">
        <v>21</v>
      </c>
      <c r="N53" s="8" t="s">
        <v>36</v>
      </c>
      <c r="O53" s="8" t="s">
        <v>107</v>
      </c>
      <c r="P53" s="8"/>
      <c r="Q53" s="8"/>
      <c r="R53" s="8"/>
      <c r="S53" s="8"/>
      <c r="T53" s="8"/>
      <c r="U53" s="8"/>
      <c r="V53" s="8"/>
      <c r="W53" s="7"/>
    </row>
    <row r="54" customFormat="false" ht="12.75" hidden="false" customHeight="false" outlineLevel="0" collapsed="false">
      <c r="A54" s="3" t="s">
        <v>123</v>
      </c>
      <c r="B54" s="4" t="n">
        <v>1408.351</v>
      </c>
      <c r="C54" s="4" t="n">
        <v>757.301</v>
      </c>
      <c r="D54" s="4" t="n">
        <v>526.022</v>
      </c>
      <c r="E54" s="4" t="n">
        <v>435.042</v>
      </c>
      <c r="F54" s="4" t="n">
        <v>430.837</v>
      </c>
      <c r="G54" s="4" t="n">
        <v>421.965</v>
      </c>
      <c r="H54" s="4" t="n">
        <v>362.033</v>
      </c>
      <c r="I54" s="4" t="n">
        <v>353.627</v>
      </c>
      <c r="J54" s="4" t="n">
        <v>352.367</v>
      </c>
      <c r="K54" s="4" t="n">
        <v>338.896</v>
      </c>
      <c r="L54" s="4" t="n">
        <v>321.39</v>
      </c>
      <c r="M54" s="4" t="n">
        <v>291.015</v>
      </c>
      <c r="N54" s="4" t="n">
        <v>284.175</v>
      </c>
      <c r="O54" s="4" t="n">
        <v>282.703</v>
      </c>
      <c r="T54" s="4"/>
      <c r="U54" s="4"/>
      <c r="V54" s="4"/>
    </row>
    <row r="55" customFormat="false" ht="12.75" hidden="false" customHeight="false" outlineLevel="0" collapsed="false">
      <c r="A55" s="3" t="s">
        <v>124</v>
      </c>
      <c r="B55" s="4" t="n">
        <v>1.72131299014389E-006</v>
      </c>
      <c r="C55" s="4" t="n">
        <v>0.000719961529744184</v>
      </c>
      <c r="D55" s="4" t="n">
        <v>0.00986786089665337</v>
      </c>
      <c r="E55" s="4" t="n">
        <v>0.0296684649112893</v>
      </c>
      <c r="F55" s="4" t="n">
        <v>0.0312384953838185</v>
      </c>
      <c r="G55" s="4" t="n">
        <v>0.0348338002998549</v>
      </c>
      <c r="H55" s="4" t="n">
        <v>0.072893271794903</v>
      </c>
      <c r="I55" s="4" t="n">
        <v>0.0808397313942035</v>
      </c>
      <c r="J55" s="4" t="n">
        <v>0.0821022725046018</v>
      </c>
      <c r="K55" s="4" t="n">
        <v>0.0968702139509892</v>
      </c>
      <c r="L55" s="4" t="n">
        <v>0.119971907772689</v>
      </c>
      <c r="M55" s="4" t="n">
        <v>0.173059929741528</v>
      </c>
      <c r="N55" s="4" t="n">
        <v>0.187720916035739</v>
      </c>
      <c r="O55" s="4" t="n">
        <v>0.191021380202431</v>
      </c>
      <c r="T55" s="4"/>
      <c r="U55" s="4"/>
      <c r="V55" s="4"/>
    </row>
    <row r="57" s="12" customFormat="true" ht="12.75" hidden="false" customHeight="false" outlineLevel="0" collapsed="false">
      <c r="A57" s="7" t="s">
        <v>11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7"/>
    </row>
    <row r="58" s="12" customFormat="true" ht="16.5" hidden="false" customHeight="true" outlineLevel="0" collapsed="false">
      <c r="A58" s="7" t="s">
        <v>122</v>
      </c>
      <c r="B58" s="7" t="s">
        <v>38</v>
      </c>
      <c r="C58" s="7" t="s">
        <v>119</v>
      </c>
      <c r="D58" s="7" t="s">
        <v>22</v>
      </c>
      <c r="E58" s="7" t="s">
        <v>57</v>
      </c>
      <c r="F58" s="7" t="s">
        <v>56</v>
      </c>
      <c r="G58" s="8" t="s">
        <v>114</v>
      </c>
      <c r="H58" s="8" t="s">
        <v>87</v>
      </c>
      <c r="I58" s="8" t="s">
        <v>41</v>
      </c>
      <c r="J58" s="8" t="s">
        <v>102</v>
      </c>
      <c r="K58" s="8" t="s">
        <v>93</v>
      </c>
      <c r="L58" s="8" t="s">
        <v>55</v>
      </c>
      <c r="M58" s="8" t="s">
        <v>109</v>
      </c>
      <c r="N58" s="8" t="s">
        <v>115</v>
      </c>
      <c r="O58" s="8" t="s">
        <v>83</v>
      </c>
      <c r="P58" s="8" t="s">
        <v>74</v>
      </c>
      <c r="Q58" s="8" t="s">
        <v>104</v>
      </c>
      <c r="R58" s="8" t="s">
        <v>75</v>
      </c>
      <c r="S58" s="8" t="s">
        <v>51</v>
      </c>
      <c r="T58" s="8"/>
      <c r="U58" s="8"/>
      <c r="V58" s="8"/>
      <c r="W58" s="7"/>
    </row>
    <row r="59" customFormat="false" ht="12.75" hidden="false" customHeight="false" outlineLevel="0" collapsed="false">
      <c r="A59" s="3" t="s">
        <v>123</v>
      </c>
      <c r="B59" s="4" t="n">
        <v>616.586</v>
      </c>
      <c r="C59" s="4" t="n">
        <v>521.838</v>
      </c>
      <c r="D59" s="4" t="n">
        <v>488.65</v>
      </c>
      <c r="E59" s="4" t="n">
        <v>487.943</v>
      </c>
      <c r="F59" s="4" t="n">
        <v>419.251</v>
      </c>
      <c r="G59" s="4" t="n">
        <v>388.2</v>
      </c>
      <c r="H59" s="4" t="n">
        <v>368.565</v>
      </c>
      <c r="I59" s="4" t="n">
        <v>363.899</v>
      </c>
      <c r="J59" s="4" t="n">
        <v>349.3</v>
      </c>
      <c r="K59" s="4" t="n">
        <v>345.108</v>
      </c>
      <c r="L59" s="4" t="n">
        <v>331.356</v>
      </c>
      <c r="M59" s="4" t="n">
        <v>319.636</v>
      </c>
      <c r="N59" s="4" t="n">
        <v>306.544</v>
      </c>
      <c r="O59" s="4" t="n">
        <v>302.682</v>
      </c>
      <c r="P59" s="4" t="n">
        <v>296.615</v>
      </c>
      <c r="Q59" s="4" t="n">
        <v>296.168</v>
      </c>
      <c r="R59" s="4" t="n">
        <v>287.054</v>
      </c>
      <c r="S59" s="4" t="n">
        <v>286.254</v>
      </c>
      <c r="T59" s="4"/>
      <c r="U59" s="4"/>
      <c r="V59" s="4"/>
    </row>
    <row r="60" customFormat="false" ht="12.75" hidden="false" customHeight="false" outlineLevel="0" collapsed="false">
      <c r="A60" s="3" t="s">
        <v>124</v>
      </c>
      <c r="B60" s="4" t="n">
        <v>0.0028473854658787</v>
      </c>
      <c r="C60" s="4" t="n">
        <v>0.00930388957649364</v>
      </c>
      <c r="D60" s="4" t="n">
        <v>0.0142185786668634</v>
      </c>
      <c r="E60" s="4" t="n">
        <v>0.0143482589098902</v>
      </c>
      <c r="F60" s="4" t="n">
        <v>0.0348891028603944</v>
      </c>
      <c r="G60" s="4" t="n">
        <v>0.0522380217854306</v>
      </c>
      <c r="H60" s="4" t="n">
        <v>0.0673926061623087</v>
      </c>
      <c r="I60" s="4" t="n">
        <v>0.0715878676132835</v>
      </c>
      <c r="J60" s="4" t="n">
        <v>0.0864312504289049</v>
      </c>
      <c r="K60" s="4" t="n">
        <v>0.0912199463124082</v>
      </c>
      <c r="L60" s="4" t="n">
        <v>0.108793399884769</v>
      </c>
      <c r="M60" s="4" t="n">
        <v>0.126282752840796</v>
      </c>
      <c r="N60" s="4" t="n">
        <v>0.148943514494498</v>
      </c>
      <c r="O60" s="4" t="n">
        <v>0.156319532077563</v>
      </c>
      <c r="P60" s="4" t="n">
        <v>0.168589761081845</v>
      </c>
      <c r="Q60" s="4" t="n">
        <v>0.169527838081948</v>
      </c>
      <c r="R60" s="4" t="n">
        <v>0.189719732035343</v>
      </c>
      <c r="S60" s="4" t="n">
        <v>0.191591859688984</v>
      </c>
      <c r="T60" s="4"/>
      <c r="U60" s="4"/>
      <c r="V60" s="4"/>
    </row>
    <row r="62" s="12" customFormat="true" ht="12.75" hidden="false" customHeight="false" outlineLevel="0" collapsed="false">
      <c r="A62" s="7" t="s">
        <v>12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7"/>
    </row>
    <row r="63" s="12" customFormat="true" ht="12.75" hidden="false" customHeight="false" outlineLevel="0" collapsed="false">
      <c r="A63" s="7" t="s">
        <v>122</v>
      </c>
      <c r="B63" s="7" t="s">
        <v>38</v>
      </c>
      <c r="C63" s="7" t="s">
        <v>94</v>
      </c>
      <c r="D63" s="7" t="s">
        <v>48</v>
      </c>
      <c r="E63" s="7" t="s">
        <v>29</v>
      </c>
      <c r="F63" s="7" t="s">
        <v>73</v>
      </c>
      <c r="G63" s="7" t="s">
        <v>56</v>
      </c>
      <c r="H63" s="7" t="s">
        <v>84</v>
      </c>
      <c r="I63" s="7" t="s">
        <v>114</v>
      </c>
      <c r="J63" s="7" t="s">
        <v>83</v>
      </c>
      <c r="K63" s="7" t="s">
        <v>40</v>
      </c>
      <c r="L63" s="7" t="s">
        <v>107</v>
      </c>
      <c r="M63" s="8" t="s">
        <v>113</v>
      </c>
      <c r="N63" s="8" t="s">
        <v>109</v>
      </c>
      <c r="O63" s="8" t="s">
        <v>41</v>
      </c>
      <c r="P63" s="8" t="s">
        <v>115</v>
      </c>
      <c r="Q63" s="8" t="s">
        <v>74</v>
      </c>
      <c r="R63" s="8" t="s">
        <v>106</v>
      </c>
      <c r="S63" s="8" t="s">
        <v>82</v>
      </c>
      <c r="T63" s="8" t="s">
        <v>119</v>
      </c>
      <c r="U63" s="8"/>
      <c r="V63" s="8"/>
      <c r="W63" s="7"/>
    </row>
    <row r="64" customFormat="false" ht="12.75" hidden="false" customHeight="false" outlineLevel="0" collapsed="false">
      <c r="A64" s="3" t="s">
        <v>123</v>
      </c>
      <c r="B64" s="4" t="n">
        <v>773.285</v>
      </c>
      <c r="C64" s="4" t="n">
        <v>591.97</v>
      </c>
      <c r="D64" s="4" t="n">
        <v>474.233</v>
      </c>
      <c r="E64" s="4" t="n">
        <v>472.515</v>
      </c>
      <c r="F64" s="4" t="n">
        <v>470.672</v>
      </c>
      <c r="G64" s="4" t="n">
        <v>421.626</v>
      </c>
      <c r="H64" s="4" t="n">
        <v>393.162</v>
      </c>
      <c r="I64" s="4" t="n">
        <v>385.524</v>
      </c>
      <c r="J64" s="4" t="n">
        <v>385.138</v>
      </c>
      <c r="K64" s="4" t="n">
        <v>380.37</v>
      </c>
      <c r="L64" s="4" t="n">
        <v>376.506</v>
      </c>
      <c r="M64" s="4" t="n">
        <v>335.402</v>
      </c>
      <c r="N64" s="4" t="n">
        <v>323.284</v>
      </c>
      <c r="O64" s="4" t="n">
        <v>313.204</v>
      </c>
      <c r="P64" s="4" t="n">
        <v>310.788</v>
      </c>
      <c r="Q64" s="4" t="n">
        <v>309.645</v>
      </c>
      <c r="R64" s="4" t="n">
        <v>295.686</v>
      </c>
      <c r="S64" s="4" t="n">
        <v>289.701</v>
      </c>
      <c r="T64" s="4" t="n">
        <v>285.159</v>
      </c>
      <c r="U64" s="4"/>
      <c r="V64" s="4"/>
    </row>
    <row r="65" customFormat="false" ht="12.75" hidden="false" customHeight="false" outlineLevel="0" collapsed="false">
      <c r="A65" s="3" t="s">
        <v>124</v>
      </c>
      <c r="B65" s="4" t="n">
        <v>0.000533933422992239</v>
      </c>
      <c r="C65" s="4" t="n">
        <v>0.00433748483636554</v>
      </c>
      <c r="D65" s="4" t="n">
        <v>0.0184310284049345</v>
      </c>
      <c r="E65" s="4" t="n">
        <v>0.0188319006952303</v>
      </c>
      <c r="F65" s="4" t="n">
        <v>0.0192718347918002</v>
      </c>
      <c r="G65" s="4" t="n">
        <v>0.0357417982288556</v>
      </c>
      <c r="H65" s="4" t="n">
        <v>0.0512309925896043</v>
      </c>
      <c r="I65" s="4" t="n">
        <v>0.056426572242151</v>
      </c>
      <c r="J65" s="4" t="n">
        <v>0.0567026204955232</v>
      </c>
      <c r="K65" s="4" t="n">
        <v>0.0602250217414216</v>
      </c>
      <c r="L65" s="4" t="n">
        <v>0.0632379640180385</v>
      </c>
      <c r="M65" s="4" t="n">
        <v>0.106008288787672</v>
      </c>
      <c r="N65" s="4" t="n">
        <v>0.123253203742413</v>
      </c>
      <c r="O65" s="4" t="n">
        <v>0.139598492625121</v>
      </c>
      <c r="P65" s="4" t="n">
        <v>0.143808904585838</v>
      </c>
      <c r="Q65" s="4" t="n">
        <v>0.145842030451579</v>
      </c>
      <c r="R65" s="4" t="n">
        <v>0.172925956576329</v>
      </c>
      <c r="S65" s="4" t="n">
        <v>0.185896822495217</v>
      </c>
      <c r="T65" s="4" t="n">
        <v>0.196322782519641</v>
      </c>
      <c r="U65" s="4"/>
      <c r="V65" s="4"/>
    </row>
    <row r="67" s="12" customFormat="true" ht="12.75" hidden="false" customHeight="false" outlineLevel="0" collapsed="false">
      <c r="A67" s="7" t="s">
        <v>13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7"/>
    </row>
    <row r="68" customFormat="false" ht="12.75" hidden="false" customHeight="false" outlineLevel="0" collapsed="false">
      <c r="A68" s="7" t="s">
        <v>122</v>
      </c>
      <c r="B68" s="7" t="s">
        <v>91</v>
      </c>
      <c r="C68" s="7" t="s">
        <v>74</v>
      </c>
      <c r="D68" s="7" t="s">
        <v>107</v>
      </c>
      <c r="E68" s="7" t="s">
        <v>83</v>
      </c>
      <c r="F68" s="8" t="s">
        <v>56</v>
      </c>
      <c r="G68" s="8" t="s">
        <v>72</v>
      </c>
      <c r="H68" s="8" t="s">
        <v>84</v>
      </c>
      <c r="I68" s="8" t="s">
        <v>112</v>
      </c>
      <c r="J68" s="8" t="s">
        <v>29</v>
      </c>
      <c r="K68" s="8" t="s">
        <v>23</v>
      </c>
      <c r="L68" s="8" t="s">
        <v>116</v>
      </c>
      <c r="M68" s="8" t="s">
        <v>85</v>
      </c>
      <c r="N68" s="8" t="s">
        <v>94</v>
      </c>
      <c r="O68" s="8" t="s">
        <v>108</v>
      </c>
      <c r="P68" s="8" t="s">
        <v>113</v>
      </c>
      <c r="T68" s="4"/>
      <c r="U68" s="4"/>
      <c r="V68" s="4"/>
    </row>
    <row r="69" customFormat="false" ht="12.75" hidden="false" customHeight="false" outlineLevel="0" collapsed="false">
      <c r="A69" s="3" t="s">
        <v>123</v>
      </c>
      <c r="B69" s="4" t="n">
        <v>5364.472</v>
      </c>
      <c r="C69" s="4" t="n">
        <v>651.928</v>
      </c>
      <c r="D69" s="4" t="n">
        <v>557.935</v>
      </c>
      <c r="E69" s="4" t="n">
        <v>513.519</v>
      </c>
      <c r="F69" s="4" t="n">
        <v>496.04</v>
      </c>
      <c r="G69" s="4" t="n">
        <v>488.711</v>
      </c>
      <c r="H69" s="4" t="n">
        <v>470.81</v>
      </c>
      <c r="I69" s="4" t="n">
        <v>442.241</v>
      </c>
      <c r="J69" s="4" t="n">
        <v>382.539</v>
      </c>
      <c r="K69" s="4" t="n">
        <v>350.299</v>
      </c>
      <c r="L69" s="4" t="n">
        <v>347.072</v>
      </c>
      <c r="M69" s="4" t="n">
        <v>342.045</v>
      </c>
      <c r="N69" s="4" t="n">
        <v>338.115</v>
      </c>
      <c r="O69" s="4" t="n">
        <v>335.174</v>
      </c>
      <c r="P69" s="4" t="n">
        <v>334.205</v>
      </c>
      <c r="T69" s="4"/>
      <c r="U69" s="4"/>
      <c r="V69" s="4"/>
    </row>
    <row r="70" customFormat="false" ht="12.75" hidden="false" customHeight="false" outlineLevel="0" collapsed="false">
      <c r="A70" s="3" t="s">
        <v>124</v>
      </c>
      <c r="B70" s="4" t="n">
        <v>2.32972785507712E-009</v>
      </c>
      <c r="C70" s="4" t="n">
        <v>0.0196894773070007</v>
      </c>
      <c r="D70" s="4" t="n">
        <v>0.0375713722004594</v>
      </c>
      <c r="E70" s="4" t="n">
        <v>0.0515426881696266</v>
      </c>
      <c r="F70" s="4" t="n">
        <v>0.0584802943951468</v>
      </c>
      <c r="G70" s="4" t="n">
        <v>0.0616789619059981</v>
      </c>
      <c r="H70" s="4" t="n">
        <v>0.070298328814181</v>
      </c>
      <c r="I70" s="4" t="n">
        <v>0.0867970618599134</v>
      </c>
      <c r="J70" s="4" t="n">
        <v>0.135805755744901</v>
      </c>
      <c r="K70" s="4" t="n">
        <v>0.17343633157556</v>
      </c>
      <c r="L70" s="4" t="n">
        <v>0.177745226961324</v>
      </c>
      <c r="M70" s="4" t="n">
        <v>0.184673906501223</v>
      </c>
      <c r="N70" s="4" t="n">
        <v>0.190279398701704</v>
      </c>
      <c r="O70" s="4" t="n">
        <v>0.194585641411452</v>
      </c>
      <c r="P70" s="4" t="n">
        <v>0.196025723594885</v>
      </c>
      <c r="T70" s="4"/>
      <c r="U70" s="4"/>
      <c r="V70" s="4"/>
    </row>
    <row r="72" s="12" customFormat="true" ht="12.75" hidden="false" customHeight="false" outlineLevel="0" collapsed="false">
      <c r="A72" s="7" t="s">
        <v>125</v>
      </c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7"/>
    </row>
    <row r="73" s="12" customFormat="true" ht="12.75" hidden="false" customHeight="false" outlineLevel="0" collapsed="false">
      <c r="A73" s="7" t="s">
        <v>122</v>
      </c>
      <c r="B73" s="7" t="s">
        <v>104</v>
      </c>
      <c r="C73" s="7" t="s">
        <v>94</v>
      </c>
      <c r="D73" s="7" t="s">
        <v>83</v>
      </c>
      <c r="E73" s="7" t="s">
        <v>119</v>
      </c>
      <c r="F73" s="7" t="s">
        <v>68</v>
      </c>
      <c r="G73" s="7" t="s">
        <v>29</v>
      </c>
      <c r="H73" s="7" t="s">
        <v>82</v>
      </c>
      <c r="I73" s="7" t="s">
        <v>56</v>
      </c>
      <c r="J73" s="7" t="s">
        <v>50</v>
      </c>
      <c r="K73" s="7" t="s">
        <v>114</v>
      </c>
      <c r="L73" s="7" t="s">
        <v>93</v>
      </c>
      <c r="M73" s="7" t="s">
        <v>75</v>
      </c>
      <c r="N73" s="7" t="s">
        <v>100</v>
      </c>
      <c r="O73" s="8" t="s">
        <v>28</v>
      </c>
      <c r="P73" s="8" t="s">
        <v>21</v>
      </c>
      <c r="Q73" s="8" t="s">
        <v>57</v>
      </c>
      <c r="R73" s="8" t="s">
        <v>74</v>
      </c>
      <c r="S73" s="8" t="s">
        <v>105</v>
      </c>
      <c r="T73" s="8" t="s">
        <v>84</v>
      </c>
      <c r="U73" s="8" t="s">
        <v>87</v>
      </c>
      <c r="V73" s="8" t="s">
        <v>39</v>
      </c>
      <c r="W73" s="7"/>
    </row>
    <row r="74" customFormat="false" ht="12.75" hidden="false" customHeight="false" outlineLevel="0" collapsed="false">
      <c r="A74" s="3" t="s">
        <v>123</v>
      </c>
      <c r="B74" s="4" t="n">
        <v>674.758</v>
      </c>
      <c r="C74" s="4" t="n">
        <v>620.126</v>
      </c>
      <c r="D74" s="4" t="n">
        <v>604.195</v>
      </c>
      <c r="E74" s="4" t="n">
        <v>599.511</v>
      </c>
      <c r="F74" s="4" t="n">
        <v>599.207</v>
      </c>
      <c r="G74" s="4" t="n">
        <v>560.53</v>
      </c>
      <c r="H74" s="4" t="n">
        <v>527.77</v>
      </c>
      <c r="I74" s="4" t="n">
        <v>512.411</v>
      </c>
      <c r="J74" s="4" t="n">
        <v>498.844</v>
      </c>
      <c r="K74" s="4" t="n">
        <v>442.814</v>
      </c>
      <c r="L74" s="4" t="n">
        <v>419.172</v>
      </c>
      <c r="M74" s="4" t="n">
        <v>397.428</v>
      </c>
      <c r="N74" s="4" t="n">
        <v>389.028</v>
      </c>
      <c r="O74" s="4" t="n">
        <v>385.382</v>
      </c>
      <c r="P74" s="4" t="n">
        <v>384.122</v>
      </c>
      <c r="Q74" s="4" t="n">
        <v>373.935</v>
      </c>
      <c r="R74" s="4" t="n">
        <v>357.39</v>
      </c>
      <c r="S74" s="4" t="n">
        <v>352.193</v>
      </c>
      <c r="T74" s="4" t="n">
        <v>344.383</v>
      </c>
      <c r="U74" s="4" t="n">
        <v>343.348</v>
      </c>
      <c r="V74" s="4" t="n">
        <v>338.834</v>
      </c>
    </row>
    <row r="75" customFormat="false" ht="12.75" hidden="false" customHeight="false" outlineLevel="0" collapsed="false">
      <c r="A75" s="3" t="s">
        <v>124</v>
      </c>
      <c r="B75" s="4" t="n">
        <v>0.0186457929313032</v>
      </c>
      <c r="C75" s="4" t="n">
        <v>0.0265165642509908</v>
      </c>
      <c r="D75" s="4" t="n">
        <v>0.0294419305688256</v>
      </c>
      <c r="E75" s="4" t="n">
        <v>0.0303670813832178</v>
      </c>
      <c r="F75" s="4" t="n">
        <v>0.0304282017610202</v>
      </c>
      <c r="G75" s="4" t="n">
        <v>0.039403530782439</v>
      </c>
      <c r="H75" s="4" t="n">
        <v>0.049251646833486</v>
      </c>
      <c r="I75" s="4" t="n">
        <v>0.0547530853546545</v>
      </c>
      <c r="J75" s="4" t="n">
        <v>0.0601626333080414</v>
      </c>
      <c r="K75" s="4" t="n">
        <v>0.089361886976546</v>
      </c>
      <c r="L75" s="4" t="n">
        <v>0.105909962240084</v>
      </c>
      <c r="M75" s="4" t="n">
        <v>0.123991361526233</v>
      </c>
      <c r="N75" s="4" t="n">
        <v>0.131817572307134</v>
      </c>
      <c r="O75" s="4" t="n">
        <v>0.135373246155856</v>
      </c>
      <c r="P75" s="4" t="n">
        <v>0.13662512394986</v>
      </c>
      <c r="Q75" s="4" t="n">
        <v>0.147198813163814</v>
      </c>
      <c r="R75" s="4" t="n">
        <v>0.16621099913287</v>
      </c>
      <c r="S75" s="4" t="n">
        <v>0.172690585753557</v>
      </c>
      <c r="T75" s="4" t="n">
        <v>0.182917546793816</v>
      </c>
      <c r="U75" s="4" t="n">
        <v>0.184318435485138</v>
      </c>
      <c r="V75" s="4" t="n">
        <v>0.190556858743157</v>
      </c>
    </row>
    <row r="77" customFormat="false" ht="12.75" hidden="false" customHeight="false" outlineLevel="0" collapsed="false">
      <c r="A77" s="7" t="s">
        <v>126</v>
      </c>
      <c r="T77" s="4"/>
      <c r="U77" s="4"/>
      <c r="V77" s="4"/>
    </row>
    <row r="78" s="12" customFormat="true" ht="12.75" hidden="false" customHeight="false" outlineLevel="0" collapsed="false">
      <c r="A78" s="7" t="s">
        <v>122</v>
      </c>
      <c r="B78" s="7" t="s">
        <v>108</v>
      </c>
      <c r="C78" s="7" t="s">
        <v>27</v>
      </c>
      <c r="D78" s="7" t="s">
        <v>74</v>
      </c>
      <c r="E78" s="7" t="s">
        <v>95</v>
      </c>
      <c r="F78" s="7" t="s">
        <v>20</v>
      </c>
      <c r="G78" s="7" t="s">
        <v>70</v>
      </c>
      <c r="H78" s="7" t="s">
        <v>65</v>
      </c>
      <c r="I78" s="7" t="s">
        <v>103</v>
      </c>
      <c r="J78" s="7" t="s">
        <v>67</v>
      </c>
      <c r="K78" s="7" t="s">
        <v>36</v>
      </c>
      <c r="L78" s="7" t="s">
        <v>93</v>
      </c>
      <c r="M78" s="7" t="s">
        <v>29</v>
      </c>
      <c r="N78" s="8" t="s">
        <v>69</v>
      </c>
      <c r="O78" s="8" t="s">
        <v>66</v>
      </c>
      <c r="P78" s="8" t="s">
        <v>37</v>
      </c>
      <c r="Q78" s="8"/>
      <c r="R78" s="8"/>
      <c r="S78" s="8"/>
      <c r="T78" s="8"/>
      <c r="U78" s="8"/>
      <c r="V78" s="8"/>
      <c r="W78" s="7"/>
    </row>
    <row r="79" customFormat="false" ht="12.75" hidden="false" customHeight="false" outlineLevel="0" collapsed="false">
      <c r="A79" s="3" t="s">
        <v>123</v>
      </c>
      <c r="B79" s="4" t="n">
        <v>795.071</v>
      </c>
      <c r="C79" s="4" t="n">
        <v>320.125</v>
      </c>
      <c r="D79" s="4" t="n">
        <v>304.168</v>
      </c>
      <c r="E79" s="4" t="n">
        <v>285.11</v>
      </c>
      <c r="F79" s="4" t="n">
        <v>152.447</v>
      </c>
      <c r="G79" s="4" t="n">
        <v>143.788</v>
      </c>
      <c r="H79" s="4" t="n">
        <v>137.506</v>
      </c>
      <c r="I79" s="4" t="n">
        <v>134.702</v>
      </c>
      <c r="J79" s="4" t="n">
        <v>127.555</v>
      </c>
      <c r="K79" s="4" t="n">
        <v>115.271</v>
      </c>
      <c r="L79" s="4" t="n">
        <v>107.85</v>
      </c>
      <c r="M79" s="4" t="n">
        <v>104.817</v>
      </c>
      <c r="N79" s="4" t="n">
        <v>95.15</v>
      </c>
      <c r="O79" s="4" t="n">
        <v>80.774</v>
      </c>
      <c r="P79" s="4" t="n">
        <v>78.101</v>
      </c>
      <c r="T79" s="4"/>
      <c r="U79" s="4"/>
      <c r="V79" s="4"/>
    </row>
    <row r="80" customFormat="false" ht="12.75" hidden="false" customHeight="false" outlineLevel="0" collapsed="false">
      <c r="A80" s="3" t="s">
        <v>124</v>
      </c>
      <c r="B80" s="4" t="n">
        <v>2.236696208191E-005</v>
      </c>
      <c r="C80" s="4" t="n">
        <v>0.00235665302789556</v>
      </c>
      <c r="D80" s="4" t="n">
        <v>0.00293073620450834</v>
      </c>
      <c r="E80" s="4" t="n">
        <v>0.00383652099137555</v>
      </c>
      <c r="F80" s="4" t="n">
        <v>0.0357674816973232</v>
      </c>
      <c r="G80" s="4" t="n">
        <v>0.0425928849615497</v>
      </c>
      <c r="H80" s="4" t="n">
        <v>0.0484870689463488</v>
      </c>
      <c r="I80" s="4" t="n">
        <v>0.0514168467981376</v>
      </c>
      <c r="J80" s="4" t="n">
        <v>0.0598509896481231</v>
      </c>
      <c r="K80" s="4" t="n">
        <v>0.0783485237408066</v>
      </c>
      <c r="L80" s="4" t="n">
        <v>0.0926808367880881</v>
      </c>
      <c r="M80" s="4" t="n">
        <v>0.0993863395608576</v>
      </c>
      <c r="N80" s="4" t="n">
        <v>0.124761307209506</v>
      </c>
      <c r="O80" s="4" t="n">
        <v>0.177368588748802</v>
      </c>
      <c r="P80" s="4" t="n">
        <v>0.189702207046504</v>
      </c>
      <c r="T80" s="4"/>
      <c r="U80" s="4"/>
      <c r="V80" s="4"/>
    </row>
    <row r="82" customFormat="false" ht="12.75" hidden="false" customHeight="false" outlineLevel="0" collapsed="false">
      <c r="A82" s="7" t="s">
        <v>16</v>
      </c>
      <c r="T82" s="4"/>
      <c r="U82" s="4"/>
      <c r="V82" s="4"/>
    </row>
    <row r="83" s="12" customFormat="true" ht="12.75" hidden="false" customHeight="false" outlineLevel="0" collapsed="false">
      <c r="A83" s="7" t="s">
        <v>122</v>
      </c>
      <c r="B83" s="7" t="s">
        <v>38</v>
      </c>
      <c r="C83" s="7" t="s">
        <v>44</v>
      </c>
      <c r="D83" s="7" t="s">
        <v>52</v>
      </c>
      <c r="E83" s="7" t="s">
        <v>51</v>
      </c>
      <c r="F83" s="8" t="s">
        <v>83</v>
      </c>
      <c r="G83" s="8" t="s">
        <v>94</v>
      </c>
      <c r="H83" s="8" t="s">
        <v>107</v>
      </c>
      <c r="I83" s="8" t="s">
        <v>21</v>
      </c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7"/>
    </row>
    <row r="84" customFormat="false" ht="12.75" hidden="false" customHeight="false" outlineLevel="0" collapsed="false">
      <c r="A84" s="3" t="s">
        <v>123</v>
      </c>
      <c r="B84" s="4" t="n">
        <v>22666.33</v>
      </c>
      <c r="C84" s="4" t="n">
        <v>11926.027</v>
      </c>
      <c r="D84" s="4" t="n">
        <v>10044.901</v>
      </c>
      <c r="E84" s="4" t="n">
        <v>5759.622</v>
      </c>
      <c r="F84" s="4" t="n">
        <v>855.816</v>
      </c>
      <c r="G84" s="4" t="n">
        <v>825.171</v>
      </c>
      <c r="H84" s="4" t="n">
        <v>737.638</v>
      </c>
      <c r="I84" s="4" t="n">
        <v>666.708</v>
      </c>
      <c r="T84" s="4"/>
      <c r="U84" s="4"/>
      <c r="V84" s="4"/>
    </row>
    <row r="85" customFormat="false" ht="12.75" hidden="false" customHeight="false" outlineLevel="0" collapsed="false">
      <c r="A85" s="3" t="s">
        <v>124</v>
      </c>
      <c r="B85" s="4" t="n">
        <v>3.86203005231511E-006</v>
      </c>
      <c r="C85" s="4" t="n">
        <v>6.81167730287591E-005</v>
      </c>
      <c r="D85" s="4" t="n">
        <v>0.000136810729786996</v>
      </c>
      <c r="E85" s="4" t="n">
        <v>0.00107264683394548</v>
      </c>
      <c r="F85" s="4" t="n">
        <v>0.132130970345311</v>
      </c>
      <c r="G85" s="4" t="n">
        <v>0.140288924954989</v>
      </c>
      <c r="H85" s="4" t="n">
        <v>0.167483922417642</v>
      </c>
      <c r="I85" s="4" t="n">
        <v>0.194730748513476</v>
      </c>
      <c r="T85" s="4"/>
      <c r="U85" s="4"/>
      <c r="V85" s="4"/>
    </row>
    <row r="87" customFormat="false" ht="12.75" hidden="false" customHeight="false" outlineLevel="0" collapsed="false">
      <c r="A87" s="7" t="s">
        <v>17</v>
      </c>
      <c r="T87" s="4"/>
      <c r="U87" s="4"/>
      <c r="V87" s="4"/>
    </row>
    <row r="88" s="12" customFormat="true" ht="12.75" hidden="false" customHeight="false" outlineLevel="0" collapsed="false">
      <c r="A88" s="7" t="s">
        <v>122</v>
      </c>
      <c r="B88" s="7" t="s">
        <v>43</v>
      </c>
      <c r="C88" s="7" t="s">
        <v>38</v>
      </c>
      <c r="D88" s="7" t="s">
        <v>40</v>
      </c>
      <c r="E88" s="7" t="s">
        <v>39</v>
      </c>
      <c r="F88" s="7" t="s">
        <v>44</v>
      </c>
      <c r="G88" s="7" t="s">
        <v>52</v>
      </c>
      <c r="H88" s="7" t="s">
        <v>46</v>
      </c>
      <c r="I88" s="7" t="s">
        <v>47</v>
      </c>
      <c r="J88" s="7" t="s">
        <v>42</v>
      </c>
      <c r="K88" s="7" t="s">
        <v>37</v>
      </c>
      <c r="L88" s="7" t="s">
        <v>41</v>
      </c>
      <c r="M88" s="7" t="s">
        <v>45</v>
      </c>
      <c r="N88" s="7" t="s">
        <v>51</v>
      </c>
      <c r="O88" s="8" t="s">
        <v>48</v>
      </c>
      <c r="P88" s="8"/>
      <c r="Q88" s="8"/>
      <c r="R88" s="8"/>
      <c r="S88" s="8"/>
      <c r="T88" s="8"/>
      <c r="U88" s="8"/>
      <c r="V88" s="8"/>
      <c r="W88" s="7"/>
    </row>
    <row r="89" customFormat="false" ht="12.75" hidden="false" customHeight="false" outlineLevel="0" collapsed="false">
      <c r="A89" s="3" t="s">
        <v>123</v>
      </c>
      <c r="B89" s="4" t="n">
        <v>119508.75</v>
      </c>
      <c r="C89" s="4" t="n">
        <v>119265.273</v>
      </c>
      <c r="D89" s="4" t="n">
        <v>80673.969</v>
      </c>
      <c r="E89" s="4" t="n">
        <v>59271.109</v>
      </c>
      <c r="F89" s="4" t="n">
        <v>49998.578</v>
      </c>
      <c r="G89" s="4" t="n">
        <v>39010.266</v>
      </c>
      <c r="H89" s="4" t="n">
        <v>34118.086</v>
      </c>
      <c r="I89" s="4" t="n">
        <v>32289.936</v>
      </c>
      <c r="J89" s="4" t="n">
        <v>30841.75</v>
      </c>
      <c r="K89" s="4" t="n">
        <v>28603.908</v>
      </c>
      <c r="L89" s="4" t="n">
        <v>23474.426</v>
      </c>
      <c r="M89" s="4" t="n">
        <v>21785.672</v>
      </c>
      <c r="N89" s="4" t="n">
        <v>13134.807</v>
      </c>
      <c r="O89" s="4" t="n">
        <v>4141.173</v>
      </c>
      <c r="T89" s="4"/>
      <c r="U89" s="4"/>
      <c r="V89" s="4"/>
    </row>
    <row r="90" customFormat="false" ht="12.75" hidden="false" customHeight="false" outlineLevel="0" collapsed="false">
      <c r="A90" s="3" t="s">
        <v>124</v>
      </c>
      <c r="B90" s="4" t="n">
        <v>0.00120118576553541</v>
      </c>
      <c r="C90" s="4" t="n">
        <v>0.00120555842989445</v>
      </c>
      <c r="D90" s="4" t="n">
        <v>0.00237001262751746</v>
      </c>
      <c r="E90" s="4" t="n">
        <v>0.00392431945312344</v>
      </c>
      <c r="F90" s="4" t="n">
        <v>0.00512785733395538</v>
      </c>
      <c r="G90" s="4" t="n">
        <v>0.007472286329685</v>
      </c>
      <c r="H90" s="4" t="n">
        <v>0.00909545149962754</v>
      </c>
      <c r="I90" s="4" t="n">
        <v>0.00984736074474824</v>
      </c>
      <c r="J90" s="4" t="n">
        <v>0.0105147577919963</v>
      </c>
      <c r="K90" s="4" t="n">
        <v>0.0116959094017175</v>
      </c>
      <c r="L90" s="4" t="n">
        <v>0.0153566931337408</v>
      </c>
      <c r="M90" s="4" t="n">
        <v>0.0169758615764797</v>
      </c>
      <c r="N90" s="4" t="n">
        <v>0.0322486322317177</v>
      </c>
      <c r="O90" s="4" t="n">
        <v>0.109646134849409</v>
      </c>
      <c r="T90" s="4"/>
      <c r="U90" s="4"/>
      <c r="V90" s="4"/>
    </row>
    <row r="92" customFormat="false" ht="12.75" hidden="false" customHeight="false" outlineLevel="0" collapsed="false">
      <c r="A92" s="7" t="s">
        <v>18</v>
      </c>
      <c r="T92" s="4"/>
      <c r="U92" s="4"/>
      <c r="V92" s="4"/>
    </row>
    <row r="93" s="12" customFormat="true" ht="12.75" hidden="false" customHeight="false" outlineLevel="0" collapsed="false">
      <c r="A93" s="7" t="s">
        <v>122</v>
      </c>
      <c r="B93" s="7" t="s">
        <v>38</v>
      </c>
      <c r="C93" s="7" t="s">
        <v>43</v>
      </c>
      <c r="D93" s="7" t="s">
        <v>49</v>
      </c>
      <c r="E93" s="7" t="s">
        <v>54</v>
      </c>
      <c r="F93" s="7" t="s">
        <v>37</v>
      </c>
      <c r="G93" s="7" t="s">
        <v>66</v>
      </c>
      <c r="H93" s="7" t="s">
        <v>53</v>
      </c>
      <c r="I93" s="7" t="s">
        <v>39</v>
      </c>
      <c r="J93" s="7" t="s">
        <v>51</v>
      </c>
      <c r="K93" s="7" t="s">
        <v>44</v>
      </c>
      <c r="L93" s="7" t="s">
        <v>55</v>
      </c>
      <c r="M93" s="7" t="s">
        <v>52</v>
      </c>
      <c r="N93" s="7" t="s">
        <v>50</v>
      </c>
      <c r="O93" s="8"/>
      <c r="P93" s="8"/>
      <c r="Q93" s="8"/>
      <c r="R93" s="8"/>
      <c r="S93" s="8"/>
      <c r="T93" s="8"/>
      <c r="U93" s="8"/>
      <c r="V93" s="8"/>
      <c r="W93" s="7"/>
    </row>
    <row r="94" customFormat="false" ht="12.75" hidden="false" customHeight="false" outlineLevel="0" collapsed="false">
      <c r="A94" s="3" t="s">
        <v>123</v>
      </c>
      <c r="B94" s="4" t="n">
        <v>109077.188</v>
      </c>
      <c r="C94" s="4" t="n">
        <v>107433.156</v>
      </c>
      <c r="D94" s="4" t="n">
        <v>86644.766</v>
      </c>
      <c r="E94" s="4" t="n">
        <v>75031.172</v>
      </c>
      <c r="F94" s="4" t="n">
        <v>71259.867</v>
      </c>
      <c r="G94" s="4" t="n">
        <v>68436.063</v>
      </c>
      <c r="H94" s="4" t="n">
        <v>67980.852</v>
      </c>
      <c r="I94" s="4" t="n">
        <v>47526.289</v>
      </c>
      <c r="J94" s="4" t="n">
        <v>34187.852</v>
      </c>
      <c r="K94" s="4" t="n">
        <v>30935.996</v>
      </c>
      <c r="L94" s="4" t="n">
        <v>29408.734</v>
      </c>
      <c r="M94" s="4" t="n">
        <v>19124.121</v>
      </c>
      <c r="N94" s="4" t="n">
        <v>17027.766</v>
      </c>
      <c r="T94" s="4"/>
      <c r="U94" s="4"/>
      <c r="V94" s="4"/>
    </row>
    <row r="95" customFormat="false" ht="12.75" hidden="false" customHeight="false" outlineLevel="0" collapsed="false">
      <c r="A95" s="3" t="s">
        <v>124</v>
      </c>
      <c r="B95" s="4" t="n">
        <v>0.00244283881992624</v>
      </c>
      <c r="C95" s="4" t="n">
        <v>0.00250514126218104</v>
      </c>
      <c r="D95" s="4" t="n">
        <v>0.00355539361121537</v>
      </c>
      <c r="E95" s="4" t="n">
        <v>0.0044638202987991</v>
      </c>
      <c r="F95" s="4" t="n">
        <v>0.00483667180977609</v>
      </c>
      <c r="G95" s="4" t="n">
        <v>0.00514816169921917</v>
      </c>
      <c r="H95" s="4" t="n">
        <v>0.00520125797708104</v>
      </c>
      <c r="I95" s="4" t="n">
        <v>0.00886664992942265</v>
      </c>
      <c r="J95" s="4" t="n">
        <v>0.0140691957823482</v>
      </c>
      <c r="K95" s="4" t="n">
        <v>0.0160961803901899</v>
      </c>
      <c r="L95" s="4" t="n">
        <v>0.0172151324904484</v>
      </c>
      <c r="M95" s="4" t="n">
        <v>0.0296914574581115</v>
      </c>
      <c r="N95" s="4" t="n">
        <v>0.0341222486414284</v>
      </c>
      <c r="T95" s="4"/>
      <c r="U95" s="4"/>
      <c r="V95" s="4"/>
    </row>
    <row r="97" customFormat="false" ht="12.75" hidden="false" customHeight="false" outlineLevel="0" collapsed="false">
      <c r="A97" s="7" t="s">
        <v>127</v>
      </c>
      <c r="T97" s="4"/>
      <c r="U97" s="4"/>
      <c r="V97" s="4"/>
    </row>
    <row r="98" s="12" customFormat="true" ht="12.75" hidden="false" customHeight="false" outlineLevel="0" collapsed="false">
      <c r="A98" s="7" t="s">
        <v>122</v>
      </c>
      <c r="B98" s="7" t="s">
        <v>87</v>
      </c>
      <c r="C98" s="7" t="s">
        <v>88</v>
      </c>
      <c r="D98" s="7" t="s">
        <v>84</v>
      </c>
      <c r="E98" s="7" t="s">
        <v>86</v>
      </c>
      <c r="F98" s="7" t="s">
        <v>89</v>
      </c>
      <c r="G98" s="7" t="s">
        <v>85</v>
      </c>
      <c r="H98" s="7" t="s">
        <v>83</v>
      </c>
      <c r="I98" s="7" t="s">
        <v>82</v>
      </c>
      <c r="J98" s="8" t="s">
        <v>109</v>
      </c>
      <c r="K98" s="8" t="s">
        <v>94</v>
      </c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7"/>
    </row>
    <row r="99" customFormat="false" ht="12.75" hidden="false" customHeight="false" outlineLevel="0" collapsed="false">
      <c r="A99" s="3" t="s">
        <v>123</v>
      </c>
      <c r="B99" s="4" t="n">
        <v>20717.057</v>
      </c>
      <c r="C99" s="4" t="n">
        <v>19285.75</v>
      </c>
      <c r="D99" s="4" t="n">
        <v>13442.057</v>
      </c>
      <c r="E99" s="4" t="n">
        <v>13082.567</v>
      </c>
      <c r="F99" s="4" t="n">
        <v>9893.802</v>
      </c>
      <c r="G99" s="4" t="n">
        <v>5449.179</v>
      </c>
      <c r="H99" s="4" t="n">
        <v>4814.071</v>
      </c>
      <c r="I99" s="4" t="n">
        <v>1855.955</v>
      </c>
      <c r="J99" s="4" t="n">
        <v>1047.706</v>
      </c>
      <c r="K99" s="4" t="n">
        <v>775.205</v>
      </c>
      <c r="T99" s="4"/>
      <c r="U99" s="4"/>
      <c r="V99" s="4"/>
    </row>
    <row r="100" customFormat="false" ht="12.75" hidden="false" customHeight="false" outlineLevel="0" collapsed="false">
      <c r="A100" s="3" t="s">
        <v>124</v>
      </c>
      <c r="B100" s="4" t="n">
        <v>0.000104674321900644</v>
      </c>
      <c r="C100" s="4" t="n">
        <v>0.000133466051304376</v>
      </c>
      <c r="D100" s="4" t="n">
        <v>0.0004299814315194</v>
      </c>
      <c r="E100" s="4" t="n">
        <v>0.000467724769850797</v>
      </c>
      <c r="F100" s="4" t="n">
        <v>0.00108022197559454</v>
      </c>
      <c r="G100" s="4" t="n">
        <v>0.00537753153022402</v>
      </c>
      <c r="H100" s="4" t="n">
        <v>0.00727867734653942</v>
      </c>
      <c r="I100" s="4" t="n">
        <v>0.0528825515877954</v>
      </c>
      <c r="J100" s="4" t="n">
        <v>0.130890312681543</v>
      </c>
      <c r="K100" s="4" t="n">
        <v>0.194551787650393</v>
      </c>
      <c r="T100" s="4"/>
      <c r="U100" s="4"/>
      <c r="V100" s="4"/>
    </row>
    <row r="102" customFormat="false" ht="12.75" hidden="false" customHeight="false" outlineLevel="0" collapsed="false">
      <c r="A102" s="7"/>
      <c r="T102" s="4"/>
      <c r="U102" s="4"/>
      <c r="V102" s="4"/>
    </row>
    <row r="103" s="12" customFormat="true" ht="12.75" hidden="false" customHeight="false" outlineLevel="0" collapsed="false">
      <c r="A103" s="7"/>
      <c r="B103" s="4"/>
      <c r="C103" s="4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7"/>
    </row>
    <row r="104" customFormat="false" ht="12.75" hidden="false" customHeight="false" outlineLevel="0" collapsed="false">
      <c r="A104" s="4"/>
      <c r="T104" s="4"/>
      <c r="U104" s="4"/>
      <c r="V104" s="4"/>
    </row>
    <row r="105" customFormat="false" ht="12.75" hidden="false" customHeight="false" outlineLevel="0" collapsed="false">
      <c r="A105" s="4"/>
      <c r="T105" s="4"/>
      <c r="U105" s="4"/>
      <c r="V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  <c r="T107" s="4"/>
      <c r="U107" s="4"/>
      <c r="V107" s="4"/>
    </row>
    <row r="108" s="12" customFormat="true" ht="12.75" hidden="false" customHeight="false" outlineLevel="0" collapsed="false">
      <c r="A108" s="4"/>
      <c r="B108" s="4"/>
      <c r="C108" s="4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7"/>
    </row>
    <row r="109" customFormat="false" ht="12.75" hidden="false" customHeight="false" outlineLevel="0" collapsed="false">
      <c r="A109" s="4"/>
      <c r="T109" s="4"/>
      <c r="U109" s="4"/>
      <c r="V109" s="4"/>
    </row>
    <row r="110" customFormat="false" ht="11.25" hidden="false" customHeight="true" outlineLevel="0" collapsed="false">
      <c r="A110" s="4"/>
      <c r="T110" s="4"/>
      <c r="U110" s="4"/>
      <c r="V110" s="4"/>
    </row>
    <row r="112" customFormat="false" ht="12.75" hidden="false" customHeight="false" outlineLevel="0" collapsed="false">
      <c r="A112" s="7"/>
      <c r="T112" s="4"/>
      <c r="U112" s="4"/>
      <c r="V112" s="4"/>
    </row>
    <row r="113" s="12" customFormat="tru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7"/>
    </row>
    <row r="114" customFormat="false" ht="12.75" hidden="false" customHeight="false" outlineLevel="0" collapsed="false">
      <c r="T114" s="4"/>
      <c r="U114" s="4"/>
      <c r="V114" s="4"/>
    </row>
    <row r="115" customFormat="false" ht="12.75" hidden="false" customHeight="false" outlineLevel="0" collapsed="false">
      <c r="T115" s="4"/>
      <c r="U115" s="4"/>
      <c r="V115" s="4"/>
    </row>
    <row r="117" customFormat="false" ht="12.75" hidden="false" customHeight="false" outlineLevel="0" collapsed="false">
      <c r="A117" s="7"/>
      <c r="T117" s="4"/>
      <c r="U117" s="4"/>
      <c r="V117" s="4"/>
    </row>
    <row r="118" s="12" customFormat="tru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7"/>
    </row>
    <row r="119" customFormat="false" ht="12.75" hidden="false" customHeight="false" outlineLevel="0" collapsed="false">
      <c r="T119" s="4"/>
      <c r="U119" s="4"/>
      <c r="V119" s="4"/>
    </row>
    <row r="120" customFormat="false" ht="12.75" hidden="false" customHeight="false" outlineLevel="0" collapsed="false">
      <c r="T120" s="4"/>
      <c r="U120" s="4"/>
      <c r="V120" s="4"/>
    </row>
    <row r="122" customFormat="false" ht="12.75" hidden="false" customHeight="false" outlineLevel="0" collapsed="false">
      <c r="A122" s="7"/>
      <c r="T122" s="4"/>
      <c r="U122" s="4"/>
      <c r="V122" s="4"/>
    </row>
    <row r="123" s="12" customFormat="tru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7"/>
    </row>
    <row r="124" customFormat="false" ht="12.75" hidden="false" customHeight="false" outlineLevel="0" collapsed="false">
      <c r="T124" s="4"/>
      <c r="U124" s="4"/>
      <c r="V124" s="4"/>
    </row>
    <row r="125" customFormat="false" ht="12.75" hidden="false" customHeight="false" outlineLevel="0" collapsed="false">
      <c r="T125" s="4"/>
      <c r="U125" s="4"/>
      <c r="V125" s="4"/>
    </row>
    <row r="127" customFormat="false" ht="12.75" hidden="false" customHeight="false" outlineLevel="0" collapsed="false">
      <c r="A127" s="7"/>
      <c r="T127" s="4"/>
      <c r="U127" s="4"/>
      <c r="V127" s="4"/>
    </row>
    <row r="128" s="12" customFormat="tru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7"/>
    </row>
    <row r="129" customFormat="false" ht="12.75" hidden="false" customHeight="false" outlineLevel="0" collapsed="false">
      <c r="T129" s="4"/>
      <c r="U129" s="4"/>
      <c r="V129" s="4"/>
    </row>
    <row r="130" customFormat="false" ht="12.75" hidden="false" customHeight="false" outlineLevel="0" collapsed="false">
      <c r="T130" s="4"/>
      <c r="U130" s="4"/>
      <c r="V130" s="4"/>
    </row>
    <row r="132" customFormat="false" ht="12.75" hidden="false" customHeight="false" outlineLevel="0" collapsed="false">
      <c r="A132" s="7"/>
      <c r="T132" s="4"/>
      <c r="U132" s="4"/>
      <c r="V132" s="4"/>
    </row>
    <row r="133" s="12" customFormat="true" ht="12.75" hidden="false" customHeight="false" outlineLevel="0" collapsed="false">
      <c r="A133" s="7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7"/>
    </row>
    <row r="134" customFormat="false" ht="12.75" hidden="false" customHeight="false" outlineLevel="0" collapsed="false">
      <c r="T134" s="4"/>
      <c r="U134" s="4"/>
      <c r="V134" s="4"/>
    </row>
    <row r="135" customFormat="false" ht="12.75" hidden="false" customHeight="false" outlineLevel="0" collapsed="false">
      <c r="T135" s="4"/>
      <c r="U135" s="4"/>
      <c r="V135" s="4"/>
    </row>
    <row r="137" customFormat="false" ht="12.75" hidden="false" customHeight="false" outlineLevel="0" collapsed="false">
      <c r="A137" s="7"/>
      <c r="T137" s="4"/>
      <c r="U137" s="4"/>
      <c r="V137" s="4"/>
    </row>
    <row r="138" s="12" customFormat="tru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7"/>
    </row>
    <row r="139" customFormat="false" ht="12.75" hidden="false" customHeight="false" outlineLevel="0" collapsed="false">
      <c r="T139" s="4"/>
      <c r="U139" s="4"/>
      <c r="V139" s="4"/>
    </row>
    <row r="140" customFormat="false" ht="12.75" hidden="false" customHeight="false" outlineLevel="0" collapsed="false">
      <c r="T140" s="4"/>
      <c r="U140" s="4"/>
      <c r="V140" s="4"/>
    </row>
    <row r="142" customFormat="false" ht="12.75" hidden="false" customHeight="false" outlineLevel="0" collapsed="false">
      <c r="A142" s="7"/>
      <c r="T142" s="4"/>
      <c r="U142" s="4"/>
      <c r="V142" s="4"/>
    </row>
    <row r="143" s="12" customFormat="true" ht="12.75" hidden="false" customHeight="false" outlineLevel="0" collapsed="false">
      <c r="A143" s="7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7"/>
    </row>
    <row r="144" customFormat="false" ht="12.75" hidden="false" customHeight="false" outlineLevel="0" collapsed="false">
      <c r="T144" s="4"/>
      <c r="U144" s="4"/>
      <c r="V144" s="4"/>
    </row>
    <row r="145" customFormat="false" ht="12.75" hidden="false" customHeight="false" outlineLevel="0" collapsed="false">
      <c r="T145" s="4"/>
      <c r="U145" s="4"/>
      <c r="V145" s="4"/>
    </row>
    <row r="147" customFormat="false" ht="12.75" hidden="false" customHeight="false" outlineLevel="0" collapsed="false">
      <c r="A147" s="7"/>
      <c r="T147" s="4"/>
      <c r="U147" s="4"/>
      <c r="V147" s="4"/>
    </row>
    <row r="148" s="12" customFormat="true" ht="12.75" hidden="false" customHeight="fals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7"/>
    </row>
    <row r="149" customFormat="false" ht="12.75" hidden="false" customHeight="false" outlineLevel="0" collapsed="false">
      <c r="T149" s="4"/>
      <c r="U149" s="4"/>
      <c r="V149" s="4"/>
    </row>
    <row r="150" customFormat="false" ht="12.75" hidden="false" customHeight="false" outlineLevel="0" collapsed="false">
      <c r="T150" s="4"/>
      <c r="U150" s="4"/>
      <c r="V150" s="4"/>
    </row>
    <row r="152" customFormat="false" ht="12.75" hidden="false" customHeight="false" outlineLevel="0" collapsed="false">
      <c r="A152" s="7"/>
      <c r="T152" s="4"/>
      <c r="U152" s="4"/>
      <c r="V152" s="4"/>
    </row>
    <row r="153" s="12" customFormat="true" ht="12.75" hidden="false" customHeight="false" outlineLevel="0" collapsed="false">
      <c r="A153" s="7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7"/>
    </row>
    <row r="154" customFormat="false" ht="12.75" hidden="false" customHeight="false" outlineLevel="0" collapsed="false">
      <c r="T154" s="4"/>
      <c r="U154" s="4"/>
      <c r="V154" s="4"/>
    </row>
    <row r="155" customFormat="false" ht="12.75" hidden="false" customHeight="false" outlineLevel="0" collapsed="false">
      <c r="T155" s="4"/>
      <c r="U155" s="4"/>
      <c r="V155" s="4"/>
    </row>
  </sheetData>
  <conditionalFormatting sqref="B5:M5">
    <cfRule type="cellIs" priority="2" operator="lessThanOrEqual" aboveAverage="0" equalAverage="0" bottom="0" percent="0" rank="0" text="" dxfId="0">
      <formula>0.05</formula>
    </cfRule>
  </conditionalFormatting>
  <conditionalFormatting sqref="B10:S10">
    <cfRule type="cellIs" priority="3" operator="lessThanOrEqual" aboveAverage="0" equalAverage="0" bottom="0" percent="0" rank="0" text="" dxfId="1">
      <formula>0.05</formula>
    </cfRule>
  </conditionalFormatting>
  <conditionalFormatting sqref="B15:S15">
    <cfRule type="cellIs" priority="4" operator="lessThanOrEqual" aboveAverage="0" equalAverage="0" bottom="0" percent="0" rank="0" text="" dxfId="2">
      <formula>0.05</formula>
    </cfRule>
  </conditionalFormatting>
  <conditionalFormatting sqref="B20:L20">
    <cfRule type="cellIs" priority="5" operator="lessThanOrEqual" aboveAverage="0" equalAverage="0" bottom="0" percent="0" rank="0" text="" dxfId="3">
      <formula>0.05</formula>
    </cfRule>
  </conditionalFormatting>
  <conditionalFormatting sqref="B25:P25">
    <cfRule type="cellIs" priority="6" operator="lessThanOrEqual" aboveAverage="0" equalAverage="0" bottom="0" percent="0" rank="0" text="" dxfId="4">
      <formula>0.05</formula>
    </cfRule>
  </conditionalFormatting>
  <conditionalFormatting sqref="B30:R30">
    <cfRule type="cellIs" priority="7" operator="lessThanOrEqual" aboveAverage="0" equalAverage="0" bottom="0" percent="0" rank="0" text="" dxfId="5">
      <formula>0.05</formula>
    </cfRule>
  </conditionalFormatting>
  <conditionalFormatting sqref="B35:P35">
    <cfRule type="cellIs" priority="8" operator="lessThanOrEqual" aboveAverage="0" equalAverage="0" bottom="0" percent="0" rank="0" text="" dxfId="6">
      <formula>0.05</formula>
    </cfRule>
  </conditionalFormatting>
  <conditionalFormatting sqref="B40:P40">
    <cfRule type="cellIs" priority="9" operator="lessThanOrEqual" aboveAverage="0" equalAverage="0" bottom="0" percent="0" rank="0" text="" dxfId="7">
      <formula>0.05</formula>
    </cfRule>
  </conditionalFormatting>
  <conditionalFormatting sqref="B45:T45">
    <cfRule type="cellIs" priority="10" operator="lessThanOrEqual" aboveAverage="0" equalAverage="0" bottom="0" percent="0" rank="0" text="" dxfId="8">
      <formula>0.05</formula>
    </cfRule>
  </conditionalFormatting>
  <conditionalFormatting sqref="B50:V50">
    <cfRule type="cellIs" priority="11" operator="lessThanOrEqual" aboveAverage="0" equalAverage="0" bottom="0" percent="0" rank="0" text="" dxfId="9">
      <formula>0.05</formula>
    </cfRule>
  </conditionalFormatting>
  <conditionalFormatting sqref="B55:O55">
    <cfRule type="cellIs" priority="12" operator="lessThanOrEqual" aboveAverage="0" equalAverage="0" bottom="0" percent="0" rank="0" text="" dxfId="10">
      <formula>0.05</formula>
    </cfRule>
  </conditionalFormatting>
  <conditionalFormatting sqref="B60:S60">
    <cfRule type="cellIs" priority="13" operator="lessThanOrEqual" aboveAverage="0" equalAverage="0" bottom="0" percent="0" rank="0" text="" dxfId="11">
      <formula>0.05</formula>
    </cfRule>
  </conditionalFormatting>
  <conditionalFormatting sqref="B65:T65">
    <cfRule type="cellIs" priority="14" operator="lessThanOrEqual" aboveAverage="0" equalAverage="0" bottom="0" percent="0" rank="0" text="" dxfId="12">
      <formula>0.05</formula>
    </cfRule>
  </conditionalFormatting>
  <conditionalFormatting sqref="B70:P70">
    <cfRule type="cellIs" priority="15" operator="lessThanOrEqual" aboveAverage="0" equalAverage="0" bottom="0" percent="0" rank="0" text="" dxfId="13">
      <formula>0.05</formula>
    </cfRule>
  </conditionalFormatting>
  <conditionalFormatting sqref="B75:V75">
    <cfRule type="cellIs" priority="16" operator="lessThanOrEqual" aboveAverage="0" equalAverage="0" bottom="0" percent="0" rank="0" text="" dxfId="14">
      <formula>0.05</formula>
    </cfRule>
  </conditionalFormatting>
  <conditionalFormatting sqref="B80:P80">
    <cfRule type="cellIs" priority="17" operator="lessThanOrEqual" aboveAverage="0" equalAverage="0" bottom="0" percent="0" rank="0" text="" dxfId="15">
      <formula>0.05</formula>
    </cfRule>
  </conditionalFormatting>
  <conditionalFormatting sqref="B85:I85">
    <cfRule type="cellIs" priority="18" operator="lessThanOrEqual" aboveAverage="0" equalAverage="0" bottom="0" percent="0" rank="0" text="" dxfId="16">
      <formula>0.05</formula>
    </cfRule>
  </conditionalFormatting>
  <conditionalFormatting sqref="B90:O90">
    <cfRule type="cellIs" priority="19" operator="lessThanOrEqual" aboveAverage="0" equalAverage="0" bottom="0" percent="0" rank="0" text="" dxfId="17">
      <formula>0.05</formula>
    </cfRule>
  </conditionalFormatting>
  <conditionalFormatting sqref="B95:N95">
    <cfRule type="cellIs" priority="20" operator="lessThanOrEqual" aboveAverage="0" equalAverage="0" bottom="0" percent="0" rank="0" text="" dxfId="18">
      <formula>0.05</formula>
    </cfRule>
  </conditionalFormatting>
  <conditionalFormatting sqref="B100:K100">
    <cfRule type="cellIs" priority="21" operator="lessThanOrEqual" aboveAverage="0" equalAverage="0" bottom="0" percent="0" rank="0" text="" dxfId="19">
      <formula>0.05</formula>
    </cfRule>
  </conditionalFormatting>
  <printOptions headings="false" gridLines="false" gridLinesSet="true" horizontalCentered="false" verticalCentered="false"/>
  <pageMargins left="0.45" right="0.329861111111111" top="0.5" bottom="0.3201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2:03:41Z</dcterms:created>
  <dc:creator>Health Protection Agency</dc:creator>
  <dc:description/>
  <dc:language>en-US</dc:language>
  <cp:lastModifiedBy>Karen Kempsell</cp:lastModifiedBy>
  <cp:lastPrinted>2008-04-15T13:03:59Z</cp:lastPrinted>
  <dcterms:modified xsi:type="dcterms:W3CDTF">2018-10-10T14:51:19Z</dcterms:modified>
  <cp:revision>0</cp:revision>
  <dc:subject/>
  <dc:title/>
</cp:coreProperties>
</file>