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Spectrum</t>
  </si>
  <si>
    <t xml:space="preserve">Na</t>
  </si>
  <si>
    <t xml:space="preserve">Al</t>
  </si>
  <si>
    <t xml:space="preserve">Si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Ti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As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Rh</t>
  </si>
  <si>
    <t xml:space="preserve">Ag</t>
  </si>
  <si>
    <t xml:space="preserve">Sn</t>
  </si>
  <si>
    <t xml:space="preserve">Sb</t>
  </si>
  <si>
    <t xml:space="preserve">Ba</t>
  </si>
  <si>
    <t xml:space="preserve">Au</t>
  </si>
  <si>
    <t xml:space="preserve">Pb</t>
  </si>
  <si>
    <t xml:space="preserve">Bi</t>
  </si>
  <si>
    <t xml:space="preserve">Na/Ar</t>
  </si>
  <si>
    <t xml:space="preserve">Na/Rh</t>
  </si>
  <si>
    <t xml:space="preserve">Al/Ar</t>
  </si>
  <si>
    <t xml:space="preserve">Al/Rh</t>
  </si>
  <si>
    <t xml:space="preserve">Si/Ar</t>
  </si>
  <si>
    <t xml:space="preserve">Si/Rh</t>
  </si>
  <si>
    <t xml:space="preserve">S/Ar</t>
  </si>
  <si>
    <t xml:space="preserve">S/Rh</t>
  </si>
  <si>
    <t xml:space="preserve">Cl/Ar</t>
  </si>
  <si>
    <t xml:space="preserve">Cl/Rh</t>
  </si>
  <si>
    <t xml:space="preserve">K/Ar</t>
  </si>
  <si>
    <t xml:space="preserve">K/Rh</t>
  </si>
  <si>
    <t xml:space="preserve">Ca/Ar</t>
  </si>
  <si>
    <t xml:space="preserve">Ca/Rh</t>
  </si>
  <si>
    <t xml:space="preserve">Ti/Ar</t>
  </si>
  <si>
    <t xml:space="preserve">Ti/Rh</t>
  </si>
  <si>
    <t xml:space="preserve">Cr/Ar</t>
  </si>
  <si>
    <t xml:space="preserve">Cr/Rh</t>
  </si>
  <si>
    <t xml:space="preserve">Mn/Ar</t>
  </si>
  <si>
    <t xml:space="preserve">Mn/Rh</t>
  </si>
  <si>
    <t xml:space="preserve">Fe/Ar</t>
  </si>
  <si>
    <t xml:space="preserve">Fe/Rh</t>
  </si>
  <si>
    <t xml:space="preserve">Co/Ar</t>
  </si>
  <si>
    <t xml:space="preserve">Co/Rh</t>
  </si>
  <si>
    <t xml:space="preserve">Ni/Ar</t>
  </si>
  <si>
    <t xml:space="preserve">Ni/Rh</t>
  </si>
  <si>
    <t xml:space="preserve">Cu/Ar</t>
  </si>
  <si>
    <t xml:space="preserve">Cu/Rh</t>
  </si>
  <si>
    <t xml:space="preserve">Zn/Ar</t>
  </si>
  <si>
    <t xml:space="preserve">Zn/Rh</t>
  </si>
  <si>
    <t xml:space="preserve">Ga/Ar</t>
  </si>
  <si>
    <t xml:space="preserve">Ga/Rh</t>
  </si>
  <si>
    <t xml:space="preserve">As/Ar</t>
  </si>
  <si>
    <t xml:space="preserve">As/Rh</t>
  </si>
  <si>
    <t xml:space="preserve">Rb/Ar</t>
  </si>
  <si>
    <t xml:space="preserve">Rb/Rh</t>
  </si>
  <si>
    <t xml:space="preserve">Sr/Ar</t>
  </si>
  <si>
    <t xml:space="preserve">Sr/Rh</t>
  </si>
  <si>
    <t xml:space="preserve">Y/Ar</t>
  </si>
  <si>
    <t xml:space="preserve">Y/Rh</t>
  </si>
  <si>
    <t xml:space="preserve">Zr/Ar</t>
  </si>
  <si>
    <t xml:space="preserve">Zr/Rh</t>
  </si>
  <si>
    <t xml:space="preserve">Nb/Ar</t>
  </si>
  <si>
    <t xml:space="preserve">Nb/Rh</t>
  </si>
  <si>
    <t xml:space="preserve">Ag/Ar</t>
  </si>
  <si>
    <t xml:space="preserve">Ag/Rh</t>
  </si>
  <si>
    <t xml:space="preserve">Sn/Ar</t>
  </si>
  <si>
    <t xml:space="preserve">Sn/Rh</t>
  </si>
  <si>
    <t xml:space="preserve">Sb/Ar</t>
  </si>
  <si>
    <t xml:space="preserve">Sb/Rh</t>
  </si>
  <si>
    <t xml:space="preserve">Ba/Ar</t>
  </si>
  <si>
    <t xml:space="preserve">Ba/Rh</t>
  </si>
  <si>
    <t xml:space="preserve">Au/Ar</t>
  </si>
  <si>
    <t xml:space="preserve">Au/Rh</t>
  </si>
  <si>
    <t xml:space="preserve">Pb/Ar</t>
  </si>
  <si>
    <t xml:space="preserve">Pb/Rh</t>
  </si>
  <si>
    <t xml:space="preserve">Bi/Ar</t>
  </si>
  <si>
    <t xml:space="preserve">Bi/Rh</t>
  </si>
  <si>
    <t xml:space="preserve">Ag/Co</t>
  </si>
  <si>
    <t xml:space="preserve">Cu/Co</t>
  </si>
  <si>
    <t xml:space="preserve">Bi/Co</t>
  </si>
  <si>
    <t xml:space="preserve">AgCu test</t>
  </si>
  <si>
    <t xml:space="preserve">5568 paste</t>
  </si>
  <si>
    <t xml:space="preserve">5568 paste 2</t>
  </si>
  <si>
    <t xml:space="preserve">5568 green</t>
  </si>
  <si>
    <t xml:space="preserve">5568 white</t>
  </si>
  <si>
    <t xml:space="preserve">4992 yellow</t>
  </si>
  <si>
    <t xml:space="preserve">4992 white</t>
  </si>
  <si>
    <t xml:space="preserve">4992 paste</t>
  </si>
  <si>
    <t xml:space="preserve">4992 gold</t>
  </si>
  <si>
    <t xml:space="preserve">4992 blue</t>
  </si>
  <si>
    <t xml:space="preserve">4992 blueblack</t>
  </si>
  <si>
    <t xml:space="preserve">424 2 paste</t>
  </si>
  <si>
    <t xml:space="preserve">424 2 white</t>
  </si>
  <si>
    <t xml:space="preserve">424 1 pasteglaze</t>
  </si>
  <si>
    <t xml:space="preserve">424 1 glaze</t>
  </si>
  <si>
    <t xml:space="preserve">28003 yellow</t>
  </si>
  <si>
    <t xml:space="preserve">28003 white restoration</t>
  </si>
  <si>
    <t xml:space="preserve">28003 paste</t>
  </si>
  <si>
    <t xml:space="preserve">28003 white</t>
  </si>
  <si>
    <t xml:space="preserve">266466 blue mark</t>
  </si>
  <si>
    <t xml:space="preserve">2641 paste</t>
  </si>
  <si>
    <t xml:space="preserve">25341 paste</t>
  </si>
  <si>
    <t xml:space="preserve">25341 paste11</t>
  </si>
  <si>
    <t xml:space="preserve">25341 paste1f3</t>
  </si>
  <si>
    <t xml:space="preserve">23737 1 red</t>
  </si>
  <si>
    <t xml:space="preserve">23737 1 black</t>
  </si>
  <si>
    <t xml:space="preserve">23400F white</t>
  </si>
  <si>
    <t xml:space="preserve">23400F dark pink</t>
  </si>
  <si>
    <t xml:space="preserve">23400F blue</t>
  </si>
  <si>
    <t xml:space="preserve">23400C tits</t>
  </si>
  <si>
    <t xml:space="preserve">23399F base </t>
  </si>
  <si>
    <t xml:space="preserve">23399F white</t>
  </si>
  <si>
    <t xml:space="preserve">23399F pink</t>
  </si>
  <si>
    <t xml:space="preserve">23399F dark pink</t>
  </si>
  <si>
    <t xml:space="preserve">23399C scratchpate</t>
  </si>
  <si>
    <t xml:space="preserve">23399C cream</t>
  </si>
  <si>
    <t xml:space="preserve">23247 blue</t>
  </si>
  <si>
    <t xml:space="preserve">22618 white</t>
  </si>
  <si>
    <t xml:space="preserve">22618 pink</t>
  </si>
  <si>
    <t xml:space="preserve">22618 gold</t>
  </si>
  <si>
    <t xml:space="preserve">22618 paste</t>
  </si>
  <si>
    <t xml:space="preserve">22618 blue</t>
  </si>
  <si>
    <t xml:space="preserve">21134 paste2</t>
  </si>
  <si>
    <t xml:space="preserve">21134 paste1</t>
  </si>
  <si>
    <t xml:space="preserve">21134 paste1f3</t>
  </si>
  <si>
    <t xml:space="preserve">2023 4 1 paste2</t>
  </si>
  <si>
    <t xml:space="preserve">2023 4 1 paste1</t>
  </si>
  <si>
    <t xml:space="preserve">2023 4 1 paste1f3</t>
  </si>
  <si>
    <t xml:space="preserve">13538 yellow</t>
  </si>
  <si>
    <t xml:space="preserve">13538 white</t>
  </si>
  <si>
    <t xml:space="preserve">13538 pink</t>
  </si>
  <si>
    <t xml:space="preserve">13538 pastef3</t>
  </si>
  <si>
    <t xml:space="preserve">13538 dark pink</t>
  </si>
  <si>
    <t xml:space="preserve">13538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81"/>
  </cols>
  <sheetData>
    <row r="1" customFormat="false" ht="1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</row>
    <row r="2" customFormat="false" ht="12.5" hidden="false" customHeight="false" outlineLevel="0" collapsed="false">
      <c r="A2" s="1" t="s">
        <v>9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3" t="n">
        <v>505.016597665137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3" t="n">
        <v>2431.8003804408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3" t="n">
        <v>158.367834097945</v>
      </c>
      <c r="Z2" s="3" t="n">
        <v>12099.84707769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4" t="n">
        <f aca="false">B2/G2</f>
        <v>0</v>
      </c>
      <c r="AH2" s="5" t="n">
        <f aca="false">B2/Y2</f>
        <v>0</v>
      </c>
      <c r="AI2" s="6" t="n">
        <f aca="false">C2/$G2</f>
        <v>0</v>
      </c>
      <c r="AJ2" s="7" t="n">
        <f aca="false">C2/Y2</f>
        <v>0</v>
      </c>
      <c r="AK2" s="8" t="n">
        <f aca="false">D2/$G2</f>
        <v>0</v>
      </c>
      <c r="AL2" s="9" t="n">
        <f aca="false">D2/Y2</f>
        <v>0</v>
      </c>
      <c r="AM2" s="0" t="n">
        <f aca="false">E2/$G2</f>
        <v>0</v>
      </c>
      <c r="AN2" s="0" t="n">
        <f aca="false">E2/Y2</f>
        <v>0</v>
      </c>
      <c r="AO2" s="0" t="n">
        <f aca="false">F2/$G2</f>
        <v>0</v>
      </c>
      <c r="AP2" s="0" t="n">
        <f aca="false">F2/Y2</f>
        <v>0</v>
      </c>
      <c r="AQ2" s="0" t="n">
        <f aca="false">H2/G2</f>
        <v>0</v>
      </c>
      <c r="AR2" s="0" t="n">
        <f aca="false">H2/Y2</f>
        <v>0</v>
      </c>
      <c r="AS2" s="0" t="n">
        <f aca="false">I2/G2</f>
        <v>0</v>
      </c>
      <c r="AT2" s="0" t="n">
        <f aca="false">I2/Y2</f>
        <v>0</v>
      </c>
      <c r="AU2" s="0" t="n">
        <f aca="false">J2/G2</f>
        <v>0</v>
      </c>
      <c r="AV2" s="0" t="n">
        <f aca="false">J2/Y2</f>
        <v>0</v>
      </c>
      <c r="AW2" s="0" t="n">
        <f aca="false">K2/G2</f>
        <v>0</v>
      </c>
      <c r="AX2" s="0" t="n">
        <f aca="false">K2/Y2</f>
        <v>0</v>
      </c>
      <c r="AY2" s="0" t="n">
        <f aca="false">L2/G2</f>
        <v>0</v>
      </c>
      <c r="AZ2" s="0" t="n">
        <f aca="false">L2/Y2</f>
        <v>0</v>
      </c>
      <c r="BA2" s="0" t="n">
        <f aca="false">M2/G2</f>
        <v>0</v>
      </c>
      <c r="BB2" s="0" t="n">
        <f aca="false">M2/Y2</f>
        <v>0</v>
      </c>
      <c r="BC2" s="0" t="n">
        <f aca="false">N2/G2</f>
        <v>0</v>
      </c>
      <c r="BD2" s="0" t="n">
        <f aca="false">N2/Y2</f>
        <v>0</v>
      </c>
      <c r="BE2" s="0" t="n">
        <f aca="false">O2/G2</f>
        <v>0</v>
      </c>
      <c r="BF2" s="0" t="n">
        <f aca="false">O2/Y2</f>
        <v>0</v>
      </c>
      <c r="BG2" s="0" t="n">
        <f aca="false">P2/G2</f>
        <v>4.81528803545052</v>
      </c>
      <c r="BH2" s="0" t="n">
        <f aca="false">P2/Y2</f>
        <v>15.3553933113519</v>
      </c>
      <c r="BI2" s="0" t="n">
        <f aca="false">Q2/G2</f>
        <v>0</v>
      </c>
      <c r="BJ2" s="0" t="n">
        <f aca="false">Q2/Y2</f>
        <v>0</v>
      </c>
      <c r="BK2" s="0" t="n">
        <f aca="false">R2/G2</f>
        <v>0</v>
      </c>
      <c r="BL2" s="0" t="n">
        <f aca="false">R2/Y2</f>
        <v>0</v>
      </c>
      <c r="BM2" s="0" t="n">
        <f aca="false">S2/G2</f>
        <v>0</v>
      </c>
      <c r="BN2" s="0" t="n">
        <f aca="false">S2/Y2</f>
        <v>0</v>
      </c>
      <c r="BO2" s="0" t="n">
        <f aca="false">T2/G2</f>
        <v>0</v>
      </c>
      <c r="BP2" s="0" t="n">
        <f aca="false">T2/Y2</f>
        <v>0</v>
      </c>
      <c r="BQ2" s="0" t="n">
        <f aca="false">U2/G2</f>
        <v>0</v>
      </c>
      <c r="BR2" s="0" t="n">
        <f aca="false">U2/Y2</f>
        <v>0</v>
      </c>
      <c r="BS2" s="0" t="n">
        <f aca="false">V2/G2</f>
        <v>0</v>
      </c>
      <c r="BT2" s="0" t="n">
        <f aca="false">V2/Y2</f>
        <v>0</v>
      </c>
      <c r="BU2" s="0" t="n">
        <f aca="false">W2/G2</f>
        <v>0</v>
      </c>
      <c r="BV2" s="0" t="n">
        <f aca="false">W2/Y2</f>
        <v>0</v>
      </c>
      <c r="BW2" s="0" t="n">
        <f aca="false">X2/G2</f>
        <v>0</v>
      </c>
      <c r="BX2" s="0" t="n">
        <f aca="false">X2/Y2</f>
        <v>0</v>
      </c>
      <c r="BY2" s="0" t="n">
        <f aca="false">Z2/G2</f>
        <v>23.959305760709</v>
      </c>
      <c r="BZ2" s="0" t="n">
        <f aca="false">Z2/Y2</f>
        <v>76.4034385303815</v>
      </c>
      <c r="CA2" s="0" t="n">
        <f aca="false">AA2/G2</f>
        <v>0</v>
      </c>
      <c r="CB2" s="0" t="n">
        <f aca="false">AA2/Y2</f>
        <v>0</v>
      </c>
      <c r="CC2" s="0" t="n">
        <f aca="false">AB2/G2</f>
        <v>0</v>
      </c>
      <c r="CD2" s="0" t="n">
        <f aca="false">AB2/Y2</f>
        <v>0</v>
      </c>
      <c r="CE2" s="0" t="n">
        <f aca="false">AC2/G2</f>
        <v>0</v>
      </c>
      <c r="CF2" s="0" t="n">
        <f aca="false">AC2/Y2</f>
        <v>0</v>
      </c>
      <c r="CG2" s="0" t="n">
        <f aca="false">AD2/G2</f>
        <v>0</v>
      </c>
      <c r="CH2" s="0" t="n">
        <f aca="false">AD2/Y2</f>
        <v>0</v>
      </c>
      <c r="CI2" s="0" t="n">
        <f aca="false">AE2/G2</f>
        <v>0</v>
      </c>
      <c r="CJ2" s="0" t="n">
        <f aca="false">AE2/Y2</f>
        <v>0</v>
      </c>
      <c r="CK2" s="0" t="n">
        <f aca="false">AF2/G2</f>
        <v>0</v>
      </c>
      <c r="CL2" s="0" t="n">
        <f aca="false">AF2/Y2</f>
        <v>0</v>
      </c>
      <c r="CM2" s="0" t="e">
        <f aca="false">Z2/N2</f>
        <v>#DIV/0!</v>
      </c>
      <c r="CN2" s="0" t="e">
        <f aca="false">P2/N2</f>
        <v>#DIV/0!</v>
      </c>
      <c r="CO2" s="0" t="e">
        <f aca="false">AF2/N2</f>
        <v>#DIV/0!</v>
      </c>
    </row>
    <row r="3" customFormat="false" ht="12.5" hidden="false" customHeight="false" outlineLevel="0" collapsed="false">
      <c r="A3" s="1" t="s">
        <v>94</v>
      </c>
      <c r="B3" s="3" t="n">
        <v>2.44985012681577</v>
      </c>
      <c r="C3" s="3" t="n">
        <v>6.4733686880332</v>
      </c>
      <c r="D3" s="3" t="n">
        <v>177.599723311045</v>
      </c>
      <c r="E3" s="3" t="n">
        <v>9.0730919990777</v>
      </c>
      <c r="F3" s="3" t="n">
        <v>0</v>
      </c>
      <c r="G3" s="3" t="n">
        <v>97.4694489278303</v>
      </c>
      <c r="H3" s="3" t="n">
        <v>370.792022135116</v>
      </c>
      <c r="I3" s="3" t="n">
        <v>825.391976020291</v>
      </c>
      <c r="J3" s="3" t="n">
        <v>75.8358312197371</v>
      </c>
      <c r="K3" s="3" t="n">
        <v>2.98017062485589</v>
      </c>
      <c r="L3" s="3" t="n">
        <v>8.02974406271616</v>
      </c>
      <c r="M3" s="3" t="n">
        <v>507.637768042426</v>
      </c>
      <c r="N3" s="3" t="n">
        <v>0</v>
      </c>
      <c r="O3" s="3" t="n">
        <v>13.6326954115748</v>
      </c>
      <c r="P3" s="3" t="n">
        <v>23.3225732072861</v>
      </c>
      <c r="Q3" s="3" t="n">
        <v>9.41318884021213</v>
      </c>
      <c r="R3" s="3" t="n">
        <v>0</v>
      </c>
      <c r="S3" s="3" t="n">
        <v>0</v>
      </c>
      <c r="T3" s="3" t="n">
        <v>80.5626008761817</v>
      </c>
      <c r="U3" s="3" t="n">
        <v>76.4641457228499</v>
      </c>
      <c r="V3" s="3" t="n">
        <v>0</v>
      </c>
      <c r="W3" s="3" t="n">
        <v>46.1090615632926</v>
      </c>
      <c r="X3" s="3" t="n">
        <v>0</v>
      </c>
      <c r="Y3" s="3" t="n">
        <v>126.100991468757</v>
      </c>
      <c r="Z3" s="3" t="n">
        <v>0</v>
      </c>
      <c r="AA3" s="3" t="n">
        <v>0</v>
      </c>
      <c r="AB3" s="3" t="n">
        <v>0</v>
      </c>
      <c r="AC3" s="3" t="n">
        <v>5.89693336407655</v>
      </c>
      <c r="AD3" s="3" t="n">
        <v>0</v>
      </c>
      <c r="AE3" s="3" t="n">
        <v>113.183075858889</v>
      </c>
      <c r="AF3" s="3" t="n">
        <v>0</v>
      </c>
      <c r="AG3" s="4" t="n">
        <f aca="false">B3/G3</f>
        <v>0.0251345437341061</v>
      </c>
      <c r="AH3" s="5" t="n">
        <f aca="false">B3/Y3</f>
        <v>0.019427683305906</v>
      </c>
      <c r="AI3" s="6" t="n">
        <f aca="false">C3/$G3</f>
        <v>0.0664143355609439</v>
      </c>
      <c r="AJ3" s="7" t="n">
        <f aca="false">C3/Y3</f>
        <v>0.0513347961236058</v>
      </c>
      <c r="AK3" s="8" t="n">
        <f aca="false">D3/$G3</f>
        <v>1.82210657046543</v>
      </c>
      <c r="AL3" s="9" t="n">
        <f aca="false">D3/Y3</f>
        <v>1.40839275918815</v>
      </c>
      <c r="AM3" s="0" t="n">
        <f aca="false">E3/$G3</f>
        <v>0.0930865219705482</v>
      </c>
      <c r="AN3" s="0" t="n">
        <f aca="false">E3/Y3</f>
        <v>0.0719509965258731</v>
      </c>
      <c r="AO3" s="0" t="n">
        <f aca="false">F3/$G3</f>
        <v>0</v>
      </c>
      <c r="AP3" s="0" t="n">
        <f aca="false">F3/Y3</f>
        <v>0</v>
      </c>
      <c r="AQ3" s="0" t="n">
        <f aca="false">H3/G3</f>
        <v>3.80418711928559</v>
      </c>
      <c r="AR3" s="0" t="n">
        <f aca="false">H3/Y3</f>
        <v>2.94043700859389</v>
      </c>
      <c r="AS3" s="0" t="n">
        <f aca="false">I3/G3</f>
        <v>8.46821219468922</v>
      </c>
      <c r="AT3" s="0" t="n">
        <f aca="false">I3/Y3</f>
        <v>6.54548363503383</v>
      </c>
      <c r="AU3" s="0" t="n">
        <f aca="false">J3/G3</f>
        <v>0.778047193802117</v>
      </c>
      <c r="AV3" s="0" t="n">
        <f aca="false">J3/Y3</f>
        <v>0.601389650758822</v>
      </c>
      <c r="AW3" s="0" t="n">
        <f aca="false">K3/G3</f>
        <v>0.0305754332012538</v>
      </c>
      <c r="AX3" s="0" t="n">
        <f aca="false">K3/Y3</f>
        <v>0.0236332053391845</v>
      </c>
      <c r="AY3" s="0" t="n">
        <f aca="false">L3/G3</f>
        <v>0.0823821633449642</v>
      </c>
      <c r="AZ3" s="0" t="n">
        <f aca="false">L3/Y3</f>
        <v>0.0636770890473579</v>
      </c>
      <c r="BA3" s="0" t="n">
        <f aca="false">M3/G3</f>
        <v>5.2081731622213</v>
      </c>
      <c r="BB3" s="0" t="n">
        <f aca="false">M3/Y3</f>
        <v>4.0256445419638</v>
      </c>
      <c r="BC3" s="0" t="n">
        <f aca="false">N3/G3</f>
        <v>0</v>
      </c>
      <c r="BD3" s="0" t="n">
        <f aca="false">N3/Y3</f>
        <v>0</v>
      </c>
      <c r="BE3" s="0" t="n">
        <f aca="false">O3/G3</f>
        <v>0.139866343367437</v>
      </c>
      <c r="BF3" s="0" t="n">
        <f aca="false">O3/Y3</f>
        <v>0.108109343572865</v>
      </c>
      <c r="BG3" s="0" t="n">
        <f aca="false">P3/G3</f>
        <v>0.23928085634869</v>
      </c>
      <c r="BH3" s="0" t="n">
        <f aca="false">P3/Y3</f>
        <v>0.184951545072225</v>
      </c>
      <c r="BI3" s="0" t="n">
        <f aca="false">Q3/G3</f>
        <v>0.0965757880418712</v>
      </c>
      <c r="BJ3" s="0" t="n">
        <f aca="false">Q3/Y3</f>
        <v>0.074648016090693</v>
      </c>
      <c r="BK3" s="0" t="n">
        <f aca="false">R3/G3</f>
        <v>0</v>
      </c>
      <c r="BL3" s="0" t="n">
        <f aca="false">R3/Y3</f>
        <v>0</v>
      </c>
      <c r="BM3" s="0" t="n">
        <f aca="false">S3/G3</f>
        <v>0</v>
      </c>
      <c r="BN3" s="0" t="n">
        <f aca="false">S3/Y3</f>
        <v>0</v>
      </c>
      <c r="BO3" s="0" t="n">
        <f aca="false">T3/G3</f>
        <v>0.826542078183216</v>
      </c>
      <c r="BP3" s="0" t="n">
        <f aca="false">T3/Y3</f>
        <v>0.638873651490218</v>
      </c>
      <c r="BQ3" s="0" t="n">
        <f aca="false">U3/G3</f>
        <v>0.784493465018629</v>
      </c>
      <c r="BR3" s="0" t="n">
        <f aca="false">U3/Y3</f>
        <v>0.606372280124337</v>
      </c>
      <c r="BS3" s="0" t="n">
        <f aca="false">V3/G3</f>
        <v>0</v>
      </c>
      <c r="BT3" s="0" t="n">
        <f aca="false">V3/Y3</f>
        <v>0</v>
      </c>
      <c r="BU3" s="0" t="n">
        <f aca="false">W3/G3</f>
        <v>0.473061683127329</v>
      </c>
      <c r="BV3" s="0" t="n">
        <f aca="false">W3/Y3</f>
        <v>0.365651855915158</v>
      </c>
      <c r="BW3" s="0" t="n">
        <f aca="false">X3/G3</f>
        <v>0</v>
      </c>
      <c r="BX3" s="0" t="n">
        <f aca="false">X3/Y3</f>
        <v>0</v>
      </c>
      <c r="BY3" s="0" t="n">
        <f aca="false">Z3/G3</f>
        <v>0</v>
      </c>
      <c r="BZ3" s="0" t="n">
        <f aca="false">Z3/Y3</f>
        <v>0</v>
      </c>
      <c r="CA3" s="0" t="n">
        <f aca="false">AA3/G3</f>
        <v>0</v>
      </c>
      <c r="CB3" s="0" t="n">
        <f aca="false">AA3/Y3</f>
        <v>0</v>
      </c>
      <c r="CC3" s="0" t="n">
        <f aca="false">AB3/G3</f>
        <v>0</v>
      </c>
      <c r="CD3" s="0" t="n">
        <f aca="false">AB3/Y3</f>
        <v>0</v>
      </c>
      <c r="CE3" s="0" t="n">
        <f aca="false">AC3/G3</f>
        <v>0.060500325270566</v>
      </c>
      <c r="CF3" s="0" t="n">
        <f aca="false">AC3/Y3</f>
        <v>0.0467635765222161</v>
      </c>
      <c r="CG3" s="0" t="n">
        <f aca="false">AD3/G3</f>
        <v>0</v>
      </c>
      <c r="CH3" s="0" t="n">
        <f aca="false">AD3/Y3</f>
        <v>0</v>
      </c>
      <c r="CI3" s="0" t="n">
        <f aca="false">AE3/G3</f>
        <v>1.1612159205157</v>
      </c>
      <c r="CJ3" s="0" t="n">
        <f aca="false">AE3/Y3</f>
        <v>0.897558968732858</v>
      </c>
      <c r="CK3" s="0" t="n">
        <f aca="false">AF3/G3</f>
        <v>0</v>
      </c>
      <c r="CL3" s="0" t="n">
        <f aca="false">AF3/Y3</f>
        <v>0</v>
      </c>
      <c r="CM3" s="0" t="e">
        <f aca="false">Z3/N3</f>
        <v>#DIV/0!</v>
      </c>
      <c r="CN3" s="0" t="e">
        <f aca="false">P3/N3</f>
        <v>#DIV/0!</v>
      </c>
      <c r="CO3" s="0" t="e">
        <f aca="false">AF3/N3</f>
        <v>#DIV/0!</v>
      </c>
    </row>
    <row r="4" customFormat="false" ht="12.5" hidden="false" customHeight="false" outlineLevel="0" collapsed="false">
      <c r="A4" s="1" t="s">
        <v>95</v>
      </c>
      <c r="B4" s="0" t="n">
        <v>0</v>
      </c>
      <c r="C4" s="3" t="n">
        <v>7.79162183736508</v>
      </c>
      <c r="D4" s="3" t="n">
        <v>166.238619141823</v>
      </c>
      <c r="E4" s="3" t="n">
        <v>4.51185228889737</v>
      </c>
      <c r="F4" s="3" t="n">
        <v>0</v>
      </c>
      <c r="G4" s="3" t="n">
        <v>105.658325524358</v>
      </c>
      <c r="H4" s="3" t="n">
        <v>374.171380973866</v>
      </c>
      <c r="I4" s="3" t="n">
        <v>2341.85379284814</v>
      </c>
      <c r="J4" s="3" t="n">
        <v>61.5809993174377</v>
      </c>
      <c r="K4" s="3" t="n">
        <v>2.11709992017492</v>
      </c>
      <c r="L4" s="3" t="n">
        <v>8.71712999919018</v>
      </c>
      <c r="M4" s="3" t="n">
        <v>425.282569210657</v>
      </c>
      <c r="N4" s="3" t="n">
        <v>0</v>
      </c>
      <c r="O4" s="3" t="n">
        <v>13.8363470192853</v>
      </c>
      <c r="P4" s="3" t="n">
        <v>26.3596293339812</v>
      </c>
      <c r="Q4" s="3" t="n">
        <v>5.59932437904187</v>
      </c>
      <c r="R4" s="3" t="n">
        <v>0</v>
      </c>
      <c r="S4" s="3" t="n">
        <v>0</v>
      </c>
      <c r="T4" s="3" t="n">
        <v>80.5076412267611</v>
      </c>
      <c r="U4" s="3" t="n">
        <v>78.4657388447344</v>
      </c>
      <c r="V4" s="3" t="n">
        <v>0</v>
      </c>
      <c r="W4" s="3" t="n">
        <v>42.1048369370307</v>
      </c>
      <c r="X4" s="3" t="n">
        <v>0</v>
      </c>
      <c r="Y4" s="3" t="n">
        <v>131.873344208054</v>
      </c>
      <c r="Z4" s="3" t="n">
        <v>0</v>
      </c>
      <c r="AA4" s="3" t="n">
        <v>0</v>
      </c>
      <c r="AB4" s="3" t="n">
        <v>0</v>
      </c>
      <c r="AC4" s="3" t="n">
        <v>3.84664329758558</v>
      </c>
      <c r="AD4" s="3" t="n">
        <v>0</v>
      </c>
      <c r="AE4" s="3" t="n">
        <v>142.186975786393</v>
      </c>
      <c r="AF4" s="3" t="n">
        <v>0</v>
      </c>
      <c r="AG4" s="4" t="n">
        <f aca="false">B4/G4</f>
        <v>0</v>
      </c>
      <c r="AH4" s="5" t="n">
        <f aca="false">B4/Y4</f>
        <v>0</v>
      </c>
      <c r="AI4" s="6" t="n">
        <f aca="false">C4/$G4</f>
        <v>0.0737435672834775</v>
      </c>
      <c r="AJ4" s="7" t="n">
        <f aca="false">C4/Y4</f>
        <v>0.0590841301868585</v>
      </c>
      <c r="AK4" s="8" t="n">
        <f aca="false">D4/$G4</f>
        <v>1.57336034161831</v>
      </c>
      <c r="AL4" s="9" t="n">
        <f aca="false">D4/Y4</f>
        <v>1.26059303447671</v>
      </c>
      <c r="AM4" s="0" t="n">
        <f aca="false">E4/$G4</f>
        <v>0.0427022884046863</v>
      </c>
      <c r="AN4" s="0" t="n">
        <f aca="false">E4/Y4</f>
        <v>0.0342135275024125</v>
      </c>
      <c r="AO4" s="0" t="n">
        <f aca="false">F4/$G4</f>
        <v>0</v>
      </c>
      <c r="AP4" s="0" t="n">
        <f aca="false">F4/Y4</f>
        <v>0</v>
      </c>
      <c r="AQ4" s="0" t="n">
        <f aca="false">H4/G4</f>
        <v>3.54133362531479</v>
      </c>
      <c r="AR4" s="0" t="n">
        <f aca="false">H4/Y4</f>
        <v>2.83735415387315</v>
      </c>
      <c r="AS4" s="0" t="n">
        <f aca="false">I4/G4</f>
        <v>22.164403810358</v>
      </c>
      <c r="AT4" s="0" t="n">
        <f aca="false">I4/Y4</f>
        <v>17.75835599614</v>
      </c>
      <c r="AU4" s="0" t="n">
        <f aca="false">J4/G4</f>
        <v>0.582831490200372</v>
      </c>
      <c r="AV4" s="0" t="n">
        <f aca="false">J4/Y4</f>
        <v>0.466970786911133</v>
      </c>
      <c r="AW4" s="0" t="n">
        <f aca="false">K4/G4</f>
        <v>0.0200372276360451</v>
      </c>
      <c r="AX4" s="0" t="n">
        <f aca="false">K4/Y4</f>
        <v>0.0160540398280551</v>
      </c>
      <c r="AY4" s="0" t="n">
        <f aca="false">L4/G4</f>
        <v>0.0825030110587978</v>
      </c>
      <c r="AZ4" s="0" t="n">
        <f aca="false">L4/Y4</f>
        <v>0.0661022896745329</v>
      </c>
      <c r="BA4" s="0" t="n">
        <f aca="false">M4/G4</f>
        <v>4.02507390780685</v>
      </c>
      <c r="BB4" s="0" t="n">
        <f aca="false">M4/Y4</f>
        <v>3.22493201157996</v>
      </c>
      <c r="BC4" s="0" t="n">
        <f aca="false">N4/G4</f>
        <v>0</v>
      </c>
      <c r="BD4" s="0" t="n">
        <f aca="false">N4/Y4</f>
        <v>0</v>
      </c>
      <c r="BE4" s="0" t="n">
        <f aca="false">O4/G4</f>
        <v>0.130953684441038</v>
      </c>
      <c r="BF4" s="0" t="n">
        <f aca="false">O4/Y4</f>
        <v>0.104921484340732</v>
      </c>
      <c r="BG4" s="0" t="n">
        <f aca="false">P4/G4</f>
        <v>0.24947990802584</v>
      </c>
      <c r="BH4" s="0" t="n">
        <f aca="false">P4/Y4</f>
        <v>0.199885954908325</v>
      </c>
      <c r="BI4" s="0" t="n">
        <f aca="false">Q4/G4</f>
        <v>0.0529946348406876</v>
      </c>
      <c r="BJ4" s="0" t="n">
        <f aca="false">Q4/Y4</f>
        <v>0.0424598649004299</v>
      </c>
      <c r="BK4" s="0" t="n">
        <f aca="false">R4/G4</f>
        <v>0</v>
      </c>
      <c r="BL4" s="0" t="n">
        <f aca="false">R4/Y4</f>
        <v>0</v>
      </c>
      <c r="BM4" s="0" t="n">
        <f aca="false">S4/G4</f>
        <v>0</v>
      </c>
      <c r="BN4" s="0" t="n">
        <f aca="false">S4/Y4</f>
        <v>0</v>
      </c>
      <c r="BO4" s="0" t="n">
        <f aca="false">T4/G4</f>
        <v>0.761962115405672</v>
      </c>
      <c r="BP4" s="0" t="n">
        <f aca="false">T4/Y4</f>
        <v>0.610492148434073</v>
      </c>
      <c r="BQ4" s="0" t="n">
        <f aca="false">U4/G4</f>
        <v>0.742636592576371</v>
      </c>
      <c r="BR4" s="0" t="n">
        <f aca="false">U4/Y4</f>
        <v>0.595008334064392</v>
      </c>
      <c r="BS4" s="0" t="n">
        <f aca="false">V4/G4</f>
        <v>0</v>
      </c>
      <c r="BT4" s="0" t="n">
        <f aca="false">V4/Y4</f>
        <v>0</v>
      </c>
      <c r="BU4" s="0" t="n">
        <f aca="false">W4/G4</f>
        <v>0.398499945253476</v>
      </c>
      <c r="BV4" s="0" t="n">
        <f aca="false">W4/Y4</f>
        <v>0.319282393192385</v>
      </c>
      <c r="BW4" s="0" t="n">
        <f aca="false">X4/G4</f>
        <v>0</v>
      </c>
      <c r="BX4" s="0" t="n">
        <f aca="false">X4/Y4</f>
        <v>0</v>
      </c>
      <c r="BY4" s="0" t="n">
        <f aca="false">Z4/G4</f>
        <v>0</v>
      </c>
      <c r="BZ4" s="0" t="n">
        <f aca="false">Z4/Y4</f>
        <v>0</v>
      </c>
      <c r="CA4" s="0" t="n">
        <f aca="false">AA4/G4</f>
        <v>0</v>
      </c>
      <c r="CB4" s="0" t="n">
        <f aca="false">AA4/Y4</f>
        <v>0</v>
      </c>
      <c r="CC4" s="0" t="n">
        <f aca="false">AB4/G4</f>
        <v>0</v>
      </c>
      <c r="CD4" s="0" t="n">
        <f aca="false">AB4/Y4</f>
        <v>0</v>
      </c>
      <c r="CE4" s="0" t="n">
        <f aca="false">AC4/G4</f>
        <v>0.0364064381911749</v>
      </c>
      <c r="CF4" s="0" t="n">
        <f aca="false">AC4/Y4</f>
        <v>0.0291692253706465</v>
      </c>
      <c r="CG4" s="0" t="n">
        <f aca="false">AD4/G4</f>
        <v>0</v>
      </c>
      <c r="CH4" s="0" t="n">
        <f aca="false">AD4/Y4</f>
        <v>0</v>
      </c>
      <c r="CI4" s="0" t="n">
        <f aca="false">AE4/G4</f>
        <v>1.34572429650717</v>
      </c>
      <c r="CJ4" s="0" t="n">
        <f aca="false">AE4/Y4</f>
        <v>1.07820861479077</v>
      </c>
      <c r="CK4" s="0" t="n">
        <f aca="false">AF4/G4</f>
        <v>0</v>
      </c>
      <c r="CL4" s="0" t="n">
        <f aca="false">AF4/Y4</f>
        <v>0</v>
      </c>
      <c r="CM4" s="0" t="e">
        <f aca="false">Z4/N4</f>
        <v>#DIV/0!</v>
      </c>
      <c r="CN4" s="0" t="e">
        <f aca="false">P4/N4</f>
        <v>#DIV/0!</v>
      </c>
      <c r="CO4" s="0" t="e">
        <f aca="false">AF4/N4</f>
        <v>#DIV/0!</v>
      </c>
    </row>
    <row r="5" customFormat="false" ht="12.5" hidden="false" customHeight="false" outlineLevel="0" collapsed="false">
      <c r="A5" s="1" t="s">
        <v>96</v>
      </c>
      <c r="B5" s="0" t="n">
        <v>0</v>
      </c>
      <c r="C5" s="3" t="n">
        <v>3.03131964247202</v>
      </c>
      <c r="D5" s="3" t="n">
        <v>75.2917495387122</v>
      </c>
      <c r="E5" s="0" t="n">
        <v>0</v>
      </c>
      <c r="F5" s="0" t="n">
        <v>0</v>
      </c>
      <c r="G5" s="3" t="n">
        <v>94.9953272147804</v>
      </c>
      <c r="H5" s="3" t="n">
        <v>87.2373056001534</v>
      </c>
      <c r="I5" s="3" t="n">
        <v>257.650188109559</v>
      </c>
      <c r="J5" s="3" t="n">
        <v>23.0583978337447</v>
      </c>
      <c r="K5" s="3" t="n">
        <v>0</v>
      </c>
      <c r="L5" s="3" t="n">
        <v>0</v>
      </c>
      <c r="M5" s="3" t="n">
        <v>130.412642879394</v>
      </c>
      <c r="N5" s="3" t="n">
        <v>0</v>
      </c>
      <c r="O5" s="3" t="n">
        <v>34.3329898636505</v>
      </c>
      <c r="P5" s="3" t="n">
        <v>1638.64992451655</v>
      </c>
      <c r="Q5" s="3" t="n">
        <v>0</v>
      </c>
      <c r="R5" s="3" t="n">
        <v>0</v>
      </c>
      <c r="S5" s="3" t="n">
        <v>0</v>
      </c>
      <c r="T5" s="3" t="n">
        <v>4.60089621624212</v>
      </c>
      <c r="U5" s="3" t="n">
        <v>31.5652632335674</v>
      </c>
      <c r="V5" s="3" t="n">
        <v>8.92621791953224</v>
      </c>
      <c r="W5" s="3" t="n">
        <v>23.4238336009202</v>
      </c>
      <c r="X5" s="3" t="n">
        <v>0</v>
      </c>
      <c r="Y5" s="3" t="n">
        <v>105.113704440344</v>
      </c>
      <c r="Z5" s="3" t="n">
        <v>0</v>
      </c>
      <c r="AA5" s="3" t="n">
        <v>0.916584793079485</v>
      </c>
      <c r="AB5" s="3" t="n">
        <v>40.8389446694304</v>
      </c>
      <c r="AC5" s="3" t="n">
        <v>0</v>
      </c>
      <c r="AD5" s="3" t="n">
        <v>0</v>
      </c>
      <c r="AE5" s="3" t="n">
        <v>10835.4221082648</v>
      </c>
      <c r="AF5" s="3" t="n">
        <v>0</v>
      </c>
      <c r="AG5" s="4" t="n">
        <f aca="false">B5/G5</f>
        <v>0</v>
      </c>
      <c r="AH5" s="5" t="n">
        <f aca="false">B5/Y5</f>
        <v>0</v>
      </c>
      <c r="AI5" s="6" t="n">
        <f aca="false">C5/$G5</f>
        <v>0.0319101973891657</v>
      </c>
      <c r="AJ5" s="7" t="n">
        <f aca="false">C5/Y5</f>
        <v>0.028838481705232</v>
      </c>
      <c r="AK5" s="8" t="n">
        <f aca="false">D5/$G5</f>
        <v>0.792583716970423</v>
      </c>
      <c r="AL5" s="9" t="n">
        <f aca="false">D5/Y5</f>
        <v>0.71628861278924</v>
      </c>
      <c r="AM5" s="0" t="n">
        <f aca="false">E5/$G5</f>
        <v>0</v>
      </c>
      <c r="AN5" s="0" t="n">
        <f aca="false">E5/Y5</f>
        <v>0</v>
      </c>
      <c r="AO5" s="0" t="n">
        <f aca="false">F5/$G5</f>
        <v>0</v>
      </c>
      <c r="AP5" s="0" t="n">
        <f aca="false">F5/Y5</f>
        <v>0</v>
      </c>
      <c r="AQ5" s="0" t="n">
        <f aca="false">H5/G5</f>
        <v>0.918332597590969</v>
      </c>
      <c r="AR5" s="0" t="n">
        <f aca="false">H5/Y5</f>
        <v>0.829932748204719</v>
      </c>
      <c r="AS5" s="0" t="n">
        <f aca="false">I5/G5</f>
        <v>2.71224065081667</v>
      </c>
      <c r="AT5" s="0" t="n">
        <f aca="false">I5/Y5</f>
        <v>2.45115695885102</v>
      </c>
      <c r="AU5" s="0" t="n">
        <f aca="false">J5/G5</f>
        <v>0.242731916503752</v>
      </c>
      <c r="AV5" s="0" t="n">
        <f aca="false">J5/Y5</f>
        <v>0.219366237319047</v>
      </c>
      <c r="AW5" s="0" t="n">
        <f aca="false">K5/G5</f>
        <v>0</v>
      </c>
      <c r="AX5" s="0" t="n">
        <f aca="false">K5/Y5</f>
        <v>0</v>
      </c>
      <c r="AY5" s="0" t="n">
        <f aca="false">L5/G5</f>
        <v>0</v>
      </c>
      <c r="AZ5" s="0" t="n">
        <f aca="false">L5/Y5</f>
        <v>0</v>
      </c>
      <c r="BA5" s="0" t="n">
        <f aca="false">M5/G5</f>
        <v>1.37283218767737</v>
      </c>
      <c r="BB5" s="0" t="n">
        <f aca="false">M5/Y5</f>
        <v>1.24068163684031</v>
      </c>
      <c r="BC5" s="0" t="n">
        <f aca="false">N5/G5</f>
        <v>0</v>
      </c>
      <c r="BD5" s="0" t="n">
        <f aca="false">N5/Y5</f>
        <v>0</v>
      </c>
      <c r="BE5" s="0" t="n">
        <f aca="false">O5/G5</f>
        <v>0.361417670429463</v>
      </c>
      <c r="BF5" s="0" t="n">
        <f aca="false">O5/Y5</f>
        <v>0.326627151487519</v>
      </c>
      <c r="BG5" s="0" t="n">
        <f aca="false">P5/G5</f>
        <v>17.2497950431986</v>
      </c>
      <c r="BH5" s="0" t="n">
        <f aca="false">P5/Y5</f>
        <v>15.5893081044113</v>
      </c>
      <c r="BI5" s="0" t="n">
        <f aca="false">Q5/G5</f>
        <v>0</v>
      </c>
      <c r="BJ5" s="0" t="n">
        <f aca="false">Q5/Y5</f>
        <v>0</v>
      </c>
      <c r="BK5" s="0" t="n">
        <f aca="false">R5/G5</f>
        <v>0</v>
      </c>
      <c r="BL5" s="0" t="n">
        <f aca="false">R5/Y5</f>
        <v>0</v>
      </c>
      <c r="BM5" s="0" t="n">
        <f aca="false">S5/G5</f>
        <v>0</v>
      </c>
      <c r="BN5" s="0" t="n">
        <f aca="false">S5/Y5</f>
        <v>0</v>
      </c>
      <c r="BO5" s="0" t="n">
        <f aca="false">T5/G5</f>
        <v>0.0484328687645835</v>
      </c>
      <c r="BP5" s="0" t="n">
        <f aca="false">T5/Y5</f>
        <v>0.0437706599794825</v>
      </c>
      <c r="BQ5" s="0" t="n">
        <f aca="false">U5/G5</f>
        <v>0.332282272813269</v>
      </c>
      <c r="BR5" s="0" t="n">
        <f aca="false">U5/Y5</f>
        <v>0.300296363843611</v>
      </c>
      <c r="BS5" s="0" t="n">
        <f aca="false">V5/G5</f>
        <v>0.0939648104937882</v>
      </c>
      <c r="BT5" s="0" t="n">
        <f aca="false">V5/Y5</f>
        <v>0.0849196398039439</v>
      </c>
      <c r="BU5" s="0" t="n">
        <f aca="false">W5/G5</f>
        <v>0.246578798007189</v>
      </c>
      <c r="BV5" s="0" t="n">
        <f aca="false">W5/Y5</f>
        <v>0.222842813176792</v>
      </c>
      <c r="BW5" s="0" t="n">
        <f aca="false">X5/G5</f>
        <v>0</v>
      </c>
      <c r="BX5" s="0" t="n">
        <f aca="false">X5/Y5</f>
        <v>0</v>
      </c>
      <c r="BY5" s="0" t="n">
        <f aca="false">Z5/G5</f>
        <v>0</v>
      </c>
      <c r="BZ5" s="0" t="n">
        <f aca="false">Z5/Y5</f>
        <v>0</v>
      </c>
      <c r="CA5" s="0" t="n">
        <f aca="false">AA5/G5</f>
        <v>0.00964873557419436</v>
      </c>
      <c r="CB5" s="0" t="n">
        <f aca="false">AA5/Y5</f>
        <v>0.00871993616778753</v>
      </c>
      <c r="CC5" s="0" t="n">
        <f aca="false">AB5/G5</f>
        <v>0.429904773916882</v>
      </c>
      <c r="CD5" s="0" t="n">
        <f aca="false">AB5/Y5</f>
        <v>0.388521600364755</v>
      </c>
      <c r="CE5" s="0" t="n">
        <f aca="false">AC5/G5</f>
        <v>0</v>
      </c>
      <c r="CF5" s="0" t="n">
        <f aca="false">AC5/Y5</f>
        <v>0</v>
      </c>
      <c r="CG5" s="0" t="n">
        <f aca="false">AD5/G5</f>
        <v>0</v>
      </c>
      <c r="CH5" s="0" t="n">
        <f aca="false">AD5/Y5</f>
        <v>0</v>
      </c>
      <c r="CI5" s="0" t="n">
        <f aca="false">AE5/G5</f>
        <v>114.062685249417</v>
      </c>
      <c r="CJ5" s="0" t="n">
        <f aca="false">AE5/Y5</f>
        <v>103.082867890117</v>
      </c>
      <c r="CK5" s="0" t="n">
        <f aca="false">AF5/G5</f>
        <v>0</v>
      </c>
      <c r="CL5" s="0" t="n">
        <f aca="false">AF5/Y5</f>
        <v>0</v>
      </c>
      <c r="CM5" s="0" t="e">
        <f aca="false">Z5/N5</f>
        <v>#DIV/0!</v>
      </c>
      <c r="CN5" s="0" t="e">
        <f aca="false">P5/N5</f>
        <v>#DIV/0!</v>
      </c>
      <c r="CO5" s="0" t="e">
        <f aca="false">AF5/N5</f>
        <v>#DIV/0!</v>
      </c>
    </row>
    <row r="6" customFormat="false" ht="12.5" hidden="false" customHeight="false" outlineLevel="0" collapsed="false">
      <c r="A6" s="1" t="s">
        <v>97</v>
      </c>
      <c r="B6" s="0" t="n">
        <v>0</v>
      </c>
      <c r="C6" s="3" t="n">
        <v>4.58117150535372</v>
      </c>
      <c r="D6" s="3" t="n">
        <v>108.312842310305</v>
      </c>
      <c r="E6" s="0" t="n">
        <v>0</v>
      </c>
      <c r="F6" s="0" t="n">
        <v>0</v>
      </c>
      <c r="G6" s="3" t="n">
        <v>95.8498914827485</v>
      </c>
      <c r="H6" s="3" t="n">
        <v>134.729728917292</v>
      </c>
      <c r="I6" s="3" t="n">
        <v>350.670041422929</v>
      </c>
      <c r="J6" s="3" t="n">
        <v>30.727516488009</v>
      </c>
      <c r="K6" s="3" t="n">
        <v>0</v>
      </c>
      <c r="L6" s="3" t="n">
        <v>2.22445335561795</v>
      </c>
      <c r="M6" s="3" t="n">
        <v>157.948212321067</v>
      </c>
      <c r="N6" s="3" t="n">
        <v>0</v>
      </c>
      <c r="O6" s="3" t="n">
        <v>32.8918494826643</v>
      </c>
      <c r="P6" s="3" t="n">
        <v>127.256768049635</v>
      </c>
      <c r="Q6" s="3" t="n">
        <v>0.517035104278766</v>
      </c>
      <c r="R6" s="3" t="n">
        <v>0</v>
      </c>
      <c r="S6" s="3" t="n">
        <v>0</v>
      </c>
      <c r="T6" s="3" t="n">
        <v>11.5491213409245</v>
      </c>
      <c r="U6" s="3" t="n">
        <v>38.1343449586071</v>
      </c>
      <c r="V6" s="3" t="n">
        <v>14.9940180240842</v>
      </c>
      <c r="W6" s="3" t="n">
        <v>34.3106900013828</v>
      </c>
      <c r="X6" s="3" t="n">
        <v>0</v>
      </c>
      <c r="Y6" s="3" t="n">
        <v>114.391010803629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13039.0241263009</v>
      </c>
      <c r="AF6" s="3" t="n">
        <v>0</v>
      </c>
      <c r="AG6" s="4" t="n">
        <f aca="false">B6/G6</f>
        <v>0</v>
      </c>
      <c r="AH6" s="5" t="n">
        <f aca="false">B6/Y6</f>
        <v>0</v>
      </c>
      <c r="AI6" s="6" t="n">
        <f aca="false">C6/$G6</f>
        <v>0.0477952706516967</v>
      </c>
      <c r="AJ6" s="7" t="n">
        <f aca="false">C6/Y6</f>
        <v>0.0400483523414096</v>
      </c>
      <c r="AK6" s="8" t="n">
        <f aca="false">D6/$G6</f>
        <v>1.13002571661544</v>
      </c>
      <c r="AL6" s="9" t="n">
        <f aca="false">D6/Y6</f>
        <v>0.946864981342303</v>
      </c>
      <c r="AM6" s="0" t="n">
        <f aca="false">E6/$G6</f>
        <v>0</v>
      </c>
      <c r="AN6" s="0" t="n">
        <f aca="false">E6/Y6</f>
        <v>0</v>
      </c>
      <c r="AO6" s="0" t="n">
        <f aca="false">F6/$G6</f>
        <v>0</v>
      </c>
      <c r="AP6" s="0" t="n">
        <f aca="false">F6/Y6</f>
        <v>0</v>
      </c>
      <c r="AQ6" s="0" t="n">
        <f aca="false">H6/G6</f>
        <v>1.40563256601643</v>
      </c>
      <c r="AR6" s="0" t="n">
        <f aca="false">H6/Y6</f>
        <v>1.17779996846586</v>
      </c>
      <c r="AS6" s="0" t="n">
        <f aca="false">I6/G6</f>
        <v>3.65853352568525</v>
      </c>
      <c r="AT6" s="0" t="n">
        <f aca="false">I6/Y6</f>
        <v>3.06553844536711</v>
      </c>
      <c r="AU6" s="0" t="n">
        <f aca="false">J6/G6</f>
        <v>0.320579564699241</v>
      </c>
      <c r="AV6" s="0" t="n">
        <f aca="false">J6/Y6</f>
        <v>0.268618279287329</v>
      </c>
      <c r="AW6" s="0" t="n">
        <f aca="false">K6/G6</f>
        <v>0</v>
      </c>
      <c r="AX6" s="0" t="n">
        <f aca="false">K6/Y6</f>
        <v>0</v>
      </c>
      <c r="AY6" s="0" t="n">
        <f aca="false">L6/G6</f>
        <v>0.0232076773505614</v>
      </c>
      <c r="AZ6" s="0" t="n">
        <f aca="false">L6/Y6</f>
        <v>0.0194460503495033</v>
      </c>
      <c r="BA6" s="0" t="n">
        <f aca="false">M6/G6</f>
        <v>1.64787053879446</v>
      </c>
      <c r="BB6" s="0" t="n">
        <f aca="false">M6/Y6</f>
        <v>1.38077468860041</v>
      </c>
      <c r="BC6" s="0" t="n">
        <f aca="false">N6/G6</f>
        <v>0</v>
      </c>
      <c r="BD6" s="0" t="n">
        <f aca="false">N6/Y6</f>
        <v>0</v>
      </c>
      <c r="BE6" s="0" t="n">
        <f aca="false">O6/G6</f>
        <v>0.343160007526814</v>
      </c>
      <c r="BF6" s="0" t="n">
        <f aca="false">O6/Y6</f>
        <v>0.287538760708467</v>
      </c>
      <c r="BG6" s="0" t="n">
        <f aca="false">P6/G6</f>
        <v>1.32766731480901</v>
      </c>
      <c r="BH6" s="0" t="n">
        <f aca="false">P6/Y6</f>
        <v>1.1124717506701</v>
      </c>
      <c r="BI6" s="0" t="n">
        <f aca="false">Q6/G6</f>
        <v>0.00539421689769805</v>
      </c>
      <c r="BJ6" s="0" t="n">
        <f aca="false">Q6/Y6</f>
        <v>0.00451989278393861</v>
      </c>
      <c r="BK6" s="0" t="n">
        <f aca="false">R6/G6</f>
        <v>0</v>
      </c>
      <c r="BL6" s="0" t="n">
        <f aca="false">R6/Y6</f>
        <v>0</v>
      </c>
      <c r="BM6" s="0" t="n">
        <f aca="false">S6/G6</f>
        <v>0</v>
      </c>
      <c r="BN6" s="0" t="n">
        <f aca="false">S6/Y6</f>
        <v>0</v>
      </c>
      <c r="BO6" s="0" t="n">
        <f aca="false">T6/G6</f>
        <v>0.120491751866023</v>
      </c>
      <c r="BP6" s="0" t="n">
        <f aca="false">T6/Y6</f>
        <v>0.100961791138908</v>
      </c>
      <c r="BQ6" s="0" t="n">
        <f aca="false">U6/G6</f>
        <v>0.397854857931381</v>
      </c>
      <c r="BR6" s="0" t="n">
        <f aca="false">U6/Y6</f>
        <v>0.333368371261891</v>
      </c>
      <c r="BS6" s="0" t="n">
        <f aca="false">V6/G6</f>
        <v>0.156432290033243</v>
      </c>
      <c r="BT6" s="0" t="n">
        <f aca="false">V6/Y6</f>
        <v>0.13107689073422</v>
      </c>
      <c r="BU6" s="0" t="n">
        <f aca="false">W6/G6</f>
        <v>0.357962742269335</v>
      </c>
      <c r="BV6" s="0" t="n">
        <f aca="false">W6/Y6</f>
        <v>0.29994218741788</v>
      </c>
      <c r="BW6" s="0" t="n">
        <f aca="false">X6/G6</f>
        <v>0</v>
      </c>
      <c r="BX6" s="0" t="n">
        <f aca="false">X6/Y6</f>
        <v>0</v>
      </c>
      <c r="BY6" s="0" t="n">
        <f aca="false">Z6/G6</f>
        <v>0</v>
      </c>
      <c r="BZ6" s="0" t="n">
        <f aca="false">Z6/Y6</f>
        <v>0</v>
      </c>
      <c r="CA6" s="0" t="n">
        <f aca="false">AA6/G6</f>
        <v>0</v>
      </c>
      <c r="CB6" s="0" t="n">
        <f aca="false">AA6/Y6</f>
        <v>0</v>
      </c>
      <c r="CC6" s="0" t="n">
        <f aca="false">AB6/G6</f>
        <v>0</v>
      </c>
      <c r="CD6" s="0" t="n">
        <f aca="false">AB6/Y6</f>
        <v>0</v>
      </c>
      <c r="CE6" s="0" t="n">
        <f aca="false">AC6/G6</f>
        <v>0</v>
      </c>
      <c r="CF6" s="0" t="n">
        <f aca="false">AC6/Y6</f>
        <v>0</v>
      </c>
      <c r="CG6" s="0" t="n">
        <f aca="false">AD6/G6</f>
        <v>0</v>
      </c>
      <c r="CH6" s="0" t="n">
        <f aca="false">AD6/Y6</f>
        <v>0</v>
      </c>
      <c r="CI6" s="0" t="n">
        <f aca="false">AE6/G6</f>
        <v>136.035877814715</v>
      </c>
      <c r="CJ6" s="0" t="n">
        <f aca="false">AE6/Y6</f>
        <v>113.986440321648</v>
      </c>
      <c r="CK6" s="0" t="n">
        <f aca="false">AF6/G6</f>
        <v>0</v>
      </c>
      <c r="CL6" s="0" t="n">
        <f aca="false">AF6/Y6</f>
        <v>0</v>
      </c>
      <c r="CM6" s="0" t="e">
        <f aca="false">Z6/N6</f>
        <v>#DIV/0!</v>
      </c>
      <c r="CN6" s="0" t="e">
        <f aca="false">P6/N6</f>
        <v>#DIV/0!</v>
      </c>
      <c r="CO6" s="0" t="e">
        <f aca="false">AF6/N6</f>
        <v>#DIV/0!</v>
      </c>
    </row>
    <row r="7" customFormat="false" ht="12.5" hidden="false" customHeight="false" outlineLevel="0" collapsed="false">
      <c r="A7" s="1" t="s">
        <v>98</v>
      </c>
      <c r="B7" s="0" t="n">
        <v>0</v>
      </c>
      <c r="C7" s="3" t="n">
        <v>3.64379142678864</v>
      </c>
      <c r="D7" s="3" t="n">
        <v>68.1018142431627</v>
      </c>
      <c r="E7" s="0" t="n">
        <v>0</v>
      </c>
      <c r="F7" s="0" t="n">
        <v>0</v>
      </c>
      <c r="G7" s="3" t="n">
        <v>72.387242609402</v>
      </c>
      <c r="H7" s="3" t="n">
        <v>6.33395731054051</v>
      </c>
      <c r="I7" s="3" t="n">
        <v>179.976218227198</v>
      </c>
      <c r="J7" s="3" t="n">
        <v>21.9510472221241</v>
      </c>
      <c r="K7" s="3" t="n">
        <v>3.17875181012256</v>
      </c>
      <c r="L7" s="3" t="n">
        <v>13.1094079280425</v>
      </c>
      <c r="M7" s="3" t="n">
        <v>184.514769422762</v>
      </c>
      <c r="N7" s="3" t="n">
        <v>0</v>
      </c>
      <c r="O7" s="3" t="n">
        <v>36.4320276904602</v>
      </c>
      <c r="P7" s="3" t="n">
        <v>46.8630428896031</v>
      </c>
      <c r="Q7" s="3" t="n">
        <v>5.78061903248213</v>
      </c>
      <c r="R7" s="3" t="n">
        <v>0</v>
      </c>
      <c r="S7" s="3" t="n">
        <v>0</v>
      </c>
      <c r="T7" s="3" t="n">
        <v>14.6281449039899</v>
      </c>
      <c r="U7" s="3" t="n">
        <v>38.9455962514275</v>
      </c>
      <c r="V7" s="3" t="n">
        <v>11.0314460966105</v>
      </c>
      <c r="W7" s="3" t="n">
        <v>26.2011561238065</v>
      </c>
      <c r="X7" s="3" t="n">
        <v>0</v>
      </c>
      <c r="Y7" s="3" t="n">
        <v>139.67082259033</v>
      </c>
      <c r="Z7" s="3" t="n">
        <v>0</v>
      </c>
      <c r="AA7" s="3" t="n">
        <v>9.86001718880609</v>
      </c>
      <c r="AB7" s="3" t="n">
        <v>0</v>
      </c>
      <c r="AC7" s="3" t="n">
        <v>15.7230483052544</v>
      </c>
      <c r="AD7" s="3" t="n">
        <v>0</v>
      </c>
      <c r="AE7" s="3" t="n">
        <v>6092.54877029398</v>
      </c>
      <c r="AF7" s="3" t="n">
        <v>0</v>
      </c>
      <c r="AG7" s="4" t="n">
        <f aca="false">B7/G7</f>
        <v>0</v>
      </c>
      <c r="AH7" s="5" t="n">
        <f aca="false">B7/Y7</f>
        <v>0</v>
      </c>
      <c r="AI7" s="6" t="n">
        <f aca="false">C7/$G7</f>
        <v>0.0503374806863463</v>
      </c>
      <c r="AJ7" s="7" t="n">
        <f aca="false">C7/Y7</f>
        <v>0.026088422472289</v>
      </c>
      <c r="AK7" s="8" t="n">
        <f aca="false">D7/$G7</f>
        <v>0.940798568756607</v>
      </c>
      <c r="AL7" s="9" t="n">
        <f aca="false">D7/Y7</f>
        <v>0.487587979938467</v>
      </c>
      <c r="AM7" s="0" t="n">
        <f aca="false">E7/$G7</f>
        <v>0</v>
      </c>
      <c r="AN7" s="0" t="n">
        <f aca="false">E7/Y7</f>
        <v>0</v>
      </c>
      <c r="AO7" s="0" t="n">
        <f aca="false">F7/$G7</f>
        <v>0</v>
      </c>
      <c r="AP7" s="0" t="n">
        <f aca="false">F7/Y7</f>
        <v>0</v>
      </c>
      <c r="AQ7" s="0" t="n">
        <f aca="false">H7/G7</f>
        <v>0.0875010165080914</v>
      </c>
      <c r="AR7" s="0" t="n">
        <f aca="false">H7/Y7</f>
        <v>0.0453491802587769</v>
      </c>
      <c r="AS7" s="0" t="n">
        <f aca="false">I7/G7</f>
        <v>2.48629747092787</v>
      </c>
      <c r="AT7" s="0" t="n">
        <f aca="false">I7/Y7</f>
        <v>1.28857419817086</v>
      </c>
      <c r="AU7" s="0" t="n">
        <f aca="false">J7/G7</f>
        <v>0.303244693827763</v>
      </c>
      <c r="AV7" s="0" t="n">
        <f aca="false">J7/Y7</f>
        <v>0.157162726008345</v>
      </c>
      <c r="AW7" s="0" t="n">
        <f aca="false">K7/G7</f>
        <v>0.0439131495486704</v>
      </c>
      <c r="AX7" s="0" t="n">
        <f aca="false">K7/Y7</f>
        <v>0.0227588822860033</v>
      </c>
      <c r="AY7" s="0" t="n">
        <f aca="false">L7/G7</f>
        <v>0.181101081564609</v>
      </c>
      <c r="AZ7" s="0" t="n">
        <f aca="false">L7/Y7</f>
        <v>0.0938593163906099</v>
      </c>
      <c r="BA7" s="0" t="n">
        <f aca="false">M7/G7</f>
        <v>2.54899569000569</v>
      </c>
      <c r="BB7" s="0" t="n">
        <f aca="false">M7/Y7</f>
        <v>1.32106882454588</v>
      </c>
      <c r="BC7" s="0" t="n">
        <f aca="false">N7/G7</f>
        <v>0</v>
      </c>
      <c r="BD7" s="0" t="n">
        <f aca="false">N7/Y7</f>
        <v>0</v>
      </c>
      <c r="BE7" s="0" t="n">
        <f aca="false">O7/G7</f>
        <v>0.50329348621615</v>
      </c>
      <c r="BF7" s="0" t="n">
        <f aca="false">O7/Y7</f>
        <v>0.260842078644582</v>
      </c>
      <c r="BG7" s="0" t="n">
        <f aca="false">P7/G7</f>
        <v>0.647393673253639</v>
      </c>
      <c r="BH7" s="0" t="n">
        <f aca="false">P7/Y7</f>
        <v>0.335524929405319</v>
      </c>
      <c r="BI7" s="0" t="n">
        <f aca="false">Q7/G7</f>
        <v>0.0798568756607303</v>
      </c>
      <c r="BJ7" s="0" t="n">
        <f aca="false">Q7/Y7</f>
        <v>0.0413874488978801</v>
      </c>
      <c r="BK7" s="0" t="n">
        <f aca="false">R7/G7</f>
        <v>0</v>
      </c>
      <c r="BL7" s="0" t="n">
        <f aca="false">R7/Y7</f>
        <v>0</v>
      </c>
      <c r="BM7" s="0" t="n">
        <f aca="false">S7/G7</f>
        <v>0</v>
      </c>
      <c r="BN7" s="0" t="n">
        <f aca="false">S7/Y7</f>
        <v>0</v>
      </c>
      <c r="BO7" s="0" t="n">
        <f aca="false">T7/G7</f>
        <v>0.202081808571196</v>
      </c>
      <c r="BP7" s="0" t="n">
        <f aca="false">T7/Y7</f>
        <v>0.104733004593923</v>
      </c>
      <c r="BQ7" s="0" t="n">
        <f aca="false">U7/G7</f>
        <v>0.538017402618525</v>
      </c>
      <c r="BR7" s="0" t="n">
        <f aca="false">U7/Y7</f>
        <v>0.278838454081848</v>
      </c>
      <c r="BS7" s="0" t="n">
        <f aca="false">V7/G7</f>
        <v>0.152394893063349</v>
      </c>
      <c r="BT7" s="0" t="n">
        <f aca="false">V7/Y7</f>
        <v>0.0789817507480929</v>
      </c>
      <c r="BU7" s="0" t="n">
        <f aca="false">W7/G7</f>
        <v>0.361958201187281</v>
      </c>
      <c r="BV7" s="0" t="n">
        <f aca="false">W7/Y7</f>
        <v>0.187592194546297</v>
      </c>
      <c r="BW7" s="0" t="n">
        <f aca="false">X7/G7</f>
        <v>0</v>
      </c>
      <c r="BX7" s="0" t="n">
        <f aca="false">X7/Y7</f>
        <v>0</v>
      </c>
      <c r="BY7" s="0" t="n">
        <f aca="false">Z7/G7</f>
        <v>0</v>
      </c>
      <c r="BZ7" s="0" t="n">
        <f aca="false">Z7/Y7</f>
        <v>0</v>
      </c>
      <c r="CA7" s="0" t="n">
        <f aca="false">AA7/G7</f>
        <v>0.136212084248191</v>
      </c>
      <c r="CB7" s="0" t="n">
        <f aca="false">AA7/Y7</f>
        <v>0.0705946811649176</v>
      </c>
      <c r="CC7" s="0" t="n">
        <f aca="false">AB7/G7</f>
        <v>0</v>
      </c>
      <c r="CD7" s="0" t="n">
        <f aca="false">AB7/Y7</f>
        <v>0</v>
      </c>
      <c r="CE7" s="0" t="n">
        <f aca="false">AC7/G7</f>
        <v>0.217207448971294</v>
      </c>
      <c r="CF7" s="0" t="n">
        <f aca="false">AC7/Y7</f>
        <v>0.112572175159101</v>
      </c>
      <c r="CG7" s="0" t="n">
        <f aca="false">AD7/G7</f>
        <v>0</v>
      </c>
      <c r="CH7" s="0" t="n">
        <f aca="false">AD7/Y7</f>
        <v>0</v>
      </c>
      <c r="CI7" s="0" t="n">
        <f aca="false">AE7/G7</f>
        <v>84.1660567618118</v>
      </c>
      <c r="CJ7" s="0" t="n">
        <f aca="false">AE7/Y7</f>
        <v>43.6207695873899</v>
      </c>
      <c r="CK7" s="0" t="n">
        <f aca="false">AF7/G7</f>
        <v>0</v>
      </c>
      <c r="CL7" s="0" t="n">
        <f aca="false">AF7/Y7</f>
        <v>0</v>
      </c>
      <c r="CM7" s="0" t="e">
        <f aca="false">Z7/N7</f>
        <v>#DIV/0!</v>
      </c>
      <c r="CN7" s="0" t="e">
        <f aca="false">P7/N7</f>
        <v>#DIV/0!</v>
      </c>
      <c r="CO7" s="0" t="e">
        <f aca="false">AF7/N7</f>
        <v>#DIV/0!</v>
      </c>
    </row>
    <row r="8" customFormat="false" ht="12.5" hidden="false" customHeight="false" outlineLevel="0" collapsed="false">
      <c r="A8" s="1" t="s">
        <v>99</v>
      </c>
      <c r="B8" s="0" t="n">
        <v>0</v>
      </c>
      <c r="C8" s="3" t="n">
        <v>15.0702470759222</v>
      </c>
      <c r="D8" s="3" t="n">
        <v>203.393545112695</v>
      </c>
      <c r="E8" s="0" t="n">
        <v>0</v>
      </c>
      <c r="F8" s="0" t="n">
        <v>0</v>
      </c>
      <c r="G8" s="3" t="n">
        <v>96.4484278035389</v>
      </c>
      <c r="H8" s="3" t="n">
        <v>191.258910651256</v>
      </c>
      <c r="I8" s="3" t="n">
        <v>711.762059658108</v>
      </c>
      <c r="J8" s="3" t="n">
        <v>20.9991464230512</v>
      </c>
      <c r="K8" s="3" t="n">
        <v>2.92407779085058</v>
      </c>
      <c r="L8" s="3" t="n">
        <v>7.69949477472489</v>
      </c>
      <c r="M8" s="3" t="n">
        <v>145.01003529656</v>
      </c>
      <c r="N8" s="3" t="n">
        <v>0</v>
      </c>
      <c r="O8" s="3" t="n">
        <v>25.2208918725633</v>
      </c>
      <c r="P8" s="3" t="n">
        <v>2.38194108012089</v>
      </c>
      <c r="Q8" s="3" t="n">
        <v>9.41241608415807</v>
      </c>
      <c r="R8" s="3" t="n">
        <v>4.83309110203705</v>
      </c>
      <c r="S8" s="3" t="n">
        <v>0</v>
      </c>
      <c r="T8" s="3" t="n">
        <v>24.1769903338178</v>
      </c>
      <c r="U8" s="3" t="n">
        <v>48.763466906591</v>
      </c>
      <c r="V8" s="3" t="n">
        <v>11.5924977507094</v>
      </c>
      <c r="W8" s="3" t="n">
        <v>24.8114056336079</v>
      </c>
      <c r="X8" s="3" t="n">
        <v>0</v>
      </c>
      <c r="Y8" s="3" t="n">
        <v>142.801116570928</v>
      </c>
      <c r="Z8" s="3" t="n">
        <v>0</v>
      </c>
      <c r="AA8" s="3" t="n">
        <v>0</v>
      </c>
      <c r="AB8" s="3" t="n">
        <v>0</v>
      </c>
      <c r="AC8" s="3" t="n">
        <v>11.8462638706254</v>
      </c>
      <c r="AD8" s="3" t="n">
        <v>0</v>
      </c>
      <c r="AE8" s="3" t="n">
        <v>99.0264608854131</v>
      </c>
      <c r="AF8" s="3" t="n">
        <v>0</v>
      </c>
      <c r="AG8" s="4" t="n">
        <f aca="false">B8/G8</f>
        <v>0</v>
      </c>
      <c r="AH8" s="5" t="n">
        <f aca="false">B8/Y8</f>
        <v>0</v>
      </c>
      <c r="AI8" s="6" t="n">
        <f aca="false">C8/$G8</f>
        <v>0.156251868683849</v>
      </c>
      <c r="AJ8" s="7" t="n">
        <f aca="false">C8/Y8</f>
        <v>0.105533117932149</v>
      </c>
      <c r="AK8" s="8" t="n">
        <f aca="false">D8/$G8</f>
        <v>2.10883214734198</v>
      </c>
      <c r="AL8" s="9" t="n">
        <f aca="false">D8/Y8</f>
        <v>1.42431340872375</v>
      </c>
      <c r="AM8" s="0" t="n">
        <f aca="false">E8/$G8</f>
        <v>0</v>
      </c>
      <c r="AN8" s="0" t="n">
        <f aca="false">E8/Y8</f>
        <v>0</v>
      </c>
      <c r="AO8" s="0" t="n">
        <f aca="false">F8/$G8</f>
        <v>0</v>
      </c>
      <c r="AP8" s="0" t="n">
        <f aca="false">F8/Y8</f>
        <v>0</v>
      </c>
      <c r="AQ8" s="0" t="n">
        <f aca="false">H8/G8</f>
        <v>1.983017401184</v>
      </c>
      <c r="AR8" s="0" t="n">
        <f aca="false">H8/Y8</f>
        <v>1.33933764135703</v>
      </c>
      <c r="AS8" s="0" t="n">
        <f aca="false">I8/G8</f>
        <v>7.37971655803385</v>
      </c>
      <c r="AT8" s="0" t="n">
        <f aca="false">I8/Y8</f>
        <v>4.98428917609047</v>
      </c>
      <c r="AU8" s="0" t="n">
        <f aca="false">J8/G8</f>
        <v>0.217724092567123</v>
      </c>
      <c r="AV8" s="0" t="n">
        <f aca="false">J8/Y8</f>
        <v>0.14705169628433</v>
      </c>
      <c r="AW8" s="0" t="n">
        <f aca="false">K8/G8</f>
        <v>0.0303175267595527</v>
      </c>
      <c r="AX8" s="0" t="n">
        <f aca="false">K8/Y8</f>
        <v>0.0204765751211632</v>
      </c>
      <c r="AY8" s="0" t="n">
        <f aca="false">L8/G8</f>
        <v>0.07983017401184</v>
      </c>
      <c r="AZ8" s="0" t="n">
        <f aca="false">L8/Y8</f>
        <v>0.0539176090468498</v>
      </c>
      <c r="BA8" s="0" t="n">
        <f aca="false">M8/G8</f>
        <v>1.50349817616456</v>
      </c>
      <c r="BB8" s="0" t="n">
        <f aca="false">M8/Y8</f>
        <v>1.01546849757674</v>
      </c>
      <c r="BC8" s="0" t="n">
        <f aca="false">N8/G8</f>
        <v>0</v>
      </c>
      <c r="BD8" s="0" t="n">
        <f aca="false">N8/Y8</f>
        <v>0</v>
      </c>
      <c r="BE8" s="0" t="n">
        <f aca="false">O8/G8</f>
        <v>0.261496143036537</v>
      </c>
      <c r="BF8" s="0" t="n">
        <f aca="false">O8/Y8</f>
        <v>0.176615508885299</v>
      </c>
      <c r="BG8" s="0" t="n">
        <f aca="false">P8/G8</f>
        <v>0.0246965257429887</v>
      </c>
      <c r="BH8" s="0" t="n">
        <f aca="false">P8/Y8</f>
        <v>0.0166801292407108</v>
      </c>
      <c r="BI8" s="0" t="n">
        <f aca="false">Q8/G8</f>
        <v>0.0975901453088561</v>
      </c>
      <c r="BJ8" s="0" t="n">
        <f aca="false">Q8/Y8</f>
        <v>0.0659127625201939</v>
      </c>
      <c r="BK8" s="0" t="n">
        <f aca="false">R8/G8</f>
        <v>0.0501106260838366</v>
      </c>
      <c r="BL8" s="0" t="n">
        <f aca="false">R8/Y8</f>
        <v>0.0338449111470113</v>
      </c>
      <c r="BM8" s="0" t="n">
        <f aca="false">S8/G8</f>
        <v>0</v>
      </c>
      <c r="BN8" s="0" t="n">
        <f aca="false">S8/Y8</f>
        <v>0</v>
      </c>
      <c r="BO8" s="0" t="n">
        <f aca="false">T8/G8</f>
        <v>0.250672726185493</v>
      </c>
      <c r="BP8" s="0" t="n">
        <f aca="false">T8/Y8</f>
        <v>0.169305331179321</v>
      </c>
      <c r="BQ8" s="0" t="n">
        <f aca="false">U8/G8</f>
        <v>0.505591102074987</v>
      </c>
      <c r="BR8" s="0" t="n">
        <f aca="false">U8/Y8</f>
        <v>0.341478190630049</v>
      </c>
      <c r="BS8" s="0" t="n">
        <f aca="false">V8/G8</f>
        <v>0.120193745141422</v>
      </c>
      <c r="BT8" s="0" t="n">
        <f aca="false">V8/Y8</f>
        <v>0.0811793214862682</v>
      </c>
      <c r="BU8" s="0" t="n">
        <f aca="false">W8/G8</f>
        <v>0.257250493332536</v>
      </c>
      <c r="BV8" s="0" t="n">
        <f aca="false">W8/Y8</f>
        <v>0.173747980613893</v>
      </c>
      <c r="BW8" s="0" t="n">
        <f aca="false">X8/G8</f>
        <v>0</v>
      </c>
      <c r="BX8" s="0" t="n">
        <f aca="false">X8/Y8</f>
        <v>0</v>
      </c>
      <c r="BY8" s="0" t="n">
        <f aca="false">Z8/G8</f>
        <v>0</v>
      </c>
      <c r="BZ8" s="0" t="n">
        <f aca="false">Z8/Y8</f>
        <v>0</v>
      </c>
      <c r="CA8" s="0" t="n">
        <f aca="false">AA8/G8</f>
        <v>0</v>
      </c>
      <c r="CB8" s="0" t="n">
        <f aca="false">AA8/Y8</f>
        <v>0</v>
      </c>
      <c r="CC8" s="0" t="n">
        <f aca="false">AB8/G8</f>
        <v>0</v>
      </c>
      <c r="CD8" s="0" t="n">
        <f aca="false">AB8/Y8</f>
        <v>0</v>
      </c>
      <c r="CE8" s="0" t="n">
        <f aca="false">AC8/G8</f>
        <v>0.122824852000239</v>
      </c>
      <c r="CF8" s="0" t="n">
        <f aca="false">AC8/Y8</f>
        <v>0.0829563812600969</v>
      </c>
      <c r="CG8" s="0" t="n">
        <f aca="false">AD8/G8</f>
        <v>0</v>
      </c>
      <c r="CH8" s="0" t="n">
        <f aca="false">AD8/Y8</f>
        <v>0</v>
      </c>
      <c r="CI8" s="0" t="n">
        <f aca="false">AE8/G8</f>
        <v>1.02672965377026</v>
      </c>
      <c r="CJ8" s="0" t="n">
        <f aca="false">AE8/Y8</f>
        <v>0.69345718901454</v>
      </c>
      <c r="CK8" s="0" t="n">
        <f aca="false">AF8/G8</f>
        <v>0</v>
      </c>
      <c r="CL8" s="0" t="n">
        <f aca="false">AF8/Y8</f>
        <v>0</v>
      </c>
      <c r="CM8" s="0" t="e">
        <f aca="false">Z8/N8</f>
        <v>#DIV/0!</v>
      </c>
      <c r="CN8" s="0" t="e">
        <f aca="false">P8/N8</f>
        <v>#DIV/0!</v>
      </c>
      <c r="CO8" s="0" t="e">
        <f aca="false">AF8/N8</f>
        <v>#DIV/0!</v>
      </c>
    </row>
    <row r="9" customFormat="false" ht="12.5" hidden="false" customHeight="false" outlineLevel="0" collapsed="false">
      <c r="A9" s="1" t="s">
        <v>100</v>
      </c>
      <c r="B9" s="0" t="n">
        <v>0</v>
      </c>
      <c r="C9" s="3" t="n">
        <v>23.43664059379</v>
      </c>
      <c r="D9" s="3" t="n">
        <v>143.08045923773</v>
      </c>
      <c r="E9" s="0" t="n">
        <v>0</v>
      </c>
      <c r="F9" s="3" t="n">
        <v>4.41752884710024</v>
      </c>
      <c r="G9" s="3" t="n">
        <v>101.111040348307</v>
      </c>
      <c r="H9" s="3" t="n">
        <v>184.03089375351</v>
      </c>
      <c r="I9" s="3" t="n">
        <v>629.604969864695</v>
      </c>
      <c r="J9" s="3" t="n">
        <v>28.0220702751837</v>
      </c>
      <c r="K9" s="3" t="n">
        <v>3.71118740627949</v>
      </c>
      <c r="L9" s="3" t="n">
        <v>9.46034355984507</v>
      </c>
      <c r="M9" s="3" t="n">
        <v>398.017612218549</v>
      </c>
      <c r="N9" s="3" t="n">
        <v>0</v>
      </c>
      <c r="O9" s="3" t="n">
        <v>23.4655890134958</v>
      </c>
      <c r="P9" s="3" t="n">
        <v>4.66648525656984</v>
      </c>
      <c r="Q9" s="3" t="n">
        <v>11.3998876801315</v>
      </c>
      <c r="R9" s="3" t="n">
        <v>6.8086683147967</v>
      </c>
      <c r="S9" s="3" t="n">
        <v>0</v>
      </c>
      <c r="T9" s="3" t="n">
        <v>28.8905228663567</v>
      </c>
      <c r="U9" s="3" t="n">
        <v>44.9974235906462</v>
      </c>
      <c r="V9" s="3" t="n">
        <v>11.19145905825</v>
      </c>
      <c r="W9" s="3" t="n">
        <v>30.2047811209986</v>
      </c>
      <c r="X9" s="3" t="n">
        <v>0</v>
      </c>
      <c r="Y9" s="3" t="n">
        <v>149.373845681764</v>
      </c>
      <c r="Z9" s="3" t="n">
        <v>0</v>
      </c>
      <c r="AA9" s="3" t="n">
        <v>0</v>
      </c>
      <c r="AB9" s="3" t="n">
        <v>0</v>
      </c>
      <c r="AC9" s="3" t="n">
        <v>20.8312828202708</v>
      </c>
      <c r="AD9" s="3" t="n">
        <v>0</v>
      </c>
      <c r="AE9" s="3" t="n">
        <v>37.2681955292061</v>
      </c>
      <c r="AF9" s="3" t="n">
        <v>0</v>
      </c>
      <c r="AG9" s="4" t="n">
        <f aca="false">B9/G9</f>
        <v>0</v>
      </c>
      <c r="AH9" s="5" t="n">
        <f aca="false">B9/Y9</f>
        <v>0</v>
      </c>
      <c r="AI9" s="6" t="n">
        <f aca="false">C9/$G9</f>
        <v>0.231791113147045</v>
      </c>
      <c r="AJ9" s="7" t="n">
        <f aca="false">C9/Y9</f>
        <v>0.156899224806202</v>
      </c>
      <c r="AK9" s="8" t="n">
        <f aca="false">D9/$G9</f>
        <v>1.41508245533669</v>
      </c>
      <c r="AL9" s="9" t="n">
        <f aca="false">D9/Y9</f>
        <v>0.957868217054264</v>
      </c>
      <c r="AM9" s="0" t="n">
        <f aca="false">E9/$G9</f>
        <v>0</v>
      </c>
      <c r="AN9" s="0" t="n">
        <f aca="false">E9/Y9</f>
        <v>0</v>
      </c>
      <c r="AO9" s="0" t="n">
        <f aca="false">F9/$G9</f>
        <v>0.043689876316995</v>
      </c>
      <c r="AP9" s="0" t="n">
        <f aca="false">F9/Y9</f>
        <v>0.0295736434108527</v>
      </c>
      <c r="AQ9" s="0" t="n">
        <f aca="false">H9/G9</f>
        <v>1.82008703618873</v>
      </c>
      <c r="AR9" s="0" t="n">
        <f aca="false">H9/Y9</f>
        <v>1.23201550387597</v>
      </c>
      <c r="AS9" s="0" t="n">
        <f aca="false">I9/G9</f>
        <v>6.22686669720568</v>
      </c>
      <c r="AT9" s="0" t="n">
        <f aca="false">I9/Y9</f>
        <v>4.21496124031008</v>
      </c>
      <c r="AU9" s="0" t="n">
        <f aca="false">J9/G9</f>
        <v>0.277141548327989</v>
      </c>
      <c r="AV9" s="0" t="n">
        <f aca="false">J9/Y9</f>
        <v>0.187596899224806</v>
      </c>
      <c r="AW9" s="0" t="n">
        <f aca="false">K9/G9</f>
        <v>0.0367040769583143</v>
      </c>
      <c r="AX9" s="0" t="n">
        <f aca="false">K9/Y9</f>
        <v>0.0248449612403101</v>
      </c>
      <c r="AY9" s="0" t="n">
        <f aca="false">L9/G9</f>
        <v>0.0935639028859368</v>
      </c>
      <c r="AZ9" s="0" t="n">
        <f aca="false">L9/Y9</f>
        <v>0.0633333333333333</v>
      </c>
      <c r="BA9" s="0" t="n">
        <f aca="false">M9/G9</f>
        <v>3.9364406779661</v>
      </c>
      <c r="BB9" s="0" t="n">
        <f aca="false">M9/Y9</f>
        <v>2.66457364341085</v>
      </c>
      <c r="BC9" s="0" t="n">
        <f aca="false">N9/G9</f>
        <v>0</v>
      </c>
      <c r="BD9" s="0" t="n">
        <f aca="false">N9/Y9</f>
        <v>0</v>
      </c>
      <c r="BE9" s="0" t="n">
        <f aca="false">O9/G9</f>
        <v>0.23207741639945</v>
      </c>
      <c r="BF9" s="0" t="n">
        <f aca="false">O9/Y9</f>
        <v>0.157093023255814</v>
      </c>
      <c r="BG9" s="0" t="n">
        <f aca="false">P9/G9</f>
        <v>0.0461520842876775</v>
      </c>
      <c r="BH9" s="0" t="n">
        <f aca="false">P9/Y9</f>
        <v>0.0312403100775194</v>
      </c>
      <c r="BI9" s="0" t="n">
        <f aca="false">Q9/G9</f>
        <v>0.112746220797068</v>
      </c>
      <c r="BJ9" s="0" t="n">
        <f aca="false">Q9/Y9</f>
        <v>0.0763178294573643</v>
      </c>
      <c r="BK9" s="0" t="n">
        <f aca="false">R9/G9</f>
        <v>0.0673385249656436</v>
      </c>
      <c r="BL9" s="0" t="n">
        <f aca="false">R9/Y9</f>
        <v>0.0455813953488372</v>
      </c>
      <c r="BM9" s="0" t="n">
        <f aca="false">S9/G9</f>
        <v>0</v>
      </c>
      <c r="BN9" s="0" t="n">
        <f aca="false">S9/Y9</f>
        <v>0</v>
      </c>
      <c r="BO9" s="0" t="n">
        <f aca="false">T9/G9</f>
        <v>0.285730645900137</v>
      </c>
      <c r="BP9" s="0" t="n">
        <f aca="false">T9/Y9</f>
        <v>0.193410852713178</v>
      </c>
      <c r="BQ9" s="0" t="n">
        <f aca="false">U9/G9</f>
        <v>0.44502977553825</v>
      </c>
      <c r="BR9" s="0" t="n">
        <f aca="false">U9/Y9</f>
        <v>0.301240310077519</v>
      </c>
      <c r="BS9" s="0" t="n">
        <f aca="false">V9/G9</f>
        <v>0.110684837379753</v>
      </c>
      <c r="BT9" s="0" t="n">
        <f aca="false">V9/Y9</f>
        <v>0.074922480620155</v>
      </c>
      <c r="BU9" s="0" t="n">
        <f aca="false">W9/G9</f>
        <v>0.298728813559322</v>
      </c>
      <c r="BV9" s="0" t="n">
        <f aca="false">W9/Y9</f>
        <v>0.202209302325581</v>
      </c>
      <c r="BW9" s="0" t="n">
        <f aca="false">X9/G9</f>
        <v>0</v>
      </c>
      <c r="BX9" s="0" t="n">
        <f aca="false">X9/Y9</f>
        <v>0</v>
      </c>
      <c r="BY9" s="0" t="n">
        <f aca="false">Z9/G9</f>
        <v>0</v>
      </c>
      <c r="BZ9" s="0" t="n">
        <f aca="false">Z9/Y9</f>
        <v>0</v>
      </c>
      <c r="CA9" s="0" t="n">
        <f aca="false">AA9/G9</f>
        <v>0</v>
      </c>
      <c r="CB9" s="0" t="n">
        <f aca="false">AA9/Y9</f>
        <v>0</v>
      </c>
      <c r="CC9" s="0" t="n">
        <f aca="false">AB9/G9</f>
        <v>0</v>
      </c>
      <c r="CD9" s="0" t="n">
        <f aca="false">AB9/Y9</f>
        <v>0</v>
      </c>
      <c r="CE9" s="0" t="n">
        <f aca="false">AC9/G9</f>
        <v>0.2060238204306</v>
      </c>
      <c r="CF9" s="0" t="n">
        <f aca="false">AC9/Y9</f>
        <v>0.139457364341085</v>
      </c>
      <c r="CG9" s="0" t="n">
        <f aca="false">AD9/G9</f>
        <v>0</v>
      </c>
      <c r="CH9" s="0" t="n">
        <f aca="false">AD9/Y9</f>
        <v>0</v>
      </c>
      <c r="CI9" s="0" t="n">
        <f aca="false">AE9/G9</f>
        <v>0.368586807146129</v>
      </c>
      <c r="CJ9" s="0" t="n">
        <f aca="false">AE9/Y9</f>
        <v>0.249496124031008</v>
      </c>
      <c r="CK9" s="0" t="n">
        <f aca="false">AF9/G9</f>
        <v>0</v>
      </c>
      <c r="CL9" s="0" t="n">
        <f aca="false">AF9/Y9</f>
        <v>0</v>
      </c>
      <c r="CM9" s="0" t="e">
        <f aca="false">Z9/N9</f>
        <v>#DIV/0!</v>
      </c>
      <c r="CN9" s="0" t="e">
        <f aca="false">P9/N9</f>
        <v>#DIV/0!</v>
      </c>
      <c r="CO9" s="0" t="e">
        <f aca="false">AF9/N9</f>
        <v>#DIV/0!</v>
      </c>
    </row>
    <row r="10" customFormat="false" ht="12.5" hidden="false" customHeight="false" outlineLevel="0" collapsed="false">
      <c r="A10" s="1" t="s">
        <v>101</v>
      </c>
      <c r="B10" s="0" t="n">
        <v>0</v>
      </c>
      <c r="C10" s="3" t="n">
        <v>2.31822839861031</v>
      </c>
      <c r="D10" s="3" t="n">
        <v>21.1764852908096</v>
      </c>
      <c r="E10" s="0" t="n">
        <v>0</v>
      </c>
      <c r="F10" s="0" t="n">
        <v>0</v>
      </c>
      <c r="G10" s="3" t="n">
        <v>97.0219200679847</v>
      </c>
      <c r="H10" s="3" t="n">
        <v>27.2251243470219</v>
      </c>
      <c r="I10" s="3" t="n">
        <v>79.7758004448999</v>
      </c>
      <c r="J10" s="3" t="n">
        <v>55.8124422005049</v>
      </c>
      <c r="K10" s="3" t="n">
        <v>0</v>
      </c>
      <c r="L10" s="3" t="n">
        <v>0</v>
      </c>
      <c r="M10" s="3" t="n">
        <v>82.6876452798121</v>
      </c>
      <c r="N10" s="3" t="n">
        <v>0</v>
      </c>
      <c r="O10" s="3" t="n">
        <v>79.9945012372216</v>
      </c>
      <c r="P10" s="3" t="n">
        <v>11.3037066660002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121.872578669799</v>
      </c>
      <c r="Z10" s="3" t="n">
        <v>52.0445399785048</v>
      </c>
      <c r="AA10" s="3" t="n">
        <v>0</v>
      </c>
      <c r="AB10" s="3" t="n">
        <v>0</v>
      </c>
      <c r="AC10" s="3" t="n">
        <v>0</v>
      </c>
      <c r="AD10" s="3" t="n">
        <v>23313.0608113175</v>
      </c>
      <c r="AE10" s="3" t="n">
        <v>0</v>
      </c>
      <c r="AF10" s="3" t="n">
        <v>0</v>
      </c>
      <c r="AG10" s="4" t="n">
        <f aca="false">B10/G10</f>
        <v>0</v>
      </c>
      <c r="AH10" s="5" t="n">
        <f aca="false">B10/Y10</f>
        <v>0</v>
      </c>
      <c r="AI10" s="6" t="n">
        <f aca="false">C10/$G10</f>
        <v>0.023893862304373</v>
      </c>
      <c r="AJ10" s="7" t="n">
        <f aca="false">C10/Y10</f>
        <v>0.0190217391304348</v>
      </c>
      <c r="AK10" s="8" t="n">
        <f aca="false">D10/$G10</f>
        <v>0.218264957815418</v>
      </c>
      <c r="AL10" s="9" t="n">
        <f aca="false">D10/Y10</f>
        <v>0.173759228876128</v>
      </c>
      <c r="AM10" s="0" t="n">
        <f aca="false">E10/$G10</f>
        <v>0</v>
      </c>
      <c r="AN10" s="0" t="n">
        <f aca="false">E10/Y10</f>
        <v>0</v>
      </c>
      <c r="AO10" s="0" t="n">
        <f aca="false">F10/$G10</f>
        <v>0</v>
      </c>
      <c r="AP10" s="0" t="n">
        <f aca="false">F10/Y10</f>
        <v>0</v>
      </c>
      <c r="AQ10" s="0" t="n">
        <f aca="false">H10/G10</f>
        <v>0.28060797320796</v>
      </c>
      <c r="AR10" s="0" t="n">
        <f aca="false">H10/Y10</f>
        <v>0.223390073831009</v>
      </c>
      <c r="AS10" s="0" t="n">
        <f aca="false">I10/G10</f>
        <v>0.82224512140143</v>
      </c>
      <c r="AT10" s="0" t="n">
        <f aca="false">I10/Y10</f>
        <v>0.65458367514356</v>
      </c>
      <c r="AU10" s="0" t="n">
        <f aca="false">J10/G10</f>
        <v>0.575256005667547</v>
      </c>
      <c r="AV10" s="0" t="n">
        <f aca="false">J10/Y10</f>
        <v>0.457957342083675</v>
      </c>
      <c r="AW10" s="0" t="n">
        <f aca="false">K10/G10</f>
        <v>0</v>
      </c>
      <c r="AX10" s="0" t="n">
        <f aca="false">K10/Y10</f>
        <v>0</v>
      </c>
      <c r="AY10" s="0" t="n">
        <f aca="false">L10/G10</f>
        <v>0</v>
      </c>
      <c r="AZ10" s="0" t="n">
        <f aca="false">L10/Y10</f>
        <v>0</v>
      </c>
      <c r="BA10" s="0" t="n">
        <f aca="false">M10/G10</f>
        <v>0.852257358150319</v>
      </c>
      <c r="BB10" s="0" t="n">
        <f aca="false">M10/Y10</f>
        <v>0.678476210008204</v>
      </c>
      <c r="BC10" s="0" t="n">
        <f aca="false">N10/G10</f>
        <v>0</v>
      </c>
      <c r="BD10" s="0" t="n">
        <f aca="false">N10/Y10</f>
        <v>0</v>
      </c>
      <c r="BE10" s="0" t="n">
        <f aca="false">O10/G10</f>
        <v>0.824499259354673</v>
      </c>
      <c r="BF10" s="0" t="n">
        <f aca="false">O10/Y10</f>
        <v>0.656378178835111</v>
      </c>
      <c r="BG10" s="0" t="n">
        <f aca="false">P10/G10</f>
        <v>0.116506730211889</v>
      </c>
      <c r="BH10" s="0" t="n">
        <f aca="false">P10/Y10</f>
        <v>0.0927502050861362</v>
      </c>
      <c r="BI10" s="0" t="n">
        <f aca="false">Q10/G10</f>
        <v>0</v>
      </c>
      <c r="BJ10" s="0" t="n">
        <f aca="false">Q10/Y10</f>
        <v>0</v>
      </c>
      <c r="BK10" s="0" t="n">
        <f aca="false">R10/G10</f>
        <v>0</v>
      </c>
      <c r="BL10" s="0" t="n">
        <f aca="false">R10/Y10</f>
        <v>0</v>
      </c>
      <c r="BM10" s="0" t="n">
        <f aca="false">S10/G10</f>
        <v>0</v>
      </c>
      <c r="BN10" s="0" t="n">
        <f aca="false">S10/Y10</f>
        <v>0</v>
      </c>
      <c r="BO10" s="0" t="n">
        <f aca="false">T10/G10</f>
        <v>0</v>
      </c>
      <c r="BP10" s="0" t="n">
        <f aca="false">T10/Y10</f>
        <v>0</v>
      </c>
      <c r="BQ10" s="0" t="n">
        <f aca="false">U10/G10</f>
        <v>0</v>
      </c>
      <c r="BR10" s="0" t="n">
        <f aca="false">U10/Y10</f>
        <v>0</v>
      </c>
      <c r="BS10" s="0" t="n">
        <f aca="false">V10/G10</f>
        <v>0</v>
      </c>
      <c r="BT10" s="0" t="n">
        <f aca="false">V10/Y10</f>
        <v>0</v>
      </c>
      <c r="BU10" s="0" t="n">
        <f aca="false">W10/G10</f>
        <v>0</v>
      </c>
      <c r="BV10" s="0" t="n">
        <f aca="false">W10/Y10</f>
        <v>0</v>
      </c>
      <c r="BW10" s="0" t="n">
        <f aca="false">X10/G10</f>
        <v>0</v>
      </c>
      <c r="BX10" s="0" t="n">
        <f aca="false">X10/Y10</f>
        <v>0</v>
      </c>
      <c r="BY10" s="0" t="n">
        <f aca="false">Z10/G10</f>
        <v>0.536420428930251</v>
      </c>
      <c r="BZ10" s="0" t="n">
        <f aca="false">Z10/Y10</f>
        <v>0.427040607054963</v>
      </c>
      <c r="CA10" s="0" t="n">
        <f aca="false">AA10/G10</f>
        <v>0</v>
      </c>
      <c r="CB10" s="0" t="n">
        <f aca="false">AA10/Y10</f>
        <v>0</v>
      </c>
      <c r="CC10" s="0" t="n">
        <f aca="false">AB10/G10</f>
        <v>0</v>
      </c>
      <c r="CD10" s="0" t="n">
        <f aca="false">AB10/Y10</f>
        <v>0</v>
      </c>
      <c r="CE10" s="0" t="n">
        <f aca="false">AC10/G10</f>
        <v>0</v>
      </c>
      <c r="CF10" s="0" t="n">
        <f aca="false">AC10/Y10</f>
        <v>0</v>
      </c>
      <c r="CG10" s="0" t="n">
        <f aca="false">AD10/G10</f>
        <v>240.286533135828</v>
      </c>
      <c r="CH10" s="0" t="n">
        <f aca="false">AD10/Y10</f>
        <v>191.290453240361</v>
      </c>
      <c r="CI10" s="0" t="n">
        <f aca="false">AE10/G10</f>
        <v>0</v>
      </c>
      <c r="CJ10" s="0" t="n">
        <f aca="false">AE10/Y10</f>
        <v>0</v>
      </c>
      <c r="CK10" s="0" t="n">
        <f aca="false">AF10/G10</f>
        <v>0</v>
      </c>
      <c r="CL10" s="0" t="n">
        <f aca="false">AF10/Y10</f>
        <v>0</v>
      </c>
      <c r="CM10" s="0" t="e">
        <f aca="false">Z10/N10</f>
        <v>#DIV/0!</v>
      </c>
      <c r="CN10" s="0" t="e">
        <f aca="false">P10/N10</f>
        <v>#DIV/0!</v>
      </c>
      <c r="CO10" s="0" t="e">
        <f aca="false">AF10/N10</f>
        <v>#DIV/0!</v>
      </c>
    </row>
    <row r="11" customFormat="false" ht="12.5" hidden="false" customHeight="false" outlineLevel="0" collapsed="false">
      <c r="A11" s="1" t="s">
        <v>102</v>
      </c>
      <c r="B11" s="0" t="n">
        <v>0</v>
      </c>
      <c r="C11" s="3" t="n">
        <v>1.54218072690897</v>
      </c>
      <c r="D11" s="3" t="n">
        <v>52.4520078121279</v>
      </c>
      <c r="E11" s="0" t="n">
        <v>0</v>
      </c>
      <c r="F11" s="0" t="n">
        <v>0</v>
      </c>
      <c r="G11" s="3" t="n">
        <v>76.2873338731958</v>
      </c>
      <c r="H11" s="3" t="n">
        <v>34.3150097651598</v>
      </c>
      <c r="I11" s="3" t="n">
        <v>92.1438098413757</v>
      </c>
      <c r="J11" s="3" t="n">
        <v>18.2799028247511</v>
      </c>
      <c r="K11" s="3" t="n">
        <v>0</v>
      </c>
      <c r="L11" s="3" t="n">
        <v>10.8012194541037</v>
      </c>
      <c r="M11" s="3" t="n">
        <v>72.0656885628543</v>
      </c>
      <c r="N11" s="3" t="n">
        <v>328.555947220502</v>
      </c>
      <c r="O11" s="3" t="n">
        <v>48.0040966036298</v>
      </c>
      <c r="P11" s="3" t="n">
        <v>17.1604820654504</v>
      </c>
      <c r="Q11" s="3" t="n">
        <v>0</v>
      </c>
      <c r="R11" s="3" t="n">
        <v>0</v>
      </c>
      <c r="S11" s="3" t="n">
        <v>545.282951460011</v>
      </c>
      <c r="T11" s="3" t="n">
        <v>4.45981993997999</v>
      </c>
      <c r="U11" s="3" t="n">
        <v>21.8942028295146</v>
      </c>
      <c r="V11" s="3" t="n">
        <v>13.6057257180965</v>
      </c>
      <c r="W11" s="3" t="n">
        <v>24.4664888296099</v>
      </c>
      <c r="X11" s="3" t="n">
        <v>0</v>
      </c>
      <c r="Y11" s="3" t="n">
        <v>121.123707902634</v>
      </c>
      <c r="Z11" s="3" t="n">
        <v>0</v>
      </c>
      <c r="AA11" s="3" t="n">
        <v>8.1336636021531</v>
      </c>
      <c r="AB11" s="3" t="n">
        <v>0</v>
      </c>
      <c r="AC11" s="3" t="n">
        <v>8.96727480588768</v>
      </c>
      <c r="AD11" s="3" t="n">
        <v>9.31858238460439</v>
      </c>
      <c r="AE11" s="3" t="n">
        <v>8956.70580669747</v>
      </c>
      <c r="AF11" s="3" t="n">
        <v>0</v>
      </c>
      <c r="AG11" s="4" t="n">
        <f aca="false">B11/G11</f>
        <v>0</v>
      </c>
      <c r="AH11" s="5" t="n">
        <f aca="false">B11/Y11</f>
        <v>0</v>
      </c>
      <c r="AI11" s="6" t="n">
        <f aca="false">C11/$G11</f>
        <v>0.0202154230408992</v>
      </c>
      <c r="AJ11" s="7" t="n">
        <f aca="false">C11/Y11</f>
        <v>0.0127322780454233</v>
      </c>
      <c r="AK11" s="8" t="n">
        <f aca="false">D11/$G11</f>
        <v>0.68755853886981</v>
      </c>
      <c r="AL11" s="9" t="n">
        <f aca="false">D11/Y11</f>
        <v>0.433044931668469</v>
      </c>
      <c r="AM11" s="0" t="n">
        <f aca="false">E11/$G11</f>
        <v>0</v>
      </c>
      <c r="AN11" s="0" t="n">
        <f aca="false">E11/Y11</f>
        <v>0</v>
      </c>
      <c r="AO11" s="0" t="n">
        <f aca="false">F11/$G11</f>
        <v>0</v>
      </c>
      <c r="AP11" s="0" t="n">
        <f aca="false">F11/Y11</f>
        <v>0</v>
      </c>
      <c r="AQ11" s="0" t="n">
        <f aca="false">H11/G11</f>
        <v>0.449812675616609</v>
      </c>
      <c r="AR11" s="0" t="n">
        <f aca="false">H11/Y11</f>
        <v>0.283305476354341</v>
      </c>
      <c r="AS11" s="0" t="n">
        <f aca="false">I11/G11</f>
        <v>1.20785201373712</v>
      </c>
      <c r="AT11" s="0" t="n">
        <f aca="false">I11/Y11</f>
        <v>0.760741323370367</v>
      </c>
      <c r="AU11" s="0" t="n">
        <f aca="false">J11/G11</f>
        <v>0.239619107087106</v>
      </c>
      <c r="AV11" s="0" t="n">
        <f aca="false">J11/Y11</f>
        <v>0.150919280306755</v>
      </c>
      <c r="AW11" s="0" t="n">
        <f aca="false">K11/G11</f>
        <v>0</v>
      </c>
      <c r="AX11" s="0" t="n">
        <f aca="false">K11/Y11</f>
        <v>0</v>
      </c>
      <c r="AY11" s="0" t="n">
        <f aca="false">L11/G11</f>
        <v>0.141586013112707</v>
      </c>
      <c r="AZ11" s="0" t="n">
        <f aca="false">L11/Y11</f>
        <v>0.0891751056926556</v>
      </c>
      <c r="BA11" s="0" t="n">
        <f aca="false">M11/G11</f>
        <v>0.944661255073369</v>
      </c>
      <c r="BB11" s="0" t="n">
        <f aca="false">M11/Y11</f>
        <v>0.594975911906401</v>
      </c>
      <c r="BC11" s="0" t="n">
        <f aca="false">N11/G11</f>
        <v>4.30682172962847</v>
      </c>
      <c r="BD11" s="0" t="n">
        <f aca="false">N11/Y11</f>
        <v>2.71256513617147</v>
      </c>
      <c r="BE11" s="0" t="n">
        <f aca="false">O11/G11</f>
        <v>0.629253824539494</v>
      </c>
      <c r="BF11" s="0" t="n">
        <f aca="false">O11/Y11</f>
        <v>0.396322878772982</v>
      </c>
      <c r="BG11" s="0" t="n">
        <f aca="false">P11/G11</f>
        <v>0.224945363721511</v>
      </c>
      <c r="BH11" s="0" t="n">
        <f aca="false">P11/Y11</f>
        <v>0.141677317864517</v>
      </c>
      <c r="BI11" s="0" t="n">
        <f aca="false">Q11/G11</f>
        <v>0</v>
      </c>
      <c r="BJ11" s="0" t="n">
        <f aca="false">Q11/Y11</f>
        <v>0</v>
      </c>
      <c r="BK11" s="0" t="n">
        <f aca="false">R11/G11</f>
        <v>0</v>
      </c>
      <c r="BL11" s="0" t="n">
        <f aca="false">R11/Y11</f>
        <v>0</v>
      </c>
      <c r="BM11" s="0" t="n">
        <f aca="false">S11/G11</f>
        <v>7.14775210739931</v>
      </c>
      <c r="BN11" s="0" t="n">
        <f aca="false">S11/Y11</f>
        <v>4.50186805623833</v>
      </c>
      <c r="BO11" s="0" t="n">
        <f aca="false">T11/G11</f>
        <v>0.0584608179831408</v>
      </c>
      <c r="BP11" s="0" t="n">
        <f aca="false">T11/Y11</f>
        <v>0.0368203716448727</v>
      </c>
      <c r="BQ11" s="0" t="n">
        <f aca="false">U11/G11</f>
        <v>0.286996565719638</v>
      </c>
      <c r="BR11" s="0" t="n">
        <f aca="false">U11/Y11</f>
        <v>0.180759020745256</v>
      </c>
      <c r="BS11" s="0" t="n">
        <f aca="false">V11/G11</f>
        <v>0.178348423353106</v>
      </c>
      <c r="BT11" s="0" t="n">
        <f aca="false">V11/Y11</f>
        <v>0.112329171172943</v>
      </c>
      <c r="BU11" s="0" t="n">
        <f aca="false">W11/G11</f>
        <v>0.320714954729941</v>
      </c>
      <c r="BV11" s="0" t="n">
        <f aca="false">W11/Y11</f>
        <v>0.201995870612526</v>
      </c>
      <c r="BW11" s="0" t="n">
        <f aca="false">X11/G11</f>
        <v>0</v>
      </c>
      <c r="BX11" s="0" t="n">
        <f aca="false">X11/Y11</f>
        <v>0</v>
      </c>
      <c r="BY11" s="0" t="n">
        <f aca="false">Z11/G11</f>
        <v>0</v>
      </c>
      <c r="BZ11" s="0" t="n">
        <f aca="false">Z11/Y11</f>
        <v>0</v>
      </c>
      <c r="CA11" s="0" t="n">
        <f aca="false">AA11/G11</f>
        <v>0.1066187948798</v>
      </c>
      <c r="CB11" s="0" t="n">
        <f aca="false">AA11/Y11</f>
        <v>0.0671517058303019</v>
      </c>
      <c r="CC11" s="0" t="n">
        <f aca="false">AB11/G11</f>
        <v>0</v>
      </c>
      <c r="CD11" s="0" t="n">
        <f aca="false">AB11/Y11</f>
        <v>0</v>
      </c>
      <c r="CE11" s="0" t="n">
        <f aca="false">AC11/G11</f>
        <v>0.117546050577584</v>
      </c>
      <c r="CF11" s="0" t="n">
        <f aca="false">AC11/Y11</f>
        <v>0.0740340182872874</v>
      </c>
      <c r="CG11" s="0" t="n">
        <f aca="false">AD11/G11</f>
        <v>0.122151108335935</v>
      </c>
      <c r="CH11" s="0" t="n">
        <f aca="false">AD11/Y11</f>
        <v>0.0769344213941599</v>
      </c>
      <c r="CI11" s="0" t="n">
        <f aca="false">AE11/G11</f>
        <v>117.407508585701</v>
      </c>
      <c r="CJ11" s="0" t="n">
        <f aca="false">AE11/Y11</f>
        <v>73.9467603972078</v>
      </c>
      <c r="CK11" s="0" t="n">
        <f aca="false">AF11/G11</f>
        <v>0</v>
      </c>
      <c r="CL11" s="0" t="n">
        <f aca="false">AF11/Y11</f>
        <v>0</v>
      </c>
      <c r="CM11" s="0" t="n">
        <f aca="false">Z11/N11</f>
        <v>0</v>
      </c>
      <c r="CN11" s="0" t="n">
        <f aca="false">P11/N11</f>
        <v>0.0522300150419544</v>
      </c>
      <c r="CO11" s="0" t="n">
        <f aca="false">AF11/N11</f>
        <v>0</v>
      </c>
    </row>
    <row r="12" customFormat="false" ht="12.5" hidden="false" customHeight="false" outlineLevel="0" collapsed="false">
      <c r="A12" s="1" t="s">
        <v>103</v>
      </c>
      <c r="B12" s="0" t="n">
        <v>0</v>
      </c>
      <c r="C12" s="3" t="n">
        <v>4.33390529090234</v>
      </c>
      <c r="D12" s="3" t="n">
        <v>99.8449228446929</v>
      </c>
      <c r="E12" s="0" t="n">
        <v>0</v>
      </c>
      <c r="F12" s="0" t="n">
        <v>0</v>
      </c>
      <c r="G12" s="3" t="n">
        <v>74.2011757560748</v>
      </c>
      <c r="H12" s="3" t="n">
        <v>69.1596940911476</v>
      </c>
      <c r="I12" s="3" t="n">
        <v>319.458939932662</v>
      </c>
      <c r="J12" s="3" t="n">
        <v>22.1766228558962</v>
      </c>
      <c r="K12" s="3" t="n">
        <v>0</v>
      </c>
      <c r="L12" s="3" t="n">
        <v>53.3335691921247</v>
      </c>
      <c r="M12" s="3" t="n">
        <v>189.282576521437</v>
      </c>
      <c r="N12" s="3" t="n">
        <v>250.07517998974</v>
      </c>
      <c r="O12" s="3" t="n">
        <v>49.2591085716981</v>
      </c>
      <c r="P12" s="3" t="n">
        <v>21.4041853142524</v>
      </c>
      <c r="Q12" s="3" t="n">
        <v>5.77854038786978</v>
      </c>
      <c r="R12" s="3" t="n">
        <v>0</v>
      </c>
      <c r="S12" s="3" t="n">
        <v>501.860336216707</v>
      </c>
      <c r="T12" s="3" t="n">
        <v>15.0772732365133</v>
      </c>
      <c r="U12" s="3" t="n">
        <v>49.453692074555</v>
      </c>
      <c r="V12" s="3" t="n">
        <v>12.565377108725</v>
      </c>
      <c r="W12" s="3" t="n">
        <v>31.9824521059242</v>
      </c>
      <c r="X12" s="3" t="n">
        <v>0</v>
      </c>
      <c r="Y12" s="3" t="n">
        <v>146.609824697953</v>
      </c>
      <c r="Z12" s="3" t="n">
        <v>0</v>
      </c>
      <c r="AA12" s="3" t="n">
        <v>0.884470467531089</v>
      </c>
      <c r="AB12" s="3" t="n">
        <v>0</v>
      </c>
      <c r="AC12" s="3" t="n">
        <v>13.8095322330521</v>
      </c>
      <c r="AD12" s="3" t="n">
        <v>6.09105328639743</v>
      </c>
      <c r="AE12" s="3" t="n">
        <v>5766.34648835742</v>
      </c>
      <c r="AF12" s="3" t="n">
        <v>0</v>
      </c>
      <c r="AG12" s="4" t="n">
        <f aca="false">B12/G12</f>
        <v>0</v>
      </c>
      <c r="AH12" s="5" t="n">
        <f aca="false">B12/Y12</f>
        <v>0</v>
      </c>
      <c r="AI12" s="6" t="n">
        <f aca="false">C12/$G12</f>
        <v>0.0584075015893198</v>
      </c>
      <c r="AJ12" s="7" t="n">
        <f aca="false">C12/Y12</f>
        <v>0.0295608108108108</v>
      </c>
      <c r="AK12" s="8" t="n">
        <f aca="false">D12/$G12</f>
        <v>1.34559758423395</v>
      </c>
      <c r="AL12" s="9" t="n">
        <f aca="false">D12/Y12</f>
        <v>0.681024774774775</v>
      </c>
      <c r="AM12" s="0" t="n">
        <f aca="false">E12/$G12</f>
        <v>0</v>
      </c>
      <c r="AN12" s="0" t="n">
        <f aca="false">E12/Y12</f>
        <v>0</v>
      </c>
      <c r="AO12" s="0" t="n">
        <f aca="false">F12/$G12</f>
        <v>0</v>
      </c>
      <c r="AP12" s="0" t="n">
        <f aca="false">F12/Y12</f>
        <v>0</v>
      </c>
      <c r="AQ12" s="0" t="n">
        <f aca="false">H12/G12</f>
        <v>0.932056579783853</v>
      </c>
      <c r="AR12" s="0" t="n">
        <f aca="false">H12/Y12</f>
        <v>0.47172619047619</v>
      </c>
      <c r="AS12" s="0" t="n">
        <f aca="false">I12/G12</f>
        <v>4.3053083280356</v>
      </c>
      <c r="AT12" s="0" t="n">
        <f aca="false">I12/Y12</f>
        <v>2.17897361647362</v>
      </c>
      <c r="AU12" s="0" t="n">
        <f aca="false">J12/G12</f>
        <v>0.298871582962492</v>
      </c>
      <c r="AV12" s="0" t="n">
        <f aca="false">J12/Y12</f>
        <v>0.15126287001287</v>
      </c>
      <c r="AW12" s="0" t="n">
        <f aca="false">K12/G12</f>
        <v>0</v>
      </c>
      <c r="AX12" s="0" t="n">
        <f aca="false">K12/Y12</f>
        <v>0</v>
      </c>
      <c r="AY12" s="0" t="n">
        <f aca="false">L12/G12</f>
        <v>0.718769866497139</v>
      </c>
      <c r="AZ12" s="0" t="n">
        <f aca="false">L12/Y12</f>
        <v>0.363778957528958</v>
      </c>
      <c r="BA12" s="0" t="n">
        <f aca="false">M12/G12</f>
        <v>2.55093769866497</v>
      </c>
      <c r="BB12" s="0" t="n">
        <f aca="false">M12/Y12</f>
        <v>1.29106338481338</v>
      </c>
      <c r="BC12" s="0" t="n">
        <f aca="false">N12/G12</f>
        <v>3.37023204068659</v>
      </c>
      <c r="BD12" s="0" t="n">
        <f aca="false">N12/Y12</f>
        <v>1.70571911196911</v>
      </c>
      <c r="BE12" s="0" t="n">
        <f aca="false">O12/G12</f>
        <v>0.663858868404323</v>
      </c>
      <c r="BF12" s="0" t="n">
        <f aca="false">O12/Y12</f>
        <v>0.335987773487773</v>
      </c>
      <c r="BG12" s="0" t="n">
        <f aca="false">P12/G12</f>
        <v>0.288461538461539</v>
      </c>
      <c r="BH12" s="0" t="n">
        <f aca="false">P12/Y12</f>
        <v>0.145994208494208</v>
      </c>
      <c r="BI12" s="0" t="n">
        <f aca="false">Q12/G12</f>
        <v>0.0778766687857597</v>
      </c>
      <c r="BJ12" s="0" t="n">
        <f aca="false">Q12/Y12</f>
        <v>0.0394144144144144</v>
      </c>
      <c r="BK12" s="0" t="n">
        <f aca="false">R12/G12</f>
        <v>0</v>
      </c>
      <c r="BL12" s="0" t="n">
        <f aca="false">R12/Y12</f>
        <v>0</v>
      </c>
      <c r="BM12" s="0" t="n">
        <f aca="false">S12/G12</f>
        <v>6.76350921805467</v>
      </c>
      <c r="BN12" s="0" t="n">
        <f aca="false">S12/Y12</f>
        <v>3.42310167310167</v>
      </c>
      <c r="BO12" s="0" t="n">
        <f aca="false">T12/G12</f>
        <v>0.203194532739987</v>
      </c>
      <c r="BP12" s="0" t="n">
        <f aca="false">T12/Y12</f>
        <v>0.102839446589447</v>
      </c>
      <c r="BQ12" s="0" t="n">
        <f aca="false">U12/G12</f>
        <v>0.666481246026701</v>
      </c>
      <c r="BR12" s="0" t="n">
        <f aca="false">U12/Y12</f>
        <v>0.337314993564994</v>
      </c>
      <c r="BS12" s="0" t="n">
        <f aca="false">V12/G12</f>
        <v>0.169342021614749</v>
      </c>
      <c r="BT12" s="0" t="n">
        <f aca="false">V12/Y12</f>
        <v>0.085706241956242</v>
      </c>
      <c r="BU12" s="0" t="n">
        <f aca="false">W12/G12</f>
        <v>0.431023521932613</v>
      </c>
      <c r="BV12" s="0" t="n">
        <f aca="false">W12/Y12</f>
        <v>0.218146718146718</v>
      </c>
      <c r="BW12" s="0" t="n">
        <f aca="false">X12/G12</f>
        <v>0</v>
      </c>
      <c r="BX12" s="0" t="n">
        <f aca="false">X12/Y12</f>
        <v>0</v>
      </c>
      <c r="BY12" s="0" t="n">
        <f aca="false">Z12/G12</f>
        <v>0</v>
      </c>
      <c r="BZ12" s="0" t="n">
        <f aca="false">Z12/Y12</f>
        <v>0</v>
      </c>
      <c r="CA12" s="0" t="n">
        <f aca="false">AA12/G12</f>
        <v>0.0119198982835346</v>
      </c>
      <c r="CB12" s="0" t="n">
        <f aca="false">AA12/Y12</f>
        <v>0.00603281853281853</v>
      </c>
      <c r="CC12" s="0" t="n">
        <f aca="false">AB12/G12</f>
        <v>0</v>
      </c>
      <c r="CD12" s="0" t="n">
        <f aca="false">AB12/Y12</f>
        <v>0</v>
      </c>
      <c r="CE12" s="0" t="n">
        <f aca="false">AC12/G12</f>
        <v>0.186109345200254</v>
      </c>
      <c r="CF12" s="0" t="n">
        <f aca="false">AC12/Y12</f>
        <v>0.0941924066924067</v>
      </c>
      <c r="CG12" s="0" t="n">
        <f aca="false">AD12/G12</f>
        <v>0.0820883661792753</v>
      </c>
      <c r="CH12" s="0" t="n">
        <f aca="false">AD12/Y12</f>
        <v>0.0415460102960103</v>
      </c>
      <c r="CI12" s="0" t="n">
        <f aca="false">AE12/G12</f>
        <v>77.712333121424</v>
      </c>
      <c r="CJ12" s="0" t="n">
        <f aca="false">AE12/Y12</f>
        <v>39.331241956242</v>
      </c>
      <c r="CK12" s="0" t="n">
        <f aca="false">AF12/G12</f>
        <v>0</v>
      </c>
      <c r="CL12" s="0" t="n">
        <f aca="false">AF12/Y12</f>
        <v>0</v>
      </c>
      <c r="CM12" s="0" t="n">
        <f aca="false">Z12/N12</f>
        <v>0</v>
      </c>
      <c r="CN12" s="0" t="n">
        <f aca="false">P12/N12</f>
        <v>0.0855910023343001</v>
      </c>
      <c r="CO12" s="0" t="n">
        <f aca="false">AF12/N12</f>
        <v>0</v>
      </c>
    </row>
    <row r="13" customFormat="false" ht="12.5" hidden="false" customHeight="false" outlineLevel="0" collapsed="false">
      <c r="A13" s="1" t="s">
        <v>104</v>
      </c>
      <c r="B13" s="0" t="n">
        <v>0</v>
      </c>
      <c r="C13" s="3" t="n">
        <v>5.09488035286764</v>
      </c>
      <c r="D13" s="3" t="n">
        <v>164.309891379981</v>
      </c>
      <c r="E13" s="0" t="n">
        <v>0</v>
      </c>
      <c r="F13" s="0" t="n">
        <v>0</v>
      </c>
      <c r="G13" s="3" t="n">
        <v>78.8468115719829</v>
      </c>
      <c r="H13" s="3" t="n">
        <v>217.310799495229</v>
      </c>
      <c r="I13" s="3" t="n">
        <v>1889.18045547287</v>
      </c>
      <c r="J13" s="3" t="n">
        <v>21.8006628061941</v>
      </c>
      <c r="K13" s="3" t="n">
        <v>1.64522178061351</v>
      </c>
      <c r="L13" s="3" t="n">
        <v>10.1425858876532</v>
      </c>
      <c r="M13" s="3" t="n">
        <v>338.903893101862</v>
      </c>
      <c r="N13" s="3" t="n">
        <v>0</v>
      </c>
      <c r="O13" s="3" t="n">
        <v>21.9952589307827</v>
      </c>
      <c r="P13" s="3" t="n">
        <v>8.7332381974502</v>
      </c>
      <c r="Q13" s="3" t="n">
        <v>3.5027302425965</v>
      </c>
      <c r="R13" s="3" t="n">
        <v>0</v>
      </c>
      <c r="S13" s="3" t="n">
        <v>0</v>
      </c>
      <c r="T13" s="3" t="n">
        <v>14.2585887653171</v>
      </c>
      <c r="U13" s="3" t="n">
        <v>118.892335271432</v>
      </c>
      <c r="V13" s="3" t="n">
        <v>0</v>
      </c>
      <c r="W13" s="3" t="n">
        <v>22.1839582031112</v>
      </c>
      <c r="X13" s="3" t="n">
        <v>0</v>
      </c>
      <c r="Y13" s="3" t="n">
        <v>140.958356429338</v>
      </c>
      <c r="Z13" s="3" t="n">
        <v>0</v>
      </c>
      <c r="AA13" s="3" t="n">
        <v>56.4210824262009</v>
      </c>
      <c r="AB13" s="3" t="n">
        <v>0</v>
      </c>
      <c r="AC13" s="3" t="n">
        <v>6.56909341793351</v>
      </c>
      <c r="AD13" s="3" t="n">
        <v>0</v>
      </c>
      <c r="AE13" s="3" t="n">
        <v>5146.37166680426</v>
      </c>
      <c r="AF13" s="3" t="n">
        <v>0</v>
      </c>
      <c r="AG13" s="4" t="n">
        <f aca="false">B13/G13</f>
        <v>0</v>
      </c>
      <c r="AH13" s="5" t="n">
        <f aca="false">B13/Y13</f>
        <v>0</v>
      </c>
      <c r="AI13" s="6" t="n">
        <f aca="false">C13/$G13</f>
        <v>0.0646174556876823</v>
      </c>
      <c r="AJ13" s="7" t="n">
        <f aca="false">C13/Y13</f>
        <v>0.036144578313253</v>
      </c>
      <c r="AK13" s="8" t="n">
        <f aca="false">D13/$G13</f>
        <v>2.08391294592775</v>
      </c>
      <c r="AL13" s="9" t="n">
        <f aca="false">D13/Y13</f>
        <v>1.16566265060241</v>
      </c>
      <c r="AM13" s="0" t="n">
        <f aca="false">E13/$G13</f>
        <v>0</v>
      </c>
      <c r="AN13" s="0" t="n">
        <f aca="false">E13/Y13</f>
        <v>0</v>
      </c>
      <c r="AO13" s="0" t="n">
        <f aca="false">F13/$G13</f>
        <v>0</v>
      </c>
      <c r="AP13" s="0" t="n">
        <f aca="false">F13/Y13</f>
        <v>0</v>
      </c>
      <c r="AQ13" s="0" t="n">
        <f aca="false">H13/G13</f>
        <v>2.75611397801212</v>
      </c>
      <c r="AR13" s="0" t="n">
        <f aca="false">H13/Y13</f>
        <v>1.54166666666667</v>
      </c>
      <c r="AS13" s="0" t="n">
        <f aca="false">I13/G13</f>
        <v>23.9601376112482</v>
      </c>
      <c r="AT13" s="0" t="n">
        <f aca="false">I13/Y13</f>
        <v>13.4024012717537</v>
      </c>
      <c r="AU13" s="0" t="n">
        <f aca="false">J13/G13</f>
        <v>0.276493904719168</v>
      </c>
      <c r="AV13" s="0" t="n">
        <f aca="false">J13/Y13</f>
        <v>0.15466030789826</v>
      </c>
      <c r="AW13" s="0" t="n">
        <f aca="false">K13/G13</f>
        <v>0.0208660533991474</v>
      </c>
      <c r="AX13" s="0" t="n">
        <f aca="false">K13/Y13</f>
        <v>0.011671686746988</v>
      </c>
      <c r="AY13" s="0" t="n">
        <f aca="false">L13/G13</f>
        <v>0.128636601600479</v>
      </c>
      <c r="AZ13" s="0" t="n">
        <f aca="false">L13/Y13</f>
        <v>0.071954484605087</v>
      </c>
      <c r="BA13" s="0" t="n">
        <f aca="false">M13/G13</f>
        <v>4.29825742278065</v>
      </c>
      <c r="BB13" s="0" t="n">
        <f aca="false">M13/Y13</f>
        <v>2.40428380187416</v>
      </c>
      <c r="BC13" s="0" t="n">
        <f aca="false">N13/G13</f>
        <v>0</v>
      </c>
      <c r="BD13" s="0" t="n">
        <f aca="false">N13/Y13</f>
        <v>0</v>
      </c>
      <c r="BE13" s="0" t="n">
        <f aca="false">O13/G13</f>
        <v>0.278961932540573</v>
      </c>
      <c r="BF13" s="0" t="n">
        <f aca="false">O13/Y13</f>
        <v>0.156040829986613</v>
      </c>
      <c r="BG13" s="0" t="n">
        <f aca="false">P13/G13</f>
        <v>0.110762097075761</v>
      </c>
      <c r="BH13" s="0" t="n">
        <f aca="false">P13/Y13</f>
        <v>0.0619561579651941</v>
      </c>
      <c r="BI13" s="0" t="n">
        <f aca="false">Q13/G13</f>
        <v>0.0444245007852816</v>
      </c>
      <c r="BJ13" s="0" t="n">
        <f aca="false">Q13/Y13</f>
        <v>0.0248493975903615</v>
      </c>
      <c r="BK13" s="0" t="n">
        <f aca="false">R13/G13</f>
        <v>0</v>
      </c>
      <c r="BL13" s="0" t="n">
        <f aca="false">R13/Y13</f>
        <v>0</v>
      </c>
      <c r="BM13" s="0" t="n">
        <f aca="false">S13/G13</f>
        <v>0</v>
      </c>
      <c r="BN13" s="0" t="n">
        <f aca="false">S13/Y13</f>
        <v>0</v>
      </c>
      <c r="BO13" s="0" t="n">
        <f aca="false">T13/G13</f>
        <v>0.180839129459278</v>
      </c>
      <c r="BP13" s="0" t="n">
        <f aca="false">T13/Y13</f>
        <v>0.101154618473896</v>
      </c>
      <c r="BQ13" s="0" t="n">
        <f aca="false">U13/G13</f>
        <v>1.50789021015631</v>
      </c>
      <c r="BR13" s="0" t="n">
        <f aca="false">U13/Y13</f>
        <v>0.843457161981258</v>
      </c>
      <c r="BS13" s="0" t="n">
        <f aca="false">V13/G13</f>
        <v>0</v>
      </c>
      <c r="BT13" s="0" t="n">
        <f aca="false">V13/Y13</f>
        <v>0</v>
      </c>
      <c r="BU13" s="0" t="n">
        <f aca="false">W13/G13</f>
        <v>0.281355171640117</v>
      </c>
      <c r="BV13" s="0" t="n">
        <f aca="false">W13/Y13</f>
        <v>0.157379518072289</v>
      </c>
      <c r="BW13" s="0" t="n">
        <f aca="false">X13/G13</f>
        <v>0</v>
      </c>
      <c r="BX13" s="0" t="n">
        <f aca="false">X13/Y13</f>
        <v>0</v>
      </c>
      <c r="BY13" s="0" t="n">
        <f aca="false">Z13/G13</f>
        <v>0</v>
      </c>
      <c r="BZ13" s="0" t="n">
        <f aca="false">Z13/Y13</f>
        <v>0</v>
      </c>
      <c r="CA13" s="0" t="n">
        <f aca="false">AA13/G13</f>
        <v>0.715578490763593</v>
      </c>
      <c r="CB13" s="0" t="n">
        <f aca="false">AA13/Y13</f>
        <v>0.400267737617135</v>
      </c>
      <c r="CC13" s="0" t="n">
        <f aca="false">AB13/G13</f>
        <v>0</v>
      </c>
      <c r="CD13" s="0" t="n">
        <f aca="false">AB13/Y13</f>
        <v>0</v>
      </c>
      <c r="CE13" s="0" t="n">
        <f aca="false">AC13/G13</f>
        <v>0.0833146361528682</v>
      </c>
      <c r="CF13" s="0" t="n">
        <f aca="false">AC13/Y13</f>
        <v>0.0466030789825971</v>
      </c>
      <c r="CG13" s="0" t="n">
        <f aca="false">AD13/G13</f>
        <v>0</v>
      </c>
      <c r="CH13" s="0" t="n">
        <f aca="false">AD13/Y13</f>
        <v>0</v>
      </c>
      <c r="CI13" s="0" t="n">
        <f aca="false">AE13/G13</f>
        <v>65.2705108069703</v>
      </c>
      <c r="CJ13" s="0" t="n">
        <f aca="false">AE13/Y13</f>
        <v>36.5098728246319</v>
      </c>
      <c r="CK13" s="0" t="n">
        <f aca="false">AF13/G13</f>
        <v>0</v>
      </c>
      <c r="CL13" s="0" t="n">
        <f aca="false">AF13/Y13</f>
        <v>0</v>
      </c>
      <c r="CM13" s="0" t="e">
        <f aca="false">Z13/N13</f>
        <v>#DIV/0!</v>
      </c>
      <c r="CN13" s="0" t="e">
        <f aca="false">P13/N13</f>
        <v>#DIV/0!</v>
      </c>
      <c r="CO13" s="0" t="e">
        <f aca="false">AF13/N13</f>
        <v>#DIV/0!</v>
      </c>
    </row>
    <row r="14" customFormat="false" ht="12.5" hidden="false" customHeight="false" outlineLevel="0" collapsed="false">
      <c r="A14" s="1" t="s">
        <v>105</v>
      </c>
      <c r="B14" s="0" t="n">
        <v>0</v>
      </c>
      <c r="C14" s="3" t="n">
        <v>3.27454542140787</v>
      </c>
      <c r="D14" s="3" t="n">
        <v>74.4093364033462</v>
      </c>
      <c r="E14" s="0" t="n">
        <v>0</v>
      </c>
      <c r="F14" s="0" t="n">
        <v>0</v>
      </c>
      <c r="G14" s="3" t="n">
        <v>86.5354823423631</v>
      </c>
      <c r="H14" s="3" t="n">
        <v>75.6183058631981</v>
      </c>
      <c r="I14" s="3" t="n">
        <v>105.490179401347</v>
      </c>
      <c r="J14" s="3" t="n">
        <v>16.883045874012</v>
      </c>
      <c r="K14" s="3" t="n">
        <v>0</v>
      </c>
      <c r="L14" s="3" t="n">
        <v>3.77878896496419</v>
      </c>
      <c r="M14" s="3" t="n">
        <v>51.9370849863004</v>
      </c>
      <c r="N14" s="3" t="n">
        <v>0</v>
      </c>
      <c r="O14" s="3" t="n">
        <v>39.3492220676415</v>
      </c>
      <c r="P14" s="3" t="n">
        <v>20.746887966805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5.89904193726724</v>
      </c>
      <c r="V14" s="3" t="n">
        <v>18.7299137925797</v>
      </c>
      <c r="W14" s="3" t="n">
        <v>22.3021451613883</v>
      </c>
      <c r="X14" s="3" t="n">
        <v>0.352362958147786</v>
      </c>
      <c r="Y14" s="3" t="n">
        <v>108.934831078413</v>
      </c>
      <c r="Z14" s="3" t="n">
        <v>0</v>
      </c>
      <c r="AA14" s="3" t="n">
        <v>669.835908215525</v>
      </c>
      <c r="AB14" s="3" t="n">
        <v>0</v>
      </c>
      <c r="AC14" s="3" t="n">
        <v>0</v>
      </c>
      <c r="AD14" s="3" t="n">
        <v>0</v>
      </c>
      <c r="AE14" s="3" t="n">
        <v>15447.330850592</v>
      </c>
      <c r="AF14" s="3" t="n">
        <v>0</v>
      </c>
      <c r="AG14" s="4" t="n">
        <f aca="false">B14/G14</f>
        <v>0</v>
      </c>
      <c r="AH14" s="5" t="n">
        <f aca="false">B14/Y14</f>
        <v>0</v>
      </c>
      <c r="AI14" s="6" t="n">
        <f aca="false">C14/$G14</f>
        <v>0.0378404942431901</v>
      </c>
      <c r="AJ14" s="7" t="n">
        <f aca="false">C14/Y14</f>
        <v>0.0300596731916792</v>
      </c>
      <c r="AK14" s="8" t="n">
        <f aca="false">D14/$G14</f>
        <v>0.859870822802584</v>
      </c>
      <c r="AL14" s="9" t="n">
        <f aca="false">D14/Y14</f>
        <v>0.683062852043946</v>
      </c>
      <c r="AM14" s="0" t="n">
        <f aca="false">E14/$G14</f>
        <v>0</v>
      </c>
      <c r="AN14" s="0" t="n">
        <f aca="false">E14/Y14</f>
        <v>0</v>
      </c>
      <c r="AO14" s="0" t="n">
        <f aca="false">F14/$G14</f>
        <v>0</v>
      </c>
      <c r="AP14" s="0" t="n">
        <f aca="false">F14/Y14</f>
        <v>0</v>
      </c>
      <c r="AQ14" s="0" t="n">
        <f aca="false">H14/G14</f>
        <v>0.873841617523168</v>
      </c>
      <c r="AR14" s="0" t="n">
        <f aca="false">H14/Y14</f>
        <v>0.69416095030952</v>
      </c>
      <c r="AS14" s="0" t="n">
        <f aca="false">I14/G14</f>
        <v>1.21903959561921</v>
      </c>
      <c r="AT14" s="0" t="n">
        <f aca="false">I14/Y14</f>
        <v>0.968378785343818</v>
      </c>
      <c r="AU14" s="0" t="n">
        <f aca="false">J14/G14</f>
        <v>0.195099691098006</v>
      </c>
      <c r="AV14" s="0" t="n">
        <f aca="false">J14/Y14</f>
        <v>0.154982990351905</v>
      </c>
      <c r="AW14" s="0" t="n">
        <f aca="false">K14/G14</f>
        <v>0</v>
      </c>
      <c r="AX14" s="0" t="n">
        <f aca="false">K14/Y14</f>
        <v>0</v>
      </c>
      <c r="AY14" s="0" t="n">
        <f aca="false">L14/G14</f>
        <v>0.0436675091266498</v>
      </c>
      <c r="AZ14" s="0" t="n">
        <f aca="false">L14/Y14</f>
        <v>0.0346885282471697</v>
      </c>
      <c r="BA14" s="0" t="n">
        <f aca="false">M14/G14</f>
        <v>0.600182532996349</v>
      </c>
      <c r="BB14" s="0" t="n">
        <f aca="false">M14/Y14</f>
        <v>0.476772070715521</v>
      </c>
      <c r="BC14" s="0" t="n">
        <f aca="false">N14/G14</f>
        <v>0</v>
      </c>
      <c r="BD14" s="0" t="n">
        <f aca="false">N14/Y14</f>
        <v>0</v>
      </c>
      <c r="BE14" s="0" t="n">
        <f aca="false">O14/G14</f>
        <v>0.454717775905644</v>
      </c>
      <c r="BF14" s="0" t="n">
        <f aca="false">O14/Y14</f>
        <v>0.361218002342312</v>
      </c>
      <c r="BG14" s="0" t="n">
        <f aca="false">P14/G14</f>
        <v>0.239750070204999</v>
      </c>
      <c r="BH14" s="0" t="n">
        <f aca="false">P14/Y14</f>
        <v>0.190452289331326</v>
      </c>
      <c r="BI14" s="0" t="n">
        <f aca="false">Q14/G14</f>
        <v>0</v>
      </c>
      <c r="BJ14" s="0" t="n">
        <f aca="false">Q14/Y14</f>
        <v>0</v>
      </c>
      <c r="BK14" s="0" t="n">
        <f aca="false">R14/G14</f>
        <v>0</v>
      </c>
      <c r="BL14" s="0" t="n">
        <f aca="false">R14/Y14</f>
        <v>0</v>
      </c>
      <c r="BM14" s="0" t="n">
        <f aca="false">S14/G14</f>
        <v>0</v>
      </c>
      <c r="BN14" s="0" t="n">
        <f aca="false">S14/Y14</f>
        <v>0</v>
      </c>
      <c r="BO14" s="0" t="n">
        <f aca="false">T14/G14</f>
        <v>0</v>
      </c>
      <c r="BP14" s="0" t="n">
        <f aca="false">T14/Y14</f>
        <v>0</v>
      </c>
      <c r="BQ14" s="0" t="n">
        <f aca="false">U14/G14</f>
        <v>0.0681690536366189</v>
      </c>
      <c r="BR14" s="0" t="n">
        <f aca="false">U14/Y14</f>
        <v>0.054152027215437</v>
      </c>
      <c r="BS14" s="0" t="n">
        <f aca="false">V14/G14</f>
        <v>0.21644201067116</v>
      </c>
      <c r="BT14" s="0" t="n">
        <f aca="false">V14/Y14</f>
        <v>0.171936869109364</v>
      </c>
      <c r="BU14" s="0" t="n">
        <f aca="false">W14/G14</f>
        <v>0.257722549845549</v>
      </c>
      <c r="BV14" s="0" t="n">
        <f aca="false">W14/Y14</f>
        <v>0.204729239863923</v>
      </c>
      <c r="BW14" s="0" t="n">
        <f aca="false">X14/G14</f>
        <v>0.0040718899185622</v>
      </c>
      <c r="BX14" s="0" t="n">
        <f aca="false">X14/Y14</f>
        <v>0.00323462160504155</v>
      </c>
      <c r="BY14" s="0" t="n">
        <f aca="false">Z14/G14</f>
        <v>0</v>
      </c>
      <c r="BZ14" s="0" t="n">
        <f aca="false">Z14/Y14</f>
        <v>0</v>
      </c>
      <c r="CA14" s="0" t="n">
        <f aca="false">AA14/G14</f>
        <v>7.74059253018815</v>
      </c>
      <c r="CB14" s="0" t="n">
        <f aca="false">AA14/Y14</f>
        <v>6.14895990184597</v>
      </c>
      <c r="CC14" s="0" t="n">
        <f aca="false">AB14/G14</f>
        <v>0</v>
      </c>
      <c r="CD14" s="0" t="n">
        <f aca="false">AB14/Y14</f>
        <v>0</v>
      </c>
      <c r="CE14" s="0" t="n">
        <f aca="false">AC14/G14</f>
        <v>0</v>
      </c>
      <c r="CF14" s="0" t="n">
        <f aca="false">AC14/Y14</f>
        <v>0</v>
      </c>
      <c r="CG14" s="0" t="n">
        <f aca="false">AD14/G14</f>
        <v>0</v>
      </c>
      <c r="CH14" s="0" t="n">
        <f aca="false">AD14/Y14</f>
        <v>0</v>
      </c>
      <c r="CI14" s="0" t="n">
        <f aca="false">AE14/G14</f>
        <v>178.508635214827</v>
      </c>
      <c r="CJ14" s="0" t="n">
        <f aca="false">AE14/Y14</f>
        <v>141.803413083487</v>
      </c>
      <c r="CK14" s="0" t="n">
        <f aca="false">AF14/G14</f>
        <v>0</v>
      </c>
      <c r="CL14" s="0" t="n">
        <f aca="false">AF14/Y14</f>
        <v>0</v>
      </c>
      <c r="CM14" s="0" t="e">
        <f aca="false">Z14/N14</f>
        <v>#DIV/0!</v>
      </c>
      <c r="CN14" s="0" t="e">
        <f aca="false">P14/N14</f>
        <v>#DIV/0!</v>
      </c>
      <c r="CO14" s="0" t="e">
        <f aca="false">AF14/N14</f>
        <v>#DIV/0!</v>
      </c>
    </row>
    <row r="15" customFormat="false" ht="12.5" hidden="false" customHeight="false" outlineLevel="0" collapsed="false">
      <c r="A15" s="1" t="s">
        <v>106</v>
      </c>
      <c r="B15" s="0" t="n">
        <v>0</v>
      </c>
      <c r="C15" s="3" t="n">
        <v>2.8652966728175</v>
      </c>
      <c r="D15" s="3" t="n">
        <v>105.517415273177</v>
      </c>
      <c r="E15" s="0" t="n">
        <v>0</v>
      </c>
      <c r="F15" s="0" t="n">
        <v>0</v>
      </c>
      <c r="G15" s="3" t="n">
        <v>117.843921559638</v>
      </c>
      <c r="H15" s="3" t="n">
        <v>137.517048515203</v>
      </c>
      <c r="I15" s="3" t="n">
        <v>997.100319767109</v>
      </c>
      <c r="J15" s="3" t="n">
        <v>18.1144055655523</v>
      </c>
      <c r="K15" s="3" t="n">
        <v>0</v>
      </c>
      <c r="L15" s="3" t="n">
        <v>6.04577597964493</v>
      </c>
      <c r="M15" s="3" t="n">
        <v>313.280077019175</v>
      </c>
      <c r="N15" s="3" t="n">
        <v>0</v>
      </c>
      <c r="O15" s="3" t="n">
        <v>9.03141511272077</v>
      </c>
      <c r="P15" s="3" t="n">
        <v>2.15470309795876</v>
      </c>
      <c r="Q15" s="3" t="n">
        <v>0</v>
      </c>
      <c r="R15" s="3" t="n">
        <v>0</v>
      </c>
      <c r="S15" s="3" t="n">
        <v>0</v>
      </c>
      <c r="T15" s="3" t="n">
        <v>2.66472590572028</v>
      </c>
      <c r="U15" s="3" t="n">
        <v>56.5208421679981</v>
      </c>
      <c r="V15" s="3" t="n">
        <v>0</v>
      </c>
      <c r="W15" s="3" t="n">
        <v>8.95691739922752</v>
      </c>
      <c r="X15" s="3" t="n">
        <v>0</v>
      </c>
      <c r="Y15" s="3" t="n">
        <v>64.5035586984676</v>
      </c>
      <c r="Z15" s="3" t="n">
        <v>0</v>
      </c>
      <c r="AA15" s="3" t="n">
        <v>133.007071552189</v>
      </c>
      <c r="AB15" s="3" t="n">
        <v>0</v>
      </c>
      <c r="AC15" s="3" t="n">
        <v>0</v>
      </c>
      <c r="AD15" s="3" t="n">
        <v>0</v>
      </c>
      <c r="AE15" s="3" t="n">
        <v>2890.76916023885</v>
      </c>
      <c r="AF15" s="3" t="n">
        <v>0</v>
      </c>
      <c r="AG15" s="4" t="n">
        <f aca="false">B15/G15</f>
        <v>0</v>
      </c>
      <c r="AH15" s="5" t="n">
        <f aca="false">B15/Y15</f>
        <v>0</v>
      </c>
      <c r="AI15" s="6" t="n">
        <f aca="false">C15/$G15</f>
        <v>0.0243143357323478</v>
      </c>
      <c r="AJ15" s="7" t="n">
        <f aca="false">C15/Y15</f>
        <v>0.0444207533759773</v>
      </c>
      <c r="AK15" s="8" t="n">
        <f aca="false">D15/$G15</f>
        <v>0.89539972767944</v>
      </c>
      <c r="AL15" s="9" t="n">
        <f aca="false">D15/Y15</f>
        <v>1.63583866382374</v>
      </c>
      <c r="AM15" s="0" t="n">
        <f aca="false">E15/$G15</f>
        <v>0</v>
      </c>
      <c r="AN15" s="0" t="n">
        <f aca="false">E15/Y15</f>
        <v>0</v>
      </c>
      <c r="AO15" s="0" t="n">
        <f aca="false">F15/$G15</f>
        <v>0</v>
      </c>
      <c r="AP15" s="0" t="n">
        <f aca="false">F15/Y15</f>
        <v>0</v>
      </c>
      <c r="AQ15" s="0" t="n">
        <f aca="false">H15/G15</f>
        <v>1.1669422291383</v>
      </c>
      <c r="AR15" s="0" t="n">
        <f aca="false">H15/Y15</f>
        <v>2.13192963752665</v>
      </c>
      <c r="AS15" s="0" t="n">
        <f aca="false">I15/G15</f>
        <v>8.46119432017117</v>
      </c>
      <c r="AT15" s="0" t="n">
        <f aca="false">I15/Y15</f>
        <v>15.4580668088131</v>
      </c>
      <c r="AU15" s="0" t="n">
        <f aca="false">J15/G15</f>
        <v>0.153715230499903</v>
      </c>
      <c r="AV15" s="0" t="n">
        <f aca="false">J15/Y15</f>
        <v>0.280828002842928</v>
      </c>
      <c r="AW15" s="0" t="n">
        <f aca="false">K15/G15</f>
        <v>0</v>
      </c>
      <c r="AX15" s="0" t="n">
        <f aca="false">K15/Y15</f>
        <v>0</v>
      </c>
      <c r="AY15" s="0" t="n">
        <f aca="false">L15/G15</f>
        <v>0.0513032483952538</v>
      </c>
      <c r="AZ15" s="0" t="n">
        <f aca="false">L15/Y15</f>
        <v>0.093727789623312</v>
      </c>
      <c r="BA15" s="0" t="n">
        <f aca="false">M15/G15</f>
        <v>2.65843221163198</v>
      </c>
      <c r="BB15" s="0" t="n">
        <f aca="false">M15/Y15</f>
        <v>4.85678749111585</v>
      </c>
      <c r="BC15" s="0" t="n">
        <f aca="false">N15/G15</f>
        <v>0</v>
      </c>
      <c r="BD15" s="0" t="n">
        <f aca="false">N15/Y15</f>
        <v>0</v>
      </c>
      <c r="BE15" s="0" t="n">
        <f aca="false">O15/G15</f>
        <v>0.0766387862283602</v>
      </c>
      <c r="BF15" s="0" t="n">
        <f aca="false">O15/Y15</f>
        <v>0.14001421464108</v>
      </c>
      <c r="BG15" s="0" t="n">
        <f aca="false">P15/G15</f>
        <v>0.0182843804707255</v>
      </c>
      <c r="BH15" s="0" t="n">
        <f aca="false">P15/Y15</f>
        <v>0.0334044065387349</v>
      </c>
      <c r="BI15" s="0" t="n">
        <f aca="false">Q15/G15</f>
        <v>0</v>
      </c>
      <c r="BJ15" s="0" t="n">
        <f aca="false">Q15/Y15</f>
        <v>0</v>
      </c>
      <c r="BK15" s="0" t="n">
        <f aca="false">R15/G15</f>
        <v>0</v>
      </c>
      <c r="BL15" s="0" t="n">
        <f aca="false">R15/Y15</f>
        <v>0</v>
      </c>
      <c r="BM15" s="0" t="n">
        <f aca="false">S15/G15</f>
        <v>0</v>
      </c>
      <c r="BN15" s="0" t="n">
        <f aca="false">S15/Y15</f>
        <v>0</v>
      </c>
      <c r="BO15" s="0" t="n">
        <f aca="false">T15/G15</f>
        <v>0.0226123322310834</v>
      </c>
      <c r="BP15" s="0" t="n">
        <f aca="false">T15/Y15</f>
        <v>0.0413113006396588</v>
      </c>
      <c r="BQ15" s="0" t="n">
        <f aca="false">U15/G15</f>
        <v>0.479624586656293</v>
      </c>
      <c r="BR15" s="0" t="n">
        <f aca="false">U15/Y15</f>
        <v>0.876243781094527</v>
      </c>
      <c r="BS15" s="0" t="n">
        <f aca="false">V15/G15</f>
        <v>0</v>
      </c>
      <c r="BT15" s="0" t="n">
        <f aca="false">V15/Y15</f>
        <v>0</v>
      </c>
      <c r="BU15" s="0" t="n">
        <f aca="false">W15/G15</f>
        <v>0.0760066134993192</v>
      </c>
      <c r="BV15" s="0" t="n">
        <f aca="false">W15/Y15</f>
        <v>0.138859275053305</v>
      </c>
      <c r="BW15" s="0" t="n">
        <f aca="false">X15/G15</f>
        <v>0</v>
      </c>
      <c r="BX15" s="0" t="n">
        <f aca="false">X15/Y15</f>
        <v>0</v>
      </c>
      <c r="BY15" s="0" t="n">
        <f aca="false">Z15/G15</f>
        <v>0</v>
      </c>
      <c r="BZ15" s="0" t="n">
        <f aca="false">Z15/Y15</f>
        <v>0</v>
      </c>
      <c r="CA15" s="0" t="n">
        <f aca="false">AA15/G15</f>
        <v>1.12867146469558</v>
      </c>
      <c r="CB15" s="0" t="n">
        <f aca="false">AA15/Y15</f>
        <v>2.06201137171286</v>
      </c>
      <c r="CC15" s="0" t="n">
        <f aca="false">AB15/G15</f>
        <v>0</v>
      </c>
      <c r="CD15" s="0" t="n">
        <f aca="false">AB15/Y15</f>
        <v>0</v>
      </c>
      <c r="CE15" s="0" t="n">
        <f aca="false">AC15/G15</f>
        <v>0</v>
      </c>
      <c r="CF15" s="0" t="n">
        <f aca="false">AC15/Y15</f>
        <v>0</v>
      </c>
      <c r="CG15" s="0" t="n">
        <f aca="false">AD15/G15</f>
        <v>0</v>
      </c>
      <c r="CH15" s="0" t="n">
        <f aca="false">AD15/Y15</f>
        <v>0</v>
      </c>
      <c r="CI15" s="0" t="n">
        <f aca="false">AE15/G15</f>
        <v>24.5304901770084</v>
      </c>
      <c r="CJ15" s="0" t="n">
        <f aca="false">AE15/Y15</f>
        <v>44.8156538734897</v>
      </c>
      <c r="CK15" s="0" t="n">
        <f aca="false">AF15/G15</f>
        <v>0</v>
      </c>
      <c r="CL15" s="0" t="n">
        <f aca="false">AF15/Y15</f>
        <v>0</v>
      </c>
      <c r="CM15" s="0" t="e">
        <f aca="false">Z15/N15</f>
        <v>#DIV/0!</v>
      </c>
      <c r="CN15" s="0" t="e">
        <f aca="false">P15/N15</f>
        <v>#DIV/0!</v>
      </c>
      <c r="CO15" s="0" t="e">
        <f aca="false">AF15/N15</f>
        <v>#DIV/0!</v>
      </c>
    </row>
    <row r="16" customFormat="false" ht="12.5" hidden="false" customHeight="false" outlineLevel="0" collapsed="false">
      <c r="A16" s="1" t="s">
        <v>107</v>
      </c>
      <c r="B16" s="0" t="n">
        <v>0</v>
      </c>
      <c r="C16" s="3" t="n">
        <v>2.91459867529101</v>
      </c>
      <c r="D16" s="3" t="n">
        <v>84.0336134453782</v>
      </c>
      <c r="E16" s="0" t="n">
        <v>0</v>
      </c>
      <c r="F16" s="0" t="n">
        <v>0</v>
      </c>
      <c r="G16" s="3" t="n">
        <v>88.2681430781268</v>
      </c>
      <c r="H16" s="3" t="n">
        <v>88.7340010631118</v>
      </c>
      <c r="I16" s="3" t="n">
        <v>314.071897415683</v>
      </c>
      <c r="J16" s="3" t="n">
        <v>21.5489180746926</v>
      </c>
      <c r="K16" s="3" t="n">
        <v>0</v>
      </c>
      <c r="L16" s="3" t="n">
        <v>4.52718400793153</v>
      </c>
      <c r="M16" s="3" t="n">
        <v>189.926716955439</v>
      </c>
      <c r="N16" s="3" t="n">
        <v>0</v>
      </c>
      <c r="O16" s="3" t="n">
        <v>29.8328286538496</v>
      </c>
      <c r="P16" s="3" t="n">
        <v>11.6404770863569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38.3974485316515</v>
      </c>
      <c r="V16" s="3" t="n">
        <v>5.5962683580895</v>
      </c>
      <c r="W16" s="3" t="n">
        <v>19.0762872313104</v>
      </c>
      <c r="X16" s="3" t="n">
        <v>0</v>
      </c>
      <c r="Y16" s="3" t="n">
        <v>109.763308308398</v>
      </c>
      <c r="Z16" s="3" t="n">
        <v>0</v>
      </c>
      <c r="AA16" s="3" t="n">
        <v>159.604140163528</v>
      </c>
      <c r="AB16" s="3" t="n">
        <v>0</v>
      </c>
      <c r="AC16" s="3" t="n">
        <v>0</v>
      </c>
      <c r="AD16" s="3" t="n">
        <v>0</v>
      </c>
      <c r="AE16" s="3" t="n">
        <v>11788.2496282095</v>
      </c>
      <c r="AF16" s="3" t="n">
        <v>0</v>
      </c>
      <c r="AG16" s="4" t="n">
        <f aca="false">B16/G16</f>
        <v>0</v>
      </c>
      <c r="AH16" s="5" t="n">
        <f aca="false">B16/Y16</f>
        <v>0</v>
      </c>
      <c r="AI16" s="6" t="n">
        <f aca="false">C16/$G16</f>
        <v>0.0330198254279721</v>
      </c>
      <c r="AJ16" s="7" t="n">
        <f aca="false">C16/Y16</f>
        <v>0.0265534878659267</v>
      </c>
      <c r="AK16" s="8" t="n">
        <f aca="false">D16/$G16</f>
        <v>0.952026524122065</v>
      </c>
      <c r="AL16" s="9" t="n">
        <f aca="false">D16/Y16</f>
        <v>0.765589291544238</v>
      </c>
      <c r="AM16" s="0" t="n">
        <f aca="false">E16/$G16</f>
        <v>0</v>
      </c>
      <c r="AN16" s="0" t="n">
        <f aca="false">E16/Y16</f>
        <v>0</v>
      </c>
      <c r="AO16" s="0" t="n">
        <f aca="false">F16/$G16</f>
        <v>0</v>
      </c>
      <c r="AP16" s="0" t="n">
        <f aca="false">F16/Y16</f>
        <v>0</v>
      </c>
      <c r="AQ16" s="0" t="n">
        <f aca="false">H16/G16</f>
        <v>1.00527775898234</v>
      </c>
      <c r="AR16" s="0" t="n">
        <f aca="false">H16/Y16</f>
        <v>0.808412232016541</v>
      </c>
      <c r="AS16" s="0" t="n">
        <f aca="false">I16/G16</f>
        <v>3.55815684417078</v>
      </c>
      <c r="AT16" s="0" t="n">
        <f aca="false">I16/Y16</f>
        <v>2.86135596909348</v>
      </c>
      <c r="AU16" s="0" t="n">
        <f aca="false">J16/G16</f>
        <v>0.244130184721564</v>
      </c>
      <c r="AV16" s="0" t="n">
        <f aca="false">J16/Y16</f>
        <v>0.19632168897595</v>
      </c>
      <c r="AW16" s="0" t="n">
        <f aca="false">K16/G16</f>
        <v>0</v>
      </c>
      <c r="AX16" s="0" t="n">
        <f aca="false">K16/Y16</f>
        <v>0</v>
      </c>
      <c r="AY16" s="0" t="n">
        <f aca="false">L16/G16</f>
        <v>0.0512889911360715</v>
      </c>
      <c r="AZ16" s="0" t="n">
        <f aca="false">L16/Y16</f>
        <v>0.0412449668081402</v>
      </c>
      <c r="BA16" s="0" t="n">
        <f aca="false">M16/G16</f>
        <v>2.15170173895392</v>
      </c>
      <c r="BB16" s="0" t="n">
        <f aca="false">M16/Y16</f>
        <v>1.73032974208293</v>
      </c>
      <c r="BC16" s="0" t="n">
        <f aca="false">N16/G16</f>
        <v>0</v>
      </c>
      <c r="BD16" s="0" t="n">
        <f aca="false">N16/Y16</f>
        <v>0</v>
      </c>
      <c r="BE16" s="0" t="n">
        <f aca="false">O16/G16</f>
        <v>0.337979565599838</v>
      </c>
      <c r="BF16" s="0" t="n">
        <f aca="false">O16/Y16</f>
        <v>0.27179236043095</v>
      </c>
      <c r="BG16" s="0" t="n">
        <f aca="false">P16/G16</f>
        <v>0.131876310981799</v>
      </c>
      <c r="BH16" s="0" t="n">
        <f aca="false">P16/Y16</f>
        <v>0.106050712808793</v>
      </c>
      <c r="BI16" s="0" t="n">
        <f aca="false">Q16/G16</f>
        <v>0</v>
      </c>
      <c r="BJ16" s="0" t="n">
        <f aca="false">Q16/Y16</f>
        <v>0</v>
      </c>
      <c r="BK16" s="0" t="n">
        <f aca="false">R16/G16</f>
        <v>0</v>
      </c>
      <c r="BL16" s="0" t="n">
        <f aca="false">R16/Y16</f>
        <v>0</v>
      </c>
      <c r="BM16" s="0" t="n">
        <f aca="false">S16/G16</f>
        <v>0</v>
      </c>
      <c r="BN16" s="0" t="n">
        <f aca="false">S16/Y16</f>
        <v>0</v>
      </c>
      <c r="BO16" s="0" t="n">
        <f aca="false">T16/G16</f>
        <v>0</v>
      </c>
      <c r="BP16" s="0" t="n">
        <f aca="false">T16/Y16</f>
        <v>0</v>
      </c>
      <c r="BQ16" s="0" t="n">
        <f aca="false">U16/G16</f>
        <v>0.435009134582854</v>
      </c>
      <c r="BR16" s="0" t="n">
        <f aca="false">U16/Y16</f>
        <v>0.349820437479595</v>
      </c>
      <c r="BS16" s="0" t="n">
        <f aca="false">V16/G16</f>
        <v>0.0634007713647743</v>
      </c>
      <c r="BT16" s="0" t="n">
        <f aca="false">V16/Y16</f>
        <v>0.050984873217978</v>
      </c>
      <c r="BU16" s="0" t="n">
        <f aca="false">W16/G16</f>
        <v>0.216117463969145</v>
      </c>
      <c r="BV16" s="0" t="n">
        <f aca="false">W16/Y16</f>
        <v>0.173794754597889</v>
      </c>
      <c r="BW16" s="0" t="n">
        <f aca="false">X16/G16</f>
        <v>0</v>
      </c>
      <c r="BX16" s="0" t="n">
        <f aca="false">X16/Y16</f>
        <v>0</v>
      </c>
      <c r="BY16" s="0" t="n">
        <f aca="false">Z16/G16</f>
        <v>0</v>
      </c>
      <c r="BZ16" s="0" t="n">
        <f aca="false">Z16/Y16</f>
        <v>0</v>
      </c>
      <c r="CA16" s="0" t="n">
        <f aca="false">AA16/G16</f>
        <v>1.80817376006496</v>
      </c>
      <c r="CB16" s="0" t="n">
        <f aca="false">AA16/Y16</f>
        <v>1.45407552508434</v>
      </c>
      <c r="CC16" s="0" t="n">
        <f aca="false">AB16/G16</f>
        <v>0</v>
      </c>
      <c r="CD16" s="0" t="n">
        <f aca="false">AB16/Y16</f>
        <v>0</v>
      </c>
      <c r="CE16" s="0" t="n">
        <f aca="false">AC16/G16</f>
        <v>0</v>
      </c>
      <c r="CF16" s="0" t="n">
        <f aca="false">AC16/Y16</f>
        <v>0</v>
      </c>
      <c r="CG16" s="0" t="n">
        <f aca="false">AD16/G16</f>
        <v>0</v>
      </c>
      <c r="CH16" s="0" t="n">
        <f aca="false">AD16/Y16</f>
        <v>0</v>
      </c>
      <c r="CI16" s="0" t="n">
        <f aca="false">AE16/G16</f>
        <v>133.550443196427</v>
      </c>
      <c r="CJ16" s="0" t="n">
        <f aca="false">AE16/Y16</f>
        <v>107.39699640875</v>
      </c>
      <c r="CK16" s="0" t="n">
        <f aca="false">AF16/G16</f>
        <v>0</v>
      </c>
      <c r="CL16" s="0" t="n">
        <f aca="false">AF16/Y16</f>
        <v>0</v>
      </c>
      <c r="CM16" s="0" t="e">
        <f aca="false">Z16/N16</f>
        <v>#DIV/0!</v>
      </c>
      <c r="CN16" s="0" t="e">
        <f aca="false">P16/N16</f>
        <v>#DIV/0!</v>
      </c>
      <c r="CO16" s="0" t="e">
        <f aca="false">AF16/N16</f>
        <v>#DIV/0!</v>
      </c>
    </row>
    <row r="17" customFormat="false" ht="12.5" hidden="false" customHeight="false" outlineLevel="0" collapsed="false">
      <c r="A17" s="1" t="s">
        <v>108</v>
      </c>
      <c r="B17" s="0" t="n">
        <v>0</v>
      </c>
      <c r="C17" s="3" t="n">
        <v>2.81326079769168</v>
      </c>
      <c r="D17" s="3" t="n">
        <v>59.1626341258153</v>
      </c>
      <c r="E17" s="0" t="n">
        <v>0</v>
      </c>
      <c r="F17" s="0" t="n">
        <v>0</v>
      </c>
      <c r="G17" s="3" t="n">
        <v>79.6729884884735</v>
      </c>
      <c r="H17" s="3" t="n">
        <v>66.2739322533137</v>
      </c>
      <c r="I17" s="3" t="n">
        <v>73.553545129392</v>
      </c>
      <c r="J17" s="3" t="n">
        <v>15.3106308797451</v>
      </c>
      <c r="K17" s="3" t="n">
        <v>0</v>
      </c>
      <c r="L17" s="3" t="n">
        <v>3.93135162754351</v>
      </c>
      <c r="M17" s="3" t="n">
        <v>91.1304138739443</v>
      </c>
      <c r="N17" s="3" t="n">
        <v>0</v>
      </c>
      <c r="O17" s="3" t="n">
        <v>31.7513750713835</v>
      </c>
      <c r="P17" s="3" t="n">
        <v>58.9883081362147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16.5068678428662</v>
      </c>
      <c r="V17" s="3" t="n">
        <v>0</v>
      </c>
      <c r="W17" s="3" t="n">
        <v>17.1560818731027</v>
      </c>
      <c r="X17" s="3" t="n">
        <v>0</v>
      </c>
      <c r="Y17" s="3" t="n">
        <v>102.71407532085</v>
      </c>
      <c r="Z17" s="3" t="n">
        <v>0</v>
      </c>
      <c r="AA17" s="3" t="n">
        <v>198.419043611554</v>
      </c>
      <c r="AB17" s="3" t="n">
        <v>39.9086291364852</v>
      </c>
      <c r="AC17" s="3" t="n">
        <v>0</v>
      </c>
      <c r="AD17" s="3" t="n">
        <v>0</v>
      </c>
      <c r="AE17" s="3" t="n">
        <v>13025.6319317123</v>
      </c>
      <c r="AF17" s="3" t="n">
        <v>0</v>
      </c>
      <c r="AG17" s="4" t="n">
        <f aca="false">B17/G17</f>
        <v>0</v>
      </c>
      <c r="AH17" s="5" t="n">
        <f aca="false">B17/Y17</f>
        <v>0</v>
      </c>
      <c r="AI17" s="6" t="n">
        <f aca="false">C17/$G17</f>
        <v>0.0353100950656406</v>
      </c>
      <c r="AJ17" s="7" t="n">
        <f aca="false">C17/Y17</f>
        <v>0.0273892432843682</v>
      </c>
      <c r="AK17" s="8" t="n">
        <f aca="false">D17/$G17</f>
        <v>0.742568281273578</v>
      </c>
      <c r="AL17" s="9" t="n">
        <f aca="false">D17/Y17</f>
        <v>0.5759934453093</v>
      </c>
      <c r="AM17" s="0" t="n">
        <f aca="false">E17/$G17</f>
        <v>0</v>
      </c>
      <c r="AN17" s="0" t="n">
        <f aca="false">E17/Y17</f>
        <v>0</v>
      </c>
      <c r="AO17" s="0" t="n">
        <f aca="false">F17/$G17</f>
        <v>0</v>
      </c>
      <c r="AP17" s="0" t="n">
        <f aca="false">F17/Y17</f>
        <v>0</v>
      </c>
      <c r="AQ17" s="0" t="n">
        <f aca="false">H17/G17</f>
        <v>0.831824354911725</v>
      </c>
      <c r="AR17" s="0" t="n">
        <f aca="false">H17/Y17</f>
        <v>0.645227365833675</v>
      </c>
      <c r="AS17" s="0" t="n">
        <f aca="false">I17/G17</f>
        <v>0.923192998340124</v>
      </c>
      <c r="AT17" s="0" t="n">
        <f aca="false">I17/Y17</f>
        <v>0.716099959033183</v>
      </c>
      <c r="AU17" s="0" t="n">
        <f aca="false">J17/G17</f>
        <v>0.192168401991852</v>
      </c>
      <c r="AV17" s="0" t="n">
        <f aca="false">J17/Y17</f>
        <v>0.149060689413004</v>
      </c>
      <c r="AW17" s="0" t="n">
        <f aca="false">K17/G17</f>
        <v>0</v>
      </c>
      <c r="AX17" s="0" t="n">
        <f aca="false">K17/Y17</f>
        <v>0</v>
      </c>
      <c r="AY17" s="0" t="n">
        <f aca="false">L17/G17</f>
        <v>0.0493435943866003</v>
      </c>
      <c r="AZ17" s="0" t="n">
        <f aca="false">L17/Y17</f>
        <v>0.0382747117691813</v>
      </c>
      <c r="BA17" s="0" t="n">
        <f aca="false">M17/G17</f>
        <v>1.1438056435793</v>
      </c>
      <c r="BB17" s="0" t="n">
        <f aca="false">M17/Y17</f>
        <v>0.887224205536373</v>
      </c>
      <c r="BC17" s="0" t="n">
        <f aca="false">N17/G17</f>
        <v>0</v>
      </c>
      <c r="BD17" s="0" t="n">
        <f aca="false">N17/Y17</f>
        <v>0</v>
      </c>
      <c r="BE17" s="0" t="n">
        <f aca="false">O17/G17</f>
        <v>0.398521201146824</v>
      </c>
      <c r="BF17" s="0" t="n">
        <f aca="false">O17/Y17</f>
        <v>0.309123895359045</v>
      </c>
      <c r="BG17" s="0" t="n">
        <f aca="false">P17/G17</f>
        <v>0.740380262562245</v>
      </c>
      <c r="BH17" s="0" t="n">
        <f aca="false">P17/Y17</f>
        <v>0.574296248610055</v>
      </c>
      <c r="BI17" s="0" t="n">
        <f aca="false">Q17/G17</f>
        <v>0</v>
      </c>
      <c r="BJ17" s="0" t="n">
        <f aca="false">Q17/Y17</f>
        <v>0</v>
      </c>
      <c r="BK17" s="0" t="n">
        <f aca="false">R17/G17</f>
        <v>0</v>
      </c>
      <c r="BL17" s="0" t="n">
        <f aca="false">R17/Y17</f>
        <v>0</v>
      </c>
      <c r="BM17" s="0" t="n">
        <f aca="false">S17/G17</f>
        <v>0</v>
      </c>
      <c r="BN17" s="0" t="n">
        <f aca="false">S17/Y17</f>
        <v>0</v>
      </c>
      <c r="BO17" s="0" t="n">
        <f aca="false">T17/G17</f>
        <v>0</v>
      </c>
      <c r="BP17" s="0" t="n">
        <f aca="false">T17/Y17</f>
        <v>0</v>
      </c>
      <c r="BQ17" s="0" t="n">
        <f aca="false">U17/G17</f>
        <v>0.207182737286857</v>
      </c>
      <c r="BR17" s="0" t="n">
        <f aca="false">U17/Y17</f>
        <v>0.160706970211272</v>
      </c>
      <c r="BS17" s="0" t="n">
        <f aca="false">V17/G17</f>
        <v>0</v>
      </c>
      <c r="BT17" s="0" t="n">
        <f aca="false">V17/Y17</f>
        <v>0</v>
      </c>
      <c r="BU17" s="0" t="n">
        <f aca="false">W17/G17</f>
        <v>0.215331220763543</v>
      </c>
      <c r="BV17" s="0" t="n">
        <f aca="false">W17/Y17</f>
        <v>0.167027564815357</v>
      </c>
      <c r="BW17" s="0" t="n">
        <f aca="false">X17/G17</f>
        <v>0</v>
      </c>
      <c r="BX17" s="0" t="n">
        <f aca="false">X17/Y17</f>
        <v>0</v>
      </c>
      <c r="BY17" s="0" t="n">
        <f aca="false">Z17/G17</f>
        <v>0</v>
      </c>
      <c r="BZ17" s="0" t="n">
        <f aca="false">Z17/Y17</f>
        <v>0</v>
      </c>
      <c r="CA17" s="0" t="n">
        <f aca="false">AA17/G17</f>
        <v>2.49041798702279</v>
      </c>
      <c r="CB17" s="0" t="n">
        <f aca="false">AA17/Y17</f>
        <v>1.93176098788553</v>
      </c>
      <c r="CC17" s="0" t="n">
        <f aca="false">AB17/G17</f>
        <v>0.500905387052965</v>
      </c>
      <c r="CD17" s="0" t="n">
        <f aca="false">AB17/Y17</f>
        <v>0.38854099607889</v>
      </c>
      <c r="CE17" s="0" t="n">
        <f aca="false">AC17/G17</f>
        <v>0</v>
      </c>
      <c r="CF17" s="0" t="n">
        <f aca="false">AC17/Y17</f>
        <v>0</v>
      </c>
      <c r="CG17" s="0" t="n">
        <f aca="false">AD17/G17</f>
        <v>0</v>
      </c>
      <c r="CH17" s="0" t="n">
        <f aca="false">AD17/Y17</f>
        <v>0</v>
      </c>
      <c r="CI17" s="0" t="n">
        <f aca="false">AE17/G17</f>
        <v>163.488682661838</v>
      </c>
      <c r="CJ17" s="0" t="n">
        <f aca="false">AE17/Y17</f>
        <v>126.814478843565</v>
      </c>
      <c r="CK17" s="0" t="n">
        <f aca="false">AF17/G17</f>
        <v>0</v>
      </c>
      <c r="CL17" s="0" t="n">
        <f aca="false">AF17/Y17</f>
        <v>0</v>
      </c>
      <c r="CM17" s="0" t="e">
        <f aca="false">Z17/N17</f>
        <v>#DIV/0!</v>
      </c>
      <c r="CN17" s="0" t="e">
        <f aca="false">P17/N17</f>
        <v>#DIV/0!</v>
      </c>
      <c r="CO17" s="0" t="e">
        <f aca="false">AF17/N17</f>
        <v>#DIV/0!</v>
      </c>
    </row>
    <row r="18" customFormat="false" ht="12.5" hidden="false" customHeight="false" outlineLevel="0" collapsed="false">
      <c r="A18" s="1" t="s">
        <v>109</v>
      </c>
      <c r="B18" s="0" t="n">
        <v>0</v>
      </c>
      <c r="C18" s="3" t="n">
        <v>2.46591832083818</v>
      </c>
      <c r="D18" s="3" t="n">
        <v>8.2742662139973</v>
      </c>
      <c r="E18" s="3" t="n">
        <v>6.46280962759959</v>
      </c>
      <c r="F18" s="3" t="n">
        <v>0</v>
      </c>
      <c r="G18" s="3" t="n">
        <v>113.116698708022</v>
      </c>
      <c r="H18" s="3" t="n">
        <v>0</v>
      </c>
      <c r="I18" s="3" t="n">
        <v>49.651440692327</v>
      </c>
      <c r="J18" s="3" t="n">
        <v>4980.21421934986</v>
      </c>
      <c r="K18" s="3" t="n">
        <v>0</v>
      </c>
      <c r="L18" s="3" t="n">
        <v>0</v>
      </c>
      <c r="M18" s="3" t="n">
        <v>360.310401851192</v>
      </c>
      <c r="N18" s="3" t="n">
        <v>0</v>
      </c>
      <c r="O18" s="3" t="n">
        <v>54.5365300672576</v>
      </c>
      <c r="P18" s="3" t="n">
        <v>0</v>
      </c>
      <c r="Q18" s="3" t="n">
        <v>56.9673879380365</v>
      </c>
      <c r="R18" s="3" t="n">
        <v>0</v>
      </c>
      <c r="S18" s="3" t="n">
        <v>0</v>
      </c>
      <c r="T18" s="3" t="n">
        <v>0</v>
      </c>
      <c r="U18" s="3" t="n">
        <v>288.600094663215</v>
      </c>
      <c r="V18" s="3" t="n">
        <v>0</v>
      </c>
      <c r="W18" s="3" t="n">
        <v>6.03039741020142</v>
      </c>
      <c r="X18" s="3" t="n">
        <v>53.5723676906266</v>
      </c>
      <c r="Y18" s="3" t="n">
        <v>141.778616631509</v>
      </c>
      <c r="Z18" s="3" t="n">
        <v>0</v>
      </c>
      <c r="AA18" s="3" t="n">
        <v>16.0050954520753</v>
      </c>
      <c r="AB18" s="3" t="n">
        <v>0</v>
      </c>
      <c r="AC18" s="3" t="n">
        <v>688.26000829764</v>
      </c>
      <c r="AD18" s="3" t="n">
        <v>0</v>
      </c>
      <c r="AE18" s="3" t="n">
        <v>158.572572209919</v>
      </c>
      <c r="AF18" s="3" t="n">
        <v>0</v>
      </c>
      <c r="AG18" s="4" t="n">
        <f aca="false">B18/G18</f>
        <v>0</v>
      </c>
      <c r="AH18" s="5" t="n">
        <f aca="false">B18/Y18</f>
        <v>0</v>
      </c>
      <c r="AI18" s="6" t="n">
        <f aca="false">C18/$G18</f>
        <v>0.0217997727037917</v>
      </c>
      <c r="AJ18" s="7" t="n">
        <f aca="false">C18/Y18</f>
        <v>0.0173927379136958</v>
      </c>
      <c r="AK18" s="8" t="n">
        <f aca="false">D18/$G18</f>
        <v>0.0731480524847608</v>
      </c>
      <c r="AL18" s="9" t="n">
        <f aca="false">D18/Y18</f>
        <v>0.0583604665540123</v>
      </c>
      <c r="AM18" s="0" t="n">
        <f aca="false">E18/$G18</f>
        <v>0.0571340014464304</v>
      </c>
      <c r="AN18" s="0" t="n">
        <f aca="false">E18/Y18</f>
        <v>0.0455838107406339</v>
      </c>
      <c r="AO18" s="0" t="n">
        <f aca="false">F18/$G18</f>
        <v>0</v>
      </c>
      <c r="AP18" s="0" t="n">
        <f aca="false">F18/Y18</f>
        <v>0</v>
      </c>
      <c r="AQ18" s="0" t="n">
        <f aca="false">H18/G18</f>
        <v>0</v>
      </c>
      <c r="AR18" s="0" t="n">
        <f aca="false">H18/Y18</f>
        <v>0</v>
      </c>
      <c r="AS18" s="0" t="n">
        <f aca="false">I18/G18</f>
        <v>0.438939973137721</v>
      </c>
      <c r="AT18" s="0" t="n">
        <f aca="false">I18/Y18</f>
        <v>0.350204014342827</v>
      </c>
      <c r="AU18" s="0" t="n">
        <f aca="false">J18/G18</f>
        <v>44.0272238867652</v>
      </c>
      <c r="AV18" s="0" t="n">
        <f aca="false">J18/Y18</f>
        <v>35.1266949676462</v>
      </c>
      <c r="AW18" s="0" t="n">
        <f aca="false">K18/G18</f>
        <v>0</v>
      </c>
      <c r="AX18" s="0" t="n">
        <f aca="false">K18/Y18</f>
        <v>0</v>
      </c>
      <c r="AY18" s="0" t="n">
        <f aca="false">L18/G18</f>
        <v>0</v>
      </c>
      <c r="AZ18" s="0" t="n">
        <f aca="false">L18/Y18</f>
        <v>0</v>
      </c>
      <c r="BA18" s="0" t="n">
        <f aca="false">M18/G18</f>
        <v>3.18529806798223</v>
      </c>
      <c r="BB18" s="0" t="n">
        <f aca="false">M18/Y18</f>
        <v>2.54135927131847</v>
      </c>
      <c r="BC18" s="0" t="n">
        <f aca="false">N18/G18</f>
        <v>0</v>
      </c>
      <c r="BD18" s="0" t="n">
        <f aca="false">N18/Y18</f>
        <v>0</v>
      </c>
      <c r="BE18" s="0" t="n">
        <f aca="false">O18/G18</f>
        <v>0.482126252712057</v>
      </c>
      <c r="BF18" s="0" t="n">
        <f aca="false">O18/Y18</f>
        <v>0.384659770020195</v>
      </c>
      <c r="BG18" s="0" t="n">
        <f aca="false">P18/G18</f>
        <v>0</v>
      </c>
      <c r="BH18" s="0" t="n">
        <f aca="false">P18/Y18</f>
        <v>0</v>
      </c>
      <c r="BI18" s="0" t="n">
        <f aca="false">Q18/G18</f>
        <v>0.503616076040913</v>
      </c>
      <c r="BJ18" s="0" t="n">
        <f aca="false">Q18/Y18</f>
        <v>0.401805217821374</v>
      </c>
      <c r="BK18" s="0" t="n">
        <f aca="false">R18/G18</f>
        <v>0</v>
      </c>
      <c r="BL18" s="0" t="n">
        <f aca="false">R18/Y18</f>
        <v>0</v>
      </c>
      <c r="BM18" s="0" t="n">
        <f aca="false">S18/G18</f>
        <v>0</v>
      </c>
      <c r="BN18" s="0" t="n">
        <f aca="false">S18/Y18</f>
        <v>0</v>
      </c>
      <c r="BO18" s="0" t="n">
        <f aca="false">T18/G18</f>
        <v>0</v>
      </c>
      <c r="BP18" s="0" t="n">
        <f aca="false">T18/Y18</f>
        <v>0</v>
      </c>
      <c r="BQ18" s="0" t="n">
        <f aca="false">U18/G18</f>
        <v>2.55134827978097</v>
      </c>
      <c r="BR18" s="0" t="n">
        <f aca="false">U18/Y18</f>
        <v>2.0355685611837</v>
      </c>
      <c r="BS18" s="0" t="n">
        <f aca="false">V18/G18</f>
        <v>0</v>
      </c>
      <c r="BT18" s="0" t="n">
        <f aca="false">V18/Y18</f>
        <v>0</v>
      </c>
      <c r="BU18" s="0" t="n">
        <f aca="false">W18/G18</f>
        <v>0.0533112924888935</v>
      </c>
      <c r="BV18" s="0" t="n">
        <f aca="false">W18/Y18</f>
        <v>0.0425338993529242</v>
      </c>
      <c r="BW18" s="0" t="n">
        <f aca="false">X18/G18</f>
        <v>0.473602644901333</v>
      </c>
      <c r="BX18" s="0" t="n">
        <f aca="false">X18/Y18</f>
        <v>0.377859291925978</v>
      </c>
      <c r="BY18" s="0" t="n">
        <f aca="false">Z18/G18</f>
        <v>0</v>
      </c>
      <c r="BZ18" s="0" t="n">
        <f aca="false">Z18/Y18</f>
        <v>0</v>
      </c>
      <c r="CA18" s="0" t="n">
        <f aca="false">AA18/G18</f>
        <v>0.141491889658023</v>
      </c>
      <c r="CB18" s="0" t="n">
        <f aca="false">AA18/Y18</f>
        <v>0.112887936364011</v>
      </c>
      <c r="CC18" s="0" t="n">
        <f aca="false">AB18/G18</f>
        <v>0</v>
      </c>
      <c r="CD18" s="0" t="n">
        <f aca="false">AB18/Y18</f>
        <v>0</v>
      </c>
      <c r="CE18" s="0" t="n">
        <f aca="false">AC18/G18</f>
        <v>6.08451286289906</v>
      </c>
      <c r="CF18" s="0" t="n">
        <f aca="false">AC18/Y18</f>
        <v>4.85446976878374</v>
      </c>
      <c r="CG18" s="0" t="n">
        <f aca="false">AD18/G18</f>
        <v>0</v>
      </c>
      <c r="CH18" s="0" t="n">
        <f aca="false">AD18/Y18</f>
        <v>0</v>
      </c>
      <c r="CI18" s="0" t="n">
        <f aca="false">AE18/G18</f>
        <v>1.40184936460378</v>
      </c>
      <c r="CJ18" s="0" t="n">
        <f aca="false">AE18/Y18</f>
        <v>1.11845196389564</v>
      </c>
      <c r="CK18" s="0" t="n">
        <f aca="false">AF18/G18</f>
        <v>0</v>
      </c>
      <c r="CL18" s="0" t="n">
        <f aca="false">AF18/Y18</f>
        <v>0</v>
      </c>
      <c r="CM18" s="0" t="e">
        <f aca="false">Z18/N18</f>
        <v>#DIV/0!</v>
      </c>
      <c r="CN18" s="0" t="e">
        <f aca="false">P18/N18</f>
        <v>#DIV/0!</v>
      </c>
      <c r="CO18" s="0" t="e">
        <f aca="false">AF18/N18</f>
        <v>#DIV/0!</v>
      </c>
    </row>
    <row r="19" customFormat="false" ht="12.5" hidden="false" customHeight="false" outlineLevel="0" collapsed="false">
      <c r="A19" s="1" t="s">
        <v>110</v>
      </c>
      <c r="B19" s="0" t="n">
        <v>0</v>
      </c>
      <c r="C19" s="3" t="n">
        <v>3.58986652010968</v>
      </c>
      <c r="D19" s="3" t="n">
        <v>114.782181633214</v>
      </c>
      <c r="E19" s="0" t="n">
        <v>0</v>
      </c>
      <c r="F19" s="0" t="n">
        <v>0</v>
      </c>
      <c r="G19" s="3" t="n">
        <v>86.2211100522109</v>
      </c>
      <c r="H19" s="3" t="n">
        <v>159.257938340827</v>
      </c>
      <c r="I19" s="3" t="n">
        <v>396.294369054649</v>
      </c>
      <c r="J19" s="3" t="n">
        <v>20.3347813630969</v>
      </c>
      <c r="K19" s="3" t="n">
        <v>0</v>
      </c>
      <c r="L19" s="3" t="n">
        <v>6.03378216409315</v>
      </c>
      <c r="M19" s="3" t="n">
        <v>201.254699275595</v>
      </c>
      <c r="N19" s="3" t="n">
        <v>0</v>
      </c>
      <c r="O19" s="3" t="n">
        <v>24.5502435145612</v>
      </c>
      <c r="P19" s="3" t="n">
        <v>8.18536340090156</v>
      </c>
      <c r="Q19" s="3" t="n">
        <v>0</v>
      </c>
      <c r="R19" s="3" t="n">
        <v>0</v>
      </c>
      <c r="S19" s="3" t="n">
        <v>0</v>
      </c>
      <c r="T19" s="3" t="n">
        <v>5.91100171307963</v>
      </c>
      <c r="U19" s="3" t="n">
        <v>83.677800709788</v>
      </c>
      <c r="V19" s="3" t="n">
        <v>0</v>
      </c>
      <c r="W19" s="3" t="n">
        <v>18.6275484251945</v>
      </c>
      <c r="X19" s="3" t="n">
        <v>0</v>
      </c>
      <c r="Y19" s="3" t="n">
        <v>121.266158784357</v>
      </c>
      <c r="Z19" s="3" t="n">
        <v>0</v>
      </c>
      <c r="AA19" s="3" t="n">
        <v>140.595309786771</v>
      </c>
      <c r="AB19" s="3" t="n">
        <v>0</v>
      </c>
      <c r="AC19" s="3" t="n">
        <v>0</v>
      </c>
      <c r="AD19" s="3" t="n">
        <v>0</v>
      </c>
      <c r="AE19" s="3" t="n">
        <v>5776.80852680999</v>
      </c>
      <c r="AF19" s="3" t="n">
        <v>0</v>
      </c>
      <c r="AG19" s="4" t="n">
        <f aca="false">B19/G19</f>
        <v>0</v>
      </c>
      <c r="AH19" s="5" t="n">
        <f aca="false">B19/Y19</f>
        <v>0</v>
      </c>
      <c r="AI19" s="6" t="n">
        <f aca="false">C19/$G19</f>
        <v>0.0416355868990303</v>
      </c>
      <c r="AJ19" s="7" t="n">
        <f aca="false">C19/Y19</f>
        <v>0.0296032013885541</v>
      </c>
      <c r="AK19" s="8" t="n">
        <f aca="false">D19/$G19</f>
        <v>1.33125381433512</v>
      </c>
      <c r="AL19" s="9" t="n">
        <f aca="false">D19/Y19</f>
        <v>0.946531025505038</v>
      </c>
      <c r="AM19" s="0" t="n">
        <f aca="false">E19/$G19</f>
        <v>0</v>
      </c>
      <c r="AN19" s="0" t="n">
        <f aca="false">E19/Y19</f>
        <v>0</v>
      </c>
      <c r="AO19" s="0" t="n">
        <f aca="false">F19/$G19</f>
        <v>0</v>
      </c>
      <c r="AP19" s="0" t="n">
        <f aca="false">F19/Y19</f>
        <v>0</v>
      </c>
      <c r="AQ19" s="0" t="n">
        <f aca="false">H19/G19</f>
        <v>1.84708754322913</v>
      </c>
      <c r="AR19" s="0" t="n">
        <f aca="false">H19/Y19</f>
        <v>1.31329251241502</v>
      </c>
      <c r="AS19" s="0" t="n">
        <f aca="false">I19/G19</f>
        <v>4.59625686580321</v>
      </c>
      <c r="AT19" s="0" t="n">
        <f aca="false">I19/Y19</f>
        <v>3.26797165035437</v>
      </c>
      <c r="AU19" s="0" t="n">
        <f aca="false">J19/G19</f>
        <v>0.235844578558351</v>
      </c>
      <c r="AV19" s="0" t="n">
        <f aca="false">J19/Y19</f>
        <v>0.167687189624415</v>
      </c>
      <c r="AW19" s="0" t="n">
        <f aca="false">K19/G19</f>
        <v>0</v>
      </c>
      <c r="AX19" s="0" t="n">
        <f aca="false">K19/Y19</f>
        <v>0</v>
      </c>
      <c r="AY19" s="0" t="n">
        <f aca="false">L19/G19</f>
        <v>0.0699803349833865</v>
      </c>
      <c r="AZ19" s="0" t="n">
        <f aca="false">L19/Y19</f>
        <v>0.0497565209006316</v>
      </c>
      <c r="BA19" s="0" t="n">
        <f aca="false">M19/G19</f>
        <v>2.33416966162609</v>
      </c>
      <c r="BB19" s="0" t="n">
        <f aca="false">M19/Y19</f>
        <v>1.65961139771467</v>
      </c>
      <c r="BC19" s="0" t="n">
        <f aca="false">N19/G19</f>
        <v>0</v>
      </c>
      <c r="BD19" s="0" t="n">
        <f aca="false">N19/Y19</f>
        <v>0</v>
      </c>
      <c r="BE19" s="0" t="n">
        <f aca="false">O19/G19</f>
        <v>0.284735878483759</v>
      </c>
      <c r="BF19" s="0" t="n">
        <f aca="false">O19/Y19</f>
        <v>0.202449255098597</v>
      </c>
      <c r="BG19" s="0" t="n">
        <f aca="false">P19/G19</f>
        <v>0.0949345629619584</v>
      </c>
      <c r="BH19" s="0" t="n">
        <f aca="false">P19/Y19</f>
        <v>0.0674991562605467</v>
      </c>
      <c r="BI19" s="0" t="n">
        <f aca="false">Q19/G19</f>
        <v>0</v>
      </c>
      <c r="BJ19" s="0" t="n">
        <f aca="false">Q19/Y19</f>
        <v>0</v>
      </c>
      <c r="BK19" s="0" t="n">
        <f aca="false">R19/G19</f>
        <v>0</v>
      </c>
      <c r="BL19" s="0" t="n">
        <f aca="false">R19/Y19</f>
        <v>0</v>
      </c>
      <c r="BM19" s="0" t="n">
        <f aca="false">S19/G19</f>
        <v>0</v>
      </c>
      <c r="BN19" s="0" t="n">
        <f aca="false">S19/Y19</f>
        <v>0</v>
      </c>
      <c r="BO19" s="0" t="n">
        <f aca="false">T19/G19</f>
        <v>0.0685563165389571</v>
      </c>
      <c r="BP19" s="0" t="n">
        <f aca="false">T19/Y19</f>
        <v>0.0487440335567234</v>
      </c>
      <c r="BQ19" s="0" t="n">
        <f aca="false">U19/G19</f>
        <v>0.970502475079677</v>
      </c>
      <c r="BR19" s="0" t="n">
        <f aca="false">U19/Y19</f>
        <v>0.690034231714961</v>
      </c>
      <c r="BS19" s="0" t="n">
        <f aca="false">V19/G19</f>
        <v>0</v>
      </c>
      <c r="BT19" s="0" t="n">
        <f aca="false">V19/Y19</f>
        <v>0</v>
      </c>
      <c r="BU19" s="0" t="n">
        <f aca="false">W19/G19</f>
        <v>0.216043941140571</v>
      </c>
      <c r="BV19" s="0" t="n">
        <f aca="false">W19/Y19</f>
        <v>0.153608794175787</v>
      </c>
      <c r="BW19" s="0" t="n">
        <f aca="false">X19/G19</f>
        <v>0</v>
      </c>
      <c r="BX19" s="0" t="n">
        <f aca="false">X19/Y19</f>
        <v>0</v>
      </c>
      <c r="BY19" s="0" t="n">
        <f aca="false">Z19/G19</f>
        <v>0</v>
      </c>
      <c r="BZ19" s="0" t="n">
        <f aca="false">Z19/Y19</f>
        <v>0</v>
      </c>
      <c r="CA19" s="0" t="n">
        <f aca="false">AA19/G19</f>
        <v>1.63063673967587</v>
      </c>
      <c r="CB19" s="0" t="n">
        <f aca="false">AA19/Y19</f>
        <v>1.15939443614098</v>
      </c>
      <c r="CC19" s="0" t="n">
        <f aca="false">AB19/G19</f>
        <v>0</v>
      </c>
      <c r="CD19" s="0" t="n">
        <f aca="false">AB19/Y19</f>
        <v>0</v>
      </c>
      <c r="CE19" s="0" t="n">
        <f aca="false">AC19/G19</f>
        <v>0</v>
      </c>
      <c r="CF19" s="0" t="n">
        <f aca="false">AC19/Y19</f>
        <v>0</v>
      </c>
      <c r="CG19" s="0" t="n">
        <f aca="false">AD19/G19</f>
        <v>0</v>
      </c>
      <c r="CH19" s="0" t="n">
        <f aca="false">AD19/Y19</f>
        <v>0</v>
      </c>
      <c r="CI19" s="0" t="n">
        <f aca="false">AE19/G19</f>
        <v>66.9999321895979</v>
      </c>
      <c r="CJ19" s="0" t="n">
        <f aca="false">AE19/Y19</f>
        <v>47.6374331035148</v>
      </c>
      <c r="CK19" s="0" t="n">
        <f aca="false">AF19/G19</f>
        <v>0</v>
      </c>
      <c r="CL19" s="0" t="n">
        <f aca="false">AF19/Y19</f>
        <v>0</v>
      </c>
      <c r="CM19" s="0" t="e">
        <f aca="false">Z19/N19</f>
        <v>#DIV/0!</v>
      </c>
      <c r="CN19" s="0" t="e">
        <f aca="false">P19/N19</f>
        <v>#DIV/0!</v>
      </c>
      <c r="CO19" s="0" t="e">
        <f aca="false">AF19/N19</f>
        <v>#DIV/0!</v>
      </c>
    </row>
    <row r="20" customFormat="false" ht="12.5" hidden="false" customHeight="false" outlineLevel="0" collapsed="false">
      <c r="A20" s="1" t="s">
        <v>111</v>
      </c>
      <c r="B20" s="0" t="n">
        <v>0</v>
      </c>
      <c r="C20" s="3" t="n">
        <v>2.83606804154749</v>
      </c>
      <c r="D20" s="3" t="n">
        <v>63.8566912539515</v>
      </c>
      <c r="E20" s="0" t="n">
        <v>0</v>
      </c>
      <c r="F20" s="0" t="n">
        <v>0</v>
      </c>
      <c r="G20" s="3" t="n">
        <v>83.9319584525064</v>
      </c>
      <c r="H20" s="3" t="n">
        <v>80.1565557729941</v>
      </c>
      <c r="I20" s="3" t="n">
        <v>61.2133072407045</v>
      </c>
      <c r="J20" s="3" t="n">
        <v>17.5643534547644</v>
      </c>
      <c r="K20" s="3" t="n">
        <v>1.59566460936324</v>
      </c>
      <c r="L20" s="3" t="n">
        <v>3.63088965828692</v>
      </c>
      <c r="M20" s="3" t="n">
        <v>53.2951979527322</v>
      </c>
      <c r="N20" s="3" t="n">
        <v>0</v>
      </c>
      <c r="O20" s="3" t="n">
        <v>33.0152039741081</v>
      </c>
      <c r="P20" s="3" t="n">
        <v>14.9450549450549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11.0311606202017</v>
      </c>
      <c r="V20" s="3" t="n">
        <v>0</v>
      </c>
      <c r="W20" s="3" t="n">
        <v>16.7153394550655</v>
      </c>
      <c r="X20" s="3" t="n">
        <v>0</v>
      </c>
      <c r="Y20" s="3" t="n">
        <v>100.773746801144</v>
      </c>
      <c r="Z20" s="3" t="n">
        <v>0</v>
      </c>
      <c r="AA20" s="3" t="n">
        <v>482.143609814843</v>
      </c>
      <c r="AB20" s="3" t="n">
        <v>3.69110341713081</v>
      </c>
      <c r="AC20" s="3" t="n">
        <v>0</v>
      </c>
      <c r="AD20" s="3" t="n">
        <v>0</v>
      </c>
      <c r="AE20" s="3" t="n">
        <v>14072.6599427969</v>
      </c>
      <c r="AF20" s="3" t="n">
        <v>0</v>
      </c>
      <c r="AG20" s="4" t="n">
        <f aca="false">B20/G20</f>
        <v>0</v>
      </c>
      <c r="AH20" s="5" t="n">
        <f aca="false">B20/Y20</f>
        <v>0</v>
      </c>
      <c r="AI20" s="6" t="n">
        <f aca="false">C20/$G20</f>
        <v>0.0337900853719779</v>
      </c>
      <c r="AJ20" s="7" t="n">
        <f aca="false">C20/Y20</f>
        <v>0.0281429254302103</v>
      </c>
      <c r="AK20" s="8" t="n">
        <f aca="false">D20/$G20</f>
        <v>0.76081497955377</v>
      </c>
      <c r="AL20" s="9" t="n">
        <f aca="false">D20/Y20</f>
        <v>0.633663957934991</v>
      </c>
      <c r="AM20" s="0" t="n">
        <f aca="false">E20/$G20</f>
        <v>0</v>
      </c>
      <c r="AN20" s="0" t="n">
        <f aca="false">E20/Y20</f>
        <v>0</v>
      </c>
      <c r="AO20" s="0" t="n">
        <f aca="false">F20/$G20</f>
        <v>0</v>
      </c>
      <c r="AP20" s="0" t="n">
        <f aca="false">F20/Y20</f>
        <v>0</v>
      </c>
      <c r="AQ20" s="0" t="n">
        <f aca="false">H20/G20</f>
        <v>0.955018293995265</v>
      </c>
      <c r="AR20" s="0" t="n">
        <f aca="false">H20/Y20</f>
        <v>0.795411089866157</v>
      </c>
      <c r="AS20" s="0" t="n">
        <f aca="false">I20/G20</f>
        <v>0.729320611234665</v>
      </c>
      <c r="AT20" s="0" t="n">
        <f aca="false">I20/Y20</f>
        <v>0.607433078393882</v>
      </c>
      <c r="AU20" s="0" t="n">
        <f aca="false">J20/G20</f>
        <v>0.209268957600976</v>
      </c>
      <c r="AV20" s="0" t="n">
        <f aca="false">J20/Y20</f>
        <v>0.174294933078394</v>
      </c>
      <c r="AW20" s="0" t="n">
        <f aca="false">K20/G20</f>
        <v>0.0190114068441065</v>
      </c>
      <c r="AX20" s="0" t="n">
        <f aca="false">K20/Y20</f>
        <v>0.0158341300191205</v>
      </c>
      <c r="AY20" s="0" t="n">
        <f aca="false">L20/G20</f>
        <v>0.04325991821508</v>
      </c>
      <c r="AZ20" s="0" t="n">
        <f aca="false">L20/Y20</f>
        <v>0.0360301147227533</v>
      </c>
      <c r="BA20" s="0" t="n">
        <f aca="false">M20/G20</f>
        <v>0.634980988593156</v>
      </c>
      <c r="BB20" s="0" t="n">
        <f aca="false">M20/Y20</f>
        <v>0.528859942638623</v>
      </c>
      <c r="BC20" s="0" t="n">
        <f aca="false">N20/G20</f>
        <v>0</v>
      </c>
      <c r="BD20" s="0" t="n">
        <f aca="false">N20/Y20</f>
        <v>0</v>
      </c>
      <c r="BE20" s="0" t="n">
        <f aca="false">O20/G20</f>
        <v>0.393356768778248</v>
      </c>
      <c r="BF20" s="0" t="n">
        <f aca="false">O20/Y20</f>
        <v>0.327617112810708</v>
      </c>
      <c r="BG20" s="0" t="n">
        <f aca="false">P20/G20</f>
        <v>0.17806155391348</v>
      </c>
      <c r="BH20" s="0" t="n">
        <f aca="false">P20/Y20</f>
        <v>0.148303059273423</v>
      </c>
      <c r="BI20" s="0" t="n">
        <f aca="false">Q20/G20</f>
        <v>0</v>
      </c>
      <c r="BJ20" s="0" t="n">
        <f aca="false">Q20/Y20</f>
        <v>0</v>
      </c>
      <c r="BK20" s="0" t="n">
        <f aca="false">R20/G20</f>
        <v>0</v>
      </c>
      <c r="BL20" s="0" t="n">
        <f aca="false">R20/Y20</f>
        <v>0</v>
      </c>
      <c r="BM20" s="0" t="n">
        <f aca="false">S20/G20</f>
        <v>0</v>
      </c>
      <c r="BN20" s="0" t="n">
        <f aca="false">S20/Y20</f>
        <v>0</v>
      </c>
      <c r="BO20" s="0" t="n">
        <f aca="false">T20/G20</f>
        <v>0</v>
      </c>
      <c r="BP20" s="0" t="n">
        <f aca="false">T20/Y20</f>
        <v>0</v>
      </c>
      <c r="BQ20" s="0" t="n">
        <f aca="false">U20/G20</f>
        <v>0.131429801276993</v>
      </c>
      <c r="BR20" s="0" t="n">
        <f aca="false">U20/Y20</f>
        <v>0.109464627151052</v>
      </c>
      <c r="BS20" s="0" t="n">
        <f aca="false">V20/G20</f>
        <v>0</v>
      </c>
      <c r="BT20" s="0" t="n">
        <f aca="false">V20/Y20</f>
        <v>0</v>
      </c>
      <c r="BU20" s="0" t="n">
        <f aca="false">W20/G20</f>
        <v>0.199153454336753</v>
      </c>
      <c r="BV20" s="0" t="n">
        <f aca="false">W20/Y20</f>
        <v>0.165869980879541</v>
      </c>
      <c r="BW20" s="0" t="n">
        <f aca="false">X20/G20</f>
        <v>0</v>
      </c>
      <c r="BX20" s="0" t="n">
        <f aca="false">X20/Y20</f>
        <v>0</v>
      </c>
      <c r="BY20" s="0" t="n">
        <f aca="false">Z20/G20</f>
        <v>0</v>
      </c>
      <c r="BZ20" s="0" t="n">
        <f aca="false">Z20/Y20</f>
        <v>0</v>
      </c>
      <c r="CA20" s="0" t="n">
        <f aca="false">AA20/G20</f>
        <v>5.74445799555205</v>
      </c>
      <c r="CB20" s="0" t="n">
        <f aca="false">AA20/Y20</f>
        <v>4.78441682600383</v>
      </c>
      <c r="CC20" s="0" t="n">
        <f aca="false">AB20/G20</f>
        <v>0.0439773297941029</v>
      </c>
      <c r="CD20" s="0" t="n">
        <f aca="false">AB20/Y20</f>
        <v>0.0366276290630975</v>
      </c>
      <c r="CE20" s="0" t="n">
        <f aca="false">AC20/G20</f>
        <v>0</v>
      </c>
      <c r="CF20" s="0" t="n">
        <f aca="false">AC20/Y20</f>
        <v>0</v>
      </c>
      <c r="CG20" s="0" t="n">
        <f aca="false">AD20/G20</f>
        <v>0</v>
      </c>
      <c r="CH20" s="0" t="n">
        <f aca="false">AD20/Y20</f>
        <v>0</v>
      </c>
      <c r="CI20" s="0" t="n">
        <f aca="false">AE20/G20</f>
        <v>167.667479733123</v>
      </c>
      <c r="CJ20" s="0" t="n">
        <f aca="false">AE20/Y20</f>
        <v>139.646092256214</v>
      </c>
      <c r="CK20" s="0" t="n">
        <f aca="false">AF20/G20</f>
        <v>0</v>
      </c>
      <c r="CL20" s="0" t="n">
        <f aca="false">AF20/Y20</f>
        <v>0</v>
      </c>
      <c r="CM20" s="0" t="e">
        <f aca="false">Z20/N20</f>
        <v>#DIV/0!</v>
      </c>
      <c r="CN20" s="0" t="e">
        <f aca="false">P20/N20</f>
        <v>#DIV/0!</v>
      </c>
      <c r="CO20" s="0" t="e">
        <f aca="false">AF20/N20</f>
        <v>#DIV/0!</v>
      </c>
    </row>
    <row r="21" customFormat="false" ht="12.5" hidden="false" customHeight="false" outlineLevel="0" collapsed="false">
      <c r="A21" s="1" t="s">
        <v>112</v>
      </c>
      <c r="B21" s="0" t="n">
        <v>0</v>
      </c>
      <c r="C21" s="3" t="n">
        <v>3.57555146485289</v>
      </c>
      <c r="D21" s="3" t="n">
        <v>137.537050326043</v>
      </c>
      <c r="E21" s="0" t="n">
        <v>0</v>
      </c>
      <c r="F21" s="0" t="n">
        <v>0</v>
      </c>
      <c r="G21" s="3" t="n">
        <v>80.6402296340208</v>
      </c>
      <c r="H21" s="3" t="n">
        <v>401.622414277246</v>
      </c>
      <c r="I21" s="3" t="n">
        <v>200.12480109825</v>
      </c>
      <c r="J21" s="3" t="n">
        <v>30.4764281925681</v>
      </c>
      <c r="K21" s="3" t="n">
        <v>0</v>
      </c>
      <c r="L21" s="3" t="n">
        <v>5.36644722473558</v>
      </c>
      <c r="M21" s="3" t="n">
        <v>204.561480141025</v>
      </c>
      <c r="N21" s="3" t="n">
        <v>190.302954666001</v>
      </c>
      <c r="O21" s="3" t="n">
        <v>102.486661882625</v>
      </c>
      <c r="P21" s="3" t="n">
        <v>12.3740288914542</v>
      </c>
      <c r="Q21" s="3" t="n">
        <v>8.10583133131572</v>
      </c>
      <c r="R21" s="3" t="n">
        <v>0</v>
      </c>
      <c r="S21" s="3" t="n">
        <v>590.433995819163</v>
      </c>
      <c r="T21" s="3" t="n">
        <v>0.692646095285639</v>
      </c>
      <c r="U21" s="3" t="n">
        <v>35.9364762409909</v>
      </c>
      <c r="V21" s="3" t="n">
        <v>9.0792798976631</v>
      </c>
      <c r="W21" s="3" t="n">
        <v>30.9943527503042</v>
      </c>
      <c r="X21" s="3" t="n">
        <v>0</v>
      </c>
      <c r="Y21" s="3" t="n">
        <v>138.641540045552</v>
      </c>
      <c r="Z21" s="3" t="n">
        <v>0</v>
      </c>
      <c r="AA21" s="3" t="n">
        <v>0</v>
      </c>
      <c r="AB21" s="3" t="n">
        <v>0</v>
      </c>
      <c r="AC21" s="3" t="n">
        <v>3.35090948800349</v>
      </c>
      <c r="AD21" s="3" t="n">
        <v>0</v>
      </c>
      <c r="AE21" s="3" t="n">
        <v>20962.4660697014</v>
      </c>
      <c r="AF21" s="3" t="n">
        <v>0</v>
      </c>
      <c r="AG21" s="4" t="n">
        <f aca="false">B21/G21</f>
        <v>0</v>
      </c>
      <c r="AH21" s="5" t="n">
        <f aca="false">B21/Y21</f>
        <v>0</v>
      </c>
      <c r="AI21" s="6" t="n">
        <f aca="false">C21/$G21</f>
        <v>0.0443395496401764</v>
      </c>
      <c r="AJ21" s="7" t="n">
        <f aca="false">C21/Y21</f>
        <v>0.0257899000810154</v>
      </c>
      <c r="AK21" s="8" t="n">
        <f aca="false">D21/$G21</f>
        <v>1.70556372359359</v>
      </c>
      <c r="AL21" s="9" t="n">
        <f aca="false">D21/Y21</f>
        <v>0.992033486362409</v>
      </c>
      <c r="AM21" s="0" t="n">
        <f aca="false">E21/$G21</f>
        <v>0</v>
      </c>
      <c r="AN21" s="0" t="n">
        <f aca="false">E21/Y21</f>
        <v>0</v>
      </c>
      <c r="AO21" s="0" t="n">
        <f aca="false">F21/$G21</f>
        <v>0</v>
      </c>
      <c r="AP21" s="0" t="n">
        <f aca="false">F21/Y21</f>
        <v>0</v>
      </c>
      <c r="AQ21" s="0" t="n">
        <f aca="false">H21/G21</f>
        <v>4.9804225025149</v>
      </c>
      <c r="AR21" s="0" t="n">
        <f aca="false">H21/Y21</f>
        <v>2.89684039967594</v>
      </c>
      <c r="AS21" s="0" t="n">
        <f aca="false">I21/G21</f>
        <v>2.48169929582914</v>
      </c>
      <c r="AT21" s="0" t="n">
        <f aca="false">I21/Y21</f>
        <v>1.44346925915924</v>
      </c>
      <c r="AU21" s="0" t="n">
        <f aca="false">J21/G21</f>
        <v>0.377930821016792</v>
      </c>
      <c r="AV21" s="0" t="n">
        <f aca="false">J21/Y21</f>
        <v>0.219821766135566</v>
      </c>
      <c r="AW21" s="0" t="n">
        <f aca="false">K21/G21</f>
        <v>0</v>
      </c>
      <c r="AX21" s="0" t="n">
        <f aca="false">K21/Y21</f>
        <v>0</v>
      </c>
      <c r="AY21" s="0" t="n">
        <f aca="false">L21/G21</f>
        <v>0.0665480151667569</v>
      </c>
      <c r="AZ21" s="0" t="n">
        <f aca="false">L21/Y21</f>
        <v>0.0387073543973355</v>
      </c>
      <c r="BA21" s="0" t="n">
        <f aca="false">M21/G21</f>
        <v>2.53671748046119</v>
      </c>
      <c r="BB21" s="0" t="n">
        <f aca="false">M21/Y21</f>
        <v>1.47547033936448</v>
      </c>
      <c r="BC21" s="0" t="n">
        <f aca="false">N21/G21</f>
        <v>2.35990095179138</v>
      </c>
      <c r="BD21" s="0" t="n">
        <f aca="false">N21/Y21</f>
        <v>1.37262579890179</v>
      </c>
      <c r="BE21" s="0" t="n">
        <f aca="false">O21/G21</f>
        <v>1.27091232685909</v>
      </c>
      <c r="BF21" s="0" t="n">
        <f aca="false">O21/Y21</f>
        <v>0.739220451885858</v>
      </c>
      <c r="BG21" s="0" t="n">
        <f aca="false">P21/G21</f>
        <v>0.153447341948464</v>
      </c>
      <c r="BH21" s="0" t="n">
        <f aca="false">P21/Y21</f>
        <v>0.0892519578719957</v>
      </c>
      <c r="BI21" s="0" t="n">
        <f aca="false">Q21/G21</f>
        <v>0.100518455466997</v>
      </c>
      <c r="BJ21" s="0" t="n">
        <f aca="false">Q21/Y21</f>
        <v>0.0584661085606265</v>
      </c>
      <c r="BK21" s="0" t="n">
        <f aca="false">R21/G21</f>
        <v>0</v>
      </c>
      <c r="BL21" s="0" t="n">
        <f aca="false">R21/Y21</f>
        <v>0</v>
      </c>
      <c r="BM21" s="0" t="n">
        <f aca="false">S21/G21</f>
        <v>7.32182929660296</v>
      </c>
      <c r="BN21" s="0" t="n">
        <f aca="false">S21/Y21</f>
        <v>4.2587091547394</v>
      </c>
      <c r="BO21" s="0" t="n">
        <f aca="false">T21/G21</f>
        <v>0.00858933684129072</v>
      </c>
      <c r="BP21" s="0" t="n">
        <f aca="false">T21/Y21</f>
        <v>0.00499594923035377</v>
      </c>
      <c r="BQ21" s="0" t="n">
        <f aca="false">U21/G21</f>
        <v>0.445639557378318</v>
      </c>
      <c r="BR21" s="0" t="n">
        <f aca="false">U21/Y21</f>
        <v>0.259204248807273</v>
      </c>
      <c r="BS21" s="0" t="n">
        <f aca="false">V21/G21</f>
        <v>0.112589955892595</v>
      </c>
      <c r="BT21" s="0" t="n">
        <f aca="false">V21/Y21</f>
        <v>0.0654874426140967</v>
      </c>
      <c r="BU21" s="0" t="n">
        <f aca="false">W21/G21</f>
        <v>0.384353478294514</v>
      </c>
      <c r="BV21" s="0" t="n">
        <f aca="false">W21/Y21</f>
        <v>0.223557475920425</v>
      </c>
      <c r="BW21" s="0" t="n">
        <f aca="false">X21/G21</f>
        <v>0</v>
      </c>
      <c r="BX21" s="0" t="n">
        <f aca="false">X21/Y21</f>
        <v>0</v>
      </c>
      <c r="BY21" s="0" t="n">
        <f aca="false">Z21/G21</f>
        <v>0</v>
      </c>
      <c r="BZ21" s="0" t="n">
        <f aca="false">Z21/Y21</f>
        <v>0</v>
      </c>
      <c r="CA21" s="0" t="n">
        <f aca="false">AA21/G21</f>
        <v>0</v>
      </c>
      <c r="CB21" s="0" t="n">
        <f aca="false">AA21/Y21</f>
        <v>0</v>
      </c>
      <c r="CC21" s="0" t="n">
        <f aca="false">AB21/G21</f>
        <v>0</v>
      </c>
      <c r="CD21" s="0" t="n">
        <f aca="false">AB21/Y21</f>
        <v>0</v>
      </c>
      <c r="CE21" s="0" t="n">
        <f aca="false">AC21/G21</f>
        <v>0.0415538187727308</v>
      </c>
      <c r="CF21" s="0" t="n">
        <f aca="false">AC21/Y21</f>
        <v>0.0241695922225223</v>
      </c>
      <c r="CG21" s="0" t="n">
        <f aca="false">AD21/G21</f>
        <v>0</v>
      </c>
      <c r="CH21" s="0" t="n">
        <f aca="false">AD21/Y21</f>
        <v>0</v>
      </c>
      <c r="CI21" s="0" t="n">
        <f aca="false">AE21/G21</f>
        <v>259.95047589569</v>
      </c>
      <c r="CJ21" s="0" t="n">
        <f aca="false">AE21/Y21</f>
        <v>151.199027815285</v>
      </c>
      <c r="CK21" s="0" t="n">
        <f aca="false">AF21/G21</f>
        <v>0</v>
      </c>
      <c r="CL21" s="0" t="n">
        <f aca="false">AF21/Y21</f>
        <v>0</v>
      </c>
      <c r="CM21" s="0" t="n">
        <f aca="false">Z21/N21</f>
        <v>0</v>
      </c>
      <c r="CN21" s="0" t="n">
        <f aca="false">P21/N21</f>
        <v>0.0650227891267994</v>
      </c>
      <c r="CO21" s="0" t="n">
        <f aca="false">AF21/N21</f>
        <v>0</v>
      </c>
    </row>
    <row r="22" customFormat="false" ht="12.5" hidden="false" customHeight="false" outlineLevel="0" collapsed="false">
      <c r="A22" s="1" t="s">
        <v>113</v>
      </c>
      <c r="B22" s="0" t="n">
        <v>0</v>
      </c>
      <c r="C22" s="3" t="n">
        <v>22.9225698259411</v>
      </c>
      <c r="D22" s="3" t="n">
        <v>139.189267333603</v>
      </c>
      <c r="E22" s="0" t="n">
        <v>0</v>
      </c>
      <c r="F22" s="0" t="n">
        <v>0</v>
      </c>
      <c r="G22" s="3" t="n">
        <v>90.8691378014225</v>
      </c>
      <c r="H22" s="3" t="n">
        <v>127.780026600359</v>
      </c>
      <c r="I22" s="3" t="n">
        <v>774.98409761175</v>
      </c>
      <c r="J22" s="3" t="n">
        <v>15.0465506274215</v>
      </c>
      <c r="K22" s="3" t="n">
        <v>3.11686809691783</v>
      </c>
      <c r="L22" s="3" t="n">
        <v>1.28953911987509</v>
      </c>
      <c r="M22" s="3" t="n">
        <v>156.207714103973</v>
      </c>
      <c r="N22" s="3" t="n">
        <v>0</v>
      </c>
      <c r="O22" s="3" t="n">
        <v>21.8065113051524</v>
      </c>
      <c r="P22" s="3" t="n">
        <v>3.39443705545596</v>
      </c>
      <c r="Q22" s="3" t="n">
        <v>4.09414213843752</v>
      </c>
      <c r="R22" s="3" t="n">
        <v>7.22257560862777</v>
      </c>
      <c r="S22" s="3" t="n">
        <v>0</v>
      </c>
      <c r="T22" s="3" t="n">
        <v>23.5470999826519</v>
      </c>
      <c r="U22" s="3" t="n">
        <v>85.7456774417394</v>
      </c>
      <c r="V22" s="3" t="n">
        <v>3.70670213381137</v>
      </c>
      <c r="W22" s="3" t="n">
        <v>20.86393338345</v>
      </c>
      <c r="X22" s="3" t="n">
        <v>0</v>
      </c>
      <c r="Y22" s="3" t="n">
        <v>154.016075868849</v>
      </c>
      <c r="Z22" s="3" t="n">
        <v>0</v>
      </c>
      <c r="AA22" s="3" t="n">
        <v>0</v>
      </c>
      <c r="AB22" s="3" t="n">
        <v>0</v>
      </c>
      <c r="AC22" s="3" t="n">
        <v>7.62158098652634</v>
      </c>
      <c r="AD22" s="3" t="n">
        <v>0</v>
      </c>
      <c r="AE22" s="3" t="n">
        <v>10.5591857977216</v>
      </c>
      <c r="AF22" s="3" t="n">
        <v>0</v>
      </c>
      <c r="AG22" s="4" t="n">
        <f aca="false">B22/G22</f>
        <v>0</v>
      </c>
      <c r="AH22" s="5" t="n">
        <f aca="false">B22/Y22</f>
        <v>0</v>
      </c>
      <c r="AI22" s="6" t="n">
        <f aca="false">C22/$G22</f>
        <v>0.252259131984218</v>
      </c>
      <c r="AJ22" s="7" t="n">
        <f aca="false">C22/Y22</f>
        <v>0.1488323195915</v>
      </c>
      <c r="AK22" s="8" t="n">
        <f aca="false">D22/$G22</f>
        <v>1.53175512282042</v>
      </c>
      <c r="AL22" s="9" t="n">
        <f aca="false">D22/Y22</f>
        <v>0.90373207178794</v>
      </c>
      <c r="AM22" s="0" t="n">
        <f aca="false">E22/$G22</f>
        <v>0</v>
      </c>
      <c r="AN22" s="0" t="n">
        <f aca="false">E22/Y22</f>
        <v>0</v>
      </c>
      <c r="AO22" s="0" t="n">
        <f aca="false">F22/$G22</f>
        <v>0</v>
      </c>
      <c r="AP22" s="0" t="n">
        <f aca="false">F22/Y22</f>
        <v>0</v>
      </c>
      <c r="AQ22" s="0" t="n">
        <f aca="false">H22/G22</f>
        <v>1.40619829451445</v>
      </c>
      <c r="AR22" s="0" t="n">
        <f aca="false">H22/Y22</f>
        <v>0.829653825936773</v>
      </c>
      <c r="AS22" s="0" t="n">
        <f aca="false">I22/G22</f>
        <v>8.52857324678631</v>
      </c>
      <c r="AT22" s="0" t="n">
        <f aca="false">I22/Y22</f>
        <v>5.0318390027784</v>
      </c>
      <c r="AU22" s="0" t="n">
        <f aca="false">J22/G22</f>
        <v>0.165584828815069</v>
      </c>
      <c r="AV22" s="0" t="n">
        <f aca="false">J22/Y22</f>
        <v>0.0976946759780731</v>
      </c>
      <c r="AW22" s="0" t="n">
        <f aca="false">K22/G22</f>
        <v>0.0343006236477027</v>
      </c>
      <c r="AX22" s="0" t="n">
        <f aca="false">K22/Y22</f>
        <v>0.0202372906810843</v>
      </c>
      <c r="AY22" s="0" t="n">
        <f aca="false">L22/G22</f>
        <v>0.0141911671121293</v>
      </c>
      <c r="AZ22" s="0" t="n">
        <f aca="false">L22/Y22</f>
        <v>0.00837275662686791</v>
      </c>
      <c r="BA22" s="0" t="n">
        <f aca="false">M22/G22</f>
        <v>1.71904034618811</v>
      </c>
      <c r="BB22" s="0" t="n">
        <f aca="false">M22/Y22</f>
        <v>1.01422993166629</v>
      </c>
      <c r="BC22" s="0" t="n">
        <f aca="false">N22/G22</f>
        <v>0</v>
      </c>
      <c r="BD22" s="0" t="n">
        <f aca="false">N22/Y22</f>
        <v>0</v>
      </c>
      <c r="BE22" s="0" t="n">
        <f aca="false">O22/G22</f>
        <v>0.239977090492554</v>
      </c>
      <c r="BF22" s="0" t="n">
        <f aca="false">O22/Y22</f>
        <v>0.141585942779905</v>
      </c>
      <c r="BG22" s="0" t="n">
        <f aca="false">P22/G22</f>
        <v>0.037355224640448</v>
      </c>
      <c r="BH22" s="0" t="n">
        <f aca="false">P22/Y22</f>
        <v>0.0220394983855223</v>
      </c>
      <c r="BI22" s="0" t="n">
        <f aca="false">Q22/G22</f>
        <v>0.0450553646429935</v>
      </c>
      <c r="BJ22" s="0" t="n">
        <f aca="false">Q22/Y22</f>
        <v>0.0265825636404596</v>
      </c>
      <c r="BK22" s="0" t="n">
        <f aca="false">R22/G22</f>
        <v>0.0794832633320606</v>
      </c>
      <c r="BL22" s="0" t="n">
        <f aca="false">R22/Y22</f>
        <v>0.0468949463092288</v>
      </c>
      <c r="BM22" s="0" t="n">
        <f aca="false">S22/G22</f>
        <v>0</v>
      </c>
      <c r="BN22" s="0" t="n">
        <f aca="false">S22/Y22</f>
        <v>0</v>
      </c>
      <c r="BO22" s="0" t="n">
        <f aca="false">T22/G22</f>
        <v>0.259131984217895</v>
      </c>
      <c r="BP22" s="0" t="n">
        <f aca="false">T22/Y22</f>
        <v>0.152887286926485</v>
      </c>
      <c r="BQ22" s="0" t="n">
        <f aca="false">U22/G22</f>
        <v>0.943617156675576</v>
      </c>
      <c r="BR22" s="0" t="n">
        <f aca="false">U22/Y22</f>
        <v>0.556731996695953</v>
      </c>
      <c r="BS22" s="0" t="n">
        <f aca="false">V22/G22</f>
        <v>0.0407916507572865</v>
      </c>
      <c r="BT22" s="0" t="n">
        <f aca="false">V22/Y22</f>
        <v>0.0240669820530149</v>
      </c>
      <c r="BU22" s="0" t="n">
        <f aca="false">W22/G22</f>
        <v>0.229604174621357</v>
      </c>
      <c r="BV22" s="0" t="n">
        <f aca="false">W22/Y22</f>
        <v>0.135465945783585</v>
      </c>
      <c r="BW22" s="0" t="n">
        <f aca="false">X22/G22</f>
        <v>0</v>
      </c>
      <c r="BX22" s="0" t="n">
        <f aca="false">X22/Y22</f>
        <v>0</v>
      </c>
      <c r="BY22" s="0" t="n">
        <f aca="false">Z22/G22</f>
        <v>0</v>
      </c>
      <c r="BZ22" s="0" t="n">
        <f aca="false">Z22/Y22</f>
        <v>0</v>
      </c>
      <c r="CA22" s="0" t="n">
        <f aca="false">AA22/G22</f>
        <v>0</v>
      </c>
      <c r="CB22" s="0" t="n">
        <f aca="false">AA22/Y22</f>
        <v>0</v>
      </c>
      <c r="CC22" s="0" t="n">
        <f aca="false">AB22/G22</f>
        <v>0</v>
      </c>
      <c r="CD22" s="0" t="n">
        <f aca="false">AB22/Y22</f>
        <v>0</v>
      </c>
      <c r="CE22" s="0" t="n">
        <f aca="false">AC22/G22</f>
        <v>0.083874252259132</v>
      </c>
      <c r="CF22" s="0" t="n">
        <f aca="false">AC22/Y22</f>
        <v>0.0494856198843583</v>
      </c>
      <c r="CG22" s="0" t="n">
        <f aca="false">AD22/G22</f>
        <v>0</v>
      </c>
      <c r="CH22" s="0" t="n">
        <f aca="false">AD22/Y22</f>
        <v>0</v>
      </c>
      <c r="CI22" s="0" t="n">
        <f aca="false">AE22/G22</f>
        <v>0.116202112765687</v>
      </c>
      <c r="CJ22" s="0" t="n">
        <f aca="false">AE22/Y22</f>
        <v>0.0685589847563265</v>
      </c>
      <c r="CK22" s="0" t="n">
        <f aca="false">AF22/G22</f>
        <v>0</v>
      </c>
      <c r="CL22" s="0" t="n">
        <f aca="false">AF22/Y22</f>
        <v>0</v>
      </c>
      <c r="CM22" s="0" t="e">
        <f aca="false">Z22/N22</f>
        <v>#DIV/0!</v>
      </c>
      <c r="CN22" s="0" t="e">
        <f aca="false">P22/N22</f>
        <v>#DIV/0!</v>
      </c>
      <c r="CO22" s="0" t="e">
        <f aca="false">AF22/N22</f>
        <v>#DIV/0!</v>
      </c>
    </row>
    <row r="23" customFormat="false" ht="12.5" hidden="false" customHeight="false" outlineLevel="0" collapsed="false">
      <c r="A23" s="1" t="s">
        <v>114</v>
      </c>
      <c r="B23" s="0" t="n">
        <v>0</v>
      </c>
      <c r="C23" s="3" t="n">
        <v>35.1673514933484</v>
      </c>
      <c r="D23" s="3" t="n">
        <v>150.11362117364</v>
      </c>
      <c r="E23" s="0" t="n">
        <v>0</v>
      </c>
      <c r="F23" s="0" t="n">
        <v>0</v>
      </c>
      <c r="G23" s="3" t="n">
        <v>90.7167723450132</v>
      </c>
      <c r="H23" s="3" t="n">
        <v>164.003882298925</v>
      </c>
      <c r="I23" s="3" t="n">
        <v>177.150229857668</v>
      </c>
      <c r="J23" s="3" t="n">
        <v>25.6417707467614</v>
      </c>
      <c r="K23" s="3" t="n">
        <v>0</v>
      </c>
      <c r="L23" s="3" t="n">
        <v>5.13184124419544</v>
      </c>
      <c r="M23" s="3" t="n">
        <v>289.864758838333</v>
      </c>
      <c r="N23" s="3" t="n">
        <v>0</v>
      </c>
      <c r="O23" s="3" t="n">
        <v>56.6362320777855</v>
      </c>
      <c r="P23" s="3" t="n">
        <v>2.09806873063936</v>
      </c>
      <c r="Q23" s="3" t="n">
        <v>4.87612095569646</v>
      </c>
      <c r="R23" s="3" t="n">
        <v>13.91350842424</v>
      </c>
      <c r="S23" s="3" t="n">
        <v>0</v>
      </c>
      <c r="T23" s="3" t="n">
        <v>29.4775750742461</v>
      </c>
      <c r="U23" s="3" t="n">
        <v>95.6800706717888</v>
      </c>
      <c r="V23" s="3" t="n">
        <v>4.00434724490448</v>
      </c>
      <c r="W23" s="3" t="n">
        <v>64.0172494958242</v>
      </c>
      <c r="X23" s="3" t="n">
        <v>0</v>
      </c>
      <c r="Y23" s="3" t="n">
        <v>164.561817473832</v>
      </c>
      <c r="Z23" s="3" t="n">
        <v>0</v>
      </c>
      <c r="AA23" s="3" t="n">
        <v>0</v>
      </c>
      <c r="AB23" s="3" t="n">
        <v>0</v>
      </c>
      <c r="AC23" s="3" t="n">
        <v>25.3860504582624</v>
      </c>
      <c r="AD23" s="3" t="n">
        <v>0</v>
      </c>
      <c r="AE23" s="3" t="n">
        <v>140.913502612415</v>
      </c>
      <c r="AF23" s="3" t="n">
        <v>0</v>
      </c>
      <c r="AG23" s="4" t="n">
        <f aca="false">B23/G23</f>
        <v>0</v>
      </c>
      <c r="AH23" s="5" t="n">
        <f aca="false">B23/Y23</f>
        <v>0</v>
      </c>
      <c r="AI23" s="6" t="n">
        <f aca="false">C23/$G23</f>
        <v>0.387660964827984</v>
      </c>
      <c r="AJ23" s="7" t="n">
        <f aca="false">C23/Y23</f>
        <v>0.213702984283948</v>
      </c>
      <c r="AK23" s="8" t="n">
        <f aca="false">D23/$G23</f>
        <v>1.65475046447562</v>
      </c>
      <c r="AL23" s="9" t="n">
        <f aca="false">D23/Y23</f>
        <v>0.912202013067279</v>
      </c>
      <c r="AM23" s="0" t="n">
        <f aca="false">E23/$G23</f>
        <v>0</v>
      </c>
      <c r="AN23" s="0" t="n">
        <f aca="false">E23/Y23</f>
        <v>0</v>
      </c>
      <c r="AO23" s="0" t="n">
        <f aca="false">F23/$G23</f>
        <v>0</v>
      </c>
      <c r="AP23" s="0" t="n">
        <f aca="false">F23/Y23</f>
        <v>0</v>
      </c>
      <c r="AQ23" s="0" t="n">
        <f aca="false">H23/G23</f>
        <v>1.80786725607022</v>
      </c>
      <c r="AR23" s="0" t="n">
        <f aca="false">H23/Y23</f>
        <v>0.996609570898817</v>
      </c>
      <c r="AS23" s="0" t="n">
        <f aca="false">I23/G23</f>
        <v>1.95278365045807</v>
      </c>
      <c r="AT23" s="0" t="n">
        <f aca="false">I23/Y23</f>
        <v>1.07649655659544</v>
      </c>
      <c r="AU23" s="0" t="n">
        <f aca="false">J23/G23</f>
        <v>0.282657441219809</v>
      </c>
      <c r="AV23" s="0" t="n">
        <f aca="false">J23/Y23</f>
        <v>0.155818470775207</v>
      </c>
      <c r="AW23" s="0" t="n">
        <f aca="false">K23/G23</f>
        <v>0</v>
      </c>
      <c r="AX23" s="0" t="n">
        <f aca="false">K23/Y23</f>
        <v>0</v>
      </c>
      <c r="AY23" s="0" t="n">
        <f aca="false">L23/G23</f>
        <v>0.0565699276058684</v>
      </c>
      <c r="AZ23" s="0" t="n">
        <f aca="false">L23/Y23</f>
        <v>0.0311848843369239</v>
      </c>
      <c r="BA23" s="0" t="n">
        <f aca="false">M23/G23</f>
        <v>3.19527195848549</v>
      </c>
      <c r="BB23" s="0" t="n">
        <f aca="false">M23/Y23</f>
        <v>1.76143386897404</v>
      </c>
      <c r="BC23" s="0" t="n">
        <f aca="false">N23/G23</f>
        <v>0</v>
      </c>
      <c r="BD23" s="0" t="n">
        <f aca="false">N23/Y23</f>
        <v>0</v>
      </c>
      <c r="BE23" s="0" t="n">
        <f aca="false">O23/G23</f>
        <v>0.624319302966237</v>
      </c>
      <c r="BF23" s="0" t="n">
        <f aca="false">O23/Y23</f>
        <v>0.344163870739891</v>
      </c>
      <c r="BG23" s="0" t="n">
        <f aca="false">P23/G23</f>
        <v>0.0231276827471331</v>
      </c>
      <c r="BH23" s="0" t="n">
        <f aca="false">P23/Y23</f>
        <v>0.0127494260992407</v>
      </c>
      <c r="BI23" s="0" t="n">
        <f aca="false">Q23/G23</f>
        <v>0.0537510410660516</v>
      </c>
      <c r="BJ23" s="0" t="n">
        <f aca="false">Q23/Y23</f>
        <v>0.0296309376655483</v>
      </c>
      <c r="BK23" s="0" t="n">
        <f aca="false">R23/G23</f>
        <v>0.153373054007303</v>
      </c>
      <c r="BL23" s="0" t="n">
        <f aca="false">R23/Y23</f>
        <v>0.084548825710754</v>
      </c>
      <c r="BM23" s="0" t="n">
        <f aca="false">S23/G23</f>
        <v>0</v>
      </c>
      <c r="BN23" s="0" t="n">
        <f aca="false">S23/Y23</f>
        <v>0</v>
      </c>
      <c r="BO23" s="0" t="n">
        <f aca="false">T23/G23</f>
        <v>0.324940739317061</v>
      </c>
      <c r="BP23" s="0" t="n">
        <f aca="false">T23/Y23</f>
        <v>0.179127670845841</v>
      </c>
      <c r="BQ23" s="0" t="n">
        <f aca="false">U23/G23</f>
        <v>1.05471202511372</v>
      </c>
      <c r="BR23" s="0" t="n">
        <f aca="false">U23/Y23</f>
        <v>0.581423273883101</v>
      </c>
      <c r="BS23" s="0" t="n">
        <f aca="false">V23/G23</f>
        <v>0.0441412005894035</v>
      </c>
      <c r="BT23" s="0" t="n">
        <f aca="false">V23/Y23</f>
        <v>0.0243333921949497</v>
      </c>
      <c r="BU23" s="0" t="n">
        <f aca="false">W23/G23</f>
        <v>0.705682619001858</v>
      </c>
      <c r="BV23" s="0" t="n">
        <f aca="false">W23/Y23</f>
        <v>0.389016422390959</v>
      </c>
      <c r="BW23" s="0" t="n">
        <f aca="false">X23/G23</f>
        <v>0</v>
      </c>
      <c r="BX23" s="0" t="n">
        <f aca="false">X23/Y23</f>
        <v>0</v>
      </c>
      <c r="BY23" s="0" t="n">
        <f aca="false">Z23/G23</f>
        <v>0</v>
      </c>
      <c r="BZ23" s="0" t="n">
        <f aca="false">Z23/Y23</f>
        <v>0</v>
      </c>
      <c r="CA23" s="0" t="n">
        <f aca="false">AA23/G23</f>
        <v>0</v>
      </c>
      <c r="CB23" s="0" t="n">
        <f aca="false">AA23/Y23</f>
        <v>0</v>
      </c>
      <c r="CC23" s="0" t="n">
        <f aca="false">AB23/G23</f>
        <v>0</v>
      </c>
      <c r="CD23" s="0" t="n">
        <f aca="false">AB23/Y23</f>
        <v>0</v>
      </c>
      <c r="CE23" s="0" t="n">
        <f aca="false">AC23/G23</f>
        <v>0.279838554679992</v>
      </c>
      <c r="CF23" s="0" t="n">
        <f aca="false">AC23/Y23</f>
        <v>0.154264524103832</v>
      </c>
      <c r="CG23" s="0" t="n">
        <f aca="false">AD23/G23</f>
        <v>0</v>
      </c>
      <c r="CH23" s="0" t="n">
        <f aca="false">AD23/Y23</f>
        <v>0</v>
      </c>
      <c r="CI23" s="0" t="n">
        <f aca="false">AE23/G23</f>
        <v>1.5533346146454</v>
      </c>
      <c r="CJ23" s="0" t="n">
        <f aca="false">AE23/Y23</f>
        <v>0.856295249867561</v>
      </c>
      <c r="CK23" s="0" t="n">
        <f aca="false">AF23/G23</f>
        <v>0</v>
      </c>
      <c r="CL23" s="0" t="n">
        <f aca="false">AF23/Y23</f>
        <v>0</v>
      </c>
      <c r="CM23" s="0" t="e">
        <f aca="false">Z23/N23</f>
        <v>#DIV/0!</v>
      </c>
      <c r="CN23" s="0" t="e">
        <f aca="false">P23/N23</f>
        <v>#DIV/0!</v>
      </c>
      <c r="CO23" s="0" t="e">
        <f aca="false">AF23/N23</f>
        <v>#DIV/0!</v>
      </c>
    </row>
    <row r="24" customFormat="false" ht="12.5" hidden="false" customHeight="false" outlineLevel="0" collapsed="false">
      <c r="A24" s="1" t="s">
        <v>115</v>
      </c>
      <c r="B24" s="0" t="n">
        <v>0</v>
      </c>
      <c r="C24" s="3" t="n">
        <v>27.1405885966641</v>
      </c>
      <c r="D24" s="3" t="n">
        <v>120.802568590405</v>
      </c>
      <c r="E24" s="0" t="n">
        <v>0</v>
      </c>
      <c r="F24" s="0" t="n">
        <v>0</v>
      </c>
      <c r="G24" s="3" t="n">
        <v>105.792078634103</v>
      </c>
      <c r="H24" s="3" t="n">
        <v>142.976365722764</v>
      </c>
      <c r="I24" s="3" t="n">
        <v>161.736580390157</v>
      </c>
      <c r="J24" s="3" t="n">
        <v>27.1753619324702</v>
      </c>
      <c r="K24" s="3" t="n">
        <v>0</v>
      </c>
      <c r="L24" s="3" t="n">
        <v>4.83349367704844</v>
      </c>
      <c r="M24" s="3" t="n">
        <v>270.640872578907</v>
      </c>
      <c r="N24" s="3" t="n">
        <v>0</v>
      </c>
      <c r="O24" s="3" t="n">
        <v>52.3106881643156</v>
      </c>
      <c r="P24" s="3" t="n">
        <v>3.54108469625491</v>
      </c>
      <c r="Q24" s="3" t="n">
        <v>6.14328932574502</v>
      </c>
      <c r="R24" s="3" t="n">
        <v>13.6427387479281</v>
      </c>
      <c r="S24" s="3" t="n">
        <v>0</v>
      </c>
      <c r="T24" s="3" t="n">
        <v>28.7227753758418</v>
      </c>
      <c r="U24" s="3" t="n">
        <v>89.4022463574931</v>
      </c>
      <c r="V24" s="3" t="n">
        <v>5.80135152365166</v>
      </c>
      <c r="W24" s="3" t="n">
        <v>67.1415158856189</v>
      </c>
      <c r="X24" s="3" t="n">
        <v>0</v>
      </c>
      <c r="Y24" s="3" t="n">
        <v>149.160223940283</v>
      </c>
      <c r="Z24" s="3" t="n">
        <v>0</v>
      </c>
      <c r="AA24" s="3" t="n">
        <v>0</v>
      </c>
      <c r="AB24" s="3" t="n">
        <v>0</v>
      </c>
      <c r="AC24" s="3" t="n">
        <v>24.1442861613715</v>
      </c>
      <c r="AD24" s="3" t="n">
        <v>0</v>
      </c>
      <c r="AE24" s="3" t="n">
        <v>136.873645288793</v>
      </c>
      <c r="AF24" s="3" t="n">
        <v>0</v>
      </c>
      <c r="AG24" s="4" t="n">
        <f aca="false">B24/G24</f>
        <v>0</v>
      </c>
      <c r="AH24" s="5" t="n">
        <f aca="false">B24/Y24</f>
        <v>0</v>
      </c>
      <c r="AI24" s="6" t="n">
        <f aca="false">C24/$G24</f>
        <v>0.256546510353895</v>
      </c>
      <c r="AJ24" s="7" t="n">
        <f aca="false">C24/Y24</f>
        <v>0.18195593892062</v>
      </c>
      <c r="AK24" s="8" t="n">
        <f aca="false">D24/$G24</f>
        <v>1.14188670976224</v>
      </c>
      <c r="AL24" s="9" t="n">
        <f aca="false">D24/Y24</f>
        <v>0.809884601934958</v>
      </c>
      <c r="AM24" s="0" t="n">
        <f aca="false">E24/$G24</f>
        <v>0</v>
      </c>
      <c r="AN24" s="0" t="n">
        <f aca="false">E24/Y24</f>
        <v>0</v>
      </c>
      <c r="AO24" s="0" t="n">
        <f aca="false">F24/$G24</f>
        <v>0</v>
      </c>
      <c r="AP24" s="0" t="n">
        <f aca="false">F24/Y24</f>
        <v>0</v>
      </c>
      <c r="AQ24" s="0" t="n">
        <f aca="false">H24/G24</f>
        <v>1.35148460611373</v>
      </c>
      <c r="AR24" s="0" t="n">
        <f aca="false">H24/Y24</f>
        <v>0.958542176632863</v>
      </c>
      <c r="AS24" s="0" t="n">
        <f aca="false">I24/G24</f>
        <v>1.52881560205982</v>
      </c>
      <c r="AT24" s="0" t="n">
        <f aca="false">I24/Y24</f>
        <v>1.08431441115903</v>
      </c>
      <c r="AU24" s="0" t="n">
        <f aca="false">J24/G24</f>
        <v>0.256875205434425</v>
      </c>
      <c r="AV24" s="0" t="n">
        <f aca="false">J24/Y24</f>
        <v>0.182189066324747</v>
      </c>
      <c r="AW24" s="0" t="n">
        <f aca="false">K24/G24</f>
        <v>0</v>
      </c>
      <c r="AX24" s="0" t="n">
        <f aca="false">K24/Y24</f>
        <v>0</v>
      </c>
      <c r="AY24" s="0" t="n">
        <f aca="false">L24/G24</f>
        <v>0.045688616193711</v>
      </c>
      <c r="AZ24" s="0" t="n">
        <f aca="false">L24/Y24</f>
        <v>0.0324047091735634</v>
      </c>
      <c r="BA24" s="0" t="n">
        <f aca="false">M24/G24</f>
        <v>2.55823381176728</v>
      </c>
      <c r="BB24" s="0" t="n">
        <f aca="false">M24/Y24</f>
        <v>1.81443058631542</v>
      </c>
      <c r="BC24" s="0" t="n">
        <f aca="false">N24/G24</f>
        <v>0</v>
      </c>
      <c r="BD24" s="0" t="n">
        <f aca="false">N24/Y24</f>
        <v>0</v>
      </c>
      <c r="BE24" s="0" t="n">
        <f aca="false">O24/G24</f>
        <v>0.494466966144407</v>
      </c>
      <c r="BF24" s="0" t="n">
        <f aca="false">O24/Y24</f>
        <v>0.350701324940747</v>
      </c>
      <c r="BG24" s="0" t="n">
        <f aca="false">P24/G24</f>
        <v>0.0334721157006683</v>
      </c>
      <c r="BH24" s="0" t="n">
        <f aca="false">P24/Y24</f>
        <v>0.0237401406535338</v>
      </c>
      <c r="BI24" s="0" t="n">
        <f aca="false">Q24/G24</f>
        <v>0.0580694642270187</v>
      </c>
      <c r="BJ24" s="0" t="n">
        <f aca="false">Q24/Y24</f>
        <v>0.0411858413956561</v>
      </c>
      <c r="BK24" s="0" t="n">
        <f aca="false">R24/G24</f>
        <v>0.128958036594719</v>
      </c>
      <c r="BL24" s="0" t="n">
        <f aca="false">R24/Y24</f>
        <v>0.09146365155224</v>
      </c>
      <c r="BM24" s="0" t="n">
        <f aca="false">S24/G24</f>
        <v>0</v>
      </c>
      <c r="BN24" s="0" t="n">
        <f aca="false">S24/Y24</f>
        <v>0</v>
      </c>
      <c r="BO24" s="0" t="n">
        <f aca="false">T24/G24</f>
        <v>0.271502136518023</v>
      </c>
      <c r="BP24" s="0" t="n">
        <f aca="false">T24/Y24</f>
        <v>0.192563235808369</v>
      </c>
      <c r="BQ24" s="0" t="n">
        <f aca="false">U24/G24</f>
        <v>0.845075052043388</v>
      </c>
      <c r="BR24" s="0" t="n">
        <f aca="false">U24/Y24</f>
        <v>0.599370556008859</v>
      </c>
      <c r="BS24" s="0" t="n">
        <f aca="false">V24/G24</f>
        <v>0.0548372959351375</v>
      </c>
      <c r="BT24" s="0" t="n">
        <f aca="false">V24/Y24</f>
        <v>0.0388934219217469</v>
      </c>
      <c r="BU24" s="0" t="n">
        <f aca="false">W24/G24</f>
        <v>0.634655417990577</v>
      </c>
      <c r="BV24" s="0" t="n">
        <f aca="false">W24/Y24</f>
        <v>0.450130162800637</v>
      </c>
      <c r="BW24" s="0" t="n">
        <f aca="false">X24/G24</f>
        <v>0</v>
      </c>
      <c r="BX24" s="0" t="n">
        <f aca="false">X24/Y24</f>
        <v>0</v>
      </c>
      <c r="BY24" s="0" t="n">
        <f aca="false">Z24/G24</f>
        <v>0</v>
      </c>
      <c r="BZ24" s="0" t="n">
        <f aca="false">Z24/Y24</f>
        <v>0</v>
      </c>
      <c r="CA24" s="0" t="n">
        <f aca="false">AA24/G24</f>
        <v>0</v>
      </c>
      <c r="CB24" s="0" t="n">
        <f aca="false">AA24/Y24</f>
        <v>0</v>
      </c>
      <c r="CC24" s="0" t="n">
        <f aca="false">AB24/G24</f>
        <v>0</v>
      </c>
      <c r="CD24" s="0" t="n">
        <f aca="false">AB24/Y24</f>
        <v>0</v>
      </c>
      <c r="CE24" s="0" t="n">
        <f aca="false">AC24/G24</f>
        <v>0.228223950914868</v>
      </c>
      <c r="CF24" s="0" t="n">
        <f aca="false">AC24/Y24</f>
        <v>0.161868127598399</v>
      </c>
      <c r="CG24" s="0" t="n">
        <f aca="false">AD24/G24</f>
        <v>0</v>
      </c>
      <c r="CH24" s="0" t="n">
        <f aca="false">AD24/Y24</f>
        <v>0</v>
      </c>
      <c r="CI24" s="0" t="n">
        <f aca="false">AE24/G24</f>
        <v>1.29379861948066</v>
      </c>
      <c r="CJ24" s="0" t="n">
        <f aca="false">AE24/Y24</f>
        <v>0.917628317208688</v>
      </c>
      <c r="CK24" s="0" t="n">
        <f aca="false">AF24/G24</f>
        <v>0</v>
      </c>
      <c r="CL24" s="0" t="n">
        <f aca="false">AF24/Y24</f>
        <v>0</v>
      </c>
      <c r="CM24" s="0" t="e">
        <f aca="false">Z24/N24</f>
        <v>#DIV/0!</v>
      </c>
      <c r="CN24" s="0" t="e">
        <f aca="false">P24/N24</f>
        <v>#DIV/0!</v>
      </c>
      <c r="CO24" s="0" t="e">
        <f aca="false">AF24/N24</f>
        <v>#DIV/0!</v>
      </c>
    </row>
    <row r="25" customFormat="false" ht="12.5" hidden="false" customHeight="false" outlineLevel="0" collapsed="false">
      <c r="A25" s="1" t="s">
        <v>116</v>
      </c>
      <c r="B25" s="0" t="n">
        <v>0</v>
      </c>
      <c r="C25" s="3" t="n">
        <v>0</v>
      </c>
      <c r="D25" s="3" t="n">
        <v>0.613395056916961</v>
      </c>
      <c r="E25" s="0" t="n">
        <v>0</v>
      </c>
      <c r="F25" s="0" t="n">
        <v>0</v>
      </c>
      <c r="G25" s="3" t="n">
        <v>0.708284899975939</v>
      </c>
      <c r="H25" s="3" t="n">
        <v>1.63684979276736</v>
      </c>
      <c r="I25" s="3" t="n">
        <v>2.29091192528103</v>
      </c>
      <c r="J25" s="3" t="n">
        <v>0</v>
      </c>
      <c r="K25" s="3" t="n">
        <v>0</v>
      </c>
      <c r="L25" s="3" t="n">
        <v>0</v>
      </c>
      <c r="M25" s="3" t="n">
        <v>14.7960376712677</v>
      </c>
      <c r="N25" s="3" t="n">
        <v>0</v>
      </c>
      <c r="O25" s="3" t="n">
        <v>10.9936661029758</v>
      </c>
      <c r="P25" s="3" t="n">
        <v>0.332114450706421</v>
      </c>
      <c r="Q25" s="3" t="n">
        <v>0.271113837311364</v>
      </c>
      <c r="R25" s="3" t="n">
        <v>1.3623470324896</v>
      </c>
      <c r="S25" s="3" t="n">
        <v>0</v>
      </c>
      <c r="T25" s="3" t="n">
        <v>9.05859108916595</v>
      </c>
      <c r="U25" s="3" t="n">
        <v>30.1241362482589</v>
      </c>
      <c r="V25" s="3" t="n">
        <v>2.71452729608003</v>
      </c>
      <c r="W25" s="3" t="n">
        <v>25.6439800866887</v>
      </c>
      <c r="X25" s="3" t="n">
        <v>0</v>
      </c>
      <c r="Y25" s="3" t="n">
        <v>45.5945695898387</v>
      </c>
      <c r="Z25" s="3" t="n">
        <v>0</v>
      </c>
      <c r="AA25" s="3" t="n">
        <v>0</v>
      </c>
      <c r="AB25" s="3" t="n">
        <v>0</v>
      </c>
      <c r="AC25" s="3" t="n">
        <v>17.2123397463052</v>
      </c>
      <c r="AD25" s="3" t="n">
        <v>0</v>
      </c>
      <c r="AE25" s="3" t="n">
        <v>40.4129063742252</v>
      </c>
      <c r="AF25" s="3" t="n">
        <v>0</v>
      </c>
      <c r="AG25" s="4" t="n">
        <f aca="false">B25/G25</f>
        <v>0</v>
      </c>
      <c r="AH25" s="5" t="n">
        <f aca="false">B25/Y25</f>
        <v>0</v>
      </c>
      <c r="AI25" s="6" t="n">
        <f aca="false">C25/$G25</f>
        <v>0</v>
      </c>
      <c r="AJ25" s="7" t="n">
        <f aca="false">C25/Y25</f>
        <v>0</v>
      </c>
      <c r="AK25" s="8" t="n">
        <f aca="false">D25/$G25</f>
        <v>0.866028708133971</v>
      </c>
      <c r="AL25" s="9" t="n">
        <f aca="false">D25/Y25</f>
        <v>0.0134532481046529</v>
      </c>
      <c r="AM25" s="0" t="n">
        <f aca="false">E25/$G25</f>
        <v>0</v>
      </c>
      <c r="AN25" s="0" t="n">
        <f aca="false">E25/Y25</f>
        <v>0</v>
      </c>
      <c r="AO25" s="0" t="n">
        <f aca="false">F25/$G25</f>
        <v>0</v>
      </c>
      <c r="AP25" s="0" t="n">
        <f aca="false">F25/Y25</f>
        <v>0</v>
      </c>
      <c r="AQ25" s="0" t="n">
        <f aca="false">H25/G25</f>
        <v>2.311004784689</v>
      </c>
      <c r="AR25" s="0" t="n">
        <f aca="false">H25/Y25</f>
        <v>0.0359001040582726</v>
      </c>
      <c r="AS25" s="0" t="n">
        <f aca="false">I25/G25</f>
        <v>3.23444976076555</v>
      </c>
      <c r="AT25" s="0" t="n">
        <f aca="false">I25/Y25</f>
        <v>0.0502452802140627</v>
      </c>
      <c r="AU25" s="0" t="n">
        <f aca="false">J25/G25</f>
        <v>0</v>
      </c>
      <c r="AV25" s="0" t="n">
        <f aca="false">J25/Y25</f>
        <v>0</v>
      </c>
      <c r="AW25" s="0" t="n">
        <f aca="false">K25/G25</f>
        <v>0</v>
      </c>
      <c r="AX25" s="0" t="n">
        <f aca="false">K25/Y25</f>
        <v>0</v>
      </c>
      <c r="AY25" s="0" t="n">
        <f aca="false">L25/G25</f>
        <v>0</v>
      </c>
      <c r="AZ25" s="0" t="n">
        <f aca="false">L25/Y25</f>
        <v>0</v>
      </c>
      <c r="BA25" s="0" t="n">
        <f aca="false">M25/G25</f>
        <v>20.88995215311</v>
      </c>
      <c r="BB25" s="0" t="n">
        <f aca="false">M25/Y25</f>
        <v>0.324513155938754</v>
      </c>
      <c r="BC25" s="0" t="n">
        <f aca="false">N25/G25</f>
        <v>0</v>
      </c>
      <c r="BD25" s="0" t="n">
        <f aca="false">N25/Y25</f>
        <v>0</v>
      </c>
      <c r="BE25" s="0" t="n">
        <f aca="false">O25/G25</f>
        <v>15.5215311004785</v>
      </c>
      <c r="BF25" s="0" t="n">
        <f aca="false">O25/Y25</f>
        <v>0.241117883157425</v>
      </c>
      <c r="BG25" s="0" t="n">
        <f aca="false">P25/G25</f>
        <v>0.4688995215311</v>
      </c>
      <c r="BH25" s="0" t="n">
        <f aca="false">P25/Y25</f>
        <v>0.0072840790842872</v>
      </c>
      <c r="BI25" s="0" t="n">
        <f aca="false">Q25/G25</f>
        <v>0.382775119617225</v>
      </c>
      <c r="BJ25" s="0" t="n">
        <f aca="false">Q25/Y25</f>
        <v>0.00594618700758139</v>
      </c>
      <c r="BK25" s="0" t="n">
        <f aca="false">R25/G25</f>
        <v>1.92344497607656</v>
      </c>
      <c r="BL25" s="0" t="n">
        <f aca="false">R25/Y25</f>
        <v>0.0298795897130965</v>
      </c>
      <c r="BM25" s="0" t="n">
        <f aca="false">S25/G25</f>
        <v>0</v>
      </c>
      <c r="BN25" s="0" t="n">
        <f aca="false">S25/Y25</f>
        <v>0</v>
      </c>
      <c r="BO25" s="0" t="n">
        <f aca="false">T25/G25</f>
        <v>12.7894736842105</v>
      </c>
      <c r="BP25" s="0" t="n">
        <f aca="false">T25/Y25</f>
        <v>0.198676973390813</v>
      </c>
      <c r="BQ25" s="0" t="n">
        <f aca="false">U25/G25</f>
        <v>42.5311004784689</v>
      </c>
      <c r="BR25" s="0" t="n">
        <f aca="false">U25/Y25</f>
        <v>0.660695703879887</v>
      </c>
      <c r="BS25" s="0" t="n">
        <f aca="false">V25/G25</f>
        <v>3.83253588516746</v>
      </c>
      <c r="BT25" s="0" t="n">
        <f aca="false">V25/Y25</f>
        <v>0.0595361974134087</v>
      </c>
      <c r="BU25" s="0" t="n">
        <f aca="false">W25/G25</f>
        <v>36.2057416267943</v>
      </c>
      <c r="BV25" s="0" t="n">
        <f aca="false">W25/Y25</f>
        <v>0.562434963579605</v>
      </c>
      <c r="BW25" s="0" t="n">
        <f aca="false">X25/G25</f>
        <v>0</v>
      </c>
      <c r="BX25" s="0" t="n">
        <f aca="false">X25/Y25</f>
        <v>0</v>
      </c>
      <c r="BY25" s="0" t="n">
        <f aca="false">Z25/G25</f>
        <v>0</v>
      </c>
      <c r="BZ25" s="0" t="n">
        <f aca="false">Z25/Y25</f>
        <v>0</v>
      </c>
      <c r="CA25" s="0" t="n">
        <f aca="false">AA25/G25</f>
        <v>0</v>
      </c>
      <c r="CB25" s="0" t="n">
        <f aca="false">AA25/Y25</f>
        <v>0</v>
      </c>
      <c r="CC25" s="0" t="n">
        <f aca="false">AB25/G25</f>
        <v>0</v>
      </c>
      <c r="CD25" s="0" t="n">
        <f aca="false">AB25/Y25</f>
        <v>0</v>
      </c>
      <c r="CE25" s="0" t="n">
        <f aca="false">AC25/G25</f>
        <v>24.3014354066986</v>
      </c>
      <c r="CF25" s="0" t="n">
        <f aca="false">AC25/Y25</f>
        <v>0.377508547643823</v>
      </c>
      <c r="CG25" s="0" t="n">
        <f aca="false">AD25/G25</f>
        <v>0</v>
      </c>
      <c r="CH25" s="0" t="n">
        <f aca="false">AD25/Y25</f>
        <v>0</v>
      </c>
      <c r="CI25" s="0" t="n">
        <f aca="false">AE25/G25</f>
        <v>57.0574162679426</v>
      </c>
      <c r="CJ25" s="0" t="n">
        <f aca="false">AE25/Y25</f>
        <v>0.886353500817601</v>
      </c>
      <c r="CK25" s="0" t="n">
        <f aca="false">AF25/G25</f>
        <v>0</v>
      </c>
      <c r="CL25" s="0" t="n">
        <f aca="false">AF25/Y25</f>
        <v>0</v>
      </c>
      <c r="CM25" s="0" t="e">
        <f aca="false">Z25/N25</f>
        <v>#DIV/0!</v>
      </c>
      <c r="CN25" s="0" t="e">
        <f aca="false">P25/N25</f>
        <v>#DIV/0!</v>
      </c>
      <c r="CO25" s="0" t="e">
        <f aca="false">AF25/N25</f>
        <v>#DIV/0!</v>
      </c>
    </row>
    <row r="26" customFormat="false" ht="12.5" hidden="false" customHeight="false" outlineLevel="0" collapsed="false">
      <c r="A26" s="1" t="s">
        <v>117</v>
      </c>
      <c r="B26" s="0" t="n">
        <v>0</v>
      </c>
      <c r="C26" s="3" t="n">
        <v>3.53906969693436</v>
      </c>
      <c r="D26" s="3" t="n">
        <v>59.1088774094243</v>
      </c>
      <c r="E26" s="0" t="n">
        <v>0</v>
      </c>
      <c r="F26" s="0" t="n">
        <v>0</v>
      </c>
      <c r="G26" s="3" t="n">
        <v>84.9959770047926</v>
      </c>
      <c r="H26" s="3" t="n">
        <v>56.7242324241753</v>
      </c>
      <c r="I26" s="3" t="n">
        <v>172.988793917698</v>
      </c>
      <c r="J26" s="3" t="n">
        <v>18.1676131394522</v>
      </c>
      <c r="K26" s="3" t="n">
        <v>2.77528365031426</v>
      </c>
      <c r="L26" s="3" t="n">
        <v>8.25005538906445</v>
      </c>
      <c r="M26" s="3" t="n">
        <v>830.85345802675</v>
      </c>
      <c r="N26" s="3" t="n">
        <v>0</v>
      </c>
      <c r="O26" s="3" t="n">
        <v>35.0875147218303</v>
      </c>
      <c r="P26" s="3" t="n">
        <v>8.48910293037303</v>
      </c>
      <c r="Q26" s="3" t="n">
        <v>3.89472579497884</v>
      </c>
      <c r="R26" s="3" t="n">
        <v>0</v>
      </c>
      <c r="S26" s="3" t="n">
        <v>0</v>
      </c>
      <c r="T26" s="3" t="n">
        <v>45.6930629569598</v>
      </c>
      <c r="U26" s="3" t="n">
        <v>59.6219550590622</v>
      </c>
      <c r="V26" s="3" t="n">
        <v>7.91772100236715</v>
      </c>
      <c r="W26" s="3" t="n">
        <v>24.4644752031904</v>
      </c>
      <c r="X26" s="3" t="n">
        <v>0</v>
      </c>
      <c r="Y26" s="3" t="n">
        <v>131.505299858904</v>
      </c>
      <c r="Z26" s="3" t="n">
        <v>0</v>
      </c>
      <c r="AA26" s="3" t="n">
        <v>0</v>
      </c>
      <c r="AB26" s="3" t="n">
        <v>11.7016686684469</v>
      </c>
      <c r="AC26" s="3" t="n">
        <v>20.814627377357</v>
      </c>
      <c r="AD26" s="3" t="n">
        <v>0</v>
      </c>
      <c r="AE26" s="3" t="n">
        <v>3718.76348286437</v>
      </c>
      <c r="AF26" s="3" t="n">
        <v>0</v>
      </c>
      <c r="AG26" s="4" t="n">
        <f aca="false">B26/G26</f>
        <v>0</v>
      </c>
      <c r="AH26" s="5" t="n">
        <f aca="false">B26/Y26</f>
        <v>0</v>
      </c>
      <c r="AI26" s="6" t="n">
        <f aca="false">C26/$G26</f>
        <v>0.0416380847852929</v>
      </c>
      <c r="AJ26" s="7" t="n">
        <f aca="false">C26/Y26</f>
        <v>0.0269119929062292</v>
      </c>
      <c r="AK26" s="8" t="n">
        <f aca="false">D26/$G26</f>
        <v>0.695431472081218</v>
      </c>
      <c r="AL26" s="9" t="n">
        <f aca="false">D26/Y26</f>
        <v>0.449479051208158</v>
      </c>
      <c r="AM26" s="0" t="n">
        <f aca="false">E26/$G26</f>
        <v>0</v>
      </c>
      <c r="AN26" s="0" t="n">
        <f aca="false">E26/Y26</f>
        <v>0</v>
      </c>
      <c r="AO26" s="0" t="n">
        <f aca="false">F26/$G26</f>
        <v>0</v>
      </c>
      <c r="AP26" s="0" t="n">
        <f aca="false">F26/Y26</f>
        <v>0</v>
      </c>
      <c r="AQ26" s="0" t="n">
        <f aca="false">H26/G26</f>
        <v>0.667375497324736</v>
      </c>
      <c r="AR26" s="0" t="n">
        <f aca="false">H26/Y26</f>
        <v>0.431345599645311</v>
      </c>
      <c r="AS26" s="0" t="n">
        <f aca="false">I26/G26</f>
        <v>2.03525860886267</v>
      </c>
      <c r="AT26" s="0" t="n">
        <f aca="false">I26/Y26</f>
        <v>1.3154511194857</v>
      </c>
      <c r="AU26" s="0" t="n">
        <f aca="false">J26/G26</f>
        <v>0.213746741665523</v>
      </c>
      <c r="AV26" s="0" t="n">
        <f aca="false">J26/Y26</f>
        <v>0.138151185989803</v>
      </c>
      <c r="AW26" s="0" t="n">
        <f aca="false">K26/G26</f>
        <v>0.0326519412813829</v>
      </c>
      <c r="AX26" s="0" t="n">
        <f aca="false">K26/Y26</f>
        <v>0.0211039680780315</v>
      </c>
      <c r="AY26" s="0" t="n">
        <f aca="false">L26/G26</f>
        <v>0.0970640691452874</v>
      </c>
      <c r="AZ26" s="0" t="n">
        <f aca="false">L26/Y26</f>
        <v>0.0627355353580138</v>
      </c>
      <c r="BA26" s="0" t="n">
        <f aca="false">M26/G26</f>
        <v>9.77520921937166</v>
      </c>
      <c r="BB26" s="0" t="n">
        <f aca="false">M26/Y26</f>
        <v>6.31802261139437</v>
      </c>
      <c r="BC26" s="0" t="n">
        <f aca="false">N26/G26</f>
        <v>0</v>
      </c>
      <c r="BD26" s="0" t="n">
        <f aca="false">N26/Y26</f>
        <v>0</v>
      </c>
      <c r="BE26" s="0" t="n">
        <f aca="false">O26/G26</f>
        <v>0.412813829057484</v>
      </c>
      <c r="BF26" s="0" t="n">
        <f aca="false">O26/Y26</f>
        <v>0.266814453557969</v>
      </c>
      <c r="BG26" s="0" t="n">
        <f aca="false">P26/G26</f>
        <v>0.0998765262724654</v>
      </c>
      <c r="BH26" s="0" t="n">
        <f aca="false">P26/Y26</f>
        <v>0.0645533141210375</v>
      </c>
      <c r="BI26" s="0" t="n">
        <f aca="false">Q26/G26</f>
        <v>0.0458224722184113</v>
      </c>
      <c r="BJ26" s="0" t="n">
        <f aca="false">Q26/Y26</f>
        <v>0.0296164930170694</v>
      </c>
      <c r="BK26" s="0" t="n">
        <f aca="false">R26/G26</f>
        <v>0</v>
      </c>
      <c r="BL26" s="0" t="n">
        <f aca="false">R26/Y26</f>
        <v>0</v>
      </c>
      <c r="BM26" s="0" t="n">
        <f aca="false">S26/G26</f>
        <v>0</v>
      </c>
      <c r="BN26" s="0" t="n">
        <f aca="false">S26/Y26</f>
        <v>0</v>
      </c>
      <c r="BO26" s="0" t="n">
        <f aca="false">T26/G26</f>
        <v>0.537590890382769</v>
      </c>
      <c r="BP26" s="0" t="n">
        <f aca="false">T26/Y26</f>
        <v>0.347461760141875</v>
      </c>
      <c r="BQ26" s="0" t="n">
        <f aca="false">U26/G26</f>
        <v>0.701467965427356</v>
      </c>
      <c r="BR26" s="0" t="n">
        <f aca="false">U26/Y26</f>
        <v>0.45338062513855</v>
      </c>
      <c r="BS26" s="0" t="n">
        <f aca="false">V26/G26</f>
        <v>0.0931540677733571</v>
      </c>
      <c r="BT26" s="0" t="n">
        <f aca="false">V26/Y26</f>
        <v>0.0602083795167369</v>
      </c>
      <c r="BU26" s="0" t="n">
        <f aca="false">W26/G26</f>
        <v>0.287830978186308</v>
      </c>
      <c r="BV26" s="0" t="n">
        <f aca="false">W26/Y26</f>
        <v>0.186034138771891</v>
      </c>
      <c r="BW26" s="0" t="n">
        <f aca="false">X26/G26</f>
        <v>0</v>
      </c>
      <c r="BX26" s="0" t="n">
        <f aca="false">X26/Y26</f>
        <v>0</v>
      </c>
      <c r="BY26" s="0" t="n">
        <f aca="false">Z26/G26</f>
        <v>0</v>
      </c>
      <c r="BZ26" s="0" t="n">
        <f aca="false">Z26/Y26</f>
        <v>0</v>
      </c>
      <c r="CA26" s="0" t="n">
        <f aca="false">AA26/G26</f>
        <v>0</v>
      </c>
      <c r="CB26" s="0" t="n">
        <f aca="false">AA26/Y26</f>
        <v>0</v>
      </c>
      <c r="CC26" s="0" t="n">
        <f aca="false">AB26/G26</f>
        <v>0.137673206201125</v>
      </c>
      <c r="CD26" s="0" t="n">
        <f aca="false">AB26/Y26</f>
        <v>0.0889824872533806</v>
      </c>
      <c r="CE26" s="0" t="n">
        <f aca="false">AC26/G26</f>
        <v>0.244889559610372</v>
      </c>
      <c r="CF26" s="0" t="n">
        <f aca="false">AC26/Y26</f>
        <v>0.158279760585236</v>
      </c>
      <c r="CG26" s="0" t="n">
        <f aca="false">AD26/G26</f>
        <v>0</v>
      </c>
      <c r="CH26" s="0" t="n">
        <f aca="false">AD26/Y26</f>
        <v>0</v>
      </c>
      <c r="CI26" s="0" t="n">
        <f aca="false">AE26/G26</f>
        <v>43.7522293867472</v>
      </c>
      <c r="CJ26" s="0" t="n">
        <f aca="false">AE26/Y26</f>
        <v>28.2784305032144</v>
      </c>
      <c r="CK26" s="0" t="n">
        <f aca="false">AF26/G26</f>
        <v>0</v>
      </c>
      <c r="CL26" s="0" t="n">
        <f aca="false">AF26/Y26</f>
        <v>0</v>
      </c>
      <c r="CM26" s="0" t="e">
        <f aca="false">Z26/N26</f>
        <v>#DIV/0!</v>
      </c>
      <c r="CN26" s="0" t="e">
        <f aca="false">P26/N26</f>
        <v>#DIV/0!</v>
      </c>
      <c r="CO26" s="0" t="e">
        <f aca="false">AF26/N26</f>
        <v>#DIV/0!</v>
      </c>
    </row>
    <row r="27" customFormat="false" ht="12.5" hidden="false" customHeight="false" outlineLevel="0" collapsed="false">
      <c r="A27" s="1" t="s">
        <v>118</v>
      </c>
      <c r="B27" s="0" t="n">
        <v>0</v>
      </c>
      <c r="C27" s="3" t="n">
        <v>2.89122222552723</v>
      </c>
      <c r="D27" s="3" t="n">
        <v>44.9210268003212</v>
      </c>
      <c r="E27" s="0" t="n">
        <v>0</v>
      </c>
      <c r="F27" s="0" t="n">
        <v>0</v>
      </c>
      <c r="G27" s="3" t="n">
        <v>84.9876557898807</v>
      </c>
      <c r="H27" s="3" t="n">
        <v>61.0488116838692</v>
      </c>
      <c r="I27" s="3" t="n">
        <v>122.151164520063</v>
      </c>
      <c r="J27" s="3" t="n">
        <v>20.2564026294655</v>
      </c>
      <c r="K27" s="3" t="n">
        <v>0</v>
      </c>
      <c r="L27" s="3" t="n">
        <v>1548.10077634671</v>
      </c>
      <c r="M27" s="3" t="n">
        <v>535.030786162587</v>
      </c>
      <c r="N27" s="3" t="n">
        <v>364.299949433356</v>
      </c>
      <c r="O27" s="3" t="n">
        <v>53.3686308337547</v>
      </c>
      <c r="P27" s="3" t="n">
        <v>903.875784526607</v>
      </c>
      <c r="Q27" s="3" t="n">
        <v>6.00255807727773</v>
      </c>
      <c r="R27" s="3" t="n">
        <v>0</v>
      </c>
      <c r="S27" s="3" t="n">
        <v>452.11338826259</v>
      </c>
      <c r="T27" s="3" t="n">
        <v>24.5575418662066</v>
      </c>
      <c r="U27" s="3" t="n">
        <v>41.3099735268747</v>
      </c>
      <c r="V27" s="3" t="n">
        <v>9.16148606442785</v>
      </c>
      <c r="W27" s="3" t="n">
        <v>24.1470596983848</v>
      </c>
      <c r="X27" s="3" t="n">
        <v>0</v>
      </c>
      <c r="Y27" s="3" t="n">
        <v>119.98572235938</v>
      </c>
      <c r="Z27" s="3" t="n">
        <v>0</v>
      </c>
      <c r="AA27" s="3" t="n">
        <v>0</v>
      </c>
      <c r="AB27" s="3" t="n">
        <v>9.89321514619709</v>
      </c>
      <c r="AC27" s="3" t="n">
        <v>17.656682233261</v>
      </c>
      <c r="AD27" s="3" t="n">
        <v>0</v>
      </c>
      <c r="AE27" s="3" t="n">
        <v>6347.04185133407</v>
      </c>
      <c r="AF27" s="3" t="n">
        <v>0</v>
      </c>
      <c r="AG27" s="4" t="n">
        <f aca="false">B27/G27</f>
        <v>0</v>
      </c>
      <c r="AH27" s="5" t="n">
        <f aca="false">B27/Y27</f>
        <v>0</v>
      </c>
      <c r="AI27" s="6" t="n">
        <f aca="false">C27/$G27</f>
        <v>0.0340193196136077</v>
      </c>
      <c r="AJ27" s="7" t="n">
        <f aca="false">C27/Y27</f>
        <v>0.0240963855421687</v>
      </c>
      <c r="AK27" s="8" t="n">
        <f aca="false">D27/$G27</f>
        <v>0.528559428811424</v>
      </c>
      <c r="AL27" s="9" t="n">
        <f aca="false">D27/Y27</f>
        <v>0.374386434627398</v>
      </c>
      <c r="AM27" s="0" t="n">
        <f aca="false">E27/$G27</f>
        <v>0</v>
      </c>
      <c r="AN27" s="0" t="n">
        <f aca="false">E27/Y27</f>
        <v>0</v>
      </c>
      <c r="AO27" s="0" t="n">
        <f aca="false">F27/$G27</f>
        <v>0</v>
      </c>
      <c r="AP27" s="0" t="n">
        <f aca="false">F27/Y27</f>
        <v>0</v>
      </c>
      <c r="AQ27" s="0" t="n">
        <f aca="false">H27/G27</f>
        <v>0.71832563348733</v>
      </c>
      <c r="AR27" s="0" t="n">
        <f aca="false">H27/Y27</f>
        <v>0.508800634637315</v>
      </c>
      <c r="AS27" s="0" t="n">
        <f aca="false">I27/G27</f>
        <v>1.43728125437491</v>
      </c>
      <c r="AT27" s="0" t="n">
        <f aca="false">I27/Y27</f>
        <v>1.01804749863652</v>
      </c>
      <c r="AU27" s="0" t="n">
        <f aca="false">J27/G27</f>
        <v>0.238345233095338</v>
      </c>
      <c r="AV27" s="0" t="n">
        <f aca="false">J27/Y27</f>
        <v>0.168823441915811</v>
      </c>
      <c r="AW27" s="0" t="n">
        <f aca="false">K27/G27</f>
        <v>0</v>
      </c>
      <c r="AX27" s="0" t="n">
        <f aca="false">K27/Y27</f>
        <v>0</v>
      </c>
      <c r="AY27" s="0" t="n">
        <f aca="false">L27/G27</f>
        <v>18.2155956880862</v>
      </c>
      <c r="AZ27" s="0" t="n">
        <f aca="false">L27/Y27</f>
        <v>12.9023749318261</v>
      </c>
      <c r="BA27" s="0" t="n">
        <f aca="false">M27/G27</f>
        <v>6.29539409211816</v>
      </c>
      <c r="BB27" s="0" t="n">
        <f aca="false">M27/Y27</f>
        <v>4.45912043234667</v>
      </c>
      <c r="BC27" s="0" t="n">
        <f aca="false">N27/G27</f>
        <v>4.2865042699146</v>
      </c>
      <c r="BD27" s="0" t="n">
        <f aca="false">N27/Y27</f>
        <v>3.03619415935346</v>
      </c>
      <c r="BE27" s="0" t="n">
        <f aca="false">O27/G27</f>
        <v>0.627957440851183</v>
      </c>
      <c r="BF27" s="0" t="n">
        <f aca="false">O27/Y27</f>
        <v>0.444791511725916</v>
      </c>
      <c r="BG27" s="0" t="n">
        <f aca="false">P27/G27</f>
        <v>10.6353772924542</v>
      </c>
      <c r="BH27" s="0" t="n">
        <f aca="false">P27/Y27</f>
        <v>7.53319450642074</v>
      </c>
      <c r="BI27" s="0" t="n">
        <f aca="false">Q27/G27</f>
        <v>0.0706285874282514</v>
      </c>
      <c r="BJ27" s="0" t="n">
        <f aca="false">Q27/Y27</f>
        <v>0.0500272695721156</v>
      </c>
      <c r="BK27" s="0" t="n">
        <f aca="false">R27/G27</f>
        <v>0</v>
      </c>
      <c r="BL27" s="0" t="n">
        <f aca="false">R27/Y27</f>
        <v>0</v>
      </c>
      <c r="BM27" s="0" t="n">
        <f aca="false">S27/G27</f>
        <v>5.3197536049279</v>
      </c>
      <c r="BN27" s="0" t="n">
        <f aca="false">S27/Y27</f>
        <v>3.76805989389657</v>
      </c>
      <c r="BO27" s="0" t="n">
        <f aca="false">T27/G27</f>
        <v>0.288954220915582</v>
      </c>
      <c r="BP27" s="0" t="n">
        <f aca="false">T27/Y27</f>
        <v>0.204670533987803</v>
      </c>
      <c r="BQ27" s="0" t="n">
        <f aca="false">U27/G27</f>
        <v>0.486070278594428</v>
      </c>
      <c r="BR27" s="0" t="n">
        <f aca="false">U27/Y27</f>
        <v>0.344290743219793</v>
      </c>
      <c r="BS27" s="0" t="n">
        <f aca="false">V27/G27</f>
        <v>0.107797844043119</v>
      </c>
      <c r="BT27" s="0" t="n">
        <f aca="false">V27/Y27</f>
        <v>0.0763548019237444</v>
      </c>
      <c r="BU27" s="0" t="n">
        <f aca="false">W27/G27</f>
        <v>0.28412431751365</v>
      </c>
      <c r="BV27" s="0" t="n">
        <f aca="false">W27/Y27</f>
        <v>0.201249442213298</v>
      </c>
      <c r="BW27" s="0" t="n">
        <f aca="false">X27/G27</f>
        <v>0</v>
      </c>
      <c r="BX27" s="0" t="n">
        <f aca="false">X27/Y27</f>
        <v>0</v>
      </c>
      <c r="BY27" s="0" t="n">
        <f aca="false">Z27/G27</f>
        <v>0</v>
      </c>
      <c r="BZ27" s="0" t="n">
        <f aca="false">Z27/Y27</f>
        <v>0</v>
      </c>
      <c r="CA27" s="0" t="n">
        <f aca="false">AA27/G27</f>
        <v>0</v>
      </c>
      <c r="CB27" s="0" t="n">
        <f aca="false">AA27/Y27</f>
        <v>0</v>
      </c>
      <c r="CC27" s="0" t="n">
        <f aca="false">AB27/G27</f>
        <v>0.116407671846563</v>
      </c>
      <c r="CD27" s="0" t="n">
        <f aca="false">AB27/Y27</f>
        <v>0.0824532698696019</v>
      </c>
      <c r="CE27" s="0" t="n">
        <f aca="false">AC27/G27</f>
        <v>0.207755844883102</v>
      </c>
      <c r="CF27" s="0" t="n">
        <f aca="false">AC27/Y27</f>
        <v>0.147156527343944</v>
      </c>
      <c r="CG27" s="0" t="n">
        <f aca="false">AD27/G27</f>
        <v>0</v>
      </c>
      <c r="CH27" s="0" t="n">
        <f aca="false">AD27/Y27</f>
        <v>0</v>
      </c>
      <c r="CI27" s="0" t="n">
        <f aca="false">AE27/G27</f>
        <v>74.6819263614728</v>
      </c>
      <c r="CJ27" s="0" t="n">
        <f aca="false">AE27/Y27</f>
        <v>52.8983092865288</v>
      </c>
      <c r="CK27" s="0" t="n">
        <f aca="false">AF27/G27</f>
        <v>0</v>
      </c>
      <c r="CL27" s="0" t="n">
        <f aca="false">AF27/Y27</f>
        <v>0</v>
      </c>
      <c r="CM27" s="0" t="n">
        <f aca="false">Z27/N27</f>
        <v>0</v>
      </c>
      <c r="CN27" s="0" t="n">
        <f aca="false">P27/N27</f>
        <v>2.48113068896256</v>
      </c>
      <c r="CO27" s="0" t="n">
        <f aca="false">AF27/N27</f>
        <v>0</v>
      </c>
    </row>
    <row r="28" customFormat="false" ht="12.5" hidden="false" customHeight="false" outlineLevel="0" collapsed="false">
      <c r="A28" s="1" t="s">
        <v>119</v>
      </c>
      <c r="B28" s="0" t="n">
        <v>0</v>
      </c>
      <c r="C28" s="3" t="n">
        <v>4.38491178723745</v>
      </c>
      <c r="D28" s="3" t="n">
        <v>62.7608365062486</v>
      </c>
      <c r="E28" s="0" t="n">
        <v>0</v>
      </c>
      <c r="F28" s="0" t="n">
        <v>0</v>
      </c>
      <c r="G28" s="3" t="n">
        <v>100.738631816051</v>
      </c>
      <c r="H28" s="3" t="n">
        <v>140.134234326942</v>
      </c>
      <c r="I28" s="3" t="n">
        <v>196.114750911856</v>
      </c>
      <c r="J28" s="3" t="n">
        <v>8.26101373214878</v>
      </c>
      <c r="K28" s="3" t="n">
        <v>0</v>
      </c>
      <c r="L28" s="3" t="n">
        <v>11.1766656376131</v>
      </c>
      <c r="M28" s="3" t="n">
        <v>149.801621331138</v>
      </c>
      <c r="N28" s="3" t="n">
        <v>5.57404040750523</v>
      </c>
      <c r="O28" s="3" t="n">
        <v>15.6073131410146</v>
      </c>
      <c r="P28" s="3" t="n">
        <v>4.5278359002504</v>
      </c>
      <c r="Q28" s="3" t="n">
        <v>3.30440549285951</v>
      </c>
      <c r="R28" s="3" t="n">
        <v>0</v>
      </c>
      <c r="S28" s="3" t="n">
        <v>0</v>
      </c>
      <c r="T28" s="3" t="n">
        <v>35.6967264661156</v>
      </c>
      <c r="U28" s="3" t="n">
        <v>54.865708503413</v>
      </c>
      <c r="V28" s="3" t="n">
        <v>3.13861352176448</v>
      </c>
      <c r="W28" s="3" t="n">
        <v>19.186132930859</v>
      </c>
      <c r="X28" s="3" t="n">
        <v>0</v>
      </c>
      <c r="Y28" s="3" t="n">
        <v>100.578556809476</v>
      </c>
      <c r="Z28" s="3" t="n">
        <v>0</v>
      </c>
      <c r="AA28" s="3" t="n">
        <v>0</v>
      </c>
      <c r="AB28" s="3" t="n">
        <v>0</v>
      </c>
      <c r="AC28" s="3" t="n">
        <v>21.5586732068741</v>
      </c>
      <c r="AD28" s="3" t="n">
        <v>0</v>
      </c>
      <c r="AE28" s="3" t="n">
        <v>424.816199590665</v>
      </c>
      <c r="AF28" s="3" t="n">
        <v>0</v>
      </c>
      <c r="AG28" s="4" t="n">
        <f aca="false">B28/G28</f>
        <v>0</v>
      </c>
      <c r="AH28" s="5" t="n">
        <f aca="false">B28/Y28</f>
        <v>0</v>
      </c>
      <c r="AI28" s="6" t="n">
        <f aca="false">C28/$G28</f>
        <v>0.0435276091027751</v>
      </c>
      <c r="AJ28" s="7" t="n">
        <f aca="false">C28/Y28</f>
        <v>0.0435968851247655</v>
      </c>
      <c r="AK28" s="8" t="n">
        <f aca="false">D28/$G28</f>
        <v>0.623006639804778</v>
      </c>
      <c r="AL28" s="9" t="n">
        <f aca="false">D28/Y28</f>
        <v>0.623998181094754</v>
      </c>
      <c r="AM28" s="0" t="n">
        <f aca="false">E28/$G28</f>
        <v>0</v>
      </c>
      <c r="AN28" s="0" t="n">
        <f aca="false">E28/Y28</f>
        <v>0</v>
      </c>
      <c r="AO28" s="0" t="n">
        <f aca="false">F28/$G28</f>
        <v>0</v>
      </c>
      <c r="AP28" s="0" t="n">
        <f aca="false">F28/Y28</f>
        <v>0</v>
      </c>
      <c r="AQ28" s="0" t="n">
        <f aca="false">H28/G28</f>
        <v>1.39106747630668</v>
      </c>
      <c r="AR28" s="0" t="n">
        <f aca="false">H28/Y28</f>
        <v>1.39328141874609</v>
      </c>
      <c r="AS28" s="0" t="n">
        <f aca="false">I28/G28</f>
        <v>1.9467680608365</v>
      </c>
      <c r="AT28" s="0" t="n">
        <f aca="false">I28/Y28</f>
        <v>1.94986642414597</v>
      </c>
      <c r="AU28" s="0" t="n">
        <f aca="false">J28/G28</f>
        <v>0.0820044265365189</v>
      </c>
      <c r="AV28" s="0" t="n">
        <f aca="false">J28/Y28</f>
        <v>0.0821349400329677</v>
      </c>
      <c r="AW28" s="0" t="n">
        <f aca="false">K28/G28</f>
        <v>0</v>
      </c>
      <c r="AX28" s="0" t="n">
        <f aca="false">K28/Y28</f>
        <v>0</v>
      </c>
      <c r="AY28" s="0" t="n">
        <f aca="false">L28/G28</f>
        <v>0.110947165314114</v>
      </c>
      <c r="AZ28" s="0" t="n">
        <f aca="false">L28/Y28</f>
        <v>0.111123742397544</v>
      </c>
      <c r="BA28" s="0" t="n">
        <f aca="false">M28/G28</f>
        <v>1.48703251801827</v>
      </c>
      <c r="BB28" s="0" t="n">
        <f aca="false">M28/Y28</f>
        <v>1.4893991928608</v>
      </c>
      <c r="BC28" s="0" t="n">
        <f aca="false">N28/G28</f>
        <v>0.0553317064865785</v>
      </c>
      <c r="BD28" s="0" t="n">
        <f aca="false">N28/Y28</f>
        <v>0.0554197692263969</v>
      </c>
      <c r="BE28" s="0" t="n">
        <f aca="false">O28/G28</f>
        <v>0.15492877816242</v>
      </c>
      <c r="BF28" s="0" t="n">
        <f aca="false">O28/Y28</f>
        <v>0.155175353833911</v>
      </c>
      <c r="BG28" s="0" t="n">
        <f aca="false">P28/G28</f>
        <v>0.0449463708075592</v>
      </c>
      <c r="BH28" s="0" t="n">
        <f aca="false">P28/Y28</f>
        <v>0.0450179048485193</v>
      </c>
      <c r="BI28" s="0" t="n">
        <f aca="false">Q28/G28</f>
        <v>0.0328017706146076</v>
      </c>
      <c r="BJ28" s="0" t="n">
        <f aca="false">Q28/Y28</f>
        <v>0.0328539760131871</v>
      </c>
      <c r="BK28" s="0" t="n">
        <f aca="false">R28/G28</f>
        <v>0</v>
      </c>
      <c r="BL28" s="0" t="n">
        <f aca="false">R28/Y28</f>
        <v>0</v>
      </c>
      <c r="BM28" s="0" t="n">
        <f aca="false">S28/G28</f>
        <v>0</v>
      </c>
      <c r="BN28" s="0" t="n">
        <f aca="false">S28/Y28</f>
        <v>0</v>
      </c>
      <c r="BO28" s="0" t="n">
        <f aca="false">T28/G28</f>
        <v>0.354349923386868</v>
      </c>
      <c r="BP28" s="0" t="n">
        <f aca="false">T28/Y28</f>
        <v>0.354913886204741</v>
      </c>
      <c r="BQ28" s="0" t="n">
        <f aca="false">U28/G28</f>
        <v>0.544634243232507</v>
      </c>
      <c r="BR28" s="0" t="n">
        <f aca="false">U28/Y28</f>
        <v>0.545501051554596</v>
      </c>
      <c r="BS28" s="0" t="n">
        <f aca="false">V28/G28</f>
        <v>0.0311560070370581</v>
      </c>
      <c r="BT28" s="0" t="n">
        <f aca="false">V28/Y28</f>
        <v>0.0312055931336327</v>
      </c>
      <c r="BU28" s="0" t="n">
        <f aca="false">W28/G28</f>
        <v>0.190454571250213</v>
      </c>
      <c r="BV28" s="0" t="n">
        <f aca="false">W28/Y28</f>
        <v>0.190757687716706</v>
      </c>
      <c r="BW28" s="0" t="n">
        <f aca="false">X28/G28</f>
        <v>0</v>
      </c>
      <c r="BX28" s="0" t="n">
        <f aca="false">X28/Y28</f>
        <v>0</v>
      </c>
      <c r="BY28" s="0" t="n">
        <f aca="false">Z28/G28</f>
        <v>0</v>
      </c>
      <c r="BZ28" s="0" t="n">
        <f aca="false">Z28/Y28</f>
        <v>0</v>
      </c>
      <c r="CA28" s="0" t="n">
        <f aca="false">AA28/G28</f>
        <v>0</v>
      </c>
      <c r="CB28" s="0" t="n">
        <f aca="false">AA28/Y28</f>
        <v>0</v>
      </c>
      <c r="CC28" s="0" t="n">
        <f aca="false">AB28/G28</f>
        <v>0</v>
      </c>
      <c r="CD28" s="0" t="n">
        <f aca="false">AB28/Y28</f>
        <v>0</v>
      </c>
      <c r="CE28" s="0" t="n">
        <f aca="false">AC28/G28</f>
        <v>0.214006015549628</v>
      </c>
      <c r="CF28" s="0" t="n">
        <f aca="false">AC28/Y28</f>
        <v>0.214346615131018</v>
      </c>
      <c r="CG28" s="0" t="n">
        <f aca="false">AD28/G28</f>
        <v>0</v>
      </c>
      <c r="CH28" s="0" t="n">
        <f aca="false">AD28/Y28</f>
        <v>0</v>
      </c>
      <c r="CI28" s="0" t="n">
        <f aca="false">AE28/G28</f>
        <v>4.21701379036377</v>
      </c>
      <c r="CJ28" s="0" t="n">
        <f aca="false">AE28/Y28</f>
        <v>4.22372534530779</v>
      </c>
      <c r="CK28" s="0" t="n">
        <f aca="false">AF28/G28</f>
        <v>0</v>
      </c>
      <c r="CL28" s="0" t="n">
        <f aca="false">AF28/Y28</f>
        <v>0</v>
      </c>
      <c r="CM28" s="0" t="n">
        <f aca="false">Z28/N28</f>
        <v>0</v>
      </c>
      <c r="CN28" s="0" t="n">
        <f aca="false">P28/N28</f>
        <v>0.812307692307692</v>
      </c>
      <c r="CO28" s="0" t="n">
        <f aca="false">AF28/N28</f>
        <v>0</v>
      </c>
    </row>
    <row r="29" customFormat="false" ht="12.5" hidden="false" customHeight="false" outlineLevel="0" collapsed="false">
      <c r="A29" s="1" t="s">
        <v>120</v>
      </c>
      <c r="B29" s="0" t="n">
        <v>0</v>
      </c>
      <c r="C29" s="3" t="n">
        <v>2.61183201359811</v>
      </c>
      <c r="D29" s="3" t="n">
        <v>56.1277369452818</v>
      </c>
      <c r="E29" s="0" t="n">
        <v>0</v>
      </c>
      <c r="F29" s="0" t="n">
        <v>0</v>
      </c>
      <c r="G29" s="3" t="n">
        <v>78.9294450005034</v>
      </c>
      <c r="H29" s="3" t="n">
        <v>43.2521750460476</v>
      </c>
      <c r="I29" s="3" t="n">
        <v>141.074463863735</v>
      </c>
      <c r="J29" s="3" t="n">
        <v>18.1169934911488</v>
      </c>
      <c r="K29" s="3" t="n">
        <v>0</v>
      </c>
      <c r="L29" s="3" t="n">
        <v>4.26421553240508</v>
      </c>
      <c r="M29" s="3" t="n">
        <v>105.006307485475</v>
      </c>
      <c r="N29" s="3" t="n">
        <v>33.882745917902</v>
      </c>
      <c r="O29" s="3" t="n">
        <v>28.3155756394843</v>
      </c>
      <c r="P29" s="3" t="n">
        <v>397.028078674777</v>
      </c>
      <c r="Q29" s="3" t="n">
        <v>0</v>
      </c>
      <c r="R29" s="3" t="n">
        <v>0</v>
      </c>
      <c r="S29" s="3" t="n">
        <v>0</v>
      </c>
      <c r="T29" s="3" t="n">
        <v>22.8076305767944</v>
      </c>
      <c r="U29" s="3" t="n">
        <v>54.1022345673894</v>
      </c>
      <c r="V29" s="3" t="n">
        <v>14.4627976807406</v>
      </c>
      <c r="W29" s="3" t="n">
        <v>22.8787008356678</v>
      </c>
      <c r="X29" s="3" t="n">
        <v>0</v>
      </c>
      <c r="Y29" s="3" t="n">
        <v>124.141974687143</v>
      </c>
      <c r="Z29" s="3" t="n">
        <v>0</v>
      </c>
      <c r="AA29" s="3" t="n">
        <v>26.3078408263102</v>
      </c>
      <c r="AB29" s="3" t="n">
        <v>0</v>
      </c>
      <c r="AC29" s="3" t="n">
        <v>0</v>
      </c>
      <c r="AD29" s="3" t="n">
        <v>75.9800292572566</v>
      </c>
      <c r="AE29" s="3" t="n">
        <v>7435.68437698034</v>
      </c>
      <c r="AF29" s="3" t="n">
        <v>0</v>
      </c>
      <c r="AG29" s="4" t="n">
        <f aca="false">B29/G29</f>
        <v>0</v>
      </c>
      <c r="AH29" s="5" t="n">
        <f aca="false">B29/Y29</f>
        <v>0</v>
      </c>
      <c r="AI29" s="6" t="n">
        <f aca="false">C29/$G29</f>
        <v>0.0330907180910933</v>
      </c>
      <c r="AJ29" s="7" t="n">
        <f aca="false">C29/Y29</f>
        <v>0.0210390725633319</v>
      </c>
      <c r="AK29" s="8" t="n">
        <f aca="false">D29/$G29</f>
        <v>0.711112778569821</v>
      </c>
      <c r="AL29" s="9" t="n">
        <f aca="false">D29/Y29</f>
        <v>0.452125375697724</v>
      </c>
      <c r="AM29" s="0" t="n">
        <f aca="false">E29/$G29</f>
        <v>0</v>
      </c>
      <c r="AN29" s="0" t="n">
        <f aca="false">E29/Y29</f>
        <v>0</v>
      </c>
      <c r="AO29" s="0" t="n">
        <f aca="false">F29/$G29</f>
        <v>0</v>
      </c>
      <c r="AP29" s="0" t="n">
        <f aca="false">F29/Y29</f>
        <v>0</v>
      </c>
      <c r="AQ29" s="0" t="n">
        <f aca="false">H29/G29</f>
        <v>0.547985293014182</v>
      </c>
      <c r="AR29" s="0" t="n">
        <f aca="false">H29/Y29</f>
        <v>0.348408949954678</v>
      </c>
      <c r="AS29" s="0" t="n">
        <f aca="false">I29/G29</f>
        <v>1.78734899077062</v>
      </c>
      <c r="AT29" s="0" t="n">
        <f aca="false">I29/Y29</f>
        <v>1.13639616430514</v>
      </c>
      <c r="AU29" s="0" t="n">
        <f aca="false">J29/G29</f>
        <v>0.229534028663615</v>
      </c>
      <c r="AV29" s="0" t="n">
        <f aca="false">J29/Y29</f>
        <v>0.145937693812318</v>
      </c>
      <c r="AW29" s="0" t="n">
        <f aca="false">K29/G29</f>
        <v>0</v>
      </c>
      <c r="AX29" s="0" t="n">
        <f aca="false">K29/Y29</f>
        <v>0</v>
      </c>
      <c r="AY29" s="0" t="n">
        <f aca="false">L29/G29</f>
        <v>0.05402566218954</v>
      </c>
      <c r="AZ29" s="0" t="n">
        <f aca="false">L29/Y29</f>
        <v>0.034349506225848</v>
      </c>
      <c r="BA29" s="0" t="n">
        <f aca="false">M29/G29</f>
        <v>1.33038193141742</v>
      </c>
      <c r="BB29" s="0" t="n">
        <f aca="false">M29/Y29</f>
        <v>0.845856590811507</v>
      </c>
      <c r="BC29" s="0" t="n">
        <f aca="false">N29/G29</f>
        <v>0.429278907481053</v>
      </c>
      <c r="BD29" s="0" t="n">
        <f aca="false">N29/Y29</f>
        <v>0.272935451552884</v>
      </c>
      <c r="BE29" s="0" t="n">
        <f aca="false">O29/G29</f>
        <v>0.358745404066932</v>
      </c>
      <c r="BF29" s="0" t="n">
        <f aca="false">O29/Y29</f>
        <v>0.228090262869138</v>
      </c>
      <c r="BG29" s="0" t="n">
        <f aca="false">P29/G29</f>
        <v>5.03016432805583</v>
      </c>
      <c r="BH29" s="0" t="n">
        <f aca="false">P29/Y29</f>
        <v>3.19817756786413</v>
      </c>
      <c r="BI29" s="0" t="n">
        <f aca="false">Q29/G29</f>
        <v>0</v>
      </c>
      <c r="BJ29" s="0" t="n">
        <f aca="false">Q29/Y29</f>
        <v>0</v>
      </c>
      <c r="BK29" s="0" t="n">
        <f aca="false">R29/G29</f>
        <v>0</v>
      </c>
      <c r="BL29" s="0" t="n">
        <f aca="false">R29/Y29</f>
        <v>0</v>
      </c>
      <c r="BM29" s="0" t="n">
        <f aca="false">S29/G29</f>
        <v>0</v>
      </c>
      <c r="BN29" s="0" t="n">
        <f aca="false">S29/Y29</f>
        <v>0</v>
      </c>
      <c r="BO29" s="0" t="n">
        <f aca="false">T29/G29</f>
        <v>0.288962257072109</v>
      </c>
      <c r="BP29" s="0" t="n">
        <f aca="false">T29/Y29</f>
        <v>0.183722150660751</v>
      </c>
      <c r="BQ29" s="0" t="n">
        <f aca="false">U29/G29</f>
        <v>0.685450589029789</v>
      </c>
      <c r="BR29" s="0" t="n">
        <f aca="false">U29/Y29</f>
        <v>0.435809360240447</v>
      </c>
      <c r="BS29" s="0" t="n">
        <f aca="false">V29/G29</f>
        <v>0.183237037592857</v>
      </c>
      <c r="BT29" s="0" t="n">
        <f aca="false">V29/Y29</f>
        <v>0.116502075282668</v>
      </c>
      <c r="BU29" s="0" t="n">
        <f aca="false">W29/G29</f>
        <v>0.289862684775268</v>
      </c>
      <c r="BV29" s="0" t="n">
        <f aca="false">W29/Y29</f>
        <v>0.184294642431182</v>
      </c>
      <c r="BW29" s="0" t="n">
        <f aca="false">X29/G29</f>
        <v>0</v>
      </c>
      <c r="BX29" s="0" t="n">
        <f aca="false">X29/Y29</f>
        <v>0</v>
      </c>
      <c r="BY29" s="0" t="n">
        <f aca="false">Z29/G29</f>
        <v>0</v>
      </c>
      <c r="BZ29" s="0" t="n">
        <f aca="false">Z29/Y29</f>
        <v>0</v>
      </c>
      <c r="CA29" s="0" t="n">
        <f aca="false">AA29/G29</f>
        <v>0.33330832145269</v>
      </c>
      <c r="CB29" s="0" t="n">
        <f aca="false">AA29/Y29</f>
        <v>0.211917370354468</v>
      </c>
      <c r="CC29" s="0" t="n">
        <f aca="false">AB29/G29</f>
        <v>0</v>
      </c>
      <c r="CD29" s="0" t="n">
        <f aca="false">AB29/Y29</f>
        <v>0</v>
      </c>
      <c r="CE29" s="0" t="n">
        <f aca="false">AC29/G29</f>
        <v>0</v>
      </c>
      <c r="CF29" s="0" t="n">
        <f aca="false">AC29/Y29</f>
        <v>0</v>
      </c>
      <c r="CG29" s="0" t="n">
        <f aca="false">AD29/G29</f>
        <v>0.962632250318901</v>
      </c>
      <c r="CH29" s="0" t="n">
        <f aca="false">AD29/Y29</f>
        <v>0.612041410238061</v>
      </c>
      <c r="CI29" s="0" t="n">
        <f aca="false">AE29/G29</f>
        <v>94.2067231935169</v>
      </c>
      <c r="CJ29" s="0" t="n">
        <f aca="false">AE29/Y29</f>
        <v>59.8966175277897</v>
      </c>
      <c r="CK29" s="0" t="n">
        <f aca="false">AF29/G29</f>
        <v>0</v>
      </c>
      <c r="CL29" s="0" t="n">
        <f aca="false">AF29/Y29</f>
        <v>0</v>
      </c>
      <c r="CM29" s="0" t="n">
        <f aca="false">Z29/N29</f>
        <v>0</v>
      </c>
      <c r="CN29" s="0" t="n">
        <f aca="false">P29/N29</f>
        <v>11.7177066946338</v>
      </c>
      <c r="CO29" s="0" t="n">
        <f aca="false">AF29/N29</f>
        <v>0</v>
      </c>
    </row>
    <row r="30" customFormat="false" ht="12.5" hidden="false" customHeight="false" outlineLevel="0" collapsed="false">
      <c r="A30" s="1" t="s">
        <v>121</v>
      </c>
      <c r="B30" s="0" t="n">
        <v>0</v>
      </c>
      <c r="C30" s="3" t="n">
        <v>3.12014331304647</v>
      </c>
      <c r="D30" s="3" t="n">
        <v>53.0661636473645</v>
      </c>
      <c r="E30" s="0" t="n">
        <v>0</v>
      </c>
      <c r="F30" s="0" t="n">
        <v>0</v>
      </c>
      <c r="G30" s="3" t="n">
        <v>89.9502912529214</v>
      </c>
      <c r="H30" s="3" t="n">
        <v>35.3299877804273</v>
      </c>
      <c r="I30" s="3" t="n">
        <v>115.190233832794</v>
      </c>
      <c r="J30" s="3" t="n">
        <v>18.6496779015553</v>
      </c>
      <c r="K30" s="3" t="n">
        <v>0</v>
      </c>
      <c r="L30" s="3" t="n">
        <v>2.1829139528538</v>
      </c>
      <c r="M30" s="3" t="n">
        <v>92.8212976474357</v>
      </c>
      <c r="N30" s="3" t="n">
        <v>41.8134794936589</v>
      </c>
      <c r="O30" s="3" t="n">
        <v>31.4446382176033</v>
      </c>
      <c r="P30" s="3" t="n">
        <v>480.448683726614</v>
      </c>
      <c r="Q30" s="3" t="n">
        <v>1.27534374962926</v>
      </c>
      <c r="R30" s="3" t="n">
        <v>0</v>
      </c>
      <c r="S30" s="3" t="n">
        <v>0</v>
      </c>
      <c r="T30" s="3" t="n">
        <v>20.755478046292</v>
      </c>
      <c r="U30" s="3" t="n">
        <v>53.2025957694179</v>
      </c>
      <c r="V30" s="3" t="n">
        <v>15.1854883676786</v>
      </c>
      <c r="W30" s="3" t="n">
        <v>23.3476883653059</v>
      </c>
      <c r="X30" s="3" t="n">
        <v>0</v>
      </c>
      <c r="Y30" s="3" t="n">
        <v>123.649025400102</v>
      </c>
      <c r="Z30" s="3" t="n">
        <v>0</v>
      </c>
      <c r="AA30" s="3" t="n">
        <v>0</v>
      </c>
      <c r="AB30" s="3" t="n">
        <v>0</v>
      </c>
      <c r="AC30" s="3" t="n">
        <v>16.0456039197542</v>
      </c>
      <c r="AD30" s="3" t="n">
        <v>0</v>
      </c>
      <c r="AE30" s="3" t="n">
        <v>7844.95379103344</v>
      </c>
      <c r="AF30" s="3" t="n">
        <v>0</v>
      </c>
      <c r="AG30" s="4" t="n">
        <f aca="false">B30/G30</f>
        <v>0</v>
      </c>
      <c r="AH30" s="5" t="n">
        <f aca="false">B30/Y30</f>
        <v>0</v>
      </c>
      <c r="AI30" s="6" t="n">
        <f aca="false">C30/$G30</f>
        <v>0.034687417567924</v>
      </c>
      <c r="AJ30" s="7" t="n">
        <f aca="false">C30/Y30</f>
        <v>0.0252338690333413</v>
      </c>
      <c r="AK30" s="8" t="n">
        <f aca="false">D30/$G30</f>
        <v>0.589949881297811</v>
      </c>
      <c r="AL30" s="9" t="n">
        <f aca="false">D30/Y30</f>
        <v>0.42916766610698</v>
      </c>
      <c r="AM30" s="0" t="n">
        <f aca="false">E30/$G30</f>
        <v>0</v>
      </c>
      <c r="AN30" s="0" t="n">
        <f aca="false">E30/Y30</f>
        <v>0</v>
      </c>
      <c r="AO30" s="0" t="n">
        <f aca="false">F30/$G30</f>
        <v>0</v>
      </c>
      <c r="AP30" s="0" t="n">
        <f aca="false">F30/Y30</f>
        <v>0</v>
      </c>
      <c r="AQ30" s="0" t="n">
        <f aca="false">H30/G30</f>
        <v>0.392772355579003</v>
      </c>
      <c r="AR30" s="0" t="n">
        <f aca="false">H30/Y30</f>
        <v>0.285727992324298</v>
      </c>
      <c r="AS30" s="0" t="n">
        <f aca="false">I30/G30</f>
        <v>1.28059878659984</v>
      </c>
      <c r="AT30" s="0" t="n">
        <f aca="false">I30/Y30</f>
        <v>0.931590309426721</v>
      </c>
      <c r="AU30" s="0" t="n">
        <f aca="false">J30/G30</f>
        <v>0.207333157478238</v>
      </c>
      <c r="AV30" s="0" t="n">
        <f aca="false">J30/Y30</f>
        <v>0.150827536579515</v>
      </c>
      <c r="AW30" s="0" t="n">
        <f aca="false">K30/G30</f>
        <v>0</v>
      </c>
      <c r="AX30" s="0" t="n">
        <f aca="false">K30/Y30</f>
        <v>0</v>
      </c>
      <c r="AY30" s="0" t="n">
        <f aca="false">L30/G30</f>
        <v>0.0242680031653917</v>
      </c>
      <c r="AZ30" s="0" t="n">
        <f aca="false">L30/Y30</f>
        <v>0.0176541136963301</v>
      </c>
      <c r="BA30" s="0" t="n">
        <f aca="false">M30/G30</f>
        <v>1.03191769981535</v>
      </c>
      <c r="BB30" s="0" t="n">
        <f aca="false">M30/Y30</f>
        <v>0.750683617174382</v>
      </c>
      <c r="BC30" s="0" t="n">
        <f aca="false">N30/G30</f>
        <v>0.464850962806647</v>
      </c>
      <c r="BD30" s="0" t="n">
        <f aca="false">N30/Y30</f>
        <v>0.3381626289278</v>
      </c>
      <c r="BE30" s="0" t="n">
        <f aca="false">O30/G30</f>
        <v>0.349577947771037</v>
      </c>
      <c r="BF30" s="0" t="n">
        <f aca="false">O30/Y30</f>
        <v>0.254305588870233</v>
      </c>
      <c r="BG30" s="0" t="n">
        <f aca="false">P30/G30</f>
        <v>5.34126879451332</v>
      </c>
      <c r="BH30" s="0" t="n">
        <f aca="false">P30/Y30</f>
        <v>3.88558407291917</v>
      </c>
      <c r="BI30" s="0" t="n">
        <f aca="false">Q30/G30</f>
        <v>0.014178317066737</v>
      </c>
      <c r="BJ30" s="0" t="n">
        <f aca="false">Q30/Y30</f>
        <v>0.0103142240345407</v>
      </c>
      <c r="BK30" s="0" t="n">
        <f aca="false">R30/G30</f>
        <v>0</v>
      </c>
      <c r="BL30" s="0" t="n">
        <f aca="false">R30/Y30</f>
        <v>0</v>
      </c>
      <c r="BM30" s="0" t="n">
        <f aca="false">S30/G30</f>
        <v>0</v>
      </c>
      <c r="BN30" s="0" t="n">
        <f aca="false">S30/Y30</f>
        <v>0</v>
      </c>
      <c r="BO30" s="0" t="n">
        <f aca="false">T30/G30</f>
        <v>0.230743867053548</v>
      </c>
      <c r="BP30" s="0" t="n">
        <f aca="false">T30/Y30</f>
        <v>0.167857999520269</v>
      </c>
      <c r="BQ30" s="0" t="n">
        <f aca="false">U30/G30</f>
        <v>0.591466631495648</v>
      </c>
      <c r="BR30" s="0" t="n">
        <f aca="false">U30/Y30</f>
        <v>0.430271048213001</v>
      </c>
      <c r="BS30" s="0" t="n">
        <f aca="false">V30/G30</f>
        <v>0.168820891585334</v>
      </c>
      <c r="BT30" s="0" t="n">
        <f aca="false">V30/Y30</f>
        <v>0.1228112257136</v>
      </c>
      <c r="BU30" s="0" t="n">
        <f aca="false">W30/G30</f>
        <v>0.259562120812451</v>
      </c>
      <c r="BV30" s="0" t="n">
        <f aca="false">W30/Y30</f>
        <v>0.188822259534661</v>
      </c>
      <c r="BW30" s="0" t="n">
        <f aca="false">X30/G30</f>
        <v>0</v>
      </c>
      <c r="BX30" s="0" t="n">
        <f aca="false">X30/Y30</f>
        <v>0</v>
      </c>
      <c r="BY30" s="0" t="n">
        <f aca="false">Z30/G30</f>
        <v>0</v>
      </c>
      <c r="BZ30" s="0" t="n">
        <f aca="false">Z30/Y30</f>
        <v>0</v>
      </c>
      <c r="CA30" s="0" t="n">
        <f aca="false">AA30/G30</f>
        <v>0</v>
      </c>
      <c r="CB30" s="0" t="n">
        <f aca="false">AA30/Y30</f>
        <v>0</v>
      </c>
      <c r="CC30" s="0" t="n">
        <f aca="false">AB30/G30</f>
        <v>0</v>
      </c>
      <c r="CD30" s="0" t="n">
        <f aca="false">AB30/Y30</f>
        <v>0</v>
      </c>
      <c r="CE30" s="0" t="n">
        <f aca="false">AC30/G30</f>
        <v>0.178383012397784</v>
      </c>
      <c r="CF30" s="0" t="n">
        <f aca="false">AC30/Y30</f>
        <v>0.129767330295035</v>
      </c>
      <c r="CG30" s="0" t="n">
        <f aca="false">AD30/G30</f>
        <v>0</v>
      </c>
      <c r="CH30" s="0" t="n">
        <f aca="false">AD30/Y30</f>
        <v>0</v>
      </c>
      <c r="CI30" s="0" t="n">
        <f aca="false">AE30/G30</f>
        <v>87.2143233975205</v>
      </c>
      <c r="CJ30" s="0" t="n">
        <f aca="false">AE30/Y30</f>
        <v>63.4453346126169</v>
      </c>
      <c r="CK30" s="0" t="n">
        <f aca="false">AF30/G30</f>
        <v>0</v>
      </c>
      <c r="CL30" s="0" t="n">
        <f aca="false">AF30/Y30</f>
        <v>0</v>
      </c>
      <c r="CM30" s="0" t="n">
        <f aca="false">Z30/N30</f>
        <v>0</v>
      </c>
      <c r="CN30" s="0" t="n">
        <f aca="false">P30/N30</f>
        <v>11.4902823095475</v>
      </c>
      <c r="CO30" s="0" t="n">
        <f aca="false">AF30/N30</f>
        <v>0</v>
      </c>
    </row>
    <row r="31" customFormat="false" ht="12.5" hidden="false" customHeight="false" outlineLevel="0" collapsed="false">
      <c r="A31" s="1" t="s">
        <v>122</v>
      </c>
      <c r="B31" s="0" t="n">
        <v>0</v>
      </c>
      <c r="C31" s="3" t="n">
        <v>3.86384774317585</v>
      </c>
      <c r="D31" s="3" t="n">
        <v>81.5777482319307</v>
      </c>
      <c r="E31" s="0" t="n">
        <v>0</v>
      </c>
      <c r="F31" s="0" t="n">
        <v>0</v>
      </c>
      <c r="G31" s="3" t="n">
        <v>88.287984619514</v>
      </c>
      <c r="H31" s="3" t="n">
        <v>278.771308901831</v>
      </c>
      <c r="I31" s="3" t="n">
        <v>83.7936867599234</v>
      </c>
      <c r="J31" s="3" t="n">
        <v>24.3191450846738</v>
      </c>
      <c r="K31" s="3" t="n">
        <v>0</v>
      </c>
      <c r="L31" s="3" t="n">
        <v>18.8011460459542</v>
      </c>
      <c r="M31" s="3" t="n">
        <v>413.100878260707</v>
      </c>
      <c r="N31" s="3" t="n">
        <v>0</v>
      </c>
      <c r="O31" s="3" t="n">
        <v>50.4672197149866</v>
      </c>
      <c r="P31" s="3" t="n">
        <v>11.3418600151058</v>
      </c>
      <c r="Q31" s="3" t="n">
        <v>0</v>
      </c>
      <c r="R31" s="3" t="n">
        <v>14.2007328202343</v>
      </c>
      <c r="S31" s="3" t="n">
        <v>118.624495171751</v>
      </c>
      <c r="T31" s="3" t="n">
        <v>0</v>
      </c>
      <c r="U31" s="3" t="n">
        <v>4.4880557792301</v>
      </c>
      <c r="V31" s="3" t="n">
        <v>0</v>
      </c>
      <c r="W31" s="3" t="n">
        <v>27.6711422382852</v>
      </c>
      <c r="X31" s="3" t="n">
        <v>0</v>
      </c>
      <c r="Y31" s="3" t="n">
        <v>119.267429448887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22334.2821295481</v>
      </c>
      <c r="AF31" s="3" t="n">
        <v>0</v>
      </c>
      <c r="AG31" s="4" t="n">
        <f aca="false">B31/G31</f>
        <v>0</v>
      </c>
      <c r="AH31" s="5" t="n">
        <f aca="false">B31/Y31</f>
        <v>0</v>
      </c>
      <c r="AI31" s="6" t="n">
        <f aca="false">C31/$G31</f>
        <v>0.0437641402714932</v>
      </c>
      <c r="AJ31" s="7" t="n">
        <f aca="false">C31/Y31</f>
        <v>0.0323965038990946</v>
      </c>
      <c r="AK31" s="8" t="n">
        <f aca="false">D31/$G31</f>
        <v>0.923996040723982</v>
      </c>
      <c r="AL31" s="9" t="n">
        <f aca="false">D31/Y31</f>
        <v>0.683990160674099</v>
      </c>
      <c r="AM31" s="0" t="n">
        <f aca="false">E31/$G31</f>
        <v>0</v>
      </c>
      <c r="AN31" s="0" t="n">
        <f aca="false">E31/Y31</f>
        <v>0</v>
      </c>
      <c r="AO31" s="0" t="n">
        <f aca="false">F31/$G31</f>
        <v>0</v>
      </c>
      <c r="AP31" s="0" t="n">
        <f aca="false">F31/Y31</f>
        <v>0</v>
      </c>
      <c r="AQ31" s="0" t="n">
        <f aca="false">H31/G31</f>
        <v>3.15752262443439</v>
      </c>
      <c r="AR31" s="0" t="n">
        <f aca="false">H31/Y31</f>
        <v>2.33736327000576</v>
      </c>
      <c r="AS31" s="0" t="n">
        <f aca="false">I31/G31</f>
        <v>0.949095022624434</v>
      </c>
      <c r="AT31" s="0" t="n">
        <f aca="false">I31/Y31</f>
        <v>0.702569738839169</v>
      </c>
      <c r="AU31" s="0" t="n">
        <f aca="false">J31/G31</f>
        <v>0.275452488687783</v>
      </c>
      <c r="AV31" s="0" t="n">
        <f aca="false">J31/Y31</f>
        <v>0.20390432825666</v>
      </c>
      <c r="AW31" s="0" t="n">
        <f aca="false">K31/G31</f>
        <v>0</v>
      </c>
      <c r="AX31" s="0" t="n">
        <f aca="false">K31/Y31</f>
        <v>0</v>
      </c>
      <c r="AY31" s="0" t="n">
        <f aca="false">L31/G31</f>
        <v>0.212952488687783</v>
      </c>
      <c r="AZ31" s="0" t="n">
        <f aca="false">L31/Y31</f>
        <v>0.15763856178364</v>
      </c>
      <c r="BA31" s="0" t="n">
        <f aca="false">M31/G31</f>
        <v>4.67901583710407</v>
      </c>
      <c r="BB31" s="0" t="n">
        <f aca="false">M31/Y31</f>
        <v>3.46365206468833</v>
      </c>
      <c r="BC31" s="0" t="n">
        <f aca="false">N31/G31</f>
        <v>0</v>
      </c>
      <c r="BD31" s="0" t="n">
        <f aca="false">N31/Y31</f>
        <v>0</v>
      </c>
      <c r="BE31" s="0" t="n">
        <f aca="false">O31/G31</f>
        <v>0.571620475113122</v>
      </c>
      <c r="BF31" s="0" t="n">
        <f aca="false">O31/Y31</f>
        <v>0.423143350604491</v>
      </c>
      <c r="BG31" s="0" t="n">
        <f aca="false">P31/G31</f>
        <v>0.128464366515837</v>
      </c>
      <c r="BH31" s="0" t="n">
        <f aca="false">P31/Y31</f>
        <v>0.0950960381012195</v>
      </c>
      <c r="BI31" s="0" t="n">
        <f aca="false">Q31/G31</f>
        <v>0</v>
      </c>
      <c r="BJ31" s="0" t="n">
        <f aca="false">Q31/Y31</f>
        <v>0</v>
      </c>
      <c r="BK31" s="0" t="n">
        <f aca="false">R31/G31</f>
        <v>0.160845588235294</v>
      </c>
      <c r="BL31" s="0" t="n">
        <f aca="false">R31/Y31</f>
        <v>0.119066310776155</v>
      </c>
      <c r="BM31" s="0" t="n">
        <f aca="false">S31/G31</f>
        <v>1.34360859728507</v>
      </c>
      <c r="BN31" s="0" t="n">
        <f aca="false">S31/Y31</f>
        <v>0.994609305490134</v>
      </c>
      <c r="BO31" s="0" t="n">
        <f aca="false">T31/G31</f>
        <v>0</v>
      </c>
      <c r="BP31" s="0" t="n">
        <f aca="false">T31/Y31</f>
        <v>0</v>
      </c>
      <c r="BQ31" s="0" t="n">
        <f aca="false">U31/G31</f>
        <v>0.0508342760180996</v>
      </c>
      <c r="BR31" s="0" t="n">
        <f aca="false">U31/Y31</f>
        <v>0.0376301878892553</v>
      </c>
      <c r="BS31" s="0" t="n">
        <f aca="false">V31/G31</f>
        <v>0</v>
      </c>
      <c r="BT31" s="0" t="n">
        <f aca="false">V31/Y31</f>
        <v>0</v>
      </c>
      <c r="BU31" s="0" t="n">
        <f aca="false">W31/G31</f>
        <v>0.313419117647059</v>
      </c>
      <c r="BV31" s="0" t="n">
        <f aca="false">W31/Y31</f>
        <v>0.232009211283823</v>
      </c>
      <c r="BW31" s="0" t="n">
        <f aca="false">X31/G31</f>
        <v>0</v>
      </c>
      <c r="BX31" s="0" t="n">
        <f aca="false">X31/Y31</f>
        <v>0</v>
      </c>
      <c r="BY31" s="0" t="n">
        <f aca="false">Z31/G31</f>
        <v>0</v>
      </c>
      <c r="BZ31" s="0" t="n">
        <f aca="false">Z31/Y31</f>
        <v>0</v>
      </c>
      <c r="CA31" s="0" t="n">
        <f aca="false">AA31/G31</f>
        <v>0</v>
      </c>
      <c r="CB31" s="0" t="n">
        <f aca="false">AA31/Y31</f>
        <v>0</v>
      </c>
      <c r="CC31" s="0" t="n">
        <f aca="false">AB31/G31</f>
        <v>0</v>
      </c>
      <c r="CD31" s="0" t="n">
        <f aca="false">AB31/Y31</f>
        <v>0</v>
      </c>
      <c r="CE31" s="0" t="n">
        <f aca="false">AC31/G31</f>
        <v>0</v>
      </c>
      <c r="CF31" s="0" t="n">
        <f aca="false">AC31/Y31</f>
        <v>0</v>
      </c>
      <c r="CG31" s="0" t="n">
        <f aca="false">AD31/G31</f>
        <v>0</v>
      </c>
      <c r="CH31" s="0" t="n">
        <f aca="false">AD31/Y31</f>
        <v>0</v>
      </c>
      <c r="CI31" s="0" t="n">
        <f aca="false">AE31/G31</f>
        <v>252.970800339367</v>
      </c>
      <c r="CJ31" s="0" t="n">
        <f aca="false">AE31/Y31</f>
        <v>187.262207567907</v>
      </c>
      <c r="CK31" s="0" t="n">
        <f aca="false">AF31/G31</f>
        <v>0</v>
      </c>
      <c r="CL31" s="0" t="n">
        <f aca="false">AF31/Y31</f>
        <v>0</v>
      </c>
      <c r="CM31" s="0" t="e">
        <f aca="false">Z31/N31</f>
        <v>#DIV/0!</v>
      </c>
      <c r="CN31" s="0" t="e">
        <f aca="false">P31/N31</f>
        <v>#DIV/0!</v>
      </c>
      <c r="CO31" s="0" t="e">
        <f aca="false">AF31/N31</f>
        <v>#DIV/0!</v>
      </c>
    </row>
    <row r="32" customFormat="false" ht="12.5" hidden="false" customHeight="false" outlineLevel="0" collapsed="false">
      <c r="A32" s="1" t="s">
        <v>123</v>
      </c>
      <c r="B32" s="0" t="n">
        <v>0</v>
      </c>
      <c r="C32" s="3" t="n">
        <v>21.9614765588495</v>
      </c>
      <c r="D32" s="3" t="n">
        <v>122.060121489019</v>
      </c>
      <c r="E32" s="0" t="n">
        <v>0</v>
      </c>
      <c r="F32" s="0" t="n">
        <v>0</v>
      </c>
      <c r="G32" s="3" t="n">
        <v>98.679542425973</v>
      </c>
      <c r="H32" s="3" t="n">
        <v>231.244483671668</v>
      </c>
      <c r="I32" s="3" t="n">
        <v>621.105400088838</v>
      </c>
      <c r="J32" s="3" t="n">
        <v>13.3372560557027</v>
      </c>
      <c r="K32" s="3" t="n">
        <v>2.52669470259419</v>
      </c>
      <c r="L32" s="3" t="n">
        <v>8.31271019734755</v>
      </c>
      <c r="M32" s="3" t="n">
        <v>381.288614298323</v>
      </c>
      <c r="N32" s="3" t="n">
        <v>0</v>
      </c>
      <c r="O32" s="3" t="n">
        <v>24.7881441485097</v>
      </c>
      <c r="P32" s="3" t="n">
        <v>3.48430045745865</v>
      </c>
      <c r="Q32" s="3" t="n">
        <v>5.58987937628714</v>
      </c>
      <c r="R32" s="3" t="n">
        <v>6.06291354435272</v>
      </c>
      <c r="S32" s="3" t="n">
        <v>0</v>
      </c>
      <c r="T32" s="3" t="n">
        <v>57.0986853111353</v>
      </c>
      <c r="U32" s="3" t="n">
        <v>54.225868046542</v>
      </c>
      <c r="V32" s="3" t="n">
        <v>15.1717056342984</v>
      </c>
      <c r="W32" s="3" t="n">
        <v>26.4783759929391</v>
      </c>
      <c r="X32" s="3" t="n">
        <v>0</v>
      </c>
      <c r="Y32" s="3" t="n">
        <v>132.363036417862</v>
      </c>
      <c r="Z32" s="3" t="n">
        <v>0</v>
      </c>
      <c r="AA32" s="3" t="n">
        <v>0</v>
      </c>
      <c r="AB32" s="3" t="n">
        <v>0</v>
      </c>
      <c r="AC32" s="3" t="n">
        <v>14.2083311700673</v>
      </c>
      <c r="AD32" s="3" t="n">
        <v>0</v>
      </c>
      <c r="AE32" s="3" t="n">
        <v>23.2190552007799</v>
      </c>
      <c r="AF32" s="3" t="n">
        <v>0</v>
      </c>
      <c r="AG32" s="4" t="n">
        <f aca="false">B32/G32</f>
        <v>0</v>
      </c>
      <c r="AH32" s="5" t="n">
        <f aca="false">B32/Y32</f>
        <v>0</v>
      </c>
      <c r="AI32" s="6" t="n">
        <f aca="false">C32/$G32</f>
        <v>0.222553490003508</v>
      </c>
      <c r="AJ32" s="7" t="n">
        <f aca="false">C32/Y32</f>
        <v>0.165918500762693</v>
      </c>
      <c r="AK32" s="8" t="n">
        <f aca="false">D32/$G32</f>
        <v>1.23693440897931</v>
      </c>
      <c r="AL32" s="9" t="n">
        <f aca="false">D32/Y32</f>
        <v>0.922161691000218</v>
      </c>
      <c r="AM32" s="0" t="n">
        <f aca="false">E32/$G32</f>
        <v>0</v>
      </c>
      <c r="AN32" s="0" t="n">
        <f aca="false">E32/Y32</f>
        <v>0</v>
      </c>
      <c r="AO32" s="0" t="n">
        <f aca="false">F32/$G32</f>
        <v>0</v>
      </c>
      <c r="AP32" s="0" t="n">
        <f aca="false">F32/Y32</f>
        <v>0</v>
      </c>
      <c r="AQ32" s="0" t="n">
        <f aca="false">H32/G32</f>
        <v>2.34338828481235</v>
      </c>
      <c r="AR32" s="0" t="n">
        <f aca="false">H32/Y32</f>
        <v>1.74704728699063</v>
      </c>
      <c r="AS32" s="0" t="n">
        <f aca="false">I32/G32</f>
        <v>6.29416578978136</v>
      </c>
      <c r="AT32" s="0" t="n">
        <f aca="false">I32/Y32</f>
        <v>4.69243843974722</v>
      </c>
      <c r="AU32" s="0" t="n">
        <f aca="false">J32/G32</f>
        <v>0.13515725476441</v>
      </c>
      <c r="AV32" s="0" t="n">
        <f aca="false">J32/Y32</f>
        <v>0.100762693397254</v>
      </c>
      <c r="AW32" s="0" t="n">
        <f aca="false">K32/G32</f>
        <v>0.0256050508593476</v>
      </c>
      <c r="AX32" s="0" t="n">
        <f aca="false">K32/Y32</f>
        <v>0.0190891261712792</v>
      </c>
      <c r="AY32" s="0" t="n">
        <f aca="false">L32/G32</f>
        <v>0.0842394481468491</v>
      </c>
      <c r="AZ32" s="0" t="n">
        <f aca="false">L32/Y32</f>
        <v>0.0628023534539115</v>
      </c>
      <c r="BA32" s="0" t="n">
        <f aca="false">M32/G32</f>
        <v>3.86390740091196</v>
      </c>
      <c r="BB32" s="0" t="n">
        <f aca="false">M32/Y32</f>
        <v>2.88062758770974</v>
      </c>
      <c r="BC32" s="0" t="n">
        <f aca="false">N32/G32</f>
        <v>0</v>
      </c>
      <c r="BD32" s="0" t="n">
        <f aca="false">N32/Y32</f>
        <v>0</v>
      </c>
      <c r="BE32" s="0" t="n">
        <f aca="false">O32/G32</f>
        <v>0.25119840991465</v>
      </c>
      <c r="BF32" s="0" t="n">
        <f aca="false">O32/Y32</f>
        <v>0.187273915885814</v>
      </c>
      <c r="BG32" s="0" t="n">
        <f aca="false">P32/G32</f>
        <v>0.0353092482169999</v>
      </c>
      <c r="BH32" s="0" t="n">
        <f aca="false">P32/Y32</f>
        <v>0.0263238178252343</v>
      </c>
      <c r="BI32" s="0" t="n">
        <f aca="false">Q32/G32</f>
        <v>0.0566467905997896</v>
      </c>
      <c r="BJ32" s="0" t="n">
        <f aca="false">Q32/Y32</f>
        <v>0.0422314229679669</v>
      </c>
      <c r="BK32" s="0" t="n">
        <f aca="false">R32/G32</f>
        <v>0.0614404302583889</v>
      </c>
      <c r="BL32" s="0" t="n">
        <f aca="false">R32/Y32</f>
        <v>0.0458051863151013</v>
      </c>
      <c r="BM32" s="0" t="n">
        <f aca="false">S32/G32</f>
        <v>0</v>
      </c>
      <c r="BN32" s="0" t="n">
        <f aca="false">S32/Y32</f>
        <v>0</v>
      </c>
      <c r="BO32" s="0" t="n">
        <f aca="false">T32/G32</f>
        <v>0.578627382205074</v>
      </c>
      <c r="BP32" s="0" t="n">
        <f aca="false">T32/Y32</f>
        <v>0.431379385487034</v>
      </c>
      <c r="BQ32" s="0" t="n">
        <f aca="false">U32/G32</f>
        <v>0.549514790132117</v>
      </c>
      <c r="BR32" s="0" t="n">
        <f aca="false">U32/Y32</f>
        <v>0.409675310525169</v>
      </c>
      <c r="BS32" s="0" t="n">
        <f aca="false">V32/G32</f>
        <v>0.153747223196539</v>
      </c>
      <c r="BT32" s="0" t="n">
        <f aca="false">V32/Y32</f>
        <v>0.114621921987361</v>
      </c>
      <c r="BU32" s="0" t="n">
        <f aca="false">W32/G32</f>
        <v>0.268326902841108</v>
      </c>
      <c r="BV32" s="0" t="n">
        <f aca="false">W32/Y32</f>
        <v>0.200043582479843</v>
      </c>
      <c r="BW32" s="0" t="n">
        <f aca="false">X32/G32</f>
        <v>0</v>
      </c>
      <c r="BX32" s="0" t="n">
        <f aca="false">X32/Y32</f>
        <v>0</v>
      </c>
      <c r="BY32" s="0" t="n">
        <f aca="false">Z32/G32</f>
        <v>0</v>
      </c>
      <c r="BZ32" s="0" t="n">
        <f aca="false">Z32/Y32</f>
        <v>0</v>
      </c>
      <c r="CA32" s="0" t="n">
        <f aca="false">AA32/G32</f>
        <v>0</v>
      </c>
      <c r="CB32" s="0" t="n">
        <f aca="false">AA32/Y32</f>
        <v>0</v>
      </c>
      <c r="CC32" s="0" t="n">
        <f aca="false">AB32/G32</f>
        <v>0</v>
      </c>
      <c r="CD32" s="0" t="n">
        <f aca="false">AB32/Y32</f>
        <v>0</v>
      </c>
      <c r="CE32" s="0" t="n">
        <f aca="false">AC32/G32</f>
        <v>0.14398456681866</v>
      </c>
      <c r="CF32" s="0" t="n">
        <f aca="false">AC32/Y32</f>
        <v>0.107343647853563</v>
      </c>
      <c r="CG32" s="0" t="n">
        <f aca="false">AD32/G32</f>
        <v>0</v>
      </c>
      <c r="CH32" s="0" t="n">
        <f aca="false">AD32/Y32</f>
        <v>0</v>
      </c>
      <c r="CI32" s="0" t="n">
        <f aca="false">AE32/G32</f>
        <v>0.235297556412955</v>
      </c>
      <c r="CJ32" s="0" t="n">
        <f aca="false">AE32/Y32</f>
        <v>0.17541948136849</v>
      </c>
      <c r="CK32" s="0" t="n">
        <f aca="false">AF32/G32</f>
        <v>0</v>
      </c>
      <c r="CL32" s="0" t="n">
        <f aca="false">AF32/Y32</f>
        <v>0</v>
      </c>
      <c r="CM32" s="0" t="e">
        <f aca="false">Z32/N32</f>
        <v>#DIV/0!</v>
      </c>
      <c r="CN32" s="0" t="e">
        <f aca="false">P32/N32</f>
        <v>#DIV/0!</v>
      </c>
      <c r="CO32" s="0" t="e">
        <f aca="false">AF32/N32</f>
        <v>#DIV/0!</v>
      </c>
    </row>
    <row r="33" customFormat="false" ht="12.5" hidden="false" customHeight="false" outlineLevel="0" collapsed="false">
      <c r="A33" s="1" t="s">
        <v>124</v>
      </c>
      <c r="B33" s="0" t="n">
        <v>0</v>
      </c>
      <c r="C33" s="3" t="n">
        <v>2.59244569372352</v>
      </c>
      <c r="D33" s="3" t="n">
        <v>43.4680140486414</v>
      </c>
      <c r="E33" s="0" t="n">
        <v>0</v>
      </c>
      <c r="F33" s="0" t="n">
        <v>0</v>
      </c>
      <c r="G33" s="3" t="n">
        <v>97.0069036081556</v>
      </c>
      <c r="H33" s="3" t="n">
        <v>74.5831105899395</v>
      </c>
      <c r="I33" s="3" t="n">
        <v>133.019480706111</v>
      </c>
      <c r="J33" s="3" t="n">
        <v>11.1113027183316</v>
      </c>
      <c r="K33" s="3" t="n">
        <v>0</v>
      </c>
      <c r="L33" s="3" t="n">
        <v>35.9435984985658</v>
      </c>
      <c r="M33" s="3" t="n">
        <v>210.177792339927</v>
      </c>
      <c r="N33" s="3" t="n">
        <v>18.2448395385332</v>
      </c>
      <c r="O33" s="3" t="n">
        <v>22.3893037185213</v>
      </c>
      <c r="P33" s="3" t="n">
        <v>23.3032701604327</v>
      </c>
      <c r="Q33" s="3" t="n">
        <v>0</v>
      </c>
      <c r="R33" s="3" t="n">
        <v>0</v>
      </c>
      <c r="S33" s="3" t="n">
        <v>0</v>
      </c>
      <c r="T33" s="3" t="n">
        <v>28.902033144217</v>
      </c>
      <c r="U33" s="3" t="n">
        <v>61.4714284893112</v>
      </c>
      <c r="V33" s="3" t="n">
        <v>1.70147211827531</v>
      </c>
      <c r="W33" s="3" t="n">
        <v>21.193674662436</v>
      </c>
      <c r="X33" s="3" t="n">
        <v>0</v>
      </c>
      <c r="Y33" s="3" t="n">
        <v>99.0762615898418</v>
      </c>
      <c r="Z33" s="3" t="n">
        <v>0</v>
      </c>
      <c r="AA33" s="3" t="n">
        <v>0</v>
      </c>
      <c r="AB33" s="3" t="n">
        <v>0</v>
      </c>
      <c r="AC33" s="3" t="n">
        <v>19.1875470635235</v>
      </c>
      <c r="AD33" s="3" t="n">
        <v>0</v>
      </c>
      <c r="AE33" s="3" t="n">
        <v>1811.93559698104</v>
      </c>
      <c r="AF33" s="3" t="n">
        <v>0</v>
      </c>
      <c r="AG33" s="4" t="n">
        <f aca="false">B33/G33</f>
        <v>0</v>
      </c>
      <c r="AH33" s="5" t="n">
        <f aca="false">B33/Y33</f>
        <v>0</v>
      </c>
      <c r="AI33" s="6" t="n">
        <f aca="false">C33/$G33</f>
        <v>0.0267243422611993</v>
      </c>
      <c r="AJ33" s="7" t="n">
        <f aca="false">C33/Y33</f>
        <v>0.0261661638431191</v>
      </c>
      <c r="AK33" s="8" t="n">
        <f aca="false">D33/$G33</f>
        <v>0.448091964920597</v>
      </c>
      <c r="AL33" s="9" t="n">
        <f aca="false">D33/Y33</f>
        <v>0.438732884660014</v>
      </c>
      <c r="AM33" s="0" t="n">
        <f aca="false">E33/$G33</f>
        <v>0</v>
      </c>
      <c r="AN33" s="0" t="n">
        <f aca="false">E33/Y33</f>
        <v>0</v>
      </c>
      <c r="AO33" s="0" t="n">
        <f aca="false">F33/$G33</f>
        <v>0</v>
      </c>
      <c r="AP33" s="0" t="n">
        <f aca="false">F33/Y33</f>
        <v>0</v>
      </c>
      <c r="AQ33" s="0" t="n">
        <f aca="false">H33/G33</f>
        <v>0.768843327802797</v>
      </c>
      <c r="AR33" s="0" t="n">
        <f aca="false">H33/Y33</f>
        <v>0.75278486887909</v>
      </c>
      <c r="AS33" s="0" t="n">
        <f aca="false">I33/G33</f>
        <v>1.37123726001422</v>
      </c>
      <c r="AT33" s="0" t="n">
        <f aca="false">I33/Y33</f>
        <v>1.34259689022975</v>
      </c>
      <c r="AU33" s="0" t="n">
        <f aca="false">J33/G33</f>
        <v>0.11454136051197</v>
      </c>
      <c r="AV33" s="0" t="n">
        <f aca="false">J33/Y33</f>
        <v>0.112148990485031</v>
      </c>
      <c r="AW33" s="0" t="n">
        <f aca="false">K33/G33</f>
        <v>0</v>
      </c>
      <c r="AX33" s="0" t="n">
        <f aca="false">K33/Y33</f>
        <v>0</v>
      </c>
      <c r="AY33" s="0" t="n">
        <f aca="false">L33/G33</f>
        <v>0.370526191040531</v>
      </c>
      <c r="AZ33" s="0" t="n">
        <f aca="false">L33/Y33</f>
        <v>0.362787189603156</v>
      </c>
      <c r="BA33" s="0" t="n">
        <f aca="false">M33/G33</f>
        <v>2.1666271628348</v>
      </c>
      <c r="BB33" s="0" t="n">
        <f aca="false">M33/Y33</f>
        <v>2.12137386864702</v>
      </c>
      <c r="BC33" s="0" t="n">
        <f aca="false">N33/G33</f>
        <v>0.188077743541124</v>
      </c>
      <c r="BD33" s="0" t="n">
        <f aca="false">N33/Y33</f>
        <v>0.184149454629845</v>
      </c>
      <c r="BE33" s="0" t="n">
        <f aca="false">O33/G33</f>
        <v>0.230801137710358</v>
      </c>
      <c r="BF33" s="0" t="n">
        <f aca="false">O33/Y33</f>
        <v>0.225980505917846</v>
      </c>
      <c r="BG33" s="0" t="n">
        <f aca="false">P33/G33</f>
        <v>0.240222801611756</v>
      </c>
      <c r="BH33" s="0" t="n">
        <f aca="false">P33/Y33</f>
        <v>0.235205384079833</v>
      </c>
      <c r="BI33" s="0" t="n">
        <f aca="false">Q33/G33</f>
        <v>0</v>
      </c>
      <c r="BJ33" s="0" t="n">
        <f aca="false">Q33/Y33</f>
        <v>0</v>
      </c>
      <c r="BK33" s="0" t="n">
        <f aca="false">R33/G33</f>
        <v>0</v>
      </c>
      <c r="BL33" s="0" t="n">
        <f aca="false">R33/Y33</f>
        <v>0</v>
      </c>
      <c r="BM33" s="0" t="n">
        <f aca="false">S33/G33</f>
        <v>0</v>
      </c>
      <c r="BN33" s="0" t="n">
        <f aca="false">S33/Y33</f>
        <v>0</v>
      </c>
      <c r="BO33" s="0" t="n">
        <f aca="false">T33/G33</f>
        <v>0.297937899976298</v>
      </c>
      <c r="BP33" s="0" t="n">
        <f aca="false">T33/Y33</f>
        <v>0.291715015084706</v>
      </c>
      <c r="BQ33" s="0" t="n">
        <f aca="false">U33/G33</f>
        <v>0.633680967053804</v>
      </c>
      <c r="BR33" s="0" t="n">
        <f aca="false">U33/Y33</f>
        <v>0.620445579020654</v>
      </c>
      <c r="BS33" s="0" t="n">
        <f aca="false">V33/G33</f>
        <v>0.0175397013510311</v>
      </c>
      <c r="BT33" s="0" t="n">
        <f aca="false">V33/Y33</f>
        <v>0.0171733580877234</v>
      </c>
      <c r="BU33" s="0" t="n">
        <f aca="false">W33/G33</f>
        <v>0.21847594216639</v>
      </c>
      <c r="BV33" s="0" t="n">
        <f aca="false">W33/Y33</f>
        <v>0.213912740775122</v>
      </c>
      <c r="BW33" s="0" t="n">
        <f aca="false">X33/G33</f>
        <v>0</v>
      </c>
      <c r="BX33" s="0" t="n">
        <f aca="false">X33/Y33</f>
        <v>0</v>
      </c>
      <c r="BY33" s="0" t="n">
        <f aca="false">Z33/G33</f>
        <v>0</v>
      </c>
      <c r="BZ33" s="0" t="n">
        <f aca="false">Z33/Y33</f>
        <v>0</v>
      </c>
      <c r="CA33" s="0" t="n">
        <f aca="false">AA33/G33</f>
        <v>0</v>
      </c>
      <c r="CB33" s="0" t="n">
        <f aca="false">AA33/Y33</f>
        <v>0</v>
      </c>
      <c r="CC33" s="0" t="n">
        <f aca="false">AB33/G33</f>
        <v>0</v>
      </c>
      <c r="CD33" s="0" t="n">
        <f aca="false">AB33/Y33</f>
        <v>0</v>
      </c>
      <c r="CE33" s="0" t="n">
        <f aca="false">AC33/G33</f>
        <v>0.19779568618156</v>
      </c>
      <c r="CF33" s="0" t="n">
        <f aca="false">AC33/Y33</f>
        <v>0.19366442330007</v>
      </c>
      <c r="CG33" s="0" t="n">
        <f aca="false">AD33/G33</f>
        <v>0</v>
      </c>
      <c r="CH33" s="0" t="n">
        <f aca="false">AD33/Y33</f>
        <v>0</v>
      </c>
      <c r="CI33" s="0" t="n">
        <f aca="false">AE33/G33</f>
        <v>18.6784190566485</v>
      </c>
      <c r="CJ33" s="0" t="n">
        <f aca="false">AE33/Y33</f>
        <v>18.2882919470875</v>
      </c>
      <c r="CK33" s="0" t="n">
        <f aca="false">AF33/G33</f>
        <v>0</v>
      </c>
      <c r="CL33" s="0" t="n">
        <f aca="false">AF33/Y33</f>
        <v>0</v>
      </c>
      <c r="CM33" s="0" t="n">
        <f aca="false">Z33/N33</f>
        <v>0</v>
      </c>
      <c r="CN33" s="0" t="n">
        <f aca="false">P33/N33</f>
        <v>1.27725267800882</v>
      </c>
      <c r="CO33" s="0" t="n">
        <f aca="false">AF33/N33</f>
        <v>0</v>
      </c>
    </row>
    <row r="34" customFormat="false" ht="12.5" hidden="false" customHeight="false" outlineLevel="0" collapsed="false">
      <c r="A34" s="1" t="s">
        <v>125</v>
      </c>
      <c r="B34" s="0" t="n">
        <v>0</v>
      </c>
      <c r="C34" s="3" t="n">
        <v>2.30223076202081</v>
      </c>
      <c r="D34" s="3" t="n">
        <v>72.2654419345768</v>
      </c>
      <c r="E34" s="0" t="n">
        <v>0</v>
      </c>
      <c r="F34" s="0" t="n">
        <v>0</v>
      </c>
      <c r="G34" s="3" t="n">
        <v>89.9041615896523</v>
      </c>
      <c r="H34" s="3" t="n">
        <v>123.336301434061</v>
      </c>
      <c r="I34" s="3" t="n">
        <v>113.154934858</v>
      </c>
      <c r="J34" s="3" t="n">
        <v>19.5660324304058</v>
      </c>
      <c r="K34" s="3" t="n">
        <v>0</v>
      </c>
      <c r="L34" s="3" t="n">
        <v>3.36254569312963</v>
      </c>
      <c r="M34" s="3" t="n">
        <v>160.892539132065</v>
      </c>
      <c r="N34" s="3" t="n">
        <v>161.326038054176</v>
      </c>
      <c r="O34" s="3" t="n">
        <v>40.8367700815447</v>
      </c>
      <c r="P34" s="3" t="n">
        <v>9.67757053144625</v>
      </c>
      <c r="Q34" s="3" t="n">
        <v>0</v>
      </c>
      <c r="R34" s="3" t="n">
        <v>0</v>
      </c>
      <c r="S34" s="3" t="n">
        <v>536.091714312494</v>
      </c>
      <c r="T34" s="3" t="n">
        <v>36.5662198893992</v>
      </c>
      <c r="U34" s="3" t="n">
        <v>78.8089324210329</v>
      </c>
      <c r="V34" s="3" t="n">
        <v>13.0928390664542</v>
      </c>
      <c r="W34" s="3" t="n">
        <v>29.0209954072547</v>
      </c>
      <c r="X34" s="3" t="n">
        <v>0</v>
      </c>
      <c r="Y34" s="3" t="n">
        <v>130.401162245759</v>
      </c>
      <c r="Z34" s="3" t="n">
        <v>0</v>
      </c>
      <c r="AA34" s="3" t="n">
        <v>4.42286062423845</v>
      </c>
      <c r="AB34" s="3" t="n">
        <v>0</v>
      </c>
      <c r="AC34" s="3" t="n">
        <v>19.6656200206205</v>
      </c>
      <c r="AD34" s="3" t="n">
        <v>0</v>
      </c>
      <c r="AE34" s="3" t="n">
        <v>4040.42084544006</v>
      </c>
      <c r="AF34" s="3" t="n">
        <v>0</v>
      </c>
      <c r="AG34" s="4" t="n">
        <f aca="false">B34/G34</f>
        <v>0</v>
      </c>
      <c r="AH34" s="5" t="n">
        <f aca="false">B34/Y34</f>
        <v>0</v>
      </c>
      <c r="AI34" s="6" t="n">
        <f aca="false">C34/$G34</f>
        <v>0.0256076106079364</v>
      </c>
      <c r="AJ34" s="7" t="n">
        <f aca="false">C34/Y34</f>
        <v>0.0176549865229111</v>
      </c>
      <c r="AK34" s="8" t="n">
        <f aca="false">D34/$G34</f>
        <v>0.803805303968202</v>
      </c>
      <c r="AL34" s="9" t="n">
        <f aca="false">D34/Y34</f>
        <v>0.554177897574124</v>
      </c>
      <c r="AM34" s="0" t="n">
        <f aca="false">E34/$G34</f>
        <v>0</v>
      </c>
      <c r="AN34" s="0" t="n">
        <f aca="false">E34/Y34</f>
        <v>0</v>
      </c>
      <c r="AO34" s="0" t="n">
        <f aca="false">F34/$G34</f>
        <v>0</v>
      </c>
      <c r="AP34" s="0" t="n">
        <f aca="false">F34/Y34</f>
        <v>0</v>
      </c>
      <c r="AQ34" s="0" t="n">
        <f aca="false">H34/G34</f>
        <v>1.37186420798853</v>
      </c>
      <c r="AR34" s="0" t="n">
        <f aca="false">H34/Y34</f>
        <v>0.945822102425876</v>
      </c>
      <c r="AS34" s="0" t="n">
        <f aca="false">I34/G34</f>
        <v>1.2586173193458</v>
      </c>
      <c r="AT34" s="0" t="n">
        <f aca="false">I34/Y34</f>
        <v>0.86774483378257</v>
      </c>
      <c r="AU34" s="0" t="n">
        <f aca="false">J34/G34</f>
        <v>0.217632110510197</v>
      </c>
      <c r="AV34" s="0" t="n">
        <f aca="false">J34/Y34</f>
        <v>0.150044923629829</v>
      </c>
      <c r="AW34" s="0" t="n">
        <f aca="false">K34/G34</f>
        <v>0</v>
      </c>
      <c r="AX34" s="0" t="n">
        <f aca="false">K34/Y34</f>
        <v>0</v>
      </c>
      <c r="AY34" s="0" t="n">
        <f aca="false">L34/G34</f>
        <v>0.0374014465367824</v>
      </c>
      <c r="AZ34" s="0" t="n">
        <f aca="false">L34/Y34</f>
        <v>0.0257861635220126</v>
      </c>
      <c r="BA34" s="0" t="n">
        <f aca="false">M34/G34</f>
        <v>1.78960057340197</v>
      </c>
      <c r="BB34" s="0" t="n">
        <f aca="false">M34/Y34</f>
        <v>1.23382749326146</v>
      </c>
      <c r="BC34" s="0" t="n">
        <f aca="false">N34/G34</f>
        <v>1.79442236267674</v>
      </c>
      <c r="BD34" s="0" t="n">
        <f aca="false">N34/Y34</f>
        <v>1.23715184186882</v>
      </c>
      <c r="BE34" s="0" t="n">
        <f aca="false">O34/G34</f>
        <v>0.454225581546882</v>
      </c>
      <c r="BF34" s="0" t="n">
        <f aca="false">O34/Y34</f>
        <v>0.313162623539982</v>
      </c>
      <c r="BG34" s="0" t="n">
        <f aca="false">P34/G34</f>
        <v>0.107643187593667</v>
      </c>
      <c r="BH34" s="0" t="n">
        <f aca="false">P34/Y34</f>
        <v>0.0742138364779874</v>
      </c>
      <c r="BI34" s="0" t="n">
        <f aca="false">Q34/G34</f>
        <v>0</v>
      </c>
      <c r="BJ34" s="0" t="n">
        <f aca="false">Q34/Y34</f>
        <v>0</v>
      </c>
      <c r="BK34" s="0" t="n">
        <f aca="false">R34/G34</f>
        <v>0</v>
      </c>
      <c r="BL34" s="0" t="n">
        <f aca="false">R34/Y34</f>
        <v>0</v>
      </c>
      <c r="BM34" s="0" t="n">
        <f aca="false">S34/G34</f>
        <v>5.96292435003584</v>
      </c>
      <c r="BN34" s="0" t="n">
        <f aca="false">S34/Y34</f>
        <v>4.11109613656783</v>
      </c>
      <c r="BO34" s="0" t="n">
        <f aca="false">T34/G34</f>
        <v>0.406724441258878</v>
      </c>
      <c r="BP34" s="0" t="n">
        <f aca="false">T34/Y34</f>
        <v>0.280413297394429</v>
      </c>
      <c r="BQ34" s="0" t="n">
        <f aca="false">U34/G34</f>
        <v>0.876588258291523</v>
      </c>
      <c r="BR34" s="0" t="n">
        <f aca="false">U34/Y34</f>
        <v>0.604357592093441</v>
      </c>
      <c r="BS34" s="0" t="n">
        <f aca="false">V34/G34</f>
        <v>0.145631067961165</v>
      </c>
      <c r="BT34" s="0" t="n">
        <f aca="false">V34/Y34</f>
        <v>0.100404312668464</v>
      </c>
      <c r="BU34" s="0" t="n">
        <f aca="false">W34/G34</f>
        <v>0.322799244151952</v>
      </c>
      <c r="BV34" s="0" t="n">
        <f aca="false">W34/Y34</f>
        <v>0.222551662174304</v>
      </c>
      <c r="BW34" s="0" t="n">
        <f aca="false">X34/G34</f>
        <v>0</v>
      </c>
      <c r="BX34" s="0" t="n">
        <f aca="false">X34/Y34</f>
        <v>0</v>
      </c>
      <c r="BY34" s="0" t="n">
        <f aca="false">Z34/G34</f>
        <v>0</v>
      </c>
      <c r="BZ34" s="0" t="n">
        <f aca="false">Z34/Y34</f>
        <v>0</v>
      </c>
      <c r="CA34" s="0" t="n">
        <f aca="false">AA34/G34</f>
        <v>0.0491952824656285</v>
      </c>
      <c r="CB34" s="0" t="n">
        <f aca="false">AA34/Y34</f>
        <v>0.0339173405211141</v>
      </c>
      <c r="CC34" s="0" t="n">
        <f aca="false">AB34/G34</f>
        <v>0</v>
      </c>
      <c r="CD34" s="0" t="n">
        <f aca="false">AB34/Y34</f>
        <v>0</v>
      </c>
      <c r="CE34" s="0" t="n">
        <f aca="false">AC34/G34</f>
        <v>0.218739818857106</v>
      </c>
      <c r="CF34" s="0" t="n">
        <f aca="false">AC34/Y34</f>
        <v>0.150808625336927</v>
      </c>
      <c r="CG34" s="0" t="n">
        <f aca="false">AD34/G34</f>
        <v>0</v>
      </c>
      <c r="CH34" s="0" t="n">
        <f aca="false">AD34/Y34</f>
        <v>0</v>
      </c>
      <c r="CI34" s="0" t="n">
        <f aca="false">AE34/G34</f>
        <v>44.9414217762429</v>
      </c>
      <c r="CJ34" s="0" t="n">
        <f aca="false">AE34/Y34</f>
        <v>30.9845462713387</v>
      </c>
      <c r="CK34" s="0" t="n">
        <f aca="false">AF34/G34</f>
        <v>0</v>
      </c>
      <c r="CL34" s="0" t="n">
        <f aca="false">AF34/Y34</f>
        <v>0</v>
      </c>
      <c r="CM34" s="0" t="n">
        <f aca="false">Z34/N34</f>
        <v>0</v>
      </c>
      <c r="CN34" s="0" t="n">
        <f aca="false">P34/N34</f>
        <v>0.0599876538726896</v>
      </c>
      <c r="CO34" s="0" t="n">
        <f aca="false">AF34/N34</f>
        <v>0</v>
      </c>
    </row>
    <row r="35" customFormat="false" ht="12.5" hidden="false" customHeight="false" outlineLevel="0" collapsed="false">
      <c r="A35" s="1" t="s">
        <v>126</v>
      </c>
      <c r="B35" s="0" t="n">
        <v>0</v>
      </c>
      <c r="C35" s="3" t="n">
        <v>2.29079398324448</v>
      </c>
      <c r="D35" s="3" t="n">
        <v>60.8220677837015</v>
      </c>
      <c r="E35" s="0" t="n">
        <v>0</v>
      </c>
      <c r="F35" s="3" t="n">
        <v>25.9662985529322</v>
      </c>
      <c r="G35" s="3" t="n">
        <v>74.1622239146992</v>
      </c>
      <c r="H35" s="3" t="n">
        <v>70.0268945163747</v>
      </c>
      <c r="I35" s="3" t="n">
        <v>76.3161652703732</v>
      </c>
      <c r="J35" s="3" t="n">
        <v>18.0764470677837</v>
      </c>
      <c r="K35" s="3" t="n">
        <v>0</v>
      </c>
      <c r="L35" s="3" t="n">
        <v>6.4499238385377</v>
      </c>
      <c r="M35" s="3" t="n">
        <v>115.854674409749</v>
      </c>
      <c r="N35" s="3" t="n">
        <v>139.500428408225</v>
      </c>
      <c r="O35" s="3" t="n">
        <v>46.506092916984</v>
      </c>
      <c r="P35" s="3" t="n">
        <v>14.2743240670221</v>
      </c>
      <c r="Q35" s="3" t="n">
        <v>0</v>
      </c>
      <c r="R35" s="3" t="n">
        <v>0</v>
      </c>
      <c r="S35" s="3" t="n">
        <v>515.940356054836</v>
      </c>
      <c r="T35" s="3" t="n">
        <v>19.4449733434882</v>
      </c>
      <c r="U35" s="3" t="n">
        <v>58.2397182025895</v>
      </c>
      <c r="V35" s="3" t="n">
        <v>8.02670411271896</v>
      </c>
      <c r="W35" s="3" t="n">
        <v>26.5315594059406</v>
      </c>
      <c r="X35" s="3" t="n">
        <v>0</v>
      </c>
      <c r="Y35" s="3" t="n">
        <v>134.716536557502</v>
      </c>
      <c r="Z35" s="3" t="n">
        <v>0</v>
      </c>
      <c r="AA35" s="3" t="n">
        <v>65.4453065498858</v>
      </c>
      <c r="AB35" s="3" t="n">
        <v>0</v>
      </c>
      <c r="AC35" s="3" t="n">
        <v>0</v>
      </c>
      <c r="AD35" s="3" t="n">
        <v>205.927503808073</v>
      </c>
      <c r="AE35" s="3" t="n">
        <v>7886.79907654227</v>
      </c>
      <c r="AF35" s="3" t="n">
        <v>0</v>
      </c>
      <c r="AG35" s="4" t="n">
        <f aca="false">B35/G35</f>
        <v>0</v>
      </c>
      <c r="AH35" s="5" t="n">
        <f aca="false">B35/Y35</f>
        <v>0</v>
      </c>
      <c r="AI35" s="6" t="n">
        <f aca="false">C35/$G35</f>
        <v>0.0308889602053915</v>
      </c>
      <c r="AJ35" s="7" t="n">
        <f aca="false">C35/Y35</f>
        <v>0.0170045492690252</v>
      </c>
      <c r="AK35" s="8" t="n">
        <f aca="false">D35/$G35</f>
        <v>0.820121951219512</v>
      </c>
      <c r="AL35" s="9" t="n">
        <f aca="false">D35/Y35</f>
        <v>0.451481825007729</v>
      </c>
      <c r="AM35" s="0" t="n">
        <f aca="false">E35/$G35</f>
        <v>0</v>
      </c>
      <c r="AN35" s="0" t="n">
        <f aca="false">E35/Y35</f>
        <v>0</v>
      </c>
      <c r="AO35" s="0" t="n">
        <f aca="false">F35/$G35</f>
        <v>0.35012836970475</v>
      </c>
      <c r="AP35" s="0" t="n">
        <f aca="false">F35/Y35</f>
        <v>0.192747670155912</v>
      </c>
      <c r="AQ35" s="0" t="n">
        <f aca="false">H35/G35</f>
        <v>0.944239409499358</v>
      </c>
      <c r="AR35" s="0" t="n">
        <f aca="false">H35/Y35</f>
        <v>0.519809195706903</v>
      </c>
      <c r="AS35" s="0" t="n">
        <f aca="false">I35/G35</f>
        <v>1.02904364569961</v>
      </c>
      <c r="AT35" s="0" t="n">
        <f aca="false">I35/Y35</f>
        <v>0.566494412790955</v>
      </c>
      <c r="AU35" s="0" t="n">
        <f aca="false">J35/G35</f>
        <v>0.243741976893453</v>
      </c>
      <c r="AV35" s="0" t="n">
        <f aca="false">J35/Y35</f>
        <v>0.134181352413763</v>
      </c>
      <c r="AW35" s="0" t="n">
        <f aca="false">K35/G35</f>
        <v>0</v>
      </c>
      <c r="AX35" s="0" t="n">
        <f aca="false">K35/Y35</f>
        <v>0</v>
      </c>
      <c r="AY35" s="0" t="n">
        <f aca="false">L35/G35</f>
        <v>0.0869704749679076</v>
      </c>
      <c r="AZ35" s="0" t="n">
        <f aca="false">L35/Y35</f>
        <v>0.0478777439159048</v>
      </c>
      <c r="BA35" s="0" t="n">
        <f aca="false">M35/G35</f>
        <v>1.56217907573813</v>
      </c>
      <c r="BB35" s="0" t="n">
        <f aca="false">M35/Y35</f>
        <v>0.859988516408286</v>
      </c>
      <c r="BC35" s="0" t="n">
        <f aca="false">N35/G35</f>
        <v>1.88101732991014</v>
      </c>
      <c r="BD35" s="0" t="n">
        <f aca="false">N35/Y35</f>
        <v>1.03551079899298</v>
      </c>
      <c r="BE35" s="0" t="n">
        <f aca="false">O35/G35</f>
        <v>0.627086007702182</v>
      </c>
      <c r="BF35" s="0" t="n">
        <f aca="false">O35/Y35</f>
        <v>0.345214433991432</v>
      </c>
      <c r="BG35" s="0" t="n">
        <f aca="false">P35/G35</f>
        <v>0.19247432605905</v>
      </c>
      <c r="BH35" s="0" t="n">
        <f aca="false">P35/Y35</f>
        <v>0.105958217393225</v>
      </c>
      <c r="BI35" s="0" t="n">
        <f aca="false">Q35/G35</f>
        <v>0</v>
      </c>
      <c r="BJ35" s="0" t="n">
        <f aca="false">Q35/Y35</f>
        <v>0</v>
      </c>
      <c r="BK35" s="0" t="n">
        <f aca="false">R35/G35</f>
        <v>0</v>
      </c>
      <c r="BL35" s="0" t="n">
        <f aca="false">R35/Y35</f>
        <v>0</v>
      </c>
      <c r="BM35" s="0" t="n">
        <f aca="false">S35/G35</f>
        <v>6.95691591784339</v>
      </c>
      <c r="BN35" s="0" t="n">
        <f aca="false">S35/Y35</f>
        <v>3.82982200432843</v>
      </c>
      <c r="BO35" s="0" t="n">
        <f aca="false">T35/G35</f>
        <v>0.262195121951219</v>
      </c>
      <c r="BP35" s="0" t="n">
        <f aca="false">T35/Y35</f>
        <v>0.144339914314739</v>
      </c>
      <c r="BQ35" s="0" t="n">
        <f aca="false">U35/G35</f>
        <v>0.785301668806162</v>
      </c>
      <c r="BR35" s="0" t="n">
        <f aca="false">U35/Y35</f>
        <v>0.432313060377192</v>
      </c>
      <c r="BS35" s="0" t="n">
        <f aca="false">V35/G35</f>
        <v>0.108231707317073</v>
      </c>
      <c r="BT35" s="0" t="n">
        <f aca="false">V35/Y35</f>
        <v>0.0595821739322468</v>
      </c>
      <c r="BU35" s="0" t="n">
        <f aca="false">W35/G35</f>
        <v>0.357750320924262</v>
      </c>
      <c r="BV35" s="0" t="n">
        <f aca="false">W35/Y35</f>
        <v>0.196943597897619</v>
      </c>
      <c r="BW35" s="0" t="n">
        <f aca="false">X35/G35</f>
        <v>0</v>
      </c>
      <c r="BX35" s="0" t="n">
        <f aca="false">X35/Y35</f>
        <v>0</v>
      </c>
      <c r="BY35" s="0" t="n">
        <f aca="false">Z35/G35</f>
        <v>0</v>
      </c>
      <c r="BZ35" s="0" t="n">
        <f aca="false">Z35/Y35</f>
        <v>0</v>
      </c>
      <c r="CA35" s="0" t="n">
        <f aca="false">AA35/G35</f>
        <v>0.882461489088575</v>
      </c>
      <c r="CB35" s="0" t="n">
        <f aca="false">AA35/Y35</f>
        <v>0.485800097168853</v>
      </c>
      <c r="CC35" s="0" t="n">
        <f aca="false">AB35/G35</f>
        <v>0</v>
      </c>
      <c r="CD35" s="0" t="n">
        <f aca="false">AB35/Y35</f>
        <v>0</v>
      </c>
      <c r="CE35" s="0" t="n">
        <f aca="false">AC35/G35</f>
        <v>0</v>
      </c>
      <c r="CF35" s="0" t="n">
        <f aca="false">AC35/Y35</f>
        <v>0</v>
      </c>
      <c r="CG35" s="0" t="n">
        <f aca="false">AD35/G35</f>
        <v>2.77671694480103</v>
      </c>
      <c r="CH35" s="0" t="n">
        <f aca="false">AD35/Y35</f>
        <v>1.52859856013427</v>
      </c>
      <c r="CI35" s="0" t="n">
        <f aca="false">AE35/G35</f>
        <v>106.345234274711</v>
      </c>
      <c r="CJ35" s="0" t="n">
        <f aca="false">AE35/Y35</f>
        <v>58.543659732344</v>
      </c>
      <c r="CK35" s="0" t="n">
        <f aca="false">AF35/G35</f>
        <v>0</v>
      </c>
      <c r="CL35" s="0" t="n">
        <f aca="false">AF35/Y35</f>
        <v>0</v>
      </c>
      <c r="CM35" s="0" t="n">
        <f aca="false">Z35/N35</f>
        <v>0</v>
      </c>
      <c r="CN35" s="0" t="n">
        <f aca="false">P35/N35</f>
        <v>0.102324589464705</v>
      </c>
      <c r="CO35" s="0" t="n">
        <f aca="false">AF35/N35</f>
        <v>0</v>
      </c>
    </row>
    <row r="36" customFormat="false" ht="12.5" hidden="false" customHeight="false" outlineLevel="0" collapsed="false">
      <c r="A36" s="1" t="s">
        <v>127</v>
      </c>
      <c r="B36" s="0" t="n">
        <v>0</v>
      </c>
      <c r="C36" s="3" t="n">
        <v>3.86166547328352</v>
      </c>
      <c r="D36" s="3" t="n">
        <v>103.744775123775</v>
      </c>
      <c r="E36" s="0" t="n">
        <v>0</v>
      </c>
      <c r="F36" s="0" t="n">
        <v>0</v>
      </c>
      <c r="G36" s="3" t="n">
        <v>80.8930177905888</v>
      </c>
      <c r="H36" s="3" t="n">
        <v>283.425438032815</v>
      </c>
      <c r="I36" s="3" t="n">
        <v>257.268927362746</v>
      </c>
      <c r="J36" s="3" t="n">
        <v>21.3401386772419</v>
      </c>
      <c r="K36" s="3" t="n">
        <v>1.34638098910043</v>
      </c>
      <c r="L36" s="3" t="n">
        <v>5.5568815368327</v>
      </c>
      <c r="M36" s="3" t="n">
        <v>127.416600877596</v>
      </c>
      <c r="N36" s="3" t="n">
        <v>0</v>
      </c>
      <c r="O36" s="3" t="n">
        <v>41.3522561061438</v>
      </c>
      <c r="P36" s="3" t="n">
        <v>8.40876126829089</v>
      </c>
      <c r="Q36" s="3" t="n">
        <v>0</v>
      </c>
      <c r="R36" s="3" t="n">
        <v>0</v>
      </c>
      <c r="S36" s="3" t="n">
        <v>0</v>
      </c>
      <c r="T36" s="3" t="n">
        <v>0.324355420101468</v>
      </c>
      <c r="U36" s="3" t="n">
        <v>17.5886316485211</v>
      </c>
      <c r="V36" s="3" t="n">
        <v>6.26679151290384</v>
      </c>
      <c r="W36" s="3" t="n">
        <v>24.669371668472</v>
      </c>
      <c r="X36" s="3" t="n">
        <v>0</v>
      </c>
      <c r="Y36" s="3" t="n">
        <v>122.349312427709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17190.7883060691</v>
      </c>
      <c r="AF36" s="3" t="n">
        <v>0</v>
      </c>
      <c r="AG36" s="4" t="n">
        <f aca="false">B36/G36</f>
        <v>0</v>
      </c>
      <c r="AH36" s="5" t="n">
        <f aca="false">B36/Y36</f>
        <v>0</v>
      </c>
      <c r="AI36" s="6" t="n">
        <f aca="false">C36/$G36</f>
        <v>0.047737933121501</v>
      </c>
      <c r="AJ36" s="7" t="n">
        <f aca="false">C36/Y36</f>
        <v>0.03156262505002</v>
      </c>
      <c r="AK36" s="8" t="n">
        <f aca="false">D36/$G36</f>
        <v>1.28249356937509</v>
      </c>
      <c r="AL36" s="9" t="n">
        <f aca="false">D36/Y36</f>
        <v>0.847939175670268</v>
      </c>
      <c r="AM36" s="0" t="n">
        <f aca="false">E36/$G36</f>
        <v>0</v>
      </c>
      <c r="AN36" s="0" t="n">
        <f aca="false">E36/Y36</f>
        <v>0</v>
      </c>
      <c r="AO36" s="0" t="n">
        <f aca="false">F36/$G36</f>
        <v>0</v>
      </c>
      <c r="AP36" s="0" t="n">
        <f aca="false">F36/Y36</f>
        <v>0</v>
      </c>
      <c r="AQ36" s="0" t="n">
        <f aca="false">H36/G36</f>
        <v>3.50370706612195</v>
      </c>
      <c r="AR36" s="0" t="n">
        <f aca="false">H36/Y36</f>
        <v>2.31652661064426</v>
      </c>
      <c r="AS36" s="0" t="n">
        <f aca="false">I36/G36</f>
        <v>3.1803601149947</v>
      </c>
      <c r="AT36" s="0" t="n">
        <f aca="false">I36/Y36</f>
        <v>2.10274109643858</v>
      </c>
      <c r="AU36" s="0" t="n">
        <f aca="false">J36/G36</f>
        <v>0.263806929944016</v>
      </c>
      <c r="AV36" s="0" t="n">
        <f aca="false">J36/Y36</f>
        <v>0.174419767907163</v>
      </c>
      <c r="AW36" s="0" t="n">
        <f aca="false">K36/G36</f>
        <v>0.016643970343471</v>
      </c>
      <c r="AX36" s="0" t="n">
        <f aca="false">K36/Y36</f>
        <v>0.0110044017607043</v>
      </c>
      <c r="AY36" s="0" t="n">
        <f aca="false">L36/G36</f>
        <v>0.0686942048721441</v>
      </c>
      <c r="AZ36" s="0" t="n">
        <f aca="false">L36/Y36</f>
        <v>0.0454181672669068</v>
      </c>
      <c r="BA36" s="0" t="n">
        <f aca="false">M36/G36</f>
        <v>1.57512482977758</v>
      </c>
      <c r="BB36" s="0" t="n">
        <f aca="false">M36/Y36</f>
        <v>1.04141656662665</v>
      </c>
      <c r="BC36" s="0" t="n">
        <f aca="false">N36/G36</f>
        <v>0</v>
      </c>
      <c r="BD36" s="0" t="n">
        <f aca="false">N36/Y36</f>
        <v>0</v>
      </c>
      <c r="BE36" s="0" t="n">
        <f aca="false">O36/G36</f>
        <v>0.511196852776517</v>
      </c>
      <c r="BF36" s="0" t="n">
        <f aca="false">O36/Y36</f>
        <v>0.337985194077631</v>
      </c>
      <c r="BG36" s="0" t="n">
        <f aca="false">P36/G36</f>
        <v>0.103949160236042</v>
      </c>
      <c r="BH36" s="0" t="n">
        <f aca="false">P36/Y36</f>
        <v>0.0687274909963986</v>
      </c>
      <c r="BI36" s="0" t="n">
        <f aca="false">Q36/G36</f>
        <v>0</v>
      </c>
      <c r="BJ36" s="0" t="n">
        <f aca="false">Q36/Y36</f>
        <v>0</v>
      </c>
      <c r="BK36" s="0" t="n">
        <f aca="false">R36/G36</f>
        <v>0</v>
      </c>
      <c r="BL36" s="0" t="n">
        <f aca="false">R36/Y36</f>
        <v>0</v>
      </c>
      <c r="BM36" s="0" t="n">
        <f aca="false">S36/G36</f>
        <v>0</v>
      </c>
      <c r="BN36" s="0" t="n">
        <f aca="false">S36/Y36</f>
        <v>0</v>
      </c>
      <c r="BO36" s="0" t="n">
        <f aca="false">T36/G36</f>
        <v>0.00400968376456347</v>
      </c>
      <c r="BP36" s="0" t="n">
        <f aca="false">T36/Y36</f>
        <v>0.00265106042416967</v>
      </c>
      <c r="BQ36" s="0" t="n">
        <f aca="false">U36/G36</f>
        <v>0.217430776214253</v>
      </c>
      <c r="BR36" s="0" t="n">
        <f aca="false">U36/Y36</f>
        <v>0.1437575030012</v>
      </c>
      <c r="BS36" s="0" t="n">
        <f aca="false">V36/G36</f>
        <v>0.0774701165077924</v>
      </c>
      <c r="BT36" s="0" t="n">
        <f aca="false">V36/Y36</f>
        <v>0.0512204881952781</v>
      </c>
      <c r="BU36" s="0" t="n">
        <f aca="false">W36/G36</f>
        <v>0.30496292933878</v>
      </c>
      <c r="BV36" s="0" t="n">
        <f aca="false">W36/Y36</f>
        <v>0.201630652260904</v>
      </c>
      <c r="BW36" s="0" t="n">
        <f aca="false">X36/G36</f>
        <v>0</v>
      </c>
      <c r="BX36" s="0" t="n">
        <f aca="false">X36/Y36</f>
        <v>0</v>
      </c>
      <c r="BY36" s="0" t="n">
        <f aca="false">Z36/G36</f>
        <v>0</v>
      </c>
      <c r="BZ36" s="0" t="n">
        <f aca="false">Z36/Y36</f>
        <v>0</v>
      </c>
      <c r="CA36" s="0" t="n">
        <f aca="false">AA36/G36</f>
        <v>0</v>
      </c>
      <c r="CB36" s="0" t="n">
        <f aca="false">AA36/Y36</f>
        <v>0</v>
      </c>
      <c r="CC36" s="0" t="n">
        <f aca="false">AB36/G36</f>
        <v>0</v>
      </c>
      <c r="CD36" s="0" t="n">
        <f aca="false">AB36/Y36</f>
        <v>0</v>
      </c>
      <c r="CE36" s="0" t="n">
        <f aca="false">AC36/G36</f>
        <v>0</v>
      </c>
      <c r="CF36" s="0" t="n">
        <f aca="false">AC36/Y36</f>
        <v>0</v>
      </c>
      <c r="CG36" s="0" t="n">
        <f aca="false">AD36/G36</f>
        <v>0</v>
      </c>
      <c r="CH36" s="0" t="n">
        <f aca="false">AD36/Y36</f>
        <v>0</v>
      </c>
      <c r="CI36" s="0" t="n">
        <f aca="false">AE36/G36</f>
        <v>212.512634286579</v>
      </c>
      <c r="CJ36" s="0" t="n">
        <f aca="false">AE36/Y36</f>
        <v>140.505802320928</v>
      </c>
      <c r="CK36" s="0" t="n">
        <f aca="false">AF36/G36</f>
        <v>0</v>
      </c>
      <c r="CL36" s="0" t="n">
        <f aca="false">AF36/Y36</f>
        <v>0</v>
      </c>
      <c r="CM36" s="0" t="e">
        <f aca="false">Z36/N36</f>
        <v>#DIV/0!</v>
      </c>
      <c r="CN36" s="0" t="e">
        <f aca="false">P36/N36</f>
        <v>#DIV/0!</v>
      </c>
      <c r="CO36" s="0" t="e">
        <f aca="false">AF36/N36</f>
        <v>#DIV/0!</v>
      </c>
    </row>
    <row r="37" customFormat="false" ht="12.5" hidden="false" customHeight="false" outlineLevel="0" collapsed="false">
      <c r="A37" s="1" t="s">
        <v>128</v>
      </c>
      <c r="B37" s="0" t="n">
        <v>0</v>
      </c>
      <c r="C37" s="3" t="n">
        <v>3.21590679383281</v>
      </c>
      <c r="D37" s="3" t="n">
        <v>70.7622005378221</v>
      </c>
      <c r="E37" s="0" t="n">
        <v>0</v>
      </c>
      <c r="F37" s="0" t="n">
        <v>0</v>
      </c>
      <c r="G37" s="3" t="n">
        <v>96.1648014407262</v>
      </c>
      <c r="H37" s="3" t="n">
        <v>215.453504113298</v>
      </c>
      <c r="I37" s="3" t="n">
        <v>151.398766316899</v>
      </c>
      <c r="J37" s="3" t="n">
        <v>17.0841219961899</v>
      </c>
      <c r="K37" s="3" t="n">
        <v>2.14393786255521</v>
      </c>
      <c r="L37" s="3" t="n">
        <v>3.50380702109022</v>
      </c>
      <c r="M37" s="3" t="n">
        <v>87.8463225340121</v>
      </c>
      <c r="N37" s="3" t="n">
        <v>0</v>
      </c>
      <c r="O37" s="3" t="n">
        <v>43.2095362356126</v>
      </c>
      <c r="P37" s="3" t="n">
        <v>10.290901740265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5.28633821538612</v>
      </c>
      <c r="V37" s="3" t="n">
        <v>1.29248825428328</v>
      </c>
      <c r="W37" s="3" t="n">
        <v>20.6859376052827</v>
      </c>
      <c r="X37" s="3" t="n">
        <v>0</v>
      </c>
      <c r="Y37" s="3" t="n">
        <v>105.414361933464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18847.1127282528</v>
      </c>
      <c r="AF37" s="3" t="n">
        <v>0</v>
      </c>
      <c r="AG37" s="4" t="n">
        <f aca="false">B37/G37</f>
        <v>0</v>
      </c>
      <c r="AH37" s="5" t="n">
        <f aca="false">B37/Y37</f>
        <v>0</v>
      </c>
      <c r="AI37" s="6" t="n">
        <f aca="false">C37/$G37</f>
        <v>0.0334416204853812</v>
      </c>
      <c r="AJ37" s="7" t="n">
        <f aca="false">C37/Y37</f>
        <v>0.0305072926956825</v>
      </c>
      <c r="AK37" s="8" t="n">
        <f aca="false">D37/$G37</f>
        <v>0.735843047327855</v>
      </c>
      <c r="AL37" s="9" t="n">
        <f aca="false">D37/Y37</f>
        <v>0.671276657562903</v>
      </c>
      <c r="AM37" s="0" t="n">
        <f aca="false">E37/$G37</f>
        <v>0</v>
      </c>
      <c r="AN37" s="0" t="n">
        <f aca="false">E37/Y37</f>
        <v>0</v>
      </c>
      <c r="AO37" s="0" t="n">
        <f aca="false">F37/$G37</f>
        <v>0</v>
      </c>
      <c r="AP37" s="0" t="n">
        <f aca="false">F37/Y37</f>
        <v>0</v>
      </c>
      <c r="AQ37" s="0" t="n">
        <f aca="false">H37/G37</f>
        <v>2.24046117587108</v>
      </c>
      <c r="AR37" s="0" t="n">
        <f aca="false">H37/Y37</f>
        <v>2.04387239235284</v>
      </c>
      <c r="AS37" s="0" t="n">
        <f aca="false">I37/G37</f>
        <v>1.57436779412701</v>
      </c>
      <c r="AT37" s="0" t="n">
        <f aca="false">I37/Y37</f>
        <v>1.43622523098379</v>
      </c>
      <c r="AU37" s="0" t="n">
        <f aca="false">J37/G37</f>
        <v>0.177654627683292</v>
      </c>
      <c r="AV37" s="0" t="n">
        <f aca="false">J37/Y37</f>
        <v>0.162066360625254</v>
      </c>
      <c r="AW37" s="0" t="n">
        <f aca="false">K37/G37</f>
        <v>0.0222944136569208</v>
      </c>
      <c r="AX37" s="0" t="n">
        <f aca="false">K37/Y37</f>
        <v>0.020338195130455</v>
      </c>
      <c r="AY37" s="0" t="n">
        <f aca="false">L37/G37</f>
        <v>0.036435441747882</v>
      </c>
      <c r="AZ37" s="0" t="n">
        <f aca="false">L37/Y37</f>
        <v>0.0332384217560579</v>
      </c>
      <c r="BA37" s="0" t="n">
        <f aca="false">M37/G37</f>
        <v>0.913497675011147</v>
      </c>
      <c r="BB37" s="0" t="n">
        <f aca="false">M37/Y37</f>
        <v>0.833343018188157</v>
      </c>
      <c r="BC37" s="0" t="n">
        <f aca="false">N37/G37</f>
        <v>0</v>
      </c>
      <c r="BD37" s="0" t="n">
        <f aca="false">N37/Y37</f>
        <v>0</v>
      </c>
      <c r="BE37" s="0" t="n">
        <f aca="false">O37/G37</f>
        <v>0.449327982674056</v>
      </c>
      <c r="BF37" s="0" t="n">
        <f aca="false">O37/Y37</f>
        <v>0.409901795572084</v>
      </c>
      <c r="BG37" s="0" t="n">
        <f aca="false">P37/G37</f>
        <v>0.10701318555322</v>
      </c>
      <c r="BH37" s="0" t="n">
        <f aca="false">P37/Y37</f>
        <v>0.097623336626184</v>
      </c>
      <c r="BI37" s="0" t="n">
        <f aca="false">Q37/G37</f>
        <v>0</v>
      </c>
      <c r="BJ37" s="0" t="n">
        <f aca="false">Q37/Y37</f>
        <v>0</v>
      </c>
      <c r="BK37" s="0" t="n">
        <f aca="false">R37/G37</f>
        <v>0</v>
      </c>
      <c r="BL37" s="0" t="n">
        <f aca="false">R37/Y37</f>
        <v>0</v>
      </c>
      <c r="BM37" s="0" t="n">
        <f aca="false">S37/G37</f>
        <v>0</v>
      </c>
      <c r="BN37" s="0" t="n">
        <f aca="false">S37/Y37</f>
        <v>0</v>
      </c>
      <c r="BO37" s="0" t="n">
        <f aca="false">T37/G37</f>
        <v>0</v>
      </c>
      <c r="BP37" s="0" t="n">
        <f aca="false">T37/Y37</f>
        <v>0</v>
      </c>
      <c r="BQ37" s="0" t="n">
        <f aca="false">U37/G37</f>
        <v>0.0549716542454933</v>
      </c>
      <c r="BR37" s="0" t="n">
        <f aca="false">U37/Y37</f>
        <v>0.0501481782788076</v>
      </c>
      <c r="BS37" s="0" t="n">
        <f aca="false">V37/G37</f>
        <v>0.0134403465188866</v>
      </c>
      <c r="BT37" s="0" t="n">
        <f aca="false">V37/Y37</f>
        <v>0.0122610262072172</v>
      </c>
      <c r="BU37" s="0" t="n">
        <f aca="false">W37/G37</f>
        <v>0.215109242626919</v>
      </c>
      <c r="BV37" s="0" t="n">
        <f aca="false">W37/Y37</f>
        <v>0.196234528444419</v>
      </c>
      <c r="BW37" s="0" t="n">
        <f aca="false">X37/G37</f>
        <v>0</v>
      </c>
      <c r="BX37" s="0" t="n">
        <f aca="false">X37/Y37</f>
        <v>0</v>
      </c>
      <c r="BY37" s="0" t="n">
        <f aca="false">Z37/G37</f>
        <v>0</v>
      </c>
      <c r="BZ37" s="0" t="n">
        <f aca="false">Z37/Y37</f>
        <v>0</v>
      </c>
      <c r="CA37" s="0" t="n">
        <f aca="false">AA37/G37</f>
        <v>0</v>
      </c>
      <c r="CB37" s="0" t="n">
        <f aca="false">AA37/Y37</f>
        <v>0</v>
      </c>
      <c r="CC37" s="0" t="n">
        <f aca="false">AB37/G37</f>
        <v>0</v>
      </c>
      <c r="CD37" s="0" t="n">
        <f aca="false">AB37/Y37</f>
        <v>0</v>
      </c>
      <c r="CE37" s="0" t="n">
        <f aca="false">AC37/G37</f>
        <v>0</v>
      </c>
      <c r="CF37" s="0" t="n">
        <f aca="false">AC37/Y37</f>
        <v>0</v>
      </c>
      <c r="CG37" s="0" t="n">
        <f aca="false">AD37/G37</f>
        <v>0</v>
      </c>
      <c r="CH37" s="0" t="n">
        <f aca="false">AD37/Y37</f>
        <v>0</v>
      </c>
      <c r="CI37" s="0" t="n">
        <f aca="false">AE37/G37</f>
        <v>195.987642525002</v>
      </c>
      <c r="CJ37" s="0" t="n">
        <f aca="false">AE37/Y37</f>
        <v>178.790749026672</v>
      </c>
      <c r="CK37" s="0" t="n">
        <f aca="false">AF37/G37</f>
        <v>0</v>
      </c>
      <c r="CL37" s="0" t="n">
        <f aca="false">AF37/Y37</f>
        <v>0</v>
      </c>
      <c r="CM37" s="0" t="e">
        <f aca="false">Z37/N37</f>
        <v>#DIV/0!</v>
      </c>
      <c r="CN37" s="0" t="e">
        <f aca="false">P37/N37</f>
        <v>#DIV/0!</v>
      </c>
      <c r="CO37" s="0" t="e">
        <f aca="false">AF37/N37</f>
        <v>#DIV/0!</v>
      </c>
    </row>
    <row r="38" customFormat="false" ht="12.5" hidden="false" customHeight="false" outlineLevel="0" collapsed="false">
      <c r="A38" s="1" t="s">
        <v>129</v>
      </c>
      <c r="B38" s="0" t="n">
        <v>0</v>
      </c>
      <c r="C38" s="3" t="n">
        <v>3.470118073319</v>
      </c>
      <c r="D38" s="3" t="n">
        <v>102.68104894525</v>
      </c>
      <c r="E38" s="0" t="n">
        <v>0</v>
      </c>
      <c r="F38" s="0" t="n">
        <v>0</v>
      </c>
      <c r="G38" s="3" t="n">
        <v>77.0953070480394</v>
      </c>
      <c r="H38" s="3" t="n">
        <v>247.915696543278</v>
      </c>
      <c r="I38" s="3" t="n">
        <v>90.8800959385585</v>
      </c>
      <c r="J38" s="3" t="n">
        <v>21.9306359118947</v>
      </c>
      <c r="K38" s="3" t="n">
        <v>2.89601765677726</v>
      </c>
      <c r="L38" s="3" t="n">
        <v>0</v>
      </c>
      <c r="M38" s="3" t="n">
        <v>65.8684544578897</v>
      </c>
      <c r="N38" s="3" t="n">
        <v>735.090931127087</v>
      </c>
      <c r="O38" s="3" t="n">
        <v>67.6609235362034</v>
      </c>
      <c r="P38" s="3" t="n">
        <v>8.01826915103306</v>
      </c>
      <c r="Q38" s="3" t="n">
        <v>1589.45441323748</v>
      </c>
      <c r="R38" s="3" t="n">
        <v>0</v>
      </c>
      <c r="S38" s="3" t="n">
        <v>0</v>
      </c>
      <c r="T38" s="3" t="n">
        <v>0</v>
      </c>
      <c r="U38" s="3" t="n">
        <v>0.0765467222055662</v>
      </c>
      <c r="V38" s="3" t="n">
        <v>18.6136112829869</v>
      </c>
      <c r="W38" s="3" t="n">
        <v>26.976340683945</v>
      </c>
      <c r="X38" s="3" t="n">
        <v>0</v>
      </c>
      <c r="Y38" s="3" t="n">
        <v>134.824293378071</v>
      </c>
      <c r="Z38" s="3" t="n">
        <v>0</v>
      </c>
      <c r="AA38" s="3" t="n">
        <v>0.255155740685221</v>
      </c>
      <c r="AB38" s="3" t="n">
        <v>0</v>
      </c>
      <c r="AC38" s="3" t="n">
        <v>0</v>
      </c>
      <c r="AD38" s="3" t="n">
        <v>645.00819687817</v>
      </c>
      <c r="AE38" s="3" t="n">
        <v>24200.163299674</v>
      </c>
      <c r="AF38" s="3" t="n">
        <v>0</v>
      </c>
      <c r="AG38" s="4" t="n">
        <f aca="false">B38/G38</f>
        <v>0</v>
      </c>
      <c r="AH38" s="5" t="n">
        <f aca="false">B38/Y38</f>
        <v>0</v>
      </c>
      <c r="AI38" s="6" t="n">
        <f aca="false">C38/$G38</f>
        <v>0.0450107562468972</v>
      </c>
      <c r="AJ38" s="7" t="n">
        <f aca="false">C38/Y38</f>
        <v>0.0257380772142316</v>
      </c>
      <c r="AK38" s="8" t="n">
        <f aca="false">D38/$G38</f>
        <v>1.33187158696012</v>
      </c>
      <c r="AL38" s="9" t="n">
        <f aca="false">D38/Y38</f>
        <v>0.761591597274792</v>
      </c>
      <c r="AM38" s="0" t="n">
        <f aca="false">E38/$G38</f>
        <v>0</v>
      </c>
      <c r="AN38" s="0" t="n">
        <f aca="false">E38/Y38</f>
        <v>0</v>
      </c>
      <c r="AO38" s="0" t="n">
        <f aca="false">F38/$G38</f>
        <v>0</v>
      </c>
      <c r="AP38" s="0" t="n">
        <f aca="false">F38/Y38</f>
        <v>0</v>
      </c>
      <c r="AQ38" s="0" t="n">
        <f aca="false">H38/G38</f>
        <v>3.21570412046997</v>
      </c>
      <c r="AR38" s="0" t="n">
        <f aca="false">H38/Y38</f>
        <v>1.83880582891749</v>
      </c>
      <c r="AS38" s="0" t="n">
        <f aca="false">I38/G38</f>
        <v>1.17880191957637</v>
      </c>
      <c r="AT38" s="0" t="n">
        <f aca="false">I38/Y38</f>
        <v>0.674063209689629</v>
      </c>
      <c r="AU38" s="0" t="n">
        <f aca="false">J38/G38</f>
        <v>0.284461360251531</v>
      </c>
      <c r="AV38" s="0" t="n">
        <f aca="false">J38/Y38</f>
        <v>0.162660862982589</v>
      </c>
      <c r="AW38" s="0" t="n">
        <f aca="false">K38/G38</f>
        <v>0.0375641237795797</v>
      </c>
      <c r="AX38" s="0" t="n">
        <f aca="false">K38/Y38</f>
        <v>0.0214799394398183</v>
      </c>
      <c r="AY38" s="0" t="n">
        <f aca="false">L38/G38</f>
        <v>0</v>
      </c>
      <c r="AZ38" s="0" t="n">
        <f aca="false">L38/Y38</f>
        <v>0</v>
      </c>
      <c r="BA38" s="0" t="n">
        <f aca="false">M38/G38</f>
        <v>0.854376965083568</v>
      </c>
      <c r="BB38" s="0" t="n">
        <f aca="false">M38/Y38</f>
        <v>0.488550340651022</v>
      </c>
      <c r="BC38" s="0" t="n">
        <f aca="false">N38/G38</f>
        <v>9.5348336918749</v>
      </c>
      <c r="BD38" s="0" t="n">
        <f aca="false">N38/Y38</f>
        <v>5.4522142316427</v>
      </c>
      <c r="BE38" s="0" t="n">
        <f aca="false">O38/G38</f>
        <v>0.877627006453748</v>
      </c>
      <c r="BF38" s="0" t="n">
        <f aca="false">O38/Y38</f>
        <v>0.501845193035579</v>
      </c>
      <c r="BG38" s="0" t="n">
        <f aca="false">P38/G38</f>
        <v>0.104004633460202</v>
      </c>
      <c r="BH38" s="0" t="n">
        <f aca="false">P38/Y38</f>
        <v>0.0594719909159727</v>
      </c>
      <c r="BI38" s="0" t="n">
        <f aca="false">Q38/G38</f>
        <v>20.6167466490154</v>
      </c>
      <c r="BJ38" s="0" t="n">
        <f aca="false">Q38/Y38</f>
        <v>11.7890802422407</v>
      </c>
      <c r="BK38" s="0" t="n">
        <f aca="false">R38/G38</f>
        <v>0</v>
      </c>
      <c r="BL38" s="0" t="n">
        <f aca="false">R38/Y38</f>
        <v>0</v>
      </c>
      <c r="BM38" s="0" t="n">
        <f aca="false">S38/G38</f>
        <v>0</v>
      </c>
      <c r="BN38" s="0" t="n">
        <f aca="false">S38/Y38</f>
        <v>0</v>
      </c>
      <c r="BO38" s="0" t="n">
        <f aca="false">T38/G38</f>
        <v>0</v>
      </c>
      <c r="BP38" s="0" t="n">
        <f aca="false">T38/Y38</f>
        <v>0</v>
      </c>
      <c r="BQ38" s="0" t="n">
        <f aca="false">U38/G38</f>
        <v>0.000992884328975675</v>
      </c>
      <c r="BR38" s="0" t="n">
        <f aca="false">U38/Y38</f>
        <v>0.00056775170325511</v>
      </c>
      <c r="BS38" s="0" t="n">
        <f aca="false">V38/G38</f>
        <v>0.241436372662585</v>
      </c>
      <c r="BT38" s="0" t="n">
        <f aca="false">V38/Y38</f>
        <v>0.138058289174868</v>
      </c>
      <c r="BU38" s="0" t="n">
        <f aca="false">W38/G38</f>
        <v>0.349908985603177</v>
      </c>
      <c r="BV38" s="0" t="n">
        <f aca="false">W38/Y38</f>
        <v>0.200085162755488</v>
      </c>
      <c r="BW38" s="0" t="n">
        <f aca="false">X38/G38</f>
        <v>0</v>
      </c>
      <c r="BX38" s="0" t="n">
        <f aca="false">X38/Y38</f>
        <v>0</v>
      </c>
      <c r="BY38" s="0" t="n">
        <f aca="false">Z38/G38</f>
        <v>0</v>
      </c>
      <c r="BZ38" s="0" t="n">
        <f aca="false">Z38/Y38</f>
        <v>0</v>
      </c>
      <c r="CA38" s="0" t="n">
        <f aca="false">AA38/G38</f>
        <v>0.00330961442991891</v>
      </c>
      <c r="CB38" s="0" t="n">
        <f aca="false">AA38/Y38</f>
        <v>0.00189250567751703</v>
      </c>
      <c r="CC38" s="0" t="n">
        <f aca="false">AB38/G38</f>
        <v>0</v>
      </c>
      <c r="CD38" s="0" t="n">
        <f aca="false">AB38/Y38</f>
        <v>0</v>
      </c>
      <c r="CE38" s="0" t="n">
        <f aca="false">AC38/G38</f>
        <v>0</v>
      </c>
      <c r="CF38" s="0" t="n">
        <f aca="false">AC38/Y38</f>
        <v>0</v>
      </c>
      <c r="CG38" s="0" t="n">
        <f aca="false">AD38/G38</f>
        <v>8.36637431739202</v>
      </c>
      <c r="CH38" s="0" t="n">
        <f aca="false">AD38/Y38</f>
        <v>4.78406510219531</v>
      </c>
      <c r="CI38" s="0" t="n">
        <f aca="false">AE38/G38</f>
        <v>313.89930498097</v>
      </c>
      <c r="CJ38" s="0" t="n">
        <f aca="false">AE38/Y38</f>
        <v>179.494085919758</v>
      </c>
      <c r="CK38" s="0" t="n">
        <f aca="false">AF38/G38</f>
        <v>0</v>
      </c>
      <c r="CL38" s="0" t="n">
        <f aca="false">AF38/Y38</f>
        <v>0</v>
      </c>
      <c r="CM38" s="0" t="n">
        <f aca="false">Z38/N38</f>
        <v>0</v>
      </c>
      <c r="CN38" s="0" t="n">
        <f aca="false">P38/N38</f>
        <v>0.01090786025443</v>
      </c>
      <c r="CO38" s="0" t="n">
        <f aca="false">AF38/N38</f>
        <v>0</v>
      </c>
    </row>
    <row r="39" customFormat="false" ht="12.5" hidden="false" customHeight="false" outlineLevel="0" collapsed="false">
      <c r="A39" s="1" t="s">
        <v>130</v>
      </c>
      <c r="B39" s="0" t="n">
        <v>0</v>
      </c>
      <c r="C39" s="3" t="n">
        <v>2.69214657105542</v>
      </c>
      <c r="D39" s="3" t="n">
        <v>83.191641408541</v>
      </c>
      <c r="E39" s="0" t="n">
        <v>0</v>
      </c>
      <c r="F39" s="0" t="n">
        <v>0</v>
      </c>
      <c r="G39" s="3" t="n">
        <v>85.033636430842</v>
      </c>
      <c r="H39" s="3" t="n">
        <v>165.19430275252</v>
      </c>
      <c r="I39" s="3" t="n">
        <v>116.612454104137</v>
      </c>
      <c r="J39" s="3" t="n">
        <v>19.5165225105345</v>
      </c>
      <c r="K39" s="3" t="n">
        <v>0</v>
      </c>
      <c r="L39" s="3" t="n">
        <v>0</v>
      </c>
      <c r="M39" s="3" t="n">
        <v>81.2264360168552</v>
      </c>
      <c r="N39" s="3" t="n">
        <v>0</v>
      </c>
      <c r="O39" s="3" t="n">
        <v>42.6739114363865</v>
      </c>
      <c r="P39" s="3" t="n">
        <v>16.9291047534561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6.01882654444198</v>
      </c>
      <c r="V39" s="3" t="n">
        <v>0.369631108154062</v>
      </c>
      <c r="W39" s="3" t="n">
        <v>22.972573371775</v>
      </c>
      <c r="X39" s="3" t="n">
        <v>0</v>
      </c>
      <c r="Y39" s="3" t="n">
        <v>110.223996451541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20007.2694117937</v>
      </c>
      <c r="AF39" s="3" t="n">
        <v>0</v>
      </c>
      <c r="AG39" s="4" t="n">
        <f aca="false">B39/G39</f>
        <v>0</v>
      </c>
      <c r="AH39" s="5" t="n">
        <f aca="false">B39/Y39</f>
        <v>0</v>
      </c>
      <c r="AI39" s="6" t="n">
        <f aca="false">C39/$G39</f>
        <v>0.0316597841049047</v>
      </c>
      <c r="AJ39" s="7" t="n">
        <f aca="false">C39/Y39</f>
        <v>0.0244243237200984</v>
      </c>
      <c r="AK39" s="8" t="n">
        <f aca="false">D39/$G39</f>
        <v>0.978338042454539</v>
      </c>
      <c r="AL39" s="9" t="n">
        <f aca="false">D39/Y39</f>
        <v>0.754750726581713</v>
      </c>
      <c r="AM39" s="0" t="n">
        <f aca="false">E39/$G39</f>
        <v>0</v>
      </c>
      <c r="AN39" s="0" t="n">
        <f aca="false">E39/Y39</f>
        <v>0</v>
      </c>
      <c r="AO39" s="0" t="n">
        <f aca="false">F39/$G39</f>
        <v>0</v>
      </c>
      <c r="AP39" s="0" t="n">
        <f aca="false">F39/Y39</f>
        <v>0</v>
      </c>
      <c r="AQ39" s="0" t="n">
        <f aca="false">H39/G39</f>
        <v>1.94269361732957</v>
      </c>
      <c r="AR39" s="0" t="n">
        <f aca="false">H39/Y39</f>
        <v>1.49871450927789</v>
      </c>
      <c r="AS39" s="0" t="n">
        <f aca="false">I39/G39</f>
        <v>1.37136854307035</v>
      </c>
      <c r="AT39" s="0" t="n">
        <f aca="false">I39/Y39</f>
        <v>1.05795886429689</v>
      </c>
      <c r="AU39" s="0" t="n">
        <f aca="false">J39/G39</f>
        <v>0.229515322755923</v>
      </c>
      <c r="AV39" s="0" t="n">
        <f aca="false">J39/Y39</f>
        <v>0.177062374245473</v>
      </c>
      <c r="AW39" s="0" t="n">
        <f aca="false">K39/G39</f>
        <v>0</v>
      </c>
      <c r="AX39" s="0" t="n">
        <f aca="false">K39/Y39</f>
        <v>0</v>
      </c>
      <c r="AY39" s="0" t="n">
        <f aca="false">L39/G39</f>
        <v>0</v>
      </c>
      <c r="AZ39" s="0" t="n">
        <f aca="false">L39/Y39</f>
        <v>0</v>
      </c>
      <c r="BA39" s="0" t="n">
        <f aca="false">M39/G39</f>
        <v>0.955227124538144</v>
      </c>
      <c r="BB39" s="0" t="n">
        <f aca="false">M39/Y39</f>
        <v>0.73692152917505</v>
      </c>
      <c r="BC39" s="0" t="n">
        <f aca="false">N39/G39</f>
        <v>0</v>
      </c>
      <c r="BD39" s="0" t="n">
        <f aca="false">N39/Y39</f>
        <v>0</v>
      </c>
      <c r="BE39" s="0" t="n">
        <f aca="false">O39/G39</f>
        <v>0.501847424472941</v>
      </c>
      <c r="BF39" s="0" t="n">
        <f aca="false">O39/Y39</f>
        <v>0.387156270959088</v>
      </c>
      <c r="BG39" s="0" t="n">
        <f aca="false">P39/G39</f>
        <v>0.199087154966312</v>
      </c>
      <c r="BH39" s="0" t="n">
        <f aca="false">P39/Y39</f>
        <v>0.153588195841717</v>
      </c>
      <c r="BI39" s="0" t="n">
        <f aca="false">Q39/G39</f>
        <v>0</v>
      </c>
      <c r="BJ39" s="0" t="n">
        <f aca="false">Q39/Y39</f>
        <v>0</v>
      </c>
      <c r="BK39" s="0" t="n">
        <f aca="false">R39/G39</f>
        <v>0</v>
      </c>
      <c r="BL39" s="0" t="n">
        <f aca="false">R39/Y39</f>
        <v>0</v>
      </c>
      <c r="BM39" s="0" t="n">
        <f aca="false">S39/G39</f>
        <v>0</v>
      </c>
      <c r="BN39" s="0" t="n">
        <f aca="false">S39/Y39</f>
        <v>0</v>
      </c>
      <c r="BO39" s="0" t="n">
        <f aca="false">T39/G39</f>
        <v>0</v>
      </c>
      <c r="BP39" s="0" t="n">
        <f aca="false">T39/Y39</f>
        <v>0</v>
      </c>
      <c r="BQ39" s="0" t="n">
        <f aca="false">U39/G39</f>
        <v>0.0707817141201188</v>
      </c>
      <c r="BR39" s="0" t="n">
        <f aca="false">U39/Y39</f>
        <v>0.0546054102392131</v>
      </c>
      <c r="BS39" s="0" t="n">
        <f aca="false">V39/G39</f>
        <v>0.00434688111280156</v>
      </c>
      <c r="BT39" s="0" t="n">
        <f aca="false">V39/Y39</f>
        <v>0.00335345405767941</v>
      </c>
      <c r="BU39" s="0" t="n">
        <f aca="false">W39/G39</f>
        <v>0.270158661160617</v>
      </c>
      <c r="BV39" s="0" t="n">
        <f aca="false">W39/Y39</f>
        <v>0.208417169684775</v>
      </c>
      <c r="BW39" s="0" t="n">
        <f aca="false">X39/G39</f>
        <v>0</v>
      </c>
      <c r="BX39" s="0" t="n">
        <f aca="false">X39/Y39</f>
        <v>0</v>
      </c>
      <c r="BY39" s="0" t="n">
        <f aca="false">Z39/G39</f>
        <v>0</v>
      </c>
      <c r="BZ39" s="0" t="n">
        <f aca="false">Z39/Y39</f>
        <v>0</v>
      </c>
      <c r="CA39" s="0" t="n">
        <f aca="false">AA39/G39</f>
        <v>0</v>
      </c>
      <c r="CB39" s="0" t="n">
        <f aca="false">AA39/Y39</f>
        <v>0</v>
      </c>
      <c r="CC39" s="0" t="n">
        <f aca="false">AB39/G39</f>
        <v>0</v>
      </c>
      <c r="CD39" s="0" t="n">
        <f aca="false">AB39/Y39</f>
        <v>0</v>
      </c>
      <c r="CE39" s="0" t="n">
        <f aca="false">AC39/G39</f>
        <v>0</v>
      </c>
      <c r="CF39" s="0" t="n">
        <f aca="false">AC39/Y39</f>
        <v>0</v>
      </c>
      <c r="CG39" s="0" t="n">
        <f aca="false">AD39/G39</f>
        <v>0</v>
      </c>
      <c r="CH39" s="0" t="n">
        <f aca="false">AD39/Y39</f>
        <v>0</v>
      </c>
      <c r="CI39" s="0" t="n">
        <f aca="false">AE39/G39</f>
        <v>235.286531913352</v>
      </c>
      <c r="CJ39" s="0" t="n">
        <f aca="false">AE39/Y39</f>
        <v>181.514643416052</v>
      </c>
      <c r="CK39" s="0" t="n">
        <f aca="false">AF39/G39</f>
        <v>0</v>
      </c>
      <c r="CL39" s="0" t="n">
        <f aca="false">AF39/Y39</f>
        <v>0</v>
      </c>
      <c r="CM39" s="0" t="e">
        <f aca="false">Z39/N39</f>
        <v>#DIV/0!</v>
      </c>
      <c r="CN39" s="0" t="e">
        <f aca="false">P39/N39</f>
        <v>#DIV/0!</v>
      </c>
      <c r="CO39" s="0" t="e">
        <f aca="false">AF39/N39</f>
        <v>#DIV/0!</v>
      </c>
    </row>
    <row r="40" customFormat="false" ht="12.5" hidden="false" customHeight="false" outlineLevel="0" collapsed="false">
      <c r="A40" s="1" t="s">
        <v>131</v>
      </c>
      <c r="B40" s="0" t="n">
        <v>0</v>
      </c>
      <c r="C40" s="3" t="n">
        <v>2.71975901814832</v>
      </c>
      <c r="D40" s="3" t="n">
        <v>88.0405287659638</v>
      </c>
      <c r="E40" s="0" t="n">
        <v>0</v>
      </c>
      <c r="F40" s="0" t="n">
        <v>0</v>
      </c>
      <c r="G40" s="3" t="n">
        <v>74.5848788867037</v>
      </c>
      <c r="H40" s="3" t="n">
        <v>200.079663422042</v>
      </c>
      <c r="I40" s="3" t="n">
        <v>175.788543404118</v>
      </c>
      <c r="J40" s="3" t="n">
        <v>18.4657322811123</v>
      </c>
      <c r="K40" s="3" t="n">
        <v>0</v>
      </c>
      <c r="L40" s="3" t="n">
        <v>3.19276058652194</v>
      </c>
      <c r="M40" s="3" t="n">
        <v>87.3061315940153</v>
      </c>
      <c r="N40" s="3" t="n">
        <v>0</v>
      </c>
      <c r="O40" s="3" t="n">
        <v>47.4993153924668</v>
      </c>
      <c r="P40" s="3" t="n">
        <v>15.2418531703552</v>
      </c>
      <c r="Q40" s="3" t="n">
        <v>12.6527919539944</v>
      </c>
      <c r="R40" s="3" t="n">
        <v>0</v>
      </c>
      <c r="S40" s="3" t="n">
        <v>0</v>
      </c>
      <c r="T40" s="3" t="n">
        <v>0</v>
      </c>
      <c r="U40" s="3" t="n">
        <v>3.48527471433195</v>
      </c>
      <c r="V40" s="3" t="n">
        <v>0</v>
      </c>
      <c r="W40" s="3" t="n">
        <v>24.5338445069581</v>
      </c>
      <c r="X40" s="3" t="n">
        <v>0</v>
      </c>
      <c r="Y40" s="3" t="n">
        <v>121.623640120491</v>
      </c>
      <c r="Z40" s="3" t="n">
        <v>0</v>
      </c>
      <c r="AA40" s="3" t="n">
        <v>64.9941497174438</v>
      </c>
      <c r="AB40" s="3" t="n">
        <v>0</v>
      </c>
      <c r="AC40" s="3" t="n">
        <v>0</v>
      </c>
      <c r="AD40" s="3" t="n">
        <v>73.9500609923075</v>
      </c>
      <c r="AE40" s="3" t="n">
        <v>21642.8464736488</v>
      </c>
      <c r="AF40" s="3" t="n">
        <v>0</v>
      </c>
      <c r="AG40" s="4" t="n">
        <f aca="false">B40/G40</f>
        <v>0</v>
      </c>
      <c r="AH40" s="5" t="n">
        <f aca="false">B40/Y40</f>
        <v>0</v>
      </c>
      <c r="AI40" s="6" t="n">
        <f aca="false">C40/$G40</f>
        <v>0.0364652870493992</v>
      </c>
      <c r="AJ40" s="7" t="n">
        <f aca="false">C40/Y40</f>
        <v>0.0223620919046157</v>
      </c>
      <c r="AK40" s="8" t="n">
        <f aca="false">D40/$G40</f>
        <v>1.18040720961282</v>
      </c>
      <c r="AL40" s="9" t="n">
        <f aca="false">D40/Y40</f>
        <v>0.723876778221267</v>
      </c>
      <c r="AM40" s="0" t="n">
        <f aca="false">E40/$G40</f>
        <v>0</v>
      </c>
      <c r="AN40" s="0" t="n">
        <f aca="false">E40/Y40</f>
        <v>0</v>
      </c>
      <c r="AO40" s="0" t="n">
        <f aca="false">F40/$G40</f>
        <v>0</v>
      </c>
      <c r="AP40" s="0" t="n">
        <f aca="false">F40/Y40</f>
        <v>0</v>
      </c>
      <c r="AQ40" s="0" t="n">
        <f aca="false">H40/G40</f>
        <v>2.68257676902537</v>
      </c>
      <c r="AR40" s="0" t="n">
        <f aca="false">H40/Y40</f>
        <v>1.64507215228738</v>
      </c>
      <c r="AS40" s="0" t="n">
        <f aca="false">I40/G40</f>
        <v>2.35689252336449</v>
      </c>
      <c r="AT40" s="0" t="n">
        <f aca="false">I40/Y40</f>
        <v>1.4453484801965</v>
      </c>
      <c r="AU40" s="0" t="n">
        <f aca="false">J40/G40</f>
        <v>0.247580106809079</v>
      </c>
      <c r="AV40" s="0" t="n">
        <f aca="false">J40/Y40</f>
        <v>0.151826834510286</v>
      </c>
      <c r="AW40" s="0" t="n">
        <f aca="false">K40/G40</f>
        <v>0</v>
      </c>
      <c r="AX40" s="0" t="n">
        <f aca="false">K40/Y40</f>
        <v>0</v>
      </c>
      <c r="AY40" s="0" t="n">
        <f aca="false">L40/G40</f>
        <v>0.0428070761014686</v>
      </c>
      <c r="AZ40" s="0" t="n">
        <f aca="false">L40/Y40</f>
        <v>0.026251151366288</v>
      </c>
      <c r="BA40" s="0" t="n">
        <f aca="false">M40/G40</f>
        <v>1.17056074766355</v>
      </c>
      <c r="BB40" s="0" t="n">
        <f aca="false">M40/Y40</f>
        <v>0.717838501688671</v>
      </c>
      <c r="BC40" s="0" t="n">
        <f aca="false">N40/G40</f>
        <v>0</v>
      </c>
      <c r="BD40" s="0" t="n">
        <f aca="false">N40/Y40</f>
        <v>0</v>
      </c>
      <c r="BE40" s="0" t="n">
        <f aca="false">O40/G40</f>
        <v>0.636849132176235</v>
      </c>
      <c r="BF40" s="0" t="n">
        <f aca="false">O40/Y40</f>
        <v>0.390543444887934</v>
      </c>
      <c r="BG40" s="0" t="n">
        <f aca="false">P40/G40</f>
        <v>0.204355807743658</v>
      </c>
      <c r="BH40" s="0" t="n">
        <f aca="false">P40/Y40</f>
        <v>0.125319823968888</v>
      </c>
      <c r="BI40" s="0" t="n">
        <f aca="false">Q40/G40</f>
        <v>0.169642857142857</v>
      </c>
      <c r="BJ40" s="0" t="n">
        <f aca="false">Q40/Y40</f>
        <v>0.104032340599734</v>
      </c>
      <c r="BK40" s="0" t="n">
        <f aca="false">R40/G40</f>
        <v>0</v>
      </c>
      <c r="BL40" s="0" t="n">
        <f aca="false">R40/Y40</f>
        <v>0</v>
      </c>
      <c r="BM40" s="0" t="n">
        <f aca="false">S40/G40</f>
        <v>0</v>
      </c>
      <c r="BN40" s="0" t="n">
        <f aca="false">S40/Y40</f>
        <v>0</v>
      </c>
      <c r="BO40" s="0" t="n">
        <f aca="false">T40/G40</f>
        <v>0</v>
      </c>
      <c r="BP40" s="0" t="n">
        <f aca="false">T40/Y40</f>
        <v>0</v>
      </c>
      <c r="BQ40" s="0" t="n">
        <f aca="false">U40/G40</f>
        <v>0.0467289719626168</v>
      </c>
      <c r="BR40" s="0" t="n">
        <f aca="false">U40/Y40</f>
        <v>0.0286562276123222</v>
      </c>
      <c r="BS40" s="0" t="n">
        <f aca="false">V40/G40</f>
        <v>0</v>
      </c>
      <c r="BT40" s="0" t="n">
        <f aca="false">V40/Y40</f>
        <v>0</v>
      </c>
      <c r="BU40" s="0" t="n">
        <f aca="false">W40/G40</f>
        <v>0.328938584779706</v>
      </c>
      <c r="BV40" s="0" t="n">
        <f aca="false">W40/Y40</f>
        <v>0.201719373656739</v>
      </c>
      <c r="BW40" s="0" t="n">
        <f aca="false">X40/G40</f>
        <v>0</v>
      </c>
      <c r="BX40" s="0" t="n">
        <f aca="false">X40/Y40</f>
        <v>0</v>
      </c>
      <c r="BY40" s="0" t="n">
        <f aca="false">Z40/G40</f>
        <v>0</v>
      </c>
      <c r="BZ40" s="0" t="n">
        <f aca="false">Z40/Y40</f>
        <v>0</v>
      </c>
      <c r="CA40" s="0" t="n">
        <f aca="false">AA40/G40</f>
        <v>0.871411882510013</v>
      </c>
      <c r="CB40" s="0" t="n">
        <f aca="false">AA40/Y40</f>
        <v>0.534387473134787</v>
      </c>
      <c r="CC40" s="0" t="n">
        <f aca="false">AB40/G40</f>
        <v>0</v>
      </c>
      <c r="CD40" s="0" t="n">
        <f aca="false">AB40/Y40</f>
        <v>0</v>
      </c>
      <c r="CE40" s="0" t="n">
        <f aca="false">AC40/G40</f>
        <v>0</v>
      </c>
      <c r="CF40" s="0" t="n">
        <f aca="false">AC40/Y40</f>
        <v>0</v>
      </c>
      <c r="CG40" s="0" t="n">
        <f aca="false">AD40/G40</f>
        <v>0.991488651535381</v>
      </c>
      <c r="CH40" s="0" t="n">
        <f aca="false">AD40/Y40</f>
        <v>0.60802374373145</v>
      </c>
      <c r="CI40" s="0" t="n">
        <f aca="false">AE40/G40</f>
        <v>290.177403204272</v>
      </c>
      <c r="CJ40" s="0" t="n">
        <f aca="false">AE40/Y40</f>
        <v>177.949339883328</v>
      </c>
      <c r="CK40" s="0" t="n">
        <f aca="false">AF40/G40</f>
        <v>0</v>
      </c>
      <c r="CL40" s="0" t="n">
        <f aca="false">AF40/Y40</f>
        <v>0</v>
      </c>
      <c r="CM40" s="0" t="e">
        <f aca="false">Z40/N40</f>
        <v>#DIV/0!</v>
      </c>
      <c r="CN40" s="0" t="e">
        <f aca="false">P40/N40</f>
        <v>#DIV/0!</v>
      </c>
      <c r="CO40" s="0" t="e">
        <f aca="false">AF40/N40</f>
        <v>#DIV/0!</v>
      </c>
    </row>
    <row r="41" customFormat="false" ht="12.5" hidden="false" customHeight="false" outlineLevel="0" collapsed="false">
      <c r="A41" s="1" t="s">
        <v>132</v>
      </c>
      <c r="B41" s="0" t="n">
        <v>0</v>
      </c>
      <c r="C41" s="3" t="n">
        <v>1.81980242145139</v>
      </c>
      <c r="D41" s="3" t="n">
        <v>15.3445244992448</v>
      </c>
      <c r="E41" s="0" t="n">
        <v>0</v>
      </c>
      <c r="F41" s="0" t="n">
        <v>0</v>
      </c>
      <c r="G41" s="3" t="n">
        <v>99.3525464854292</v>
      </c>
      <c r="H41" s="3" t="n">
        <v>30.4476466364604</v>
      </c>
      <c r="I41" s="3" t="n">
        <v>17.4923865408898</v>
      </c>
      <c r="J41" s="3" t="n">
        <v>41.8925945183094</v>
      </c>
      <c r="K41" s="3" t="n">
        <v>0</v>
      </c>
      <c r="L41" s="3" t="n">
        <v>0</v>
      </c>
      <c r="M41" s="3" t="n">
        <v>54.8292852014162</v>
      </c>
      <c r="N41" s="3" t="n">
        <v>0</v>
      </c>
      <c r="O41" s="3" t="n">
        <v>66.9613013444255</v>
      </c>
      <c r="P41" s="3" t="n">
        <v>11.4697070984674</v>
      </c>
      <c r="Q41" s="3" t="n">
        <v>205.860506573572</v>
      </c>
      <c r="R41" s="3" t="n">
        <v>0</v>
      </c>
      <c r="S41" s="3" t="n">
        <v>0</v>
      </c>
      <c r="T41" s="3" t="n">
        <v>2.73589343633167</v>
      </c>
      <c r="U41" s="3" t="n">
        <v>2.77922206541385</v>
      </c>
      <c r="V41" s="3" t="n">
        <v>3.83148877169526</v>
      </c>
      <c r="W41" s="3" t="n">
        <v>7.21731164425958</v>
      </c>
      <c r="X41" s="3" t="n">
        <v>0</v>
      </c>
      <c r="Y41" s="3" t="n">
        <v>110.271361014138</v>
      </c>
      <c r="Z41" s="3" t="n">
        <v>0</v>
      </c>
      <c r="AA41" s="3" t="n">
        <v>3.92433583401421</v>
      </c>
      <c r="AB41" s="3" t="n">
        <v>70.2542771546708</v>
      </c>
      <c r="AC41" s="3" t="n">
        <v>0</v>
      </c>
      <c r="AD41" s="3" t="n">
        <v>13978.4656713462</v>
      </c>
      <c r="AE41" s="3" t="n">
        <v>6725.2284037733</v>
      </c>
      <c r="AF41" s="3" t="n">
        <v>0</v>
      </c>
      <c r="AG41" s="4" t="n">
        <f aca="false">B41/G41</f>
        <v>0</v>
      </c>
      <c r="AH41" s="5" t="n">
        <f aca="false">B41/Y41</f>
        <v>0</v>
      </c>
      <c r="AI41" s="6" t="n">
        <f aca="false">C41/$G41</f>
        <v>0.0183166157871784</v>
      </c>
      <c r="AJ41" s="7" t="n">
        <f aca="false">C41/Y41</f>
        <v>0.0165029469548134</v>
      </c>
      <c r="AK41" s="8" t="n">
        <f aca="false">D41/$G41</f>
        <v>0.154445205906174</v>
      </c>
      <c r="AL41" s="9" t="n">
        <f aca="false">D41/Y41</f>
        <v>0.139152399663205</v>
      </c>
      <c r="AM41" s="0" t="n">
        <f aca="false">E41/$G41</f>
        <v>0</v>
      </c>
      <c r="AN41" s="0" t="n">
        <f aca="false">E41/Y41</f>
        <v>0</v>
      </c>
      <c r="AO41" s="0" t="n">
        <f aca="false">F41/$G41</f>
        <v>0</v>
      </c>
      <c r="AP41" s="0" t="n">
        <f aca="false">F41/Y41</f>
        <v>0</v>
      </c>
      <c r="AQ41" s="0" t="n">
        <f aca="false">H41/G41</f>
        <v>0.306460656656906</v>
      </c>
      <c r="AR41" s="0" t="n">
        <f aca="false">H41/Y41</f>
        <v>0.276115632893629</v>
      </c>
      <c r="AS41" s="0" t="n">
        <f aca="false">I41/G41</f>
        <v>0.176063796648184</v>
      </c>
      <c r="AT41" s="0" t="n">
        <f aca="false">I41/Y41</f>
        <v>0.158630367667696</v>
      </c>
      <c r="AU41" s="0" t="n">
        <f aca="false">J41/G41</f>
        <v>0.421655971590555</v>
      </c>
      <c r="AV41" s="0" t="n">
        <f aca="false">J41/Y41</f>
        <v>0.37990457479652</v>
      </c>
      <c r="AW41" s="0" t="n">
        <f aca="false">K41/G41</f>
        <v>0</v>
      </c>
      <c r="AX41" s="0" t="n">
        <f aca="false">K41/Y41</f>
        <v>0</v>
      </c>
      <c r="AY41" s="0" t="n">
        <f aca="false">L41/G41</f>
        <v>0</v>
      </c>
      <c r="AZ41" s="0" t="n">
        <f aca="false">L41/Y41</f>
        <v>0</v>
      </c>
      <c r="BA41" s="0" t="n">
        <f aca="false">M41/G41</f>
        <v>0.551865927356551</v>
      </c>
      <c r="BB41" s="0" t="n">
        <f aca="false">M41/Y41</f>
        <v>0.497221442604547</v>
      </c>
      <c r="BC41" s="0" t="n">
        <f aca="false">N41/G41</f>
        <v>0</v>
      </c>
      <c r="BD41" s="0" t="n">
        <f aca="false">N41/Y41</f>
        <v>0</v>
      </c>
      <c r="BE41" s="0" t="n">
        <f aca="false">O41/G41</f>
        <v>0.673976699271074</v>
      </c>
      <c r="BF41" s="0" t="n">
        <f aca="false">O41/Y41</f>
        <v>0.607241088969969</v>
      </c>
      <c r="BG41" s="0" t="n">
        <f aca="false">P41/G41</f>
        <v>0.115444520590617</v>
      </c>
      <c r="BH41" s="0" t="n">
        <f aca="false">P41/Y41</f>
        <v>0.104013471793433</v>
      </c>
      <c r="BI41" s="0" t="n">
        <f aca="false">Q41/G41</f>
        <v>2.07202043486387</v>
      </c>
      <c r="BJ41" s="0" t="n">
        <f aca="false">Q41/Y41</f>
        <v>1.86685377490878</v>
      </c>
      <c r="BK41" s="0" t="n">
        <f aca="false">R41/G41</f>
        <v>0</v>
      </c>
      <c r="BL41" s="0" t="n">
        <f aca="false">R41/Y41</f>
        <v>0</v>
      </c>
      <c r="BM41" s="0" t="n">
        <f aca="false">S41/G41</f>
        <v>0</v>
      </c>
      <c r="BN41" s="0" t="n">
        <f aca="false">S41/Y41</f>
        <v>0</v>
      </c>
      <c r="BO41" s="0" t="n">
        <f aca="false">T41/G41</f>
        <v>0.0275372250950097</v>
      </c>
      <c r="BP41" s="0" t="n">
        <f aca="false">T41/Y41</f>
        <v>0.0248105529048555</v>
      </c>
      <c r="BQ41" s="0" t="n">
        <f aca="false">U41/G41</f>
        <v>0.0279733349947044</v>
      </c>
      <c r="BR41" s="0" t="n">
        <f aca="false">U41/Y41</f>
        <v>0.0252034802133034</v>
      </c>
      <c r="BS41" s="0" t="n">
        <f aca="false">V41/G41</f>
        <v>0.0385645754158619</v>
      </c>
      <c r="BT41" s="0" t="n">
        <f aca="false">V41/Y41</f>
        <v>0.0347460005613247</v>
      </c>
      <c r="BU41" s="0" t="n">
        <f aca="false">W41/G41</f>
        <v>0.0726434490062925</v>
      </c>
      <c r="BV41" s="0" t="n">
        <f aca="false">W41/Y41</f>
        <v>0.0654504630928992</v>
      </c>
      <c r="BW41" s="0" t="n">
        <f aca="false">X41/G41</f>
        <v>0</v>
      </c>
      <c r="BX41" s="0" t="n">
        <f aca="false">X41/Y41</f>
        <v>0</v>
      </c>
      <c r="BY41" s="0" t="n">
        <f aca="false">Z41/G41</f>
        <v>0</v>
      </c>
      <c r="BZ41" s="0" t="n">
        <f aca="false">Z41/Y41</f>
        <v>0</v>
      </c>
      <c r="CA41" s="0" t="n">
        <f aca="false">AA41/G41</f>
        <v>0.0394990966294935</v>
      </c>
      <c r="CB41" s="0" t="n">
        <f aca="false">AA41/Y41</f>
        <v>0.035587987650856</v>
      </c>
      <c r="CC41" s="0" t="n">
        <f aca="false">AB41/G41</f>
        <v>0.707121051647872</v>
      </c>
      <c r="CD41" s="0" t="n">
        <f aca="false">AB41/Y41</f>
        <v>0.637103564412012</v>
      </c>
      <c r="CE41" s="0" t="n">
        <f aca="false">AC41/G41</f>
        <v>0</v>
      </c>
      <c r="CF41" s="0" t="n">
        <f aca="false">AC41/Y41</f>
        <v>0</v>
      </c>
      <c r="CG41" s="0" t="n">
        <f aca="false">AD41/G41</f>
        <v>140.695595290013</v>
      </c>
      <c r="CH41" s="0" t="n">
        <f aca="false">AD41/Y41</f>
        <v>126.764243614931</v>
      </c>
      <c r="CI41" s="0" t="n">
        <f aca="false">AE41/G41</f>
        <v>67.6905488754595</v>
      </c>
      <c r="CJ41" s="0" t="n">
        <f aca="false">AE41/Y41</f>
        <v>60.987987650856</v>
      </c>
      <c r="CK41" s="0" t="n">
        <f aca="false">AF41/G41</f>
        <v>0</v>
      </c>
      <c r="CL41" s="0" t="n">
        <f aca="false">AF41/Y41</f>
        <v>0</v>
      </c>
      <c r="CM41" s="0" t="e">
        <f aca="false">Z41/N41</f>
        <v>#DIV/0!</v>
      </c>
      <c r="CN41" s="0" t="e">
        <f aca="false">P41/N41</f>
        <v>#DIV/0!</v>
      </c>
      <c r="CO41" s="0" t="e">
        <f aca="false">AF41/N41</f>
        <v>#DIV/0!</v>
      </c>
    </row>
    <row r="42" customFormat="false" ht="12.5" hidden="false" customHeight="false" outlineLevel="0" collapsed="false">
      <c r="A42" s="1" t="s">
        <v>133</v>
      </c>
      <c r="B42" s="0" t="n">
        <v>0</v>
      </c>
      <c r="C42" s="3" t="n">
        <v>2.66862136500556</v>
      </c>
      <c r="D42" s="3" t="n">
        <v>36.2497279838737</v>
      </c>
      <c r="E42" s="3" t="n">
        <v>126.753788182474</v>
      </c>
      <c r="F42" s="3" t="n">
        <v>0</v>
      </c>
      <c r="G42" s="3" t="n">
        <v>102.879362279667</v>
      </c>
      <c r="H42" s="3" t="n">
        <v>169.583443094226</v>
      </c>
      <c r="I42" s="3" t="n">
        <v>1202.78659046397</v>
      </c>
      <c r="J42" s="3" t="n">
        <v>16.2007078145938</v>
      </c>
      <c r="K42" s="3" t="n">
        <v>1.62064344698835</v>
      </c>
      <c r="L42" s="3" t="n">
        <v>3.60206617722853</v>
      </c>
      <c r="M42" s="3" t="n">
        <v>132.182657397121</v>
      </c>
      <c r="N42" s="3" t="n">
        <v>0</v>
      </c>
      <c r="O42" s="3" t="n">
        <v>9.43180126215483</v>
      </c>
      <c r="P42" s="3" t="n">
        <v>7.13541249098052</v>
      </c>
      <c r="Q42" s="3" t="n">
        <v>6.70591334425216</v>
      </c>
      <c r="R42" s="3" t="n">
        <v>0</v>
      </c>
      <c r="S42" s="3" t="n">
        <v>0</v>
      </c>
      <c r="T42" s="3" t="n">
        <v>13.2572069956821</v>
      </c>
      <c r="U42" s="3" t="n">
        <v>82.4352028953969</v>
      </c>
      <c r="V42" s="3" t="n">
        <v>0</v>
      </c>
      <c r="W42" s="3" t="n">
        <v>17.9015244356381</v>
      </c>
      <c r="X42" s="3" t="n">
        <v>0</v>
      </c>
      <c r="Y42" s="3" t="n">
        <v>104.694712006505</v>
      </c>
      <c r="Z42" s="3" t="n">
        <v>0</v>
      </c>
      <c r="AA42" s="3" t="n">
        <v>0</v>
      </c>
      <c r="AB42" s="3" t="n">
        <v>0</v>
      </c>
      <c r="AC42" s="3" t="n">
        <v>1.25986416373653</v>
      </c>
      <c r="AD42" s="3" t="n">
        <v>19.0468554935804</v>
      </c>
      <c r="AE42" s="3" t="n">
        <v>828.29769444858</v>
      </c>
      <c r="AF42" s="3" t="n">
        <v>0</v>
      </c>
      <c r="AG42" s="4" t="n">
        <f aca="false">B42/G42</f>
        <v>0</v>
      </c>
      <c r="AH42" s="5" t="n">
        <f aca="false">B42/Y42</f>
        <v>0</v>
      </c>
      <c r="AI42" s="6" t="n">
        <f aca="false">C42/$G42</f>
        <v>0.0259393264681325</v>
      </c>
      <c r="AJ42" s="7" t="n">
        <f aca="false">C42/Y42</f>
        <v>0.0254895525653648</v>
      </c>
      <c r="AK42" s="8" t="n">
        <f aca="false">D42/$G42</f>
        <v>0.35235179515725</v>
      </c>
      <c r="AL42" s="9" t="n">
        <f aca="false">D42/Y42</f>
        <v>0.346242205447982</v>
      </c>
      <c r="AM42" s="0" t="n">
        <f aca="false">E42/$G42</f>
        <v>1.23206234344559</v>
      </c>
      <c r="AN42" s="0" t="n">
        <f aca="false">E42/Y42</f>
        <v>1.21069904824417</v>
      </c>
      <c r="AO42" s="0" t="n">
        <f aca="false">F42/$G42</f>
        <v>0</v>
      </c>
      <c r="AP42" s="0" t="n">
        <f aca="false">F42/Y42</f>
        <v>0</v>
      </c>
      <c r="AQ42" s="0" t="n">
        <f aca="false">H42/G42</f>
        <v>1.6483718341219</v>
      </c>
      <c r="AR42" s="0" t="n">
        <f aca="false">H42/Y42</f>
        <v>1.61978995733508</v>
      </c>
      <c r="AS42" s="0" t="n">
        <f aca="false">I42/G42</f>
        <v>11.6912329529641</v>
      </c>
      <c r="AT42" s="0" t="n">
        <f aca="false">I42/Y42</f>
        <v>11.4885132917624</v>
      </c>
      <c r="AU42" s="0" t="n">
        <f aca="false">J42/G42</f>
        <v>0.157472863902032</v>
      </c>
      <c r="AV42" s="0" t="n">
        <f aca="false">J42/Y42</f>
        <v>0.154742369543814</v>
      </c>
      <c r="AW42" s="0" t="n">
        <f aca="false">K42/G42</f>
        <v>0.0157528527692736</v>
      </c>
      <c r="AX42" s="0" t="n">
        <f aca="false">K42/Y42</f>
        <v>0.0154797068154469</v>
      </c>
      <c r="AY42" s="0" t="n">
        <f aca="false">L42/G42</f>
        <v>0.0350125243529084</v>
      </c>
      <c r="AZ42" s="0" t="n">
        <f aca="false">L42/Y42</f>
        <v>0.034405426102177</v>
      </c>
      <c r="BA42" s="0" t="n">
        <f aca="false">M42/G42</f>
        <v>1.28483161703312</v>
      </c>
      <c r="BB42" s="0" t="n">
        <f aca="false">M42/Y42</f>
        <v>1.26255333114539</v>
      </c>
      <c r="BC42" s="0" t="n">
        <f aca="false">N42/G42</f>
        <v>0</v>
      </c>
      <c r="BD42" s="0" t="n">
        <f aca="false">N42/Y42</f>
        <v>0</v>
      </c>
      <c r="BE42" s="0" t="n">
        <f aca="false">O42/G42</f>
        <v>0.09167826328973</v>
      </c>
      <c r="BF42" s="0" t="n">
        <f aca="false">O42/Y42</f>
        <v>0.0900886117492616</v>
      </c>
      <c r="BG42" s="0" t="n">
        <f aca="false">P42/G42</f>
        <v>0.0693570832173671</v>
      </c>
      <c r="BH42" s="0" t="n">
        <f aca="false">P42/Y42</f>
        <v>0.0681544688764905</v>
      </c>
      <c r="BI42" s="0" t="n">
        <f aca="false">Q42/G42</f>
        <v>0.0651822989145561</v>
      </c>
      <c r="BJ42" s="0" t="n">
        <f aca="false">Q42/Y42</f>
        <v>0.0640520730773438</v>
      </c>
      <c r="BK42" s="0" t="n">
        <f aca="false">R42/G42</f>
        <v>0</v>
      </c>
      <c r="BL42" s="0" t="n">
        <f aca="false">R42/Y42</f>
        <v>0</v>
      </c>
      <c r="BM42" s="0" t="n">
        <f aca="false">S42/G42</f>
        <v>0</v>
      </c>
      <c r="BN42" s="0" t="n">
        <f aca="false">S42/Y42</f>
        <v>0</v>
      </c>
      <c r="BO42" s="0" t="n">
        <f aca="false">T42/G42</f>
        <v>0.1288616754801</v>
      </c>
      <c r="BP42" s="0" t="n">
        <f aca="false">T42/Y42</f>
        <v>0.126627283666995</v>
      </c>
      <c r="BQ42" s="0" t="n">
        <f aca="false">U42/G42</f>
        <v>0.801280267186195</v>
      </c>
      <c r="BR42" s="0" t="n">
        <f aca="false">U42/Y42</f>
        <v>0.78738650038289</v>
      </c>
      <c r="BS42" s="0" t="n">
        <f aca="false">V42/G42</f>
        <v>0</v>
      </c>
      <c r="BT42" s="0" t="n">
        <f aca="false">V42/Y42</f>
        <v>0</v>
      </c>
      <c r="BU42" s="0" t="n">
        <f aca="false">W42/G42</f>
        <v>0.174005009741163</v>
      </c>
      <c r="BV42" s="0" t="n">
        <f aca="false">W42/Y42</f>
        <v>0.170987856908435</v>
      </c>
      <c r="BW42" s="0" t="n">
        <f aca="false">X42/G42</f>
        <v>0</v>
      </c>
      <c r="BX42" s="0" t="n">
        <f aca="false">X42/Y42</f>
        <v>0</v>
      </c>
      <c r="BY42" s="0" t="n">
        <f aca="false">Z42/G42</f>
        <v>0</v>
      </c>
      <c r="BZ42" s="0" t="n">
        <f aca="false">Z42/Y42</f>
        <v>0</v>
      </c>
      <c r="CA42" s="0" t="n">
        <f aca="false">AA42/G42</f>
        <v>0</v>
      </c>
      <c r="CB42" s="0" t="n">
        <f aca="false">AA42/Y42</f>
        <v>0</v>
      </c>
      <c r="CC42" s="0" t="n">
        <f aca="false">AB42/G42</f>
        <v>0</v>
      </c>
      <c r="CD42" s="0" t="n">
        <f aca="false">AB42/Y42</f>
        <v>0</v>
      </c>
      <c r="CE42" s="0" t="n">
        <f aca="false">AC42/G42</f>
        <v>0.0122460339549123</v>
      </c>
      <c r="CF42" s="0" t="n">
        <f aca="false">AC42/Y42</f>
        <v>0.0120336943441637</v>
      </c>
      <c r="CG42" s="0" t="n">
        <f aca="false">AD42/G42</f>
        <v>0.185137767881993</v>
      </c>
      <c r="CH42" s="0" t="n">
        <f aca="false">AD42/Y42</f>
        <v>0.181927579039492</v>
      </c>
      <c r="CI42" s="0" t="n">
        <f aca="false">AE42/G42</f>
        <v>8.05115502365711</v>
      </c>
      <c r="CJ42" s="0" t="n">
        <f aca="false">AE42/Y42</f>
        <v>7.9115523465704</v>
      </c>
      <c r="CK42" s="0" t="n">
        <f aca="false">AF42/G42</f>
        <v>0</v>
      </c>
      <c r="CL42" s="0" t="n">
        <f aca="false">AF42/Y42</f>
        <v>0</v>
      </c>
      <c r="CM42" s="0" t="e">
        <f aca="false">Z42/N42</f>
        <v>#DIV/0!</v>
      </c>
      <c r="CN42" s="0" t="e">
        <f aca="false">P42/N42</f>
        <v>#DIV/0!</v>
      </c>
      <c r="CO42" s="0" t="e">
        <f aca="false">AF42/N42</f>
        <v>#DIV/0!</v>
      </c>
    </row>
    <row r="43" customFormat="false" ht="12.5" hidden="false" customHeight="false" outlineLevel="0" collapsed="false">
      <c r="A43" s="1" t="s">
        <v>134</v>
      </c>
      <c r="B43" s="0" t="n">
        <v>0</v>
      </c>
      <c r="C43" s="3" t="n">
        <v>1.94064206479418</v>
      </c>
      <c r="D43" s="3" t="n">
        <v>25.9813404510615</v>
      </c>
      <c r="E43" s="0" t="n">
        <v>0</v>
      </c>
      <c r="F43" s="0" t="n">
        <v>0</v>
      </c>
      <c r="G43" s="3" t="n">
        <v>96.1321840487793</v>
      </c>
      <c r="H43" s="3" t="n">
        <v>116.652790361682</v>
      </c>
      <c r="I43" s="3" t="n">
        <v>103.668242035409</v>
      </c>
      <c r="J43" s="3" t="n">
        <v>18.6717927369787</v>
      </c>
      <c r="K43" s="3" t="n">
        <v>0</v>
      </c>
      <c r="L43" s="3" t="n">
        <v>0</v>
      </c>
      <c r="M43" s="3" t="n">
        <v>54.7726326615569</v>
      </c>
      <c r="N43" s="3" t="n">
        <v>406.867546587653</v>
      </c>
      <c r="O43" s="3" t="n">
        <v>44.2246002399785</v>
      </c>
      <c r="P43" s="3" t="n">
        <v>5.98721747434924</v>
      </c>
      <c r="Q43" s="3" t="n">
        <v>705.910081543698</v>
      </c>
      <c r="R43" s="3" t="n">
        <v>0</v>
      </c>
      <c r="S43" s="3" t="n">
        <v>0</v>
      </c>
      <c r="T43" s="3" t="n">
        <v>0</v>
      </c>
      <c r="U43" s="3" t="n">
        <v>13.2539118936259</v>
      </c>
      <c r="V43" s="3" t="n">
        <v>4.46286455910082</v>
      </c>
      <c r="W43" s="3" t="n">
        <v>19.0329847932022</v>
      </c>
      <c r="X43" s="3" t="n">
        <v>0</v>
      </c>
      <c r="Y43" s="3" t="n">
        <v>110.45742831256</v>
      </c>
      <c r="Z43" s="3" t="n">
        <v>0</v>
      </c>
      <c r="AA43" s="3" t="n">
        <v>0.477508142126013</v>
      </c>
      <c r="AB43" s="3" t="n">
        <v>0</v>
      </c>
      <c r="AC43" s="3" t="n">
        <v>2.38141881137204</v>
      </c>
      <c r="AD43" s="3" t="n">
        <v>0</v>
      </c>
      <c r="AE43" s="3" t="n">
        <v>16611.6940519627</v>
      </c>
      <c r="AF43" s="3" t="n">
        <v>0</v>
      </c>
      <c r="AG43" s="4" t="n">
        <f aca="false">B43/G43</f>
        <v>0</v>
      </c>
      <c r="AH43" s="5" t="n">
        <f aca="false">B43/Y43</f>
        <v>0</v>
      </c>
      <c r="AI43" s="6" t="n">
        <f aca="false">C43/$G43</f>
        <v>0.0201872253709482</v>
      </c>
      <c r="AJ43" s="7" t="n">
        <f aca="false">C43/Y43</f>
        <v>0.0175691403868536</v>
      </c>
      <c r="AK43" s="8" t="n">
        <f aca="false">D43/$G43</f>
        <v>0.270266827994651</v>
      </c>
      <c r="AL43" s="9" t="n">
        <f aca="false">D43/Y43</f>
        <v>0.23521587319182</v>
      </c>
      <c r="AM43" s="0" t="n">
        <f aca="false">E43/$G43</f>
        <v>0</v>
      </c>
      <c r="AN43" s="0" t="n">
        <f aca="false">E43/Y43</f>
        <v>0</v>
      </c>
      <c r="AO43" s="0" t="n">
        <f aca="false">F43/$G43</f>
        <v>0</v>
      </c>
      <c r="AP43" s="0" t="n">
        <f aca="false">F43/Y43</f>
        <v>0</v>
      </c>
      <c r="AQ43" s="0" t="n">
        <f aca="false">H43/G43</f>
        <v>1.21346239572056</v>
      </c>
      <c r="AR43" s="0" t="n">
        <f aca="false">H43/Y43</f>
        <v>1.05608823366403</v>
      </c>
      <c r="AS43" s="0" t="n">
        <f aca="false">I43/G43</f>
        <v>1.0783926638222</v>
      </c>
      <c r="AT43" s="0" t="n">
        <f aca="false">I43/Y43</f>
        <v>0.93853572022391</v>
      </c>
      <c r="AU43" s="0" t="n">
        <f aca="false">J43/G43</f>
        <v>0.194230401834044</v>
      </c>
      <c r="AV43" s="0" t="n">
        <f aca="false">J43/Y43</f>
        <v>0.169040625173197</v>
      </c>
      <c r="AW43" s="0" t="n">
        <f aca="false">K43/G43</f>
        <v>0</v>
      </c>
      <c r="AX43" s="0" t="n">
        <f aca="false">K43/Y43</f>
        <v>0</v>
      </c>
      <c r="AY43" s="0" t="n">
        <f aca="false">L43/G43</f>
        <v>0</v>
      </c>
      <c r="AZ43" s="0" t="n">
        <f aca="false">L43/Y43</f>
        <v>0</v>
      </c>
      <c r="BA43" s="0" t="n">
        <f aca="false">M43/G43</f>
        <v>0.569763739412851</v>
      </c>
      <c r="BB43" s="0" t="n">
        <f aca="false">M43/Y43</f>
        <v>0.49587097489331</v>
      </c>
      <c r="BC43" s="0" t="n">
        <f aca="false">N43/G43</f>
        <v>4.23237597911227</v>
      </c>
      <c r="BD43" s="0" t="n">
        <f aca="false">N43/Y43</f>
        <v>3.68347835725766</v>
      </c>
      <c r="BE43" s="0" t="n">
        <f aca="false">O43/G43</f>
        <v>0.460039482901356</v>
      </c>
      <c r="BF43" s="0" t="n">
        <f aca="false">O43/Y43</f>
        <v>0.400376877459403</v>
      </c>
      <c r="BG43" s="0" t="n">
        <f aca="false">P43/G43</f>
        <v>0.0622810927848182</v>
      </c>
      <c r="BH43" s="0" t="n">
        <f aca="false">P43/Y43</f>
        <v>0.0542038463670121</v>
      </c>
      <c r="BI43" s="0" t="n">
        <f aca="false">Q43/G43</f>
        <v>7.34311914920716</v>
      </c>
      <c r="BJ43" s="0" t="n">
        <f aca="false">Q43/Y43</f>
        <v>6.39078867150696</v>
      </c>
      <c r="BK43" s="0" t="n">
        <f aca="false">R43/G43</f>
        <v>0</v>
      </c>
      <c r="BL43" s="0" t="n">
        <f aca="false">R43/Y43</f>
        <v>0</v>
      </c>
      <c r="BM43" s="0" t="n">
        <f aca="false">S43/G43</f>
        <v>0</v>
      </c>
      <c r="BN43" s="0" t="n">
        <f aca="false">S43/Y43</f>
        <v>0</v>
      </c>
      <c r="BO43" s="0" t="n">
        <f aca="false">T43/G43</f>
        <v>0</v>
      </c>
      <c r="BP43" s="0" t="n">
        <f aca="false">T43/Y43</f>
        <v>0</v>
      </c>
      <c r="BQ43" s="0" t="n">
        <f aca="false">U43/G43</f>
        <v>0.137871744252691</v>
      </c>
      <c r="BR43" s="0" t="n">
        <f aca="false">U43/Y43</f>
        <v>0.119991132295073</v>
      </c>
      <c r="BS43" s="0" t="n">
        <f aca="false">V43/G43</f>
        <v>0.0464242501432847</v>
      </c>
      <c r="BT43" s="0" t="n">
        <f aca="false">V43/Y43</f>
        <v>0.0404034805741839</v>
      </c>
      <c r="BU43" s="0" t="n">
        <f aca="false">W43/G43</f>
        <v>0.197987645672801</v>
      </c>
      <c r="BV43" s="0" t="n">
        <f aca="false">W43/Y43</f>
        <v>0.172310591365072</v>
      </c>
      <c r="BW43" s="0" t="n">
        <f aca="false">X43/G43</f>
        <v>0</v>
      </c>
      <c r="BX43" s="0" t="n">
        <f aca="false">X43/Y43</f>
        <v>0</v>
      </c>
      <c r="BY43" s="0" t="n">
        <f aca="false">Z43/G43</f>
        <v>0</v>
      </c>
      <c r="BZ43" s="0" t="n">
        <f aca="false">Z43/Y43</f>
        <v>0</v>
      </c>
      <c r="CA43" s="0" t="n">
        <f aca="false">AA43/G43</f>
        <v>0.00496720371903458</v>
      </c>
      <c r="CB43" s="0" t="n">
        <f aca="false">AA43/Y43</f>
        <v>0.00432300615197029</v>
      </c>
      <c r="CC43" s="0" t="n">
        <f aca="false">AB43/G43</f>
        <v>0</v>
      </c>
      <c r="CD43" s="0" t="n">
        <f aca="false">AB43/Y43</f>
        <v>0</v>
      </c>
      <c r="CE43" s="0" t="n">
        <f aca="false">AC43/G43</f>
        <v>0.0247723364962109</v>
      </c>
      <c r="CF43" s="0" t="n">
        <f aca="false">AC43/Y43</f>
        <v>0.021559607604057</v>
      </c>
      <c r="CG43" s="0" t="n">
        <f aca="false">AD43/G43</f>
        <v>0</v>
      </c>
      <c r="CH43" s="0" t="n">
        <f aca="false">AD43/Y43</f>
        <v>0</v>
      </c>
      <c r="CI43" s="0" t="n">
        <f aca="false">AE43/G43</f>
        <v>172.800547666051</v>
      </c>
      <c r="CJ43" s="0" t="n">
        <f aca="false">AE43/Y43</f>
        <v>150.390012747326</v>
      </c>
      <c r="CK43" s="0" t="n">
        <f aca="false">AF43/G43</f>
        <v>0</v>
      </c>
      <c r="CL43" s="0" t="n">
        <f aca="false">AF43/Y43</f>
        <v>0</v>
      </c>
      <c r="CM43" s="0" t="n">
        <f aca="false">Z43/N43</f>
        <v>0</v>
      </c>
      <c r="CN43" s="0" t="n">
        <f aca="false">P43/N43</f>
        <v>0.0147153969997442</v>
      </c>
      <c r="CO43" s="0" t="n">
        <f aca="false">AF43/N43</f>
        <v>0</v>
      </c>
    </row>
    <row r="44" customFormat="false" ht="12.5" hidden="false" customHeight="false" outlineLevel="0" collapsed="false">
      <c r="A44" s="1" t="s">
        <v>135</v>
      </c>
      <c r="B44" s="0" t="n">
        <v>0</v>
      </c>
      <c r="C44" s="3" t="n">
        <v>20.9003957403113</v>
      </c>
      <c r="D44" s="3" t="n">
        <v>117.452955360954</v>
      </c>
      <c r="E44" s="0" t="n">
        <v>0</v>
      </c>
      <c r="F44" s="0" t="n">
        <v>0</v>
      </c>
      <c r="G44" s="3" t="n">
        <v>98.5254923678654</v>
      </c>
      <c r="H44" s="3" t="n">
        <v>85.5860533268723</v>
      </c>
      <c r="I44" s="3" t="n">
        <v>1429.08979728404</v>
      </c>
      <c r="J44" s="3" t="n">
        <v>12.52408477842</v>
      </c>
      <c r="K44" s="3" t="n">
        <v>0</v>
      </c>
      <c r="L44" s="3" t="n">
        <v>2.57288890427238</v>
      </c>
      <c r="M44" s="3" t="n">
        <v>113.345563208842</v>
      </c>
      <c r="N44" s="3" t="n">
        <v>0</v>
      </c>
      <c r="O44" s="3" t="n">
        <v>20.5484983789646</v>
      </c>
      <c r="P44" s="3" t="n">
        <v>1.45373991900592</v>
      </c>
      <c r="Q44" s="3" t="n">
        <v>0</v>
      </c>
      <c r="R44" s="3" t="n">
        <v>5.07655209811591</v>
      </c>
      <c r="S44" s="3" t="n">
        <v>0</v>
      </c>
      <c r="T44" s="3" t="n">
        <v>38.2991242947631</v>
      </c>
      <c r="U44" s="3" t="n">
        <v>55.7324657044293</v>
      </c>
      <c r="V44" s="3" t="n">
        <v>14.1508889734981</v>
      </c>
      <c r="W44" s="3" t="n">
        <v>29.5536095439179</v>
      </c>
      <c r="X44" s="3" t="n">
        <v>0</v>
      </c>
      <c r="Y44" s="3" t="n">
        <v>133.022971398244</v>
      </c>
      <c r="Z44" s="3" t="n">
        <v>0</v>
      </c>
      <c r="AA44" s="3" t="n">
        <v>0</v>
      </c>
      <c r="AB44" s="3" t="n">
        <v>0</v>
      </c>
      <c r="AC44" s="3" t="n">
        <v>31.3015587322465</v>
      </c>
      <c r="AD44" s="3" t="n">
        <v>0</v>
      </c>
      <c r="AE44" s="3" t="n">
        <v>12.3510205023479</v>
      </c>
      <c r="AF44" s="3" t="n">
        <v>0</v>
      </c>
      <c r="AG44" s="4" t="n">
        <f aca="false">B44/G44</f>
        <v>0</v>
      </c>
      <c r="AH44" s="5" t="n">
        <f aca="false">B44/Y44</f>
        <v>0</v>
      </c>
      <c r="AI44" s="6" t="n">
        <f aca="false">C44/$G44</f>
        <v>0.21213185783711</v>
      </c>
      <c r="AJ44" s="7" t="n">
        <f aca="false">C44/Y44</f>
        <v>0.157118695520187</v>
      </c>
      <c r="AK44" s="8" t="n">
        <f aca="false">D44/$G44</f>
        <v>1.19210726623339</v>
      </c>
      <c r="AL44" s="9" t="n">
        <f aca="false">D44/Y44</f>
        <v>0.882952426384492</v>
      </c>
      <c r="AM44" s="0" t="n">
        <f aca="false">E44/$G44</f>
        <v>0</v>
      </c>
      <c r="AN44" s="0" t="n">
        <f aca="false">E44/Y44</f>
        <v>0</v>
      </c>
      <c r="AO44" s="0" t="n">
        <f aca="false">F44/$G44</f>
        <v>0</v>
      </c>
      <c r="AP44" s="0" t="n">
        <f aca="false">F44/Y44</f>
        <v>0</v>
      </c>
      <c r="AQ44" s="0" t="n">
        <f aca="false">H44/G44</f>
        <v>0.868669125827039</v>
      </c>
      <c r="AR44" s="0" t="n">
        <f aca="false">H44/Y44</f>
        <v>0.643393035257383</v>
      </c>
      <c r="AS44" s="0" t="n">
        <f aca="false">I44/G44</f>
        <v>14.5047719421512</v>
      </c>
      <c r="AT44" s="0" t="n">
        <f aca="false">I44/Y44</f>
        <v>10.7431805368836</v>
      </c>
      <c r="AU44" s="0" t="n">
        <f aca="false">J44/G44</f>
        <v>0.12711517067744</v>
      </c>
      <c r="AV44" s="0" t="n">
        <f aca="false">J44/Y44</f>
        <v>0.094149789669977</v>
      </c>
      <c r="AW44" s="0" t="n">
        <f aca="false">K44/G44</f>
        <v>0</v>
      </c>
      <c r="AX44" s="0" t="n">
        <f aca="false">K44/Y44</f>
        <v>0</v>
      </c>
      <c r="AY44" s="0" t="n">
        <f aca="false">L44/G44</f>
        <v>0.0261139410972539</v>
      </c>
      <c r="AZ44" s="0" t="n">
        <f aca="false">L44/Y44</f>
        <v>0.019341688711566</v>
      </c>
      <c r="BA44" s="0" t="n">
        <f aca="false">M44/G44</f>
        <v>1.15041864277768</v>
      </c>
      <c r="BB44" s="0" t="n">
        <f aca="false">M44/Y44</f>
        <v>0.852075111670064</v>
      </c>
      <c r="BC44" s="0" t="n">
        <f aca="false">N44/G44</f>
        <v>0</v>
      </c>
      <c r="BD44" s="0" t="n">
        <f aca="false">N44/Y44</f>
        <v>0</v>
      </c>
      <c r="BE44" s="0" t="n">
        <f aca="false">O44/G44</f>
        <v>0.208560220153405</v>
      </c>
      <c r="BF44" s="0" t="n">
        <f aca="false">O44/Y44</f>
        <v>0.154473307602238</v>
      </c>
      <c r="BG44" s="0" t="n">
        <f aca="false">P44/G44</f>
        <v>0.0147549622343229</v>
      </c>
      <c r="BH44" s="0" t="n">
        <f aca="false">P44/Y44</f>
        <v>0.0109284877921853</v>
      </c>
      <c r="BI44" s="0" t="n">
        <f aca="false">Q44/G44</f>
        <v>0</v>
      </c>
      <c r="BJ44" s="0" t="n">
        <f aca="false">Q44/Y44</f>
        <v>0</v>
      </c>
      <c r="BK44" s="0" t="n">
        <f aca="false">R44/G44</f>
        <v>0.0515252649452544</v>
      </c>
      <c r="BL44" s="0" t="n">
        <f aca="false">R44/Y44</f>
        <v>0.0381629732425517</v>
      </c>
      <c r="BM44" s="0" t="n">
        <f aca="false">S44/G44</f>
        <v>0</v>
      </c>
      <c r="BN44" s="0" t="n">
        <f aca="false">S44/Y44</f>
        <v>0</v>
      </c>
      <c r="BO44" s="0" t="n">
        <f aca="false">T44/G44</f>
        <v>0.388722993149482</v>
      </c>
      <c r="BP44" s="0" t="n">
        <f aca="false">T44/Y44</f>
        <v>0.287913612906024</v>
      </c>
      <c r="BQ44" s="0" t="n">
        <f aca="false">U44/G44</f>
        <v>0.565665437086481</v>
      </c>
      <c r="BR44" s="0" t="n">
        <f aca="false">U44/Y44</f>
        <v>0.41896873238215</v>
      </c>
      <c r="BS44" s="0" t="n">
        <f aca="false">V44/G44</f>
        <v>0.143626676034897</v>
      </c>
      <c r="BT44" s="0" t="n">
        <f aca="false">V44/Y44</f>
        <v>0.106379287913613</v>
      </c>
      <c r="BU44" s="0" t="n">
        <f aca="false">W44/G44</f>
        <v>0.299959013993794</v>
      </c>
      <c r="BV44" s="0" t="n">
        <f aca="false">W44/Y44</f>
        <v>0.222169218092719</v>
      </c>
      <c r="BW44" s="0" t="n">
        <f aca="false">X44/G44</f>
        <v>0</v>
      </c>
      <c r="BX44" s="0" t="n">
        <f aca="false">X44/Y44</f>
        <v>0</v>
      </c>
      <c r="BY44" s="0" t="n">
        <f aca="false">Z44/G44</f>
        <v>0</v>
      </c>
      <c r="BZ44" s="0" t="n">
        <f aca="false">Z44/Y44</f>
        <v>0</v>
      </c>
      <c r="CA44" s="0" t="n">
        <f aca="false">AA44/G44</f>
        <v>0</v>
      </c>
      <c r="CB44" s="0" t="n">
        <f aca="false">AA44/Y44</f>
        <v>0</v>
      </c>
      <c r="CC44" s="0" t="n">
        <f aca="false">AB44/G44</f>
        <v>0</v>
      </c>
      <c r="CD44" s="0" t="n">
        <f aca="false">AB44/Y44</f>
        <v>0</v>
      </c>
      <c r="CE44" s="0" t="n">
        <f aca="false">AC44/G44</f>
        <v>0.317700099537444</v>
      </c>
      <c r="CF44" s="0" t="n">
        <f aca="false">AC44/Y44</f>
        <v>0.23530942365237</v>
      </c>
      <c r="CG44" s="0" t="n">
        <f aca="false">AD44/G44</f>
        <v>0</v>
      </c>
      <c r="CH44" s="0" t="n">
        <f aca="false">AD44/Y44</f>
        <v>0</v>
      </c>
      <c r="CI44" s="0" t="n">
        <f aca="false">AE44/G44</f>
        <v>0.125358627554306</v>
      </c>
      <c r="CJ44" s="0" t="n">
        <f aca="false">AE44/Y44</f>
        <v>0.0928487792185264</v>
      </c>
      <c r="CK44" s="0" t="n">
        <f aca="false">AF44/G44</f>
        <v>0</v>
      </c>
      <c r="CL44" s="0" t="n">
        <f aca="false">AF44/Y44</f>
        <v>0</v>
      </c>
      <c r="CM44" s="0" t="e">
        <f aca="false">Z44/N44</f>
        <v>#DIV/0!</v>
      </c>
      <c r="CN44" s="0" t="e">
        <f aca="false">P44/N44</f>
        <v>#DIV/0!</v>
      </c>
      <c r="CO44" s="0" t="e">
        <f aca="false">AF44/N44</f>
        <v>#DIV/0!</v>
      </c>
    </row>
    <row r="45" customFormat="false" ht="12.5" hidden="false" customHeight="false" outlineLevel="0" collapsed="false">
      <c r="A45" s="1" t="s">
        <v>136</v>
      </c>
      <c r="B45" s="0" t="n">
        <v>0</v>
      </c>
      <c r="C45" s="3" t="n">
        <v>15.0899095178101</v>
      </c>
      <c r="D45" s="3" t="n">
        <v>88.0655136868629</v>
      </c>
      <c r="E45" s="0" t="n">
        <v>0</v>
      </c>
      <c r="F45" s="0" t="n">
        <v>0</v>
      </c>
      <c r="G45" s="3" t="n">
        <v>106.585729011568</v>
      </c>
      <c r="H45" s="3" t="n">
        <v>97.7952124613446</v>
      </c>
      <c r="I45" s="3" t="n">
        <v>783.220707822701</v>
      </c>
      <c r="J45" s="3" t="n">
        <v>12.1750085900813</v>
      </c>
      <c r="K45" s="3" t="n">
        <v>0</v>
      </c>
      <c r="L45" s="3" t="n">
        <v>2.53121062879395</v>
      </c>
      <c r="M45" s="3" t="n">
        <v>109.380368800825</v>
      </c>
      <c r="N45" s="3" t="n">
        <v>0</v>
      </c>
      <c r="O45" s="3" t="n">
        <v>16.9396403619288</v>
      </c>
      <c r="P45" s="3" t="n">
        <v>0</v>
      </c>
      <c r="Q45" s="3" t="n">
        <v>0</v>
      </c>
      <c r="R45" s="3" t="n">
        <v>3.37876531897835</v>
      </c>
      <c r="S45" s="3" t="n">
        <v>0</v>
      </c>
      <c r="T45" s="3" t="n">
        <v>31.7546672775169</v>
      </c>
      <c r="U45" s="3" t="n">
        <v>40.9575077310732</v>
      </c>
      <c r="V45" s="3" t="n">
        <v>9.67243156568549</v>
      </c>
      <c r="W45" s="3" t="n">
        <v>20.473027144657</v>
      </c>
      <c r="X45" s="3" t="n">
        <v>0</v>
      </c>
      <c r="Y45" s="3" t="n">
        <v>108.109036765548</v>
      </c>
      <c r="Z45" s="3" t="n">
        <v>0</v>
      </c>
      <c r="AA45" s="3" t="n">
        <v>0</v>
      </c>
      <c r="AB45" s="3" t="n">
        <v>0</v>
      </c>
      <c r="AC45" s="3" t="n">
        <v>24.161035391135</v>
      </c>
      <c r="AD45" s="3" t="n">
        <v>0</v>
      </c>
      <c r="AE45" s="3" t="n">
        <v>12.1692818692017</v>
      </c>
      <c r="AF45" s="3" t="n">
        <v>0</v>
      </c>
      <c r="AG45" s="4" t="n">
        <f aca="false">B45/G45</f>
        <v>0</v>
      </c>
      <c r="AH45" s="5" t="n">
        <f aca="false">B45/Y45</f>
        <v>0</v>
      </c>
      <c r="AI45" s="6" t="n">
        <f aca="false">C45/$G45</f>
        <v>0.141575327745541</v>
      </c>
      <c r="AJ45" s="7" t="n">
        <f aca="false">C45/Y45</f>
        <v>0.139580464032207</v>
      </c>
      <c r="AK45" s="8" t="n">
        <f aca="false">D45/$G45</f>
        <v>0.826241134751773</v>
      </c>
      <c r="AL45" s="9" t="n">
        <f aca="false">D45/Y45</f>
        <v>0.814599004131794</v>
      </c>
      <c r="AM45" s="0" t="n">
        <f aca="false">E45/$G45</f>
        <v>0</v>
      </c>
      <c r="AN45" s="0" t="n">
        <f aca="false">E45/Y45</f>
        <v>0</v>
      </c>
      <c r="AO45" s="0" t="n">
        <f aca="false">F45/$G45</f>
        <v>0</v>
      </c>
      <c r="AP45" s="0" t="n">
        <f aca="false">F45/Y45</f>
        <v>0</v>
      </c>
      <c r="AQ45" s="0" t="n">
        <f aca="false">H45/G45</f>
        <v>0.917526327100795</v>
      </c>
      <c r="AR45" s="0" t="n">
        <f aca="false">H45/Y45</f>
        <v>0.904597944697532</v>
      </c>
      <c r="AS45" s="0" t="n">
        <f aca="false">I45/G45</f>
        <v>7.34826993337632</v>
      </c>
      <c r="AT45" s="0" t="n">
        <f aca="false">I45/Y45</f>
        <v>7.24472931454603</v>
      </c>
      <c r="AU45" s="0" t="n">
        <f aca="false">J45/G45</f>
        <v>0.114227380184827</v>
      </c>
      <c r="AV45" s="0" t="n">
        <f aca="false">J45/Y45</f>
        <v>0.112617862061659</v>
      </c>
      <c r="AW45" s="0" t="n">
        <f aca="false">K45/G45</f>
        <v>0</v>
      </c>
      <c r="AX45" s="0" t="n">
        <f aca="false">K45/Y45</f>
        <v>0</v>
      </c>
      <c r="AY45" s="0" t="n">
        <f aca="false">L45/G45</f>
        <v>0.0237481194928003</v>
      </c>
      <c r="AZ45" s="0" t="n">
        <f aca="false">L45/Y45</f>
        <v>0.0234134971924992</v>
      </c>
      <c r="BA45" s="0" t="n">
        <f aca="false">M45/G45</f>
        <v>1.02621964324092</v>
      </c>
      <c r="BB45" s="0" t="n">
        <f aca="false">M45/Y45</f>
        <v>1.01175972030936</v>
      </c>
      <c r="BC45" s="0" t="n">
        <f aca="false">N45/G45</f>
        <v>0</v>
      </c>
      <c r="BD45" s="0" t="n">
        <f aca="false">N45/Y45</f>
        <v>0</v>
      </c>
      <c r="BE45" s="0" t="n">
        <f aca="false">O45/G45</f>
        <v>0.15892972275951</v>
      </c>
      <c r="BF45" s="0" t="n">
        <f aca="false">O45/Y45</f>
        <v>0.156690327365187</v>
      </c>
      <c r="BG45" s="0" t="n">
        <f aca="false">P45/G45</f>
        <v>0</v>
      </c>
      <c r="BH45" s="0" t="n">
        <f aca="false">P45/Y45</f>
        <v>0</v>
      </c>
      <c r="BI45" s="0" t="n">
        <f aca="false">Q45/G45</f>
        <v>0</v>
      </c>
      <c r="BJ45" s="0" t="n">
        <f aca="false">Q45/Y45</f>
        <v>0</v>
      </c>
      <c r="BK45" s="0" t="n">
        <f aca="false">R45/G45</f>
        <v>0.0316999785084892</v>
      </c>
      <c r="BL45" s="0" t="n">
        <f aca="false">R45/Y45</f>
        <v>0.0312533107320691</v>
      </c>
      <c r="BM45" s="0" t="n">
        <f aca="false">S45/G45</f>
        <v>0</v>
      </c>
      <c r="BN45" s="0" t="n">
        <f aca="false">S45/Y45</f>
        <v>0</v>
      </c>
      <c r="BO45" s="0" t="n">
        <f aca="false">T45/G45</f>
        <v>0.297926069202665</v>
      </c>
      <c r="BP45" s="0" t="n">
        <f aca="false">T45/Y45</f>
        <v>0.293728149168344</v>
      </c>
      <c r="BQ45" s="0" t="n">
        <f aca="false">U45/G45</f>
        <v>0.384268214055448</v>
      </c>
      <c r="BR45" s="0" t="n">
        <f aca="false">U45/Y45</f>
        <v>0.378853692128403</v>
      </c>
      <c r="BS45" s="0" t="n">
        <f aca="false">V45/G45</f>
        <v>0.0907479045776918</v>
      </c>
      <c r="BT45" s="0" t="n">
        <f aca="false">V45/Y45</f>
        <v>0.0894692234346859</v>
      </c>
      <c r="BU45" s="0" t="n">
        <f aca="false">W45/G45</f>
        <v>0.192080378250591</v>
      </c>
      <c r="BV45" s="0" t="n">
        <f aca="false">W45/Y45</f>
        <v>0.189373874351097</v>
      </c>
      <c r="BW45" s="0" t="n">
        <f aca="false">X45/G45</f>
        <v>0</v>
      </c>
      <c r="BX45" s="0" t="n">
        <f aca="false">X45/Y45</f>
        <v>0</v>
      </c>
      <c r="BY45" s="0" t="n">
        <f aca="false">Z45/G45</f>
        <v>0</v>
      </c>
      <c r="BZ45" s="0" t="n">
        <f aca="false">Z45/Y45</f>
        <v>0</v>
      </c>
      <c r="CA45" s="0" t="n">
        <f aca="false">AA45/G45</f>
        <v>0</v>
      </c>
      <c r="CB45" s="0" t="n">
        <f aca="false">AA45/Y45</f>
        <v>0</v>
      </c>
      <c r="CC45" s="0" t="n">
        <f aca="false">AB45/G45</f>
        <v>0</v>
      </c>
      <c r="CD45" s="0" t="n">
        <f aca="false">AB45/Y45</f>
        <v>0</v>
      </c>
      <c r="CE45" s="0" t="n">
        <f aca="false">AC45/G45</f>
        <v>0.226681710724264</v>
      </c>
      <c r="CF45" s="0" t="n">
        <f aca="false">AC45/Y45</f>
        <v>0.223487657590847</v>
      </c>
      <c r="CG45" s="0" t="n">
        <f aca="false">AD45/G45</f>
        <v>0</v>
      </c>
      <c r="CH45" s="0" t="n">
        <f aca="false">AD45/Y45</f>
        <v>0</v>
      </c>
      <c r="CI45" s="0" t="n">
        <f aca="false">AE45/G45</f>
        <v>0.114173651407694</v>
      </c>
      <c r="CJ45" s="0" t="n">
        <f aca="false">AE45/Y45</f>
        <v>0.112564890348554</v>
      </c>
      <c r="CK45" s="0" t="n">
        <f aca="false">AF45/G45</f>
        <v>0</v>
      </c>
      <c r="CL45" s="0" t="n">
        <f aca="false">AF45/Y45</f>
        <v>0</v>
      </c>
      <c r="CM45" s="0" t="e">
        <f aca="false">Z45/N45</f>
        <v>#DIV/0!</v>
      </c>
      <c r="CN45" s="0" t="e">
        <f aca="false">P45/N45</f>
        <v>#DIV/0!</v>
      </c>
      <c r="CO45" s="0" t="e">
        <f aca="false">AF45/N45</f>
        <v>#DIV/0!</v>
      </c>
    </row>
    <row r="46" customFormat="false" ht="12.5" hidden="false" customHeight="false" outlineLevel="0" collapsed="false">
      <c r="A46" s="1" t="s">
        <v>137</v>
      </c>
      <c r="B46" s="0" t="n">
        <v>0</v>
      </c>
      <c r="C46" s="3" t="n">
        <v>0</v>
      </c>
      <c r="D46" s="3" t="n">
        <v>0</v>
      </c>
      <c r="E46" s="0" t="n">
        <v>0</v>
      </c>
      <c r="F46" s="0" t="n">
        <v>0</v>
      </c>
      <c r="G46" s="3" t="n">
        <v>0.602733974217885</v>
      </c>
      <c r="H46" s="3" t="n">
        <v>2.11634120160774</v>
      </c>
      <c r="I46" s="3" t="n">
        <v>18.0684746428463</v>
      </c>
      <c r="J46" s="3" t="n">
        <v>0</v>
      </c>
      <c r="K46" s="3" t="n">
        <v>0</v>
      </c>
      <c r="L46" s="3" t="n">
        <v>0.128673545057751</v>
      </c>
      <c r="M46" s="3" t="n">
        <v>9.48459472912526</v>
      </c>
      <c r="N46" s="3" t="n">
        <v>0</v>
      </c>
      <c r="O46" s="3" t="n">
        <v>8.91910836005567</v>
      </c>
      <c r="P46" s="3" t="n">
        <v>0.684001476359622</v>
      </c>
      <c r="Q46" s="3" t="n">
        <v>0.450357407702128</v>
      </c>
      <c r="R46" s="3" t="n">
        <v>0.518080326153575</v>
      </c>
      <c r="S46" s="3" t="n">
        <v>0</v>
      </c>
      <c r="T46" s="3" t="n">
        <v>14.2793773554878</v>
      </c>
      <c r="U46" s="3" t="n">
        <v>20.8315697156653</v>
      </c>
      <c r="V46" s="3" t="n">
        <v>6.70118278077076</v>
      </c>
      <c r="W46" s="3" t="n">
        <v>14.0728224542108</v>
      </c>
      <c r="X46" s="3" t="n">
        <v>0</v>
      </c>
      <c r="Y46" s="3" t="n">
        <v>44.6666508646524</v>
      </c>
      <c r="Z46" s="3" t="n">
        <v>0</v>
      </c>
      <c r="AA46" s="3" t="n">
        <v>0</v>
      </c>
      <c r="AB46" s="3" t="n">
        <v>0</v>
      </c>
      <c r="AC46" s="3" t="n">
        <v>25.7685704707759</v>
      </c>
      <c r="AD46" s="3" t="n">
        <v>0</v>
      </c>
      <c r="AE46" s="3" t="n">
        <v>3.85343405988738</v>
      </c>
      <c r="AF46" s="3" t="n">
        <v>0</v>
      </c>
      <c r="AG46" s="4" t="n">
        <f aca="false">B46/G46</f>
        <v>0</v>
      </c>
      <c r="AH46" s="5" t="n">
        <f aca="false">B46/Y46</f>
        <v>0</v>
      </c>
      <c r="AI46" s="6" t="n">
        <f aca="false">C46/$G46</f>
        <v>0</v>
      </c>
      <c r="AJ46" s="7" t="n">
        <f aca="false">C46/Y46</f>
        <v>0</v>
      </c>
      <c r="AK46" s="8" t="n">
        <f aca="false">D46/$G46</f>
        <v>0</v>
      </c>
      <c r="AL46" s="9" t="n">
        <f aca="false">D46/Y46</f>
        <v>0</v>
      </c>
      <c r="AM46" s="0" t="n">
        <f aca="false">E46/$G46</f>
        <v>0</v>
      </c>
      <c r="AN46" s="0" t="n">
        <f aca="false">E46/Y46</f>
        <v>0</v>
      </c>
      <c r="AO46" s="0" t="n">
        <f aca="false">F46/$G46</f>
        <v>0</v>
      </c>
      <c r="AP46" s="0" t="n">
        <f aca="false">F46/Y46</f>
        <v>0</v>
      </c>
      <c r="AQ46" s="0" t="n">
        <f aca="false">H46/G46</f>
        <v>3.51123595505618</v>
      </c>
      <c r="AR46" s="0" t="n">
        <f aca="false">H46/Y46</f>
        <v>0.0473807899325298</v>
      </c>
      <c r="AS46" s="0" t="n">
        <f aca="false">I46/G46</f>
        <v>29.9775280898876</v>
      </c>
      <c r="AT46" s="0" t="n">
        <f aca="false">I46/Y46</f>
        <v>0.404518232127966</v>
      </c>
      <c r="AU46" s="0" t="n">
        <f aca="false">J46/G46</f>
        <v>0</v>
      </c>
      <c r="AV46" s="0" t="n">
        <f aca="false">J46/Y46</f>
        <v>0</v>
      </c>
      <c r="AW46" s="0" t="n">
        <f aca="false">K46/G46</f>
        <v>0</v>
      </c>
      <c r="AX46" s="0" t="n">
        <f aca="false">K46/Y46</f>
        <v>0</v>
      </c>
      <c r="AY46" s="0" t="n">
        <f aca="false">L46/G46</f>
        <v>0.213483146067416</v>
      </c>
      <c r="AZ46" s="0" t="n">
        <f aca="false">L46/Y46</f>
        <v>0.00288075202789781</v>
      </c>
      <c r="BA46" s="0" t="n">
        <f aca="false">M46/G46</f>
        <v>15.7359550561798</v>
      </c>
      <c r="BB46" s="0" t="n">
        <f aca="false">M46/Y46</f>
        <v>0.212341748161625</v>
      </c>
      <c r="BC46" s="0" t="n">
        <f aca="false">N46/G46</f>
        <v>0</v>
      </c>
      <c r="BD46" s="0" t="n">
        <f aca="false">N46/Y46</f>
        <v>0</v>
      </c>
      <c r="BE46" s="0" t="n">
        <f aca="false">O46/G46</f>
        <v>14.7977528089888</v>
      </c>
      <c r="BF46" s="0" t="n">
        <f aca="false">O46/Y46</f>
        <v>0.199681601091653</v>
      </c>
      <c r="BG46" s="0" t="n">
        <f aca="false">P46/G46</f>
        <v>1.13483146067416</v>
      </c>
      <c r="BH46" s="0" t="n">
        <f aca="false">P46/Y46</f>
        <v>0.0153134713061936</v>
      </c>
      <c r="BI46" s="0" t="n">
        <f aca="false">Q46/G46</f>
        <v>0.747191011235955</v>
      </c>
      <c r="BJ46" s="0" t="n">
        <f aca="false">Q46/Y46</f>
        <v>0.0100826320976423</v>
      </c>
      <c r="BK46" s="0" t="n">
        <f aca="false">R46/G46</f>
        <v>0.859550561797753</v>
      </c>
      <c r="BL46" s="0" t="n">
        <f aca="false">R46/Y46</f>
        <v>0.0115988173754833</v>
      </c>
      <c r="BM46" s="0" t="n">
        <f aca="false">S46/G46</f>
        <v>0</v>
      </c>
      <c r="BN46" s="0" t="n">
        <f aca="false">S46/Y46</f>
        <v>0</v>
      </c>
      <c r="BO46" s="0" t="n">
        <f aca="false">T46/G46</f>
        <v>23.6910112359551</v>
      </c>
      <c r="BP46" s="0" t="n">
        <f aca="false">T46/Y46</f>
        <v>0.319687665832765</v>
      </c>
      <c r="BQ46" s="0" t="n">
        <f aca="false">U46/G46</f>
        <v>34.561797752809</v>
      </c>
      <c r="BR46" s="0" t="n">
        <f aca="false">U46/Y46</f>
        <v>0.466378591463877</v>
      </c>
      <c r="BS46" s="0" t="n">
        <f aca="false">V46/G46</f>
        <v>11.1179775280899</v>
      </c>
      <c r="BT46" s="0" t="n">
        <f aca="false">V46/Y46</f>
        <v>0.150026533242362</v>
      </c>
      <c r="BU46" s="0" t="n">
        <f aca="false">W46/G46</f>
        <v>23.3483146067416</v>
      </c>
      <c r="BV46" s="0" t="n">
        <f aca="false">W46/Y46</f>
        <v>0.31506330073535</v>
      </c>
      <c r="BW46" s="0" t="n">
        <f aca="false">X46/G46</f>
        <v>0</v>
      </c>
      <c r="BX46" s="0" t="n">
        <f aca="false">X46/Y46</f>
        <v>0</v>
      </c>
      <c r="BY46" s="0" t="n">
        <f aca="false">Z46/G46</f>
        <v>0</v>
      </c>
      <c r="BZ46" s="0" t="n">
        <f aca="false">Z46/Y46</f>
        <v>0</v>
      </c>
      <c r="CA46" s="0" t="n">
        <f aca="false">AA46/G46</f>
        <v>0</v>
      </c>
      <c r="CB46" s="0" t="n">
        <f aca="false">AA46/Y46</f>
        <v>0</v>
      </c>
      <c r="CC46" s="0" t="n">
        <f aca="false">AB46/G46</f>
        <v>0</v>
      </c>
      <c r="CD46" s="0" t="n">
        <f aca="false">AB46/Y46</f>
        <v>0</v>
      </c>
      <c r="CE46" s="0" t="n">
        <f aca="false">AC46/G46</f>
        <v>42.752808988764</v>
      </c>
      <c r="CF46" s="0" t="n">
        <f aca="false">AC46/Y46</f>
        <v>0.576908498218482</v>
      </c>
      <c r="CG46" s="0" t="n">
        <f aca="false">AD46/G46</f>
        <v>0</v>
      </c>
      <c r="CH46" s="0" t="n">
        <f aca="false">AD46/Y46</f>
        <v>0</v>
      </c>
      <c r="CI46" s="0" t="n">
        <f aca="false">AE46/G46</f>
        <v>6.39325842696629</v>
      </c>
      <c r="CJ46" s="0" t="n">
        <f aca="false">AE46/Y46</f>
        <v>0.0862709423091502</v>
      </c>
      <c r="CK46" s="0" t="n">
        <f aca="false">AF46/G46</f>
        <v>0</v>
      </c>
      <c r="CL46" s="0" t="n">
        <f aca="false">AF46/Y46</f>
        <v>0</v>
      </c>
      <c r="CM46" s="0" t="e">
        <f aca="false">Z46/N46</f>
        <v>#DIV/0!</v>
      </c>
      <c r="CN46" s="0" t="e">
        <f aca="false">P46/N46</f>
        <v>#DIV/0!</v>
      </c>
      <c r="CO46" s="0" t="e">
        <f aca="false">AF46/N46</f>
        <v>#DIV/0!</v>
      </c>
    </row>
    <row r="47" customFormat="false" ht="12.5" hidden="false" customHeight="false" outlineLevel="0" collapsed="false">
      <c r="A47" s="1" t="s">
        <v>138</v>
      </c>
      <c r="B47" s="0" t="n">
        <v>0</v>
      </c>
      <c r="C47" s="3" t="n">
        <v>17.8348873707533</v>
      </c>
      <c r="D47" s="3" t="n">
        <v>94.6501107828656</v>
      </c>
      <c r="E47" s="0" t="n">
        <v>0</v>
      </c>
      <c r="F47" s="0" t="n">
        <v>0</v>
      </c>
      <c r="G47" s="3" t="n">
        <v>102.058714918759</v>
      </c>
      <c r="H47" s="3" t="n">
        <v>111.838764771049</v>
      </c>
      <c r="I47" s="3" t="n">
        <v>1363.5005077548</v>
      </c>
      <c r="J47" s="3" t="n">
        <v>104.35515140325</v>
      </c>
      <c r="K47" s="3" t="n">
        <v>0</v>
      </c>
      <c r="L47" s="3" t="n">
        <v>4.24090657311669</v>
      </c>
      <c r="M47" s="3" t="n">
        <v>118.006831610044</v>
      </c>
      <c r="N47" s="3" t="n">
        <v>0</v>
      </c>
      <c r="O47" s="3" t="n">
        <v>18.3137924667651</v>
      </c>
      <c r="P47" s="3" t="n">
        <v>2.74649187592319</v>
      </c>
      <c r="Q47" s="3" t="n">
        <v>5.93149926144756</v>
      </c>
      <c r="R47" s="3" t="n">
        <v>7.39129431314623</v>
      </c>
      <c r="S47" s="3" t="n">
        <v>0</v>
      </c>
      <c r="T47" s="3" t="n">
        <v>39.9683807237814</v>
      </c>
      <c r="U47" s="3" t="n">
        <v>41.341626661743</v>
      </c>
      <c r="V47" s="3" t="n">
        <v>17.1828840472674</v>
      </c>
      <c r="W47" s="3" t="n">
        <v>23.022064254062</v>
      </c>
      <c r="X47" s="3" t="n">
        <v>0</v>
      </c>
      <c r="Y47" s="3" t="n">
        <v>136.684130354505</v>
      </c>
      <c r="Z47" s="3" t="n">
        <v>0</v>
      </c>
      <c r="AA47" s="3" t="n">
        <v>0</v>
      </c>
      <c r="AB47" s="3" t="n">
        <v>0</v>
      </c>
      <c r="AC47" s="3" t="n">
        <v>15.7865583456425</v>
      </c>
      <c r="AD47" s="3" t="n">
        <v>0</v>
      </c>
      <c r="AE47" s="3" t="n">
        <v>36.4256370014771</v>
      </c>
      <c r="AF47" s="3" t="n">
        <v>0</v>
      </c>
      <c r="AG47" s="4" t="n">
        <f aca="false">B47/G47</f>
        <v>0</v>
      </c>
      <c r="AH47" s="5" t="n">
        <f aca="false">B47/Y47</f>
        <v>0</v>
      </c>
      <c r="AI47" s="6" t="n">
        <f aca="false">C47/$G47</f>
        <v>0.174751243781095</v>
      </c>
      <c r="AJ47" s="7" t="n">
        <f aca="false">C47/Y47</f>
        <v>0.130482502427287</v>
      </c>
      <c r="AK47" s="8" t="n">
        <f aca="false">D47/$G47</f>
        <v>0.927408412483039</v>
      </c>
      <c r="AL47" s="9" t="n">
        <f aca="false">D47/Y47</f>
        <v>0.69247329984381</v>
      </c>
      <c r="AM47" s="0" t="n">
        <f aca="false">E47/$G47</f>
        <v>0</v>
      </c>
      <c r="AN47" s="0" t="n">
        <f aca="false">E47/Y47</f>
        <v>0</v>
      </c>
      <c r="AO47" s="0" t="n">
        <f aca="false">F47/$G47</f>
        <v>0</v>
      </c>
      <c r="AP47" s="0" t="n">
        <f aca="false">F47/Y47</f>
        <v>0</v>
      </c>
      <c r="AQ47" s="0" t="n">
        <f aca="false">H47/G47</f>
        <v>1.0958276797829</v>
      </c>
      <c r="AR47" s="0" t="n">
        <f aca="false">H47/Y47</f>
        <v>0.818227869475284</v>
      </c>
      <c r="AS47" s="0" t="n">
        <f aca="false">I47/G47</f>
        <v>13.3599615558571</v>
      </c>
      <c r="AT47" s="0" t="n">
        <f aca="false">I47/Y47</f>
        <v>9.97555827599308</v>
      </c>
      <c r="AU47" s="0" t="n">
        <f aca="false">J47/G47</f>
        <v>1.02250113071009</v>
      </c>
      <c r="AV47" s="0" t="n">
        <f aca="false">J47/Y47</f>
        <v>0.763476719152349</v>
      </c>
      <c r="AW47" s="0" t="n">
        <f aca="false">K47/G47</f>
        <v>0</v>
      </c>
      <c r="AX47" s="0" t="n">
        <f aca="false">K47/Y47</f>
        <v>0</v>
      </c>
      <c r="AY47" s="0" t="n">
        <f aca="false">L47/G47</f>
        <v>0.0415535956580733</v>
      </c>
      <c r="AZ47" s="0" t="n">
        <f aca="false">L47/Y47</f>
        <v>0.0310270589725189</v>
      </c>
      <c r="BA47" s="0" t="n">
        <f aca="false">M47/G47</f>
        <v>1.15626413387607</v>
      </c>
      <c r="BB47" s="0" t="n">
        <f aca="false">M47/Y47</f>
        <v>0.863354299463886</v>
      </c>
      <c r="BC47" s="0" t="n">
        <f aca="false">N47/G47</f>
        <v>0</v>
      </c>
      <c r="BD47" s="0" t="n">
        <f aca="false">N47/Y47</f>
        <v>0</v>
      </c>
      <c r="BE47" s="0" t="n">
        <f aca="false">O47/G47</f>
        <v>0.17944369063772</v>
      </c>
      <c r="BF47" s="0" t="n">
        <f aca="false">O47/Y47</f>
        <v>0.133986238338469</v>
      </c>
      <c r="BG47" s="0" t="n">
        <f aca="false">P47/G47</f>
        <v>0.0269109000452284</v>
      </c>
      <c r="BH47" s="0" t="n">
        <f aca="false">P47/Y47</f>
        <v>0.0200937143822027</v>
      </c>
      <c r="BI47" s="0" t="n">
        <f aca="false">Q47/G47</f>
        <v>0.0581184984170059</v>
      </c>
      <c r="BJ47" s="0" t="n">
        <f aca="false">Q47/Y47</f>
        <v>0.0433956688758496</v>
      </c>
      <c r="BK47" s="0" t="n">
        <f aca="false">R47/G47</f>
        <v>0.0724219810040706</v>
      </c>
      <c r="BL47" s="0" t="n">
        <f aca="false">R47/Y47</f>
        <v>0.0540757313521044</v>
      </c>
      <c r="BM47" s="0" t="n">
        <f aca="false">S47/G47</f>
        <v>0</v>
      </c>
      <c r="BN47" s="0" t="n">
        <f aca="false">S47/Y47</f>
        <v>0</v>
      </c>
      <c r="BO47" s="0" t="n">
        <f aca="false">T47/G47</f>
        <v>0.391621438263229</v>
      </c>
      <c r="BP47" s="0" t="n">
        <f aca="false">T47/Y47</f>
        <v>0.292414200683862</v>
      </c>
      <c r="BQ47" s="0" t="n">
        <f aca="false">U47/G47</f>
        <v>0.405076888285844</v>
      </c>
      <c r="BR47" s="0" t="n">
        <f aca="false">U47/Y47</f>
        <v>0.302461057874963</v>
      </c>
      <c r="BS47" s="0" t="n">
        <f aca="false">V47/G47</f>
        <v>0.168362731795568</v>
      </c>
      <c r="BT47" s="0" t="n">
        <f aca="false">V47/Y47</f>
        <v>0.125712355945798</v>
      </c>
      <c r="BU47" s="0" t="n">
        <f aca="false">W47/G47</f>
        <v>0.225576662143826</v>
      </c>
      <c r="BV47" s="0" t="n">
        <f aca="false">W47/Y47</f>
        <v>0.168432605850817</v>
      </c>
      <c r="BW47" s="0" t="n">
        <f aca="false">X47/G47</f>
        <v>0</v>
      </c>
      <c r="BX47" s="0" t="n">
        <f aca="false">X47/Y47</f>
        <v>0</v>
      </c>
      <c r="BY47" s="0" t="n">
        <f aca="false">Z47/G47</f>
        <v>0</v>
      </c>
      <c r="BZ47" s="0" t="n">
        <f aca="false">Z47/Y47</f>
        <v>0</v>
      </c>
      <c r="CA47" s="0" t="n">
        <f aca="false">AA47/G47</f>
        <v>0</v>
      </c>
      <c r="CB47" s="0" t="n">
        <f aca="false">AA47/Y47</f>
        <v>0</v>
      </c>
      <c r="CC47" s="0" t="n">
        <f aca="false">AB47/G47</f>
        <v>0</v>
      </c>
      <c r="CD47" s="0" t="n">
        <f aca="false">AB47/Y47</f>
        <v>0</v>
      </c>
      <c r="CE47" s="0" t="n">
        <f aca="false">AC47/G47</f>
        <v>0.154681139755767</v>
      </c>
      <c r="CF47" s="0" t="n">
        <f aca="false">AC47/Y47</f>
        <v>0.115496644011989</v>
      </c>
      <c r="CG47" s="0" t="n">
        <f aca="false">AD47/G47</f>
        <v>0</v>
      </c>
      <c r="CH47" s="0" t="n">
        <f aca="false">AD47/Y47</f>
        <v>0</v>
      </c>
      <c r="CI47" s="0" t="n">
        <f aca="false">AE47/G47</f>
        <v>0.356908638625057</v>
      </c>
      <c r="CJ47" s="0" t="n">
        <f aca="false">AE47/Y47</f>
        <v>0.266494997678247</v>
      </c>
      <c r="CK47" s="0" t="n">
        <f aca="false">AF47/G47</f>
        <v>0</v>
      </c>
      <c r="CL47" s="0" t="n">
        <f aca="false">AF47/Y47</f>
        <v>0</v>
      </c>
      <c r="CM47" s="0" t="e">
        <f aca="false">Z47/N47</f>
        <v>#DIV/0!</v>
      </c>
      <c r="CN47" s="0" t="e">
        <f aca="false">P47/N47</f>
        <v>#DIV/0!</v>
      </c>
      <c r="CO47" s="0" t="e">
        <f aca="false">AF47/N47</f>
        <v>#DIV/0!</v>
      </c>
    </row>
    <row r="48" customFormat="false" ht="12.5" hidden="false" customHeight="false" outlineLevel="0" collapsed="false">
      <c r="A48" s="1" t="s">
        <v>139</v>
      </c>
      <c r="B48" s="0" t="n">
        <v>0</v>
      </c>
      <c r="C48" s="3" t="n">
        <v>18.5645348200336</v>
      </c>
      <c r="D48" s="3" t="n">
        <v>96.5528772146279</v>
      </c>
      <c r="E48" s="3" t="n">
        <v>2.84233405784986</v>
      </c>
      <c r="F48" s="3" t="n">
        <v>0</v>
      </c>
      <c r="G48" s="3" t="n">
        <v>104.27272570035</v>
      </c>
      <c r="H48" s="3" t="n">
        <v>96.0743503854159</v>
      </c>
      <c r="I48" s="3" t="n">
        <v>1311.84382729217</v>
      </c>
      <c r="J48" s="3" t="n">
        <v>18.3050925632318</v>
      </c>
      <c r="K48" s="3" t="n">
        <v>0</v>
      </c>
      <c r="L48" s="3" t="n">
        <v>4.05306458959118</v>
      </c>
      <c r="M48" s="3" t="n">
        <v>105.241310125743</v>
      </c>
      <c r="N48" s="3" t="n">
        <v>0</v>
      </c>
      <c r="O48" s="3" t="n">
        <v>16.5927736683406</v>
      </c>
      <c r="P48" s="3" t="n">
        <v>2.31191877727747</v>
      </c>
      <c r="Q48" s="3" t="n">
        <v>4.46817220047392</v>
      </c>
      <c r="R48" s="3" t="n">
        <v>5.86916038720316</v>
      </c>
      <c r="S48" s="3" t="n">
        <v>0</v>
      </c>
      <c r="T48" s="3" t="n">
        <v>35.4225161286603</v>
      </c>
      <c r="U48" s="3" t="n">
        <v>41.0322342590617</v>
      </c>
      <c r="V48" s="3" t="n">
        <v>15.116835496313</v>
      </c>
      <c r="W48" s="3" t="n">
        <v>25.3676873317229</v>
      </c>
      <c r="X48" s="3" t="n">
        <v>0</v>
      </c>
      <c r="Y48" s="3" t="n">
        <v>131.439212679231</v>
      </c>
      <c r="Z48" s="3" t="n">
        <v>0</v>
      </c>
      <c r="AA48" s="3" t="n">
        <v>0</v>
      </c>
      <c r="AB48" s="3" t="n">
        <v>0</v>
      </c>
      <c r="AC48" s="3" t="n">
        <v>15.5377084906803</v>
      </c>
      <c r="AD48" s="3" t="n">
        <v>0</v>
      </c>
      <c r="AE48" s="3" t="n">
        <v>34.3097971161552</v>
      </c>
      <c r="AF48" s="3" t="n">
        <v>0</v>
      </c>
      <c r="AG48" s="4" t="n">
        <f aca="false">B48/G48</f>
        <v>0</v>
      </c>
      <c r="AH48" s="5" t="n">
        <f aca="false">B48/Y48</f>
        <v>0</v>
      </c>
      <c r="AI48" s="6" t="n">
        <f aca="false">C48/$G48</f>
        <v>0.178038261638837</v>
      </c>
      <c r="AJ48" s="7" t="n">
        <f aca="false">C48/Y48</f>
        <v>0.141240459689446</v>
      </c>
      <c r="AK48" s="8" t="n">
        <f aca="false">D48/$G48</f>
        <v>0.925964834678757</v>
      </c>
      <c r="AL48" s="9" t="n">
        <f aca="false">D48/Y48</f>
        <v>0.734581980875515</v>
      </c>
      <c r="AM48" s="0" t="n">
        <f aca="false">E48/$G48</f>
        <v>0.0272586531018467</v>
      </c>
      <c r="AN48" s="0" t="n">
        <f aca="false">E48/Y48</f>
        <v>0.0216247039213966</v>
      </c>
      <c r="AO48" s="0" t="n">
        <f aca="false">F48/$G48</f>
        <v>0</v>
      </c>
      <c r="AP48" s="0" t="n">
        <f aca="false">F48/Y48</f>
        <v>0</v>
      </c>
      <c r="AQ48" s="0" t="n">
        <f aca="false">H48/G48</f>
        <v>0.921375649673781</v>
      </c>
      <c r="AR48" s="0" t="n">
        <f aca="false">H48/Y48</f>
        <v>0.730941310641284</v>
      </c>
      <c r="AS48" s="0" t="n">
        <f aca="false">I48/G48</f>
        <v>12.5808912971359</v>
      </c>
      <c r="AT48" s="0" t="n">
        <f aca="false">I48/Y48</f>
        <v>9.9806123344153</v>
      </c>
      <c r="AU48" s="0" t="n">
        <f aca="false">J48/G48</f>
        <v>0.175550149286741</v>
      </c>
      <c r="AV48" s="0" t="n">
        <f aca="false">J48/Y48</f>
        <v>0.139266602333538</v>
      </c>
      <c r="AW48" s="0" t="n">
        <f aca="false">K48/G48</f>
        <v>0</v>
      </c>
      <c r="AX48" s="0" t="n">
        <f aca="false">K48/Y48</f>
        <v>0</v>
      </c>
      <c r="AY48" s="0" t="n">
        <f aca="false">L48/G48</f>
        <v>0.0388698440782926</v>
      </c>
      <c r="AZ48" s="0" t="n">
        <f aca="false">L48/Y48</f>
        <v>0.0308360382489692</v>
      </c>
      <c r="BA48" s="0" t="n">
        <f aca="false">M48/G48</f>
        <v>1.00928895278116</v>
      </c>
      <c r="BB48" s="0" t="n">
        <f aca="false">M48/Y48</f>
        <v>0.800684270550048</v>
      </c>
      <c r="BC48" s="0" t="n">
        <f aca="false">N48/G48</f>
        <v>0</v>
      </c>
      <c r="BD48" s="0" t="n">
        <f aca="false">N48/Y48</f>
        <v>0</v>
      </c>
      <c r="BE48" s="0" t="n">
        <f aca="false">O48/G48</f>
        <v>0.159128607762911</v>
      </c>
      <c r="BF48" s="0" t="n">
        <f aca="false">O48/Y48</f>
        <v>0.126239143784542</v>
      </c>
      <c r="BG48" s="0" t="n">
        <f aca="false">P48/G48</f>
        <v>0.0221718456264514</v>
      </c>
      <c r="BH48" s="0" t="n">
        <f aca="false">P48/Y48</f>
        <v>0.0175892622159839</v>
      </c>
      <c r="BI48" s="0" t="n">
        <f aca="false">Q48/G48</f>
        <v>0.0428508238416455</v>
      </c>
      <c r="BJ48" s="0" t="n">
        <f aca="false">Q48/Y48</f>
        <v>0.0339942100184227</v>
      </c>
      <c r="BK48" s="0" t="n">
        <f aca="false">R48/G48</f>
        <v>0.0562866305429614</v>
      </c>
      <c r="BL48" s="0" t="n">
        <f aca="false">R48/Y48</f>
        <v>0.0446530397403281</v>
      </c>
      <c r="BM48" s="0" t="n">
        <f aca="false">S48/G48</f>
        <v>0</v>
      </c>
      <c r="BN48" s="0" t="n">
        <f aca="false">S48/Y48</f>
        <v>0</v>
      </c>
      <c r="BO48" s="0" t="n">
        <f aca="false">T48/G48</f>
        <v>0.339710273139445</v>
      </c>
      <c r="BP48" s="0" t="n">
        <f aca="false">T48/Y48</f>
        <v>0.269497324326695</v>
      </c>
      <c r="BQ48" s="0" t="n">
        <f aca="false">U48/G48</f>
        <v>0.393508791330311</v>
      </c>
      <c r="BR48" s="0" t="n">
        <f aca="false">U48/Y48</f>
        <v>0.312176506711115</v>
      </c>
      <c r="BS48" s="0" t="n">
        <f aca="false">V48/G48</f>
        <v>0.144974013048767</v>
      </c>
      <c r="BT48" s="0" t="n">
        <f aca="false">V48/Y48</f>
        <v>0.115010088604264</v>
      </c>
      <c r="BU48" s="0" t="n">
        <f aca="false">W48/G48</f>
        <v>0.243282096649342</v>
      </c>
      <c r="BV48" s="0" t="n">
        <f aca="false">W48/Y48</f>
        <v>0.192999385911045</v>
      </c>
      <c r="BW48" s="0" t="n">
        <f aca="false">X48/G48</f>
        <v>0</v>
      </c>
      <c r="BX48" s="0" t="n">
        <f aca="false">X48/Y48</f>
        <v>0</v>
      </c>
      <c r="BY48" s="0" t="n">
        <f aca="false">Z48/G48</f>
        <v>0</v>
      </c>
      <c r="BZ48" s="0" t="n">
        <f aca="false">Z48/Y48</f>
        <v>0</v>
      </c>
      <c r="CA48" s="0" t="n">
        <f aca="false">AA48/G48</f>
        <v>0</v>
      </c>
      <c r="CB48" s="0" t="n">
        <f aca="false">AA48/Y48</f>
        <v>0</v>
      </c>
      <c r="CC48" s="0" t="n">
        <f aca="false">AB48/G48</f>
        <v>0</v>
      </c>
      <c r="CD48" s="0" t="n">
        <f aca="false">AB48/Y48</f>
        <v>0</v>
      </c>
      <c r="CE48" s="0" t="n">
        <f aca="false">AC48/G48</f>
        <v>0.149010284197722</v>
      </c>
      <c r="CF48" s="0" t="n">
        <f aca="false">AC48/Y48</f>
        <v>0.118212123870515</v>
      </c>
      <c r="CG48" s="0" t="n">
        <f aca="false">AD48/G48</f>
        <v>0</v>
      </c>
      <c r="CH48" s="0" t="n">
        <f aca="false">AD48/Y48</f>
        <v>0</v>
      </c>
      <c r="CI48" s="0" t="n">
        <f aca="false">AE48/G48</f>
        <v>0.329039035718235</v>
      </c>
      <c r="CJ48" s="0" t="n">
        <f aca="false">AE48/Y48</f>
        <v>0.261031669444688</v>
      </c>
      <c r="CK48" s="0" t="n">
        <f aca="false">AF48/G48</f>
        <v>0</v>
      </c>
      <c r="CL48" s="0" t="n">
        <f aca="false">AF48/Y48</f>
        <v>0</v>
      </c>
      <c r="CM48" s="0" t="e">
        <f aca="false">Z48/N48</f>
        <v>#DIV/0!</v>
      </c>
      <c r="CN48" s="0" t="e">
        <f aca="false">P48/N48</f>
        <v>#DIV/0!</v>
      </c>
      <c r="CO48" s="0" t="e">
        <f aca="false">AF48/N48</f>
        <v>#DIV/0!</v>
      </c>
    </row>
    <row r="49" customFormat="false" ht="12.5" hidden="false" customHeight="false" outlineLevel="0" collapsed="false">
      <c r="A49" s="1" t="s">
        <v>140</v>
      </c>
      <c r="B49" s="0" t="n">
        <v>0</v>
      </c>
      <c r="C49" s="3" t="n">
        <v>0</v>
      </c>
      <c r="D49" s="3" t="n">
        <v>0</v>
      </c>
      <c r="E49" s="0" t="n">
        <v>0</v>
      </c>
      <c r="F49" s="0" t="n">
        <v>0</v>
      </c>
      <c r="G49" s="3" t="n">
        <v>0.521198214388455</v>
      </c>
      <c r="H49" s="3" t="n">
        <v>1.11008450856762</v>
      </c>
      <c r="I49" s="3" t="n">
        <v>18.1742494238052</v>
      </c>
      <c r="J49" s="3" t="n">
        <v>0</v>
      </c>
      <c r="K49" s="3" t="n">
        <v>0</v>
      </c>
      <c r="L49" s="3" t="n">
        <v>0</v>
      </c>
      <c r="M49" s="3" t="n">
        <v>5.73994916625208</v>
      </c>
      <c r="N49" s="3" t="n">
        <v>0</v>
      </c>
      <c r="O49" s="3" t="n">
        <v>7.91273652753382</v>
      </c>
      <c r="P49" s="3" t="n">
        <v>0.365515630869826</v>
      </c>
      <c r="Q49" s="3" t="n">
        <v>0.473816558534959</v>
      </c>
      <c r="R49" s="3" t="n">
        <v>0.846100997383856</v>
      </c>
      <c r="S49" s="3" t="n">
        <v>0</v>
      </c>
      <c r="T49" s="3" t="n">
        <v>11.990943334924</v>
      </c>
      <c r="U49" s="3" t="n">
        <v>15.9337739827328</v>
      </c>
      <c r="V49" s="3" t="n">
        <v>6.34914188436845</v>
      </c>
      <c r="W49" s="3" t="n">
        <v>10.5458028313924</v>
      </c>
      <c r="X49" s="3" t="n">
        <v>0</v>
      </c>
      <c r="Y49" s="3" t="n">
        <v>42.4945764926068</v>
      </c>
      <c r="Z49" s="3" t="n">
        <v>0</v>
      </c>
      <c r="AA49" s="3" t="n">
        <v>0</v>
      </c>
      <c r="AB49" s="3" t="n">
        <v>0</v>
      </c>
      <c r="AC49" s="3" t="n">
        <v>15.2805840127524</v>
      </c>
      <c r="AD49" s="3" t="n">
        <v>0</v>
      </c>
      <c r="AE49" s="3" t="n">
        <v>10.2107468364284</v>
      </c>
      <c r="AF49" s="3" t="n">
        <v>0</v>
      </c>
      <c r="AG49" s="4" t="n">
        <f aca="false">B49/G49</f>
        <v>0</v>
      </c>
      <c r="AH49" s="5" t="n">
        <f aca="false">B49/Y49</f>
        <v>0</v>
      </c>
      <c r="AI49" s="6" t="n">
        <f aca="false">C49/$G49</f>
        <v>0</v>
      </c>
      <c r="AJ49" s="7" t="n">
        <f aca="false">C49/Y49</f>
        <v>0</v>
      </c>
      <c r="AK49" s="8" t="n">
        <f aca="false">D49/$G49</f>
        <v>0</v>
      </c>
      <c r="AL49" s="9" t="n">
        <f aca="false">D49/Y49</f>
        <v>0</v>
      </c>
      <c r="AM49" s="0" t="n">
        <f aca="false">E49/$G49</f>
        <v>0</v>
      </c>
      <c r="AN49" s="0" t="n">
        <f aca="false">E49/Y49</f>
        <v>0</v>
      </c>
      <c r="AO49" s="0" t="n">
        <f aca="false">F49/$G49</f>
        <v>0</v>
      </c>
      <c r="AP49" s="0" t="n">
        <f aca="false">F49/Y49</f>
        <v>0</v>
      </c>
      <c r="AQ49" s="0" t="n">
        <f aca="false">H49/G49</f>
        <v>2.12987012987013</v>
      </c>
      <c r="AR49" s="0" t="n">
        <f aca="false">H49/Y49</f>
        <v>0.026122969098439</v>
      </c>
      <c r="AS49" s="0" t="n">
        <f aca="false">I49/G49</f>
        <v>34.8701298701299</v>
      </c>
      <c r="AT49" s="0" t="n">
        <f aca="false">I49/Y49</f>
        <v>0.427683975788468</v>
      </c>
      <c r="AU49" s="0" t="n">
        <f aca="false">J49/G49</f>
        <v>0</v>
      </c>
      <c r="AV49" s="0" t="n">
        <f aca="false">J49/Y49</f>
        <v>0</v>
      </c>
      <c r="AW49" s="0" t="n">
        <f aca="false">K49/G49</f>
        <v>0</v>
      </c>
      <c r="AX49" s="0" t="n">
        <f aca="false">K49/Y49</f>
        <v>0</v>
      </c>
      <c r="AY49" s="0" t="n">
        <f aca="false">L49/G49</f>
        <v>0</v>
      </c>
      <c r="AZ49" s="0" t="n">
        <f aca="false">L49/Y49</f>
        <v>0</v>
      </c>
      <c r="BA49" s="0" t="n">
        <f aca="false">M49/G49</f>
        <v>11.012987012987</v>
      </c>
      <c r="BB49" s="0" t="n">
        <f aca="false">M49/Y49</f>
        <v>0.135074864606563</v>
      </c>
      <c r="BC49" s="0" t="n">
        <f aca="false">N49/G49</f>
        <v>0</v>
      </c>
      <c r="BD49" s="0" t="n">
        <f aca="false">N49/Y49</f>
        <v>0</v>
      </c>
      <c r="BE49" s="0" t="n">
        <f aca="false">O49/G49</f>
        <v>15.1818181818182</v>
      </c>
      <c r="BF49" s="0" t="n">
        <f aca="false">O49/Y49</f>
        <v>0.186205798024849</v>
      </c>
      <c r="BG49" s="0" t="n">
        <f aca="false">P49/G49</f>
        <v>0.701298701298701</v>
      </c>
      <c r="BH49" s="0" t="n">
        <f aca="false">P49/Y49</f>
        <v>0.00860146543485186</v>
      </c>
      <c r="BI49" s="0" t="n">
        <f aca="false">Q49/G49</f>
        <v>0.909090909090909</v>
      </c>
      <c r="BJ49" s="0" t="n">
        <f aca="false">Q49/Y49</f>
        <v>0.0111500477859191</v>
      </c>
      <c r="BK49" s="0" t="n">
        <f aca="false">R49/G49</f>
        <v>1.62337662337662</v>
      </c>
      <c r="BL49" s="0" t="n">
        <f aca="false">R49/Y49</f>
        <v>0.0199107996177126</v>
      </c>
      <c r="BM49" s="0" t="n">
        <f aca="false">S49/G49</f>
        <v>0</v>
      </c>
      <c r="BN49" s="0" t="n">
        <f aca="false">S49/Y49</f>
        <v>0</v>
      </c>
      <c r="BO49" s="0" t="n">
        <f aca="false">T49/G49</f>
        <v>23.0064935064935</v>
      </c>
      <c r="BP49" s="0" t="n">
        <f aca="false">T49/Y49</f>
        <v>0.282175852182224</v>
      </c>
      <c r="BQ49" s="0" t="n">
        <f aca="false">U49/G49</f>
        <v>30.5714285714286</v>
      </c>
      <c r="BR49" s="0" t="n">
        <f aca="false">U49/Y49</f>
        <v>0.374960178400765</v>
      </c>
      <c r="BS49" s="0" t="n">
        <f aca="false">V49/G49</f>
        <v>12.1818181818182</v>
      </c>
      <c r="BT49" s="0" t="n">
        <f aca="false">V49/Y49</f>
        <v>0.149410640331316</v>
      </c>
      <c r="BU49" s="0" t="n">
        <f aca="false">W49/G49</f>
        <v>20.2337662337662</v>
      </c>
      <c r="BV49" s="0" t="n">
        <f aca="false">W49/Y49</f>
        <v>0.24816820643517</v>
      </c>
      <c r="BW49" s="0" t="n">
        <f aca="false">X49/G49</f>
        <v>0</v>
      </c>
      <c r="BX49" s="0" t="n">
        <f aca="false">X49/Y49</f>
        <v>0</v>
      </c>
      <c r="BY49" s="0" t="n">
        <f aca="false">Z49/G49</f>
        <v>0</v>
      </c>
      <c r="BZ49" s="0" t="n">
        <f aca="false">Z49/Y49</f>
        <v>0</v>
      </c>
      <c r="CA49" s="0" t="n">
        <f aca="false">AA49/G49</f>
        <v>0</v>
      </c>
      <c r="CB49" s="0" t="n">
        <f aca="false">AA49/Y49</f>
        <v>0</v>
      </c>
      <c r="CC49" s="0" t="n">
        <f aca="false">AB49/G49</f>
        <v>0</v>
      </c>
      <c r="CD49" s="0" t="n">
        <f aca="false">AB49/Y49</f>
        <v>0</v>
      </c>
      <c r="CE49" s="0" t="n">
        <f aca="false">AC49/G49</f>
        <v>29.3181818181818</v>
      </c>
      <c r="CF49" s="0" t="n">
        <f aca="false">AC49/Y49</f>
        <v>0.35958904109589</v>
      </c>
      <c r="CG49" s="0" t="n">
        <f aca="false">AD49/G49</f>
        <v>0</v>
      </c>
      <c r="CH49" s="0" t="n">
        <f aca="false">AD49/Y49</f>
        <v>0</v>
      </c>
      <c r="CI49" s="0" t="n">
        <f aca="false">AE49/G49</f>
        <v>19.5909090909091</v>
      </c>
      <c r="CJ49" s="0" t="n">
        <f aca="false">AE49/Y49</f>
        <v>0.240283529786556</v>
      </c>
      <c r="CK49" s="0" t="n">
        <f aca="false">AF49/G49</f>
        <v>0</v>
      </c>
      <c r="CL49" s="0" t="n">
        <f aca="false">AF49/Y49</f>
        <v>0</v>
      </c>
      <c r="CM49" s="0" t="e">
        <f aca="false">Z49/N49</f>
        <v>#DIV/0!</v>
      </c>
      <c r="CN49" s="0" t="e">
        <f aca="false">P49/N49</f>
        <v>#DIV/0!</v>
      </c>
      <c r="CO49" s="0" t="e">
        <f aca="false">AF49/N49</f>
        <v>#DIV/0!</v>
      </c>
    </row>
    <row r="50" customFormat="false" ht="12.5" hidden="false" customHeight="false" outlineLevel="0" collapsed="false">
      <c r="A50" s="1" t="s">
        <v>141</v>
      </c>
      <c r="B50" s="0" t="n">
        <v>0</v>
      </c>
      <c r="C50" s="3" t="n">
        <v>3.12702366853549</v>
      </c>
      <c r="D50" s="3" t="n">
        <v>69.1795646669661</v>
      </c>
      <c r="E50" s="0" t="n">
        <v>0</v>
      </c>
      <c r="F50" s="0" t="n">
        <v>0</v>
      </c>
      <c r="G50" s="3" t="n">
        <v>82.2302212835966</v>
      </c>
      <c r="H50" s="3" t="n">
        <v>150.55802204085</v>
      </c>
      <c r="I50" s="3" t="n">
        <v>135.710493614688</v>
      </c>
      <c r="J50" s="3" t="n">
        <v>28.4174109877544</v>
      </c>
      <c r="K50" s="3" t="n">
        <v>0</v>
      </c>
      <c r="L50" s="3" t="n">
        <v>3.04534767719315</v>
      </c>
      <c r="M50" s="3" t="n">
        <v>595.493818877655</v>
      </c>
      <c r="N50" s="3" t="n">
        <v>0</v>
      </c>
      <c r="O50" s="3" t="n">
        <v>23.9018954663991</v>
      </c>
      <c r="P50" s="3" t="n">
        <v>106.616338698668</v>
      </c>
      <c r="Q50" s="3" t="n">
        <v>2.49111773594152</v>
      </c>
      <c r="R50" s="3" t="n">
        <v>0</v>
      </c>
      <c r="S50" s="3" t="n">
        <v>0</v>
      </c>
      <c r="T50" s="3" t="n">
        <v>45.4468551826334</v>
      </c>
      <c r="U50" s="3" t="n">
        <v>36.0599501776453</v>
      </c>
      <c r="V50" s="3" t="n">
        <v>1.47016784416221</v>
      </c>
      <c r="W50" s="3" t="n">
        <v>20.9323897811667</v>
      </c>
      <c r="X50" s="3" t="n">
        <v>0</v>
      </c>
      <c r="Y50" s="3" t="n">
        <v>135.348785653029</v>
      </c>
      <c r="Z50" s="3" t="n">
        <v>0</v>
      </c>
      <c r="AA50" s="3" t="n">
        <v>14.1707844978968</v>
      </c>
      <c r="AB50" s="3" t="n">
        <v>25.8796212567601</v>
      </c>
      <c r="AC50" s="3" t="n">
        <v>0</v>
      </c>
      <c r="AD50" s="3" t="n">
        <v>0</v>
      </c>
      <c r="AE50" s="3" t="n">
        <v>3424.41178701235</v>
      </c>
      <c r="AF50" s="3" t="n">
        <v>0</v>
      </c>
      <c r="AG50" s="4" t="n">
        <f aca="false">B50/G50</f>
        <v>0</v>
      </c>
      <c r="AH50" s="5" t="n">
        <f aca="false">B50/Y50</f>
        <v>0</v>
      </c>
      <c r="AI50" s="6" t="n">
        <f aca="false">C50/$G50</f>
        <v>0.0380276693863072</v>
      </c>
      <c r="AJ50" s="7" t="n">
        <f aca="false">C50/Y50</f>
        <v>0.0231034482758621</v>
      </c>
      <c r="AK50" s="8" t="n">
        <f aca="false">D50/$G50</f>
        <v>0.841291238027669</v>
      </c>
      <c r="AL50" s="9" t="n">
        <f aca="false">D50/Y50</f>
        <v>0.511120689655172</v>
      </c>
      <c r="AM50" s="0" t="n">
        <f aca="false">E50/$G50</f>
        <v>0</v>
      </c>
      <c r="AN50" s="0" t="n">
        <f aca="false">E50/Y50</f>
        <v>0</v>
      </c>
      <c r="AO50" s="0" t="n">
        <f aca="false">F50/$G50</f>
        <v>0</v>
      </c>
      <c r="AP50" s="0" t="n">
        <f aca="false">F50/Y50</f>
        <v>0</v>
      </c>
      <c r="AQ50" s="0" t="n">
        <f aca="false">H50/G50</f>
        <v>1.83093295494856</v>
      </c>
      <c r="AR50" s="0" t="n">
        <f aca="false">H50/Y50</f>
        <v>1.11237068965517</v>
      </c>
      <c r="AS50" s="0" t="n">
        <f aca="false">I50/G50</f>
        <v>1.65037247250798</v>
      </c>
      <c r="AT50" s="0" t="n">
        <f aca="false">I50/Y50</f>
        <v>1.0026724137931</v>
      </c>
      <c r="AU50" s="0" t="n">
        <f aca="false">J50/G50</f>
        <v>0.345583540262504</v>
      </c>
      <c r="AV50" s="0" t="n">
        <f aca="false">J50/Y50</f>
        <v>0.209956896551724</v>
      </c>
      <c r="AW50" s="0" t="n">
        <f aca="false">K50/G50</f>
        <v>0</v>
      </c>
      <c r="AX50" s="0" t="n">
        <f aca="false">K50/Y50</f>
        <v>0</v>
      </c>
      <c r="AY50" s="0" t="n">
        <f aca="false">L50/G50</f>
        <v>0.0370344093650231</v>
      </c>
      <c r="AZ50" s="0" t="n">
        <f aca="false">L50/Y50</f>
        <v>0.0225</v>
      </c>
      <c r="BA50" s="0" t="n">
        <f aca="false">M50/G50</f>
        <v>7.24178786803831</v>
      </c>
      <c r="BB50" s="0" t="n">
        <f aca="false">M50/Y50</f>
        <v>4.39969827586207</v>
      </c>
      <c r="BC50" s="0" t="n">
        <f aca="false">N50/G50</f>
        <v>0</v>
      </c>
      <c r="BD50" s="0" t="n">
        <f aca="false">N50/Y50</f>
        <v>0</v>
      </c>
      <c r="BE50" s="0" t="n">
        <f aca="false">O50/G50</f>
        <v>0.290670450514367</v>
      </c>
      <c r="BF50" s="0" t="n">
        <f aca="false">O50/Y50</f>
        <v>0.176594827586207</v>
      </c>
      <c r="BG50" s="0" t="n">
        <f aca="false">P50/G50</f>
        <v>1.29655906349769</v>
      </c>
      <c r="BH50" s="0" t="n">
        <f aca="false">P50/Y50</f>
        <v>0.787715517241379</v>
      </c>
      <c r="BI50" s="0" t="n">
        <f aca="false">Q50/G50</f>
        <v>0.0302944306491664</v>
      </c>
      <c r="BJ50" s="0" t="n">
        <f aca="false">Q50/Y50</f>
        <v>0.0184051724137931</v>
      </c>
      <c r="BK50" s="0" t="n">
        <f aca="false">R50/G50</f>
        <v>0</v>
      </c>
      <c r="BL50" s="0" t="n">
        <f aca="false">R50/Y50</f>
        <v>0</v>
      </c>
      <c r="BM50" s="0" t="n">
        <f aca="false">S50/G50</f>
        <v>0</v>
      </c>
      <c r="BN50" s="0" t="n">
        <f aca="false">S50/Y50</f>
        <v>0</v>
      </c>
      <c r="BO50" s="0" t="n">
        <f aca="false">T50/G50</f>
        <v>0.552678254700248</v>
      </c>
      <c r="BP50" s="0" t="n">
        <f aca="false">T50/Y50</f>
        <v>0.335775862068966</v>
      </c>
      <c r="BQ50" s="0" t="n">
        <f aca="false">U50/G50</f>
        <v>0.438524299396949</v>
      </c>
      <c r="BR50" s="0" t="n">
        <f aca="false">U50/Y50</f>
        <v>0.266422413793103</v>
      </c>
      <c r="BS50" s="0" t="n">
        <f aca="false">V50/G50</f>
        <v>0.0178786803831146</v>
      </c>
      <c r="BT50" s="0" t="n">
        <f aca="false">V50/Y50</f>
        <v>0.0108620689655172</v>
      </c>
      <c r="BU50" s="0" t="n">
        <f aca="false">W50/G50</f>
        <v>0.25455835402625</v>
      </c>
      <c r="BV50" s="0" t="n">
        <f aca="false">W50/Y50</f>
        <v>0.154655172413793</v>
      </c>
      <c r="BW50" s="0" t="n">
        <f aca="false">X50/G50</f>
        <v>0</v>
      </c>
      <c r="BX50" s="0" t="n">
        <f aca="false">X50/Y50</f>
        <v>0</v>
      </c>
      <c r="BY50" s="0" t="n">
        <f aca="false">Z50/G50</f>
        <v>0</v>
      </c>
      <c r="BZ50" s="0" t="n">
        <f aca="false">Z50/Y50</f>
        <v>0</v>
      </c>
      <c r="CA50" s="0" t="n">
        <f aca="false">AA50/G50</f>
        <v>0.172330613692799</v>
      </c>
      <c r="CB50" s="0" t="n">
        <f aca="false">AA50/Y50</f>
        <v>0.104698275862069</v>
      </c>
      <c r="CC50" s="0" t="n">
        <f aca="false">AB50/G50</f>
        <v>0.314721532458319</v>
      </c>
      <c r="CD50" s="0" t="n">
        <f aca="false">AB50/Y50</f>
        <v>0.191206896551724</v>
      </c>
      <c r="CE50" s="0" t="n">
        <f aca="false">AC50/G50</f>
        <v>0</v>
      </c>
      <c r="CF50" s="0" t="n">
        <f aca="false">AC50/Y50</f>
        <v>0</v>
      </c>
      <c r="CG50" s="0" t="n">
        <f aca="false">AD50/G50</f>
        <v>0</v>
      </c>
      <c r="CH50" s="0" t="n">
        <f aca="false">AD50/Y50</f>
        <v>0</v>
      </c>
      <c r="CI50" s="0" t="n">
        <f aca="false">AE50/G50</f>
        <v>41.6442000709471</v>
      </c>
      <c r="CJ50" s="0" t="n">
        <f aca="false">AE50/Y50</f>
        <v>25.3006465517241</v>
      </c>
      <c r="CK50" s="0" t="n">
        <f aca="false">AF50/G50</f>
        <v>0</v>
      </c>
      <c r="CL50" s="0" t="n">
        <f aca="false">AF50/Y50</f>
        <v>0</v>
      </c>
      <c r="CM50" s="0" t="e">
        <f aca="false">Z50/N50</f>
        <v>#DIV/0!</v>
      </c>
      <c r="CN50" s="0" t="e">
        <f aca="false">P50/N50</f>
        <v>#DIV/0!</v>
      </c>
      <c r="CO50" s="0" t="e">
        <f aca="false">AF50/N50</f>
        <v>#DIV/0!</v>
      </c>
    </row>
    <row r="51" customFormat="false" ht="12.5" hidden="false" customHeight="false" outlineLevel="0" collapsed="false">
      <c r="A51" s="1" t="s">
        <v>142</v>
      </c>
      <c r="B51" s="0" t="n">
        <v>0</v>
      </c>
      <c r="C51" s="3" t="n">
        <v>13.0516350621987</v>
      </c>
      <c r="D51" s="3" t="n">
        <v>167.616243830635</v>
      </c>
      <c r="E51" s="0" t="n">
        <v>0</v>
      </c>
      <c r="F51" s="0" t="n">
        <v>0</v>
      </c>
      <c r="G51" s="3" t="n">
        <v>91.5230755909603</v>
      </c>
      <c r="H51" s="3" t="n">
        <v>509.521747914682</v>
      </c>
      <c r="I51" s="3" t="n">
        <v>301.723092908477</v>
      </c>
      <c r="J51" s="3" t="n">
        <v>48.2927814818022</v>
      </c>
      <c r="K51" s="3" t="n">
        <v>3.63090599474702</v>
      </c>
      <c r="L51" s="3" t="n">
        <v>1.70866164458683</v>
      </c>
      <c r="M51" s="3" t="n">
        <v>531.636216699859</v>
      </c>
      <c r="N51" s="3" t="n">
        <v>0</v>
      </c>
      <c r="O51" s="3" t="n">
        <v>15.614627529079</v>
      </c>
      <c r="P51" s="3" t="n">
        <v>9.12055877853782</v>
      </c>
      <c r="Q51" s="3" t="n">
        <v>4.23124657257483</v>
      </c>
      <c r="R51" s="3" t="n">
        <v>8.45094813403758</v>
      </c>
      <c r="S51" s="3" t="n">
        <v>0</v>
      </c>
      <c r="T51" s="3" t="n">
        <v>56.0741189713395</v>
      </c>
      <c r="U51" s="3" t="n">
        <v>36.0897047363408</v>
      </c>
      <c r="V51" s="3" t="n">
        <v>0</v>
      </c>
      <c r="W51" s="3" t="n">
        <v>17.9928998181661</v>
      </c>
      <c r="X51" s="3" t="n">
        <v>0</v>
      </c>
      <c r="Y51" s="3" t="n">
        <v>141.137760845095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251.42725199873</v>
      </c>
      <c r="AF51" s="3" t="n">
        <v>0</v>
      </c>
      <c r="AG51" s="4" t="n">
        <f aca="false">B51/G51</f>
        <v>0</v>
      </c>
      <c r="AH51" s="5" t="n">
        <f aca="false">B51/Y51</f>
        <v>0</v>
      </c>
      <c r="AI51" s="6" t="n">
        <f aca="false">C51/$G51</f>
        <v>0.142604856512141</v>
      </c>
      <c r="AJ51" s="7" t="n">
        <f aca="false">C51/Y51</f>
        <v>0.0924744376278119</v>
      </c>
      <c r="AK51" s="8" t="n">
        <f aca="false">D51/$G51</f>
        <v>1.8314096499527</v>
      </c>
      <c r="AL51" s="9" t="n">
        <f aca="false">D51/Y51</f>
        <v>1.18760736196319</v>
      </c>
      <c r="AM51" s="0" t="n">
        <f aca="false">E51/$G51</f>
        <v>0</v>
      </c>
      <c r="AN51" s="0" t="n">
        <f aca="false">E51/Y51</f>
        <v>0</v>
      </c>
      <c r="AO51" s="0" t="n">
        <f aca="false">F51/$G51</f>
        <v>0</v>
      </c>
      <c r="AP51" s="0" t="n">
        <f aca="false">F51/Y51</f>
        <v>0</v>
      </c>
      <c r="AQ51" s="0" t="n">
        <f aca="false">H51/G51</f>
        <v>5.56713970356354</v>
      </c>
      <c r="AR51" s="0" t="n">
        <f aca="false">H51/Y51</f>
        <v>3.61010224948875</v>
      </c>
      <c r="AS51" s="0" t="n">
        <f aca="false">I51/G51</f>
        <v>3.29668874172185</v>
      </c>
      <c r="AT51" s="0" t="n">
        <f aca="false">I51/Y51</f>
        <v>2.13779141104294</v>
      </c>
      <c r="AU51" s="0" t="n">
        <f aca="false">J51/G51</f>
        <v>0.527656890570798</v>
      </c>
      <c r="AV51" s="0" t="n">
        <f aca="false">J51/Y51</f>
        <v>0.342167689161554</v>
      </c>
      <c r="AW51" s="0" t="n">
        <f aca="false">K51/G51</f>
        <v>0.039672027751498</v>
      </c>
      <c r="AX51" s="0" t="n">
        <f aca="false">K51/Y51</f>
        <v>0.0257259713701432</v>
      </c>
      <c r="AY51" s="0" t="n">
        <f aca="false">L51/G51</f>
        <v>0.0186691895301167</v>
      </c>
      <c r="AZ51" s="0" t="n">
        <f aca="false">L51/Y51</f>
        <v>0.0121063394683027</v>
      </c>
      <c r="BA51" s="0" t="n">
        <f aca="false">M51/G51</f>
        <v>5.8087669504888</v>
      </c>
      <c r="BB51" s="0" t="n">
        <f aca="false">M51/Y51</f>
        <v>3.76678936605317</v>
      </c>
      <c r="BC51" s="0" t="n">
        <f aca="false">N51/G51</f>
        <v>0</v>
      </c>
      <c r="BD51" s="0" t="n">
        <f aca="false">N51/Y51</f>
        <v>0</v>
      </c>
      <c r="BE51" s="0" t="n">
        <f aca="false">O51/G51</f>
        <v>0.170608640807316</v>
      </c>
      <c r="BF51" s="0" t="n">
        <f aca="false">O51/Y51</f>
        <v>0.110633946830266</v>
      </c>
      <c r="BG51" s="0" t="n">
        <f aca="false">P51/G51</f>
        <v>0.0996531062756228</v>
      </c>
      <c r="BH51" s="0" t="n">
        <f aca="false">P51/Y51</f>
        <v>0.0646216768916155</v>
      </c>
      <c r="BI51" s="0" t="n">
        <f aca="false">Q51/G51</f>
        <v>0.046231472721539</v>
      </c>
      <c r="BJ51" s="0" t="n">
        <f aca="false">Q51/Y51</f>
        <v>0.0299795501022495</v>
      </c>
      <c r="BK51" s="0" t="n">
        <f aca="false">R51/G51</f>
        <v>0.0923368022705771</v>
      </c>
      <c r="BL51" s="0" t="n">
        <f aca="false">R51/Y51</f>
        <v>0.0598773006134969</v>
      </c>
      <c r="BM51" s="0" t="n">
        <f aca="false">S51/G51</f>
        <v>0</v>
      </c>
      <c r="BN51" s="0" t="n">
        <f aca="false">S51/Y51</f>
        <v>0</v>
      </c>
      <c r="BO51" s="0" t="n">
        <f aca="false">T51/G51</f>
        <v>0.612677388836329</v>
      </c>
      <c r="BP51" s="0" t="n">
        <f aca="false">T51/Y51</f>
        <v>0.397300613496933</v>
      </c>
      <c r="BQ51" s="0" t="n">
        <f aca="false">U51/G51</f>
        <v>0.394323557237465</v>
      </c>
      <c r="BR51" s="0" t="n">
        <f aca="false">U51/Y51</f>
        <v>0.255705521472393</v>
      </c>
      <c r="BS51" s="0" t="n">
        <f aca="false">V51/G51</f>
        <v>0</v>
      </c>
      <c r="BT51" s="0" t="n">
        <f aca="false">V51/Y51</f>
        <v>0</v>
      </c>
      <c r="BU51" s="0" t="n">
        <f aca="false">W51/G51</f>
        <v>0.196594134342479</v>
      </c>
      <c r="BV51" s="0" t="n">
        <f aca="false">W51/Y51</f>
        <v>0.127484662576687</v>
      </c>
      <c r="BW51" s="0" t="n">
        <f aca="false">X51/G51</f>
        <v>0</v>
      </c>
      <c r="BX51" s="0" t="n">
        <f aca="false">X51/Y51</f>
        <v>0</v>
      </c>
      <c r="BY51" s="0" t="n">
        <f aca="false">Z51/G51</f>
        <v>0</v>
      </c>
      <c r="BZ51" s="0" t="n">
        <f aca="false">Z51/Y51</f>
        <v>0</v>
      </c>
      <c r="CA51" s="0" t="n">
        <f aca="false">AA51/G51</f>
        <v>0</v>
      </c>
      <c r="CB51" s="0" t="n">
        <f aca="false">AA51/Y51</f>
        <v>0</v>
      </c>
      <c r="CC51" s="0" t="n">
        <f aca="false">AB51/G51</f>
        <v>0</v>
      </c>
      <c r="CD51" s="0" t="n">
        <f aca="false">AB51/Y51</f>
        <v>0</v>
      </c>
      <c r="CE51" s="0" t="n">
        <f aca="false">AC51/G51</f>
        <v>0</v>
      </c>
      <c r="CF51" s="0" t="n">
        <f aca="false">AC51/Y51</f>
        <v>0</v>
      </c>
      <c r="CG51" s="0" t="n">
        <f aca="false">AD51/G51</f>
        <v>0</v>
      </c>
      <c r="CH51" s="0" t="n">
        <f aca="false">AD51/Y51</f>
        <v>0</v>
      </c>
      <c r="CI51" s="0" t="n">
        <f aca="false">AE51/G51</f>
        <v>2.74714601072217</v>
      </c>
      <c r="CJ51" s="0" t="n">
        <f aca="false">AE51/Y51</f>
        <v>1.78143149284254</v>
      </c>
      <c r="CK51" s="0" t="n">
        <f aca="false">AF51/G51</f>
        <v>0</v>
      </c>
      <c r="CL51" s="0" t="n">
        <f aca="false">AF51/Y51</f>
        <v>0</v>
      </c>
      <c r="CM51" s="0" t="e">
        <f aca="false">Z51/N51</f>
        <v>#DIV/0!</v>
      </c>
      <c r="CN51" s="0" t="e">
        <f aca="false">P51/N51</f>
        <v>#DIV/0!</v>
      </c>
      <c r="CO51" s="0" t="e">
        <f aca="false">AF51/N51</f>
        <v>#DIV/0!</v>
      </c>
    </row>
    <row r="52" customFormat="false" ht="12.5" hidden="false" customHeight="false" outlineLevel="0" collapsed="false">
      <c r="A52" s="1" t="s">
        <v>143</v>
      </c>
      <c r="B52" s="0" t="n">
        <v>0</v>
      </c>
      <c r="C52" s="3" t="n">
        <v>2.92843127374904</v>
      </c>
      <c r="D52" s="3" t="n">
        <v>77.5856447587601</v>
      </c>
      <c r="E52" s="0" t="n">
        <v>0</v>
      </c>
      <c r="F52" s="0" t="n">
        <v>0</v>
      </c>
      <c r="G52" s="3" t="n">
        <v>80.3184520810239</v>
      </c>
      <c r="H52" s="3" t="n">
        <v>111.517508343658</v>
      </c>
      <c r="I52" s="3" t="n">
        <v>243.279131666775</v>
      </c>
      <c r="J52" s="3" t="n">
        <v>25.3362657166061</v>
      </c>
      <c r="K52" s="3" t="n">
        <v>2.50161537959939</v>
      </c>
      <c r="L52" s="3" t="n">
        <v>4.32151092826529</v>
      </c>
      <c r="M52" s="3" t="n">
        <v>243.202067685887</v>
      </c>
      <c r="N52" s="3" t="n">
        <v>0</v>
      </c>
      <c r="O52" s="3" t="n">
        <v>26.9664653123166</v>
      </c>
      <c r="P52" s="3" t="n">
        <v>198.433822788412</v>
      </c>
      <c r="Q52" s="3" t="n">
        <v>0</v>
      </c>
      <c r="R52" s="3" t="n">
        <v>0</v>
      </c>
      <c r="S52" s="3" t="n">
        <v>694.743643703576</v>
      </c>
      <c r="T52" s="3" t="n">
        <v>26.7293453711224</v>
      </c>
      <c r="U52" s="3" t="n">
        <v>29.3732327154383</v>
      </c>
      <c r="V52" s="3" t="n">
        <v>7.24994220201433</v>
      </c>
      <c r="W52" s="3" t="n">
        <v>21.8624585781103</v>
      </c>
      <c r="X52" s="3" t="n">
        <v>0</v>
      </c>
      <c r="Y52" s="3" t="n">
        <v>133.830494810037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182.155538825426</v>
      </c>
      <c r="AE52" s="3" t="n">
        <v>7510.02128151472</v>
      </c>
      <c r="AF52" s="3" t="n">
        <v>0</v>
      </c>
      <c r="AG52" s="4" t="n">
        <f aca="false">B52/G52</f>
        <v>0</v>
      </c>
      <c r="AH52" s="5" t="n">
        <f aca="false">B52/Y52</f>
        <v>0</v>
      </c>
      <c r="AI52" s="6" t="n">
        <f aca="false">C52/$G52</f>
        <v>0.0364602553694</v>
      </c>
      <c r="AJ52" s="7" t="n">
        <f aca="false">C52/Y52</f>
        <v>0.0218816442239546</v>
      </c>
      <c r="AK52" s="8" t="n">
        <f aca="false">D52/$G52</f>
        <v>0.965975348734224</v>
      </c>
      <c r="AL52" s="9" t="n">
        <f aca="false">D52/Y52</f>
        <v>0.579730687455705</v>
      </c>
      <c r="AM52" s="0" t="n">
        <f aca="false">E52/$G52</f>
        <v>0</v>
      </c>
      <c r="AN52" s="0" t="n">
        <f aca="false">E52/Y52</f>
        <v>0</v>
      </c>
      <c r="AO52" s="0" t="n">
        <f aca="false">F52/$G52</f>
        <v>0</v>
      </c>
      <c r="AP52" s="0" t="n">
        <f aca="false">F52/Y52</f>
        <v>0</v>
      </c>
      <c r="AQ52" s="0" t="n">
        <f aca="false">H52/G52</f>
        <v>1.38844195143553</v>
      </c>
      <c r="AR52" s="0" t="n">
        <f aca="false">H52/Y52</f>
        <v>0.833274273564848</v>
      </c>
      <c r="AS52" s="0" t="n">
        <f aca="false">I52/G52</f>
        <v>3.02893202450365</v>
      </c>
      <c r="AT52" s="0" t="n">
        <f aca="false">I52/Y52</f>
        <v>1.81781537916371</v>
      </c>
      <c r="AU52" s="0" t="n">
        <f aca="false">J52/G52</f>
        <v>0.315447634511772</v>
      </c>
      <c r="AV52" s="0" t="n">
        <f aca="false">J52/Y52</f>
        <v>0.189316087880936</v>
      </c>
      <c r="AW52" s="0" t="n">
        <f aca="false">K52/G52</f>
        <v>0.0311462100524024</v>
      </c>
      <c r="AX52" s="0" t="n">
        <f aca="false">K52/Y52</f>
        <v>0.0186924167257264</v>
      </c>
      <c r="AY52" s="0" t="n">
        <f aca="false">L52/G52</f>
        <v>0.0538047088346003</v>
      </c>
      <c r="AZ52" s="0" t="n">
        <f aca="false">L52/Y52</f>
        <v>0.0322909284195606</v>
      </c>
      <c r="BA52" s="0" t="n">
        <f aca="false">M52/G52</f>
        <v>3.0279725440992</v>
      </c>
      <c r="BB52" s="0" t="n">
        <f aca="false">M52/Y52</f>
        <v>1.81723954642098</v>
      </c>
      <c r="BC52" s="0" t="n">
        <f aca="false">N52/G52</f>
        <v>0</v>
      </c>
      <c r="BD52" s="0" t="n">
        <f aca="false">N52/Y52</f>
        <v>0</v>
      </c>
      <c r="BE52" s="0" t="n">
        <f aca="false">O52/G52</f>
        <v>0.335744335375305</v>
      </c>
      <c r="BF52" s="0" t="n">
        <f aca="false">O52/Y52</f>
        <v>0.201497165131113</v>
      </c>
      <c r="BG52" s="0" t="n">
        <f aca="false">P52/G52</f>
        <v>2.47058823529412</v>
      </c>
      <c r="BH52" s="0" t="n">
        <f aca="false">P52/Y52</f>
        <v>1.48272501771793</v>
      </c>
      <c r="BI52" s="0" t="n">
        <f aca="false">Q52/G52</f>
        <v>0</v>
      </c>
      <c r="BJ52" s="0" t="n">
        <f aca="false">Q52/Y52</f>
        <v>0</v>
      </c>
      <c r="BK52" s="0" t="n">
        <f aca="false">R52/G52</f>
        <v>0</v>
      </c>
      <c r="BL52" s="0" t="n">
        <f aca="false">R52/Y52</f>
        <v>0</v>
      </c>
      <c r="BM52" s="0" t="n">
        <f aca="false">S52/G52</f>
        <v>8.64986345855783</v>
      </c>
      <c r="BN52" s="0" t="n">
        <f aca="false">S52/Y52</f>
        <v>5.1912207654146</v>
      </c>
      <c r="BO52" s="0" t="n">
        <f aca="false">T52/G52</f>
        <v>0.332792087976973</v>
      </c>
      <c r="BP52" s="0" t="n">
        <f aca="false">T52/Y52</f>
        <v>0.199725372076541</v>
      </c>
      <c r="BQ52" s="0" t="n">
        <f aca="false">U52/G52</f>
        <v>0.365709646468374</v>
      </c>
      <c r="BR52" s="0" t="n">
        <f aca="false">U52/Y52</f>
        <v>0.219480864635011</v>
      </c>
      <c r="BS52" s="0" t="n">
        <f aca="false">V52/G52</f>
        <v>0.0902649642040003</v>
      </c>
      <c r="BT52" s="0" t="n">
        <f aca="false">V52/Y52</f>
        <v>0.0541725726435152</v>
      </c>
      <c r="BU52" s="0" t="n">
        <f aca="false">W52/G52</f>
        <v>0.272197210126209</v>
      </c>
      <c r="BV52" s="0" t="n">
        <f aca="false">W52/Y52</f>
        <v>0.163359319631467</v>
      </c>
      <c r="BW52" s="0" t="n">
        <f aca="false">X52/G52</f>
        <v>0</v>
      </c>
      <c r="BX52" s="0" t="n">
        <f aca="false">X52/Y52</f>
        <v>0</v>
      </c>
      <c r="BY52" s="0" t="n">
        <f aca="false">Z52/G52</f>
        <v>0</v>
      </c>
      <c r="BZ52" s="0" t="n">
        <f aca="false">Z52/Y52</f>
        <v>0</v>
      </c>
      <c r="CA52" s="0" t="n">
        <f aca="false">AA52/G52</f>
        <v>0</v>
      </c>
      <c r="CB52" s="0" t="n">
        <f aca="false">AA52/Y52</f>
        <v>0</v>
      </c>
      <c r="CC52" s="0" t="n">
        <f aca="false">AB52/G52</f>
        <v>0</v>
      </c>
      <c r="CD52" s="0" t="n">
        <f aca="false">AB52/Y52</f>
        <v>0</v>
      </c>
      <c r="CE52" s="0" t="n">
        <f aca="false">AC52/G52</f>
        <v>0</v>
      </c>
      <c r="CF52" s="0" t="n">
        <f aca="false">AC52/Y52</f>
        <v>0</v>
      </c>
      <c r="CG52" s="0" t="n">
        <f aca="false">AD52/G52</f>
        <v>2.26791645139863</v>
      </c>
      <c r="CH52" s="0" t="n">
        <f aca="false">AD52/Y52</f>
        <v>1.36109142452162</v>
      </c>
      <c r="CI52" s="0" t="n">
        <f aca="false">AE52/G52</f>
        <v>93.5030629566758</v>
      </c>
      <c r="CJ52" s="0" t="n">
        <f aca="false">AE52/Y52</f>
        <v>56.1159195605953</v>
      </c>
      <c r="CK52" s="0" t="n">
        <f aca="false">AF52/G52</f>
        <v>0</v>
      </c>
      <c r="CL52" s="0" t="n">
        <f aca="false">AF52/Y52</f>
        <v>0</v>
      </c>
      <c r="CM52" s="0" t="e">
        <f aca="false">Z52/N52</f>
        <v>#DIV/0!</v>
      </c>
      <c r="CN52" s="0" t="e">
        <f aca="false">P52/N52</f>
        <v>#DIV/0!</v>
      </c>
      <c r="CO52" s="0" t="e">
        <f aca="false">AF52/N52</f>
        <v>#DIV/0!</v>
      </c>
    </row>
    <row r="53" customFormat="false" ht="12.5" hidden="false" customHeight="false" outlineLevel="0" collapsed="false">
      <c r="A53" s="1" t="s">
        <v>144</v>
      </c>
      <c r="B53" s="0" t="n">
        <v>0</v>
      </c>
      <c r="C53" s="3" t="n">
        <v>0</v>
      </c>
      <c r="D53" s="3" t="n">
        <v>0.766377071083169</v>
      </c>
      <c r="E53" s="0" t="n">
        <v>0</v>
      </c>
      <c r="F53" s="0" t="n">
        <v>0</v>
      </c>
      <c r="G53" s="3" t="n">
        <v>0.539176788947893</v>
      </c>
      <c r="H53" s="3" t="n">
        <v>4.0692587845124</v>
      </c>
      <c r="I53" s="3" t="n">
        <v>5.87668789463333</v>
      </c>
      <c r="J53" s="3" t="n">
        <v>0.498484201102769</v>
      </c>
      <c r="K53" s="3" t="n">
        <v>0</v>
      </c>
      <c r="L53" s="3" t="n">
        <v>0</v>
      </c>
      <c r="M53" s="3" t="n">
        <v>38.8309019512096</v>
      </c>
      <c r="N53" s="3" t="n">
        <v>0</v>
      </c>
      <c r="O53" s="3" t="n">
        <v>8.86759310124994</v>
      </c>
      <c r="P53" s="3" t="n">
        <v>0.651081405521984</v>
      </c>
      <c r="Q53" s="3" t="n">
        <v>0.47135580920602</v>
      </c>
      <c r="R53" s="3" t="n">
        <v>1.2852075661085</v>
      </c>
      <c r="S53" s="3" t="n">
        <v>0</v>
      </c>
      <c r="T53" s="3" t="n">
        <v>17.0773226990037</v>
      </c>
      <c r="U53" s="3" t="n">
        <v>15.8599361126371</v>
      </c>
      <c r="V53" s="3" t="n">
        <v>0.966448961321695</v>
      </c>
      <c r="W53" s="3" t="n">
        <v>6.29039587105875</v>
      </c>
      <c r="X53" s="3" t="n">
        <v>0</v>
      </c>
      <c r="Y53" s="3" t="n">
        <v>48.4445258296201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15.45979233216</v>
      </c>
      <c r="AF53" s="3" t="n">
        <v>0</v>
      </c>
      <c r="AG53" s="4" t="n">
        <f aca="false">B53/G53</f>
        <v>0</v>
      </c>
      <c r="AH53" s="5" t="n">
        <f aca="false">B53/Y53</f>
        <v>0</v>
      </c>
      <c r="AI53" s="6" t="n">
        <f aca="false">C53/$G53</f>
        <v>0</v>
      </c>
      <c r="AJ53" s="7" t="n">
        <f aca="false">C53/Y53</f>
        <v>0</v>
      </c>
      <c r="AK53" s="8" t="n">
        <f aca="false">D53/$G53</f>
        <v>1.42138364779874</v>
      </c>
      <c r="AL53" s="9" t="n">
        <f aca="false">D53/Y53</f>
        <v>0.0158196836063279</v>
      </c>
      <c r="AM53" s="0" t="n">
        <f aca="false">E53/$G53</f>
        <v>0</v>
      </c>
      <c r="AN53" s="0" t="n">
        <f aca="false">E53/Y53</f>
        <v>0</v>
      </c>
      <c r="AO53" s="0" t="n">
        <f aca="false">F53/$G53</f>
        <v>0</v>
      </c>
      <c r="AP53" s="0" t="n">
        <f aca="false">F53/Y53</f>
        <v>0</v>
      </c>
      <c r="AQ53" s="0" t="n">
        <f aca="false">H53/G53</f>
        <v>7.54716981132076</v>
      </c>
      <c r="AR53" s="0" t="n">
        <f aca="false">H53/Y53</f>
        <v>0.0839983200335993</v>
      </c>
      <c r="AS53" s="0" t="n">
        <f aca="false">I53/G53</f>
        <v>10.8993710691824</v>
      </c>
      <c r="AT53" s="0" t="n">
        <f aca="false">I53/Y53</f>
        <v>0.121307573848523</v>
      </c>
      <c r="AU53" s="0" t="n">
        <f aca="false">J53/G53</f>
        <v>0.924528301886793</v>
      </c>
      <c r="AV53" s="0" t="n">
        <f aca="false">J53/Y53</f>
        <v>0.0102897942041159</v>
      </c>
      <c r="AW53" s="0" t="n">
        <f aca="false">K53/G53</f>
        <v>0</v>
      </c>
      <c r="AX53" s="0" t="n">
        <f aca="false">K53/Y53</f>
        <v>0</v>
      </c>
      <c r="AY53" s="0" t="n">
        <f aca="false">L53/G53</f>
        <v>0</v>
      </c>
      <c r="AZ53" s="0" t="n">
        <f aca="false">L53/Y53</f>
        <v>0</v>
      </c>
      <c r="BA53" s="0" t="n">
        <f aca="false">M53/G53</f>
        <v>72.0188679245283</v>
      </c>
      <c r="BB53" s="0" t="n">
        <f aca="false">M53/Y53</f>
        <v>0.801553968920622</v>
      </c>
      <c r="BC53" s="0" t="n">
        <f aca="false">N53/G53</f>
        <v>0</v>
      </c>
      <c r="BD53" s="0" t="n">
        <f aca="false">N53/Y53</f>
        <v>0</v>
      </c>
      <c r="BE53" s="0" t="n">
        <f aca="false">O53/G53</f>
        <v>16.4465408805031</v>
      </c>
      <c r="BF53" s="0" t="n">
        <f aca="false">O53/Y53</f>
        <v>0.183046339073219</v>
      </c>
      <c r="BG53" s="0" t="n">
        <f aca="false">P53/G53</f>
        <v>1.20754716981132</v>
      </c>
      <c r="BH53" s="0" t="n">
        <f aca="false">P53/Y53</f>
        <v>0.0134397312053759</v>
      </c>
      <c r="BI53" s="0" t="n">
        <f aca="false">Q53/G53</f>
        <v>0.874213836477987</v>
      </c>
      <c r="BJ53" s="0" t="n">
        <f aca="false">Q53/Y53</f>
        <v>0.00972980540389192</v>
      </c>
      <c r="BK53" s="0" t="n">
        <f aca="false">R53/G53</f>
        <v>2.38364779874214</v>
      </c>
      <c r="BL53" s="0" t="n">
        <f aca="false">R53/Y53</f>
        <v>0.0265294694106118</v>
      </c>
      <c r="BM53" s="0" t="n">
        <f aca="false">S53/G53</f>
        <v>0</v>
      </c>
      <c r="BN53" s="0" t="n">
        <f aca="false">S53/Y53</f>
        <v>0</v>
      </c>
      <c r="BO53" s="0" t="n">
        <f aca="false">T53/G53</f>
        <v>31.6729559748428</v>
      </c>
      <c r="BP53" s="0" t="n">
        <f aca="false">T53/Y53</f>
        <v>0.352512949741005</v>
      </c>
      <c r="BQ53" s="0" t="n">
        <f aca="false">U53/G53</f>
        <v>29.4150943396226</v>
      </c>
      <c r="BR53" s="0" t="n">
        <f aca="false">U53/Y53</f>
        <v>0.327383452330953</v>
      </c>
      <c r="BS53" s="0" t="n">
        <f aca="false">V53/G53</f>
        <v>1.79245283018868</v>
      </c>
      <c r="BT53" s="0" t="n">
        <f aca="false">V53/Y53</f>
        <v>0.0199496010079798</v>
      </c>
      <c r="BU53" s="0" t="n">
        <f aca="false">W53/G53</f>
        <v>11.6666666666667</v>
      </c>
      <c r="BV53" s="0" t="n">
        <f aca="false">W53/Y53</f>
        <v>0.129847403051939</v>
      </c>
      <c r="BW53" s="0" t="n">
        <f aca="false">X53/G53</f>
        <v>0</v>
      </c>
      <c r="BX53" s="0" t="n">
        <f aca="false">X53/Y53</f>
        <v>0</v>
      </c>
      <c r="BY53" s="0" t="n">
        <f aca="false">Z53/G53</f>
        <v>0</v>
      </c>
      <c r="BZ53" s="0" t="n">
        <f aca="false">Z53/Y53</f>
        <v>0</v>
      </c>
      <c r="CA53" s="0" t="n">
        <f aca="false">AA53/G53</f>
        <v>0</v>
      </c>
      <c r="CB53" s="0" t="n">
        <f aca="false">AA53/Y53</f>
        <v>0</v>
      </c>
      <c r="CC53" s="0" t="n">
        <f aca="false">AB53/G53</f>
        <v>0</v>
      </c>
      <c r="CD53" s="0" t="n">
        <f aca="false">AB53/Y53</f>
        <v>0</v>
      </c>
      <c r="CE53" s="0" t="n">
        <f aca="false">AC53/G53</f>
        <v>0</v>
      </c>
      <c r="CF53" s="0" t="n">
        <f aca="false">AC53/Y53</f>
        <v>0</v>
      </c>
      <c r="CG53" s="0" t="n">
        <f aca="false">AD53/G53</f>
        <v>0</v>
      </c>
      <c r="CH53" s="0" t="n">
        <f aca="false">AD53/Y53</f>
        <v>0</v>
      </c>
      <c r="CI53" s="0" t="n">
        <f aca="false">AE53/G53</f>
        <v>28.6729559748428</v>
      </c>
      <c r="CJ53" s="0" t="n">
        <f aca="false">AE53/Y53</f>
        <v>0.319123617527649</v>
      </c>
      <c r="CK53" s="0" t="n">
        <f aca="false">AF53/G53</f>
        <v>0</v>
      </c>
      <c r="CL53" s="0" t="n">
        <f aca="false">AF53/Y53</f>
        <v>0</v>
      </c>
      <c r="CM53" s="0" t="e">
        <f aca="false">Z53/N53</f>
        <v>#DIV/0!</v>
      </c>
      <c r="CN53" s="0" t="e">
        <f aca="false">P53/N53</f>
        <v>#DIV/0!</v>
      </c>
      <c r="CO53" s="0" t="e">
        <f aca="false">AF53/N53</f>
        <v>#DIV/0!</v>
      </c>
    </row>
    <row r="54" customFormat="false" ht="12.5" hidden="false" customHeight="false" outlineLevel="0" collapsed="false">
      <c r="A54" s="1" t="s">
        <v>145</v>
      </c>
      <c r="B54" s="0" t="n">
        <v>0</v>
      </c>
      <c r="C54" s="3" t="n">
        <v>2.09521871090172</v>
      </c>
      <c r="D54" s="3" t="n">
        <v>48.5911150753979</v>
      </c>
      <c r="E54" s="0" t="n">
        <v>0</v>
      </c>
      <c r="F54" s="3" t="n">
        <v>8.6382874280891</v>
      </c>
      <c r="G54" s="3" t="n">
        <v>80.0253820780978</v>
      </c>
      <c r="H54" s="3" t="n">
        <v>102.144905326046</v>
      </c>
      <c r="I54" s="3" t="n">
        <v>154.585236490329</v>
      </c>
      <c r="J54" s="3" t="n">
        <v>19.1502990176417</v>
      </c>
      <c r="K54" s="3" t="n">
        <v>0</v>
      </c>
      <c r="L54" s="3" t="n">
        <v>0.772237753446635</v>
      </c>
      <c r="M54" s="3" t="n">
        <v>297.078067849168</v>
      </c>
      <c r="N54" s="3" t="n">
        <v>255.730423174316</v>
      </c>
      <c r="O54" s="3" t="n">
        <v>128.179494393793</v>
      </c>
      <c r="P54" s="3" t="n">
        <v>130.047232216083</v>
      </c>
      <c r="Q54" s="3" t="n">
        <v>0</v>
      </c>
      <c r="R54" s="3" t="n">
        <v>0</v>
      </c>
      <c r="S54" s="3" t="n">
        <v>1741.66551928499</v>
      </c>
      <c r="T54" s="3" t="n">
        <v>10.3324214143325</v>
      </c>
      <c r="U54" s="3" t="n">
        <v>16.1032523780732</v>
      </c>
      <c r="V54" s="3" t="n">
        <v>15.4687004256287</v>
      </c>
      <c r="W54" s="3" t="n">
        <v>20.3475668524427</v>
      </c>
      <c r="X54" s="3" t="n">
        <v>0</v>
      </c>
      <c r="Y54" s="3" t="n">
        <v>119.35563045131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84.6348632420816</v>
      </c>
      <c r="AE54" s="3" t="n">
        <v>8895.10137865391</v>
      </c>
      <c r="AF54" s="3" t="n">
        <v>63.9999521092866</v>
      </c>
      <c r="AG54" s="4" t="n">
        <f aca="false">B54/G54</f>
        <v>0</v>
      </c>
      <c r="AH54" s="5" t="n">
        <f aca="false">B54/Y54</f>
        <v>0</v>
      </c>
      <c r="AI54" s="6" t="n">
        <f aca="false">C54/$G54</f>
        <v>0.0261819269898265</v>
      </c>
      <c r="AJ54" s="7" t="n">
        <f aca="false">C54/Y54</f>
        <v>0.0175544186979637</v>
      </c>
      <c r="AK54" s="8" t="n">
        <f aca="false">D54/$G54</f>
        <v>0.607196289646918</v>
      </c>
      <c r="AL54" s="9" t="n">
        <f aca="false">D54/Y54</f>
        <v>0.407112047346775</v>
      </c>
      <c r="AM54" s="0" t="n">
        <f aca="false">E54/$G54</f>
        <v>0</v>
      </c>
      <c r="AN54" s="0" t="n">
        <f aca="false">E54/Y54</f>
        <v>0</v>
      </c>
      <c r="AO54" s="0" t="n">
        <f aca="false">F54/$G54</f>
        <v>0.10794434470377</v>
      </c>
      <c r="AP54" s="0" t="n">
        <f aca="false">F54/Y54</f>
        <v>0.0723743605176046</v>
      </c>
      <c r="AQ54" s="0" t="n">
        <f aca="false">H54/G54</f>
        <v>1.27640634350688</v>
      </c>
      <c r="AR54" s="0" t="n">
        <f aca="false">H54/Y54</f>
        <v>0.855802989266727</v>
      </c>
      <c r="AS54" s="0" t="n">
        <f aca="false">I54/G54</f>
        <v>1.9317025733094</v>
      </c>
      <c r="AT54" s="0" t="n">
        <f aca="false">I54/Y54</f>
        <v>1.29516501153576</v>
      </c>
      <c r="AU54" s="0" t="n">
        <f aca="false">J54/G54</f>
        <v>0.239302812687014</v>
      </c>
      <c r="AV54" s="0" t="n">
        <f aca="false">J54/Y54</f>
        <v>0.160447386899388</v>
      </c>
      <c r="AW54" s="0" t="n">
        <f aca="false">K54/G54</f>
        <v>0</v>
      </c>
      <c r="AX54" s="0" t="n">
        <f aca="false">K54/Y54</f>
        <v>0</v>
      </c>
      <c r="AY54" s="0" t="n">
        <f aca="false">L54/G54</f>
        <v>0.00964991023339318</v>
      </c>
      <c r="AZ54" s="0" t="n">
        <f aca="false">L54/Y54</f>
        <v>0.00647005717724947</v>
      </c>
      <c r="BA54" s="0" t="n">
        <f aca="false">M54/G54</f>
        <v>3.71229802513465</v>
      </c>
      <c r="BB54" s="0" t="n">
        <f aca="false">M54/Y54</f>
        <v>2.48901594944327</v>
      </c>
      <c r="BC54" s="0" t="n">
        <f aca="false">N54/G54</f>
        <v>3.19561639736685</v>
      </c>
      <c r="BD54" s="0" t="n">
        <f aca="false">N54/Y54</f>
        <v>2.14259203530946</v>
      </c>
      <c r="BE54" s="0" t="n">
        <f aca="false">O54/G54</f>
        <v>1.6017354877319</v>
      </c>
      <c r="BF54" s="0" t="n">
        <f aca="false">O54/Y54</f>
        <v>1.07392918045942</v>
      </c>
      <c r="BG54" s="0" t="n">
        <f aca="false">P54/G54</f>
        <v>1.62507480550569</v>
      </c>
      <c r="BH54" s="0" t="n">
        <f aca="false">P54/Y54</f>
        <v>1.08957769084161</v>
      </c>
      <c r="BI54" s="0" t="n">
        <f aca="false">Q54/G54</f>
        <v>0</v>
      </c>
      <c r="BJ54" s="0" t="n">
        <f aca="false">Q54/Y54</f>
        <v>0</v>
      </c>
      <c r="BK54" s="0" t="n">
        <f aca="false">R54/G54</f>
        <v>0</v>
      </c>
      <c r="BL54" s="0" t="n">
        <f aca="false">R54/Y54</f>
        <v>0</v>
      </c>
      <c r="BM54" s="0" t="n">
        <f aca="false">S54/G54</f>
        <v>21.7639138240575</v>
      </c>
      <c r="BN54" s="0" t="n">
        <f aca="false">S54/Y54</f>
        <v>14.5922359313873</v>
      </c>
      <c r="BO54" s="0" t="n">
        <f aca="false">T54/G54</f>
        <v>0.129114302812687</v>
      </c>
      <c r="BP54" s="0" t="n">
        <f aca="false">T54/Y54</f>
        <v>0.0865683619219581</v>
      </c>
      <c r="BQ54" s="0" t="n">
        <f aca="false">U54/G54</f>
        <v>0.201226810293238</v>
      </c>
      <c r="BR54" s="0" t="n">
        <f aca="false">U54/Y54</f>
        <v>0.134918246564349</v>
      </c>
      <c r="BS54" s="0" t="n">
        <f aca="false">V54/G54</f>
        <v>0.193297426690604</v>
      </c>
      <c r="BT54" s="0" t="n">
        <f aca="false">V54/Y54</f>
        <v>0.129601765472966</v>
      </c>
      <c r="BU54" s="0" t="n">
        <f aca="false">W54/G54</f>
        <v>0.254263913824057</v>
      </c>
      <c r="BV54" s="0" t="n">
        <f aca="false">W54/Y54</f>
        <v>0.170478483298225</v>
      </c>
      <c r="BW54" s="0" t="n">
        <f aca="false">X54/G54</f>
        <v>0</v>
      </c>
      <c r="BX54" s="0" t="n">
        <f aca="false">X54/Y54</f>
        <v>0</v>
      </c>
      <c r="BY54" s="0" t="n">
        <f aca="false">Z54/G54</f>
        <v>0</v>
      </c>
      <c r="BZ54" s="0" t="n">
        <f aca="false">Z54/Y54</f>
        <v>0</v>
      </c>
      <c r="CA54" s="0" t="n">
        <f aca="false">AA54/G54</f>
        <v>0</v>
      </c>
      <c r="CB54" s="0" t="n">
        <f aca="false">AA54/Y54</f>
        <v>0</v>
      </c>
      <c r="CC54" s="0" t="n">
        <f aca="false">AB54/G54</f>
        <v>0</v>
      </c>
      <c r="CD54" s="0" t="n">
        <f aca="false">AB54/Y54</f>
        <v>0</v>
      </c>
      <c r="CE54" s="0" t="n">
        <f aca="false">AC54/G54</f>
        <v>0</v>
      </c>
      <c r="CF54" s="0" t="n">
        <f aca="false">AC54/Y54</f>
        <v>0</v>
      </c>
      <c r="CG54" s="0" t="n">
        <f aca="false">AD54/G54</f>
        <v>1.05760023937762</v>
      </c>
      <c r="CH54" s="0" t="n">
        <f aca="false">AD54/Y54</f>
        <v>0.709098204433745</v>
      </c>
      <c r="CI54" s="0" t="n">
        <f aca="false">AE54/G54</f>
        <v>111.153500897666</v>
      </c>
      <c r="CJ54" s="0" t="n">
        <f aca="false">AE54/Y54</f>
        <v>74.526030695155</v>
      </c>
      <c r="CK54" s="0" t="n">
        <f aca="false">AF54/G54</f>
        <v>0.79974566128067</v>
      </c>
      <c r="CL54" s="0" t="n">
        <f aca="false">AF54/Y54</f>
        <v>0.536212257999799</v>
      </c>
      <c r="CM54" s="0" t="n">
        <f aca="false">Z54/N54</f>
        <v>0</v>
      </c>
      <c r="CN54" s="0" t="n">
        <f aca="false">P54/N54</f>
        <v>0.508532503101664</v>
      </c>
      <c r="CO54" s="0" t="n">
        <f aca="false">AF54/N54</f>
        <v>0.250263348861163</v>
      </c>
    </row>
    <row r="55" customFormat="false" ht="12.5" hidden="false" customHeight="false" outlineLevel="0" collapsed="false">
      <c r="A55" s="1" t="s">
        <v>146</v>
      </c>
      <c r="B55" s="0" t="n">
        <v>0</v>
      </c>
      <c r="C55" s="3" t="n">
        <v>2.54035648476681</v>
      </c>
      <c r="D55" s="3" t="n">
        <v>72.0662162403917</v>
      </c>
      <c r="E55" s="0" t="n">
        <v>0</v>
      </c>
      <c r="F55" s="3" t="n">
        <v>9.7499597478726</v>
      </c>
      <c r="G55" s="3" t="n">
        <v>82.066633669861</v>
      </c>
      <c r="H55" s="3" t="n">
        <v>167.514446041278</v>
      </c>
      <c r="I55" s="3" t="n">
        <v>222.537613376826</v>
      </c>
      <c r="J55" s="3" t="n">
        <v>23.2090784946301</v>
      </c>
      <c r="K55" s="3" t="n">
        <v>2.20044963117125</v>
      </c>
      <c r="L55" s="3" t="n">
        <v>0.918344832521334</v>
      </c>
      <c r="M55" s="3" t="n">
        <v>535.663384875934</v>
      </c>
      <c r="N55" s="3" t="n">
        <v>407.554280739208</v>
      </c>
      <c r="O55" s="3" t="n">
        <v>181.140536575766</v>
      </c>
      <c r="P55" s="3" t="n">
        <v>49.9484176441473</v>
      </c>
      <c r="Q55" s="3" t="n">
        <v>11.2825222281192</v>
      </c>
      <c r="R55" s="3" t="n">
        <v>0</v>
      </c>
      <c r="S55" s="3" t="n">
        <v>2168.77269772739</v>
      </c>
      <c r="T55" s="3" t="n">
        <v>23.4893525668931</v>
      </c>
      <c r="U55" s="3" t="n">
        <v>28.7191474897581</v>
      </c>
      <c r="V55" s="3" t="n">
        <v>7.84767402336412</v>
      </c>
      <c r="W55" s="3" t="n">
        <v>21.1636740949235</v>
      </c>
      <c r="X55" s="3" t="n">
        <v>0</v>
      </c>
      <c r="Y55" s="3" t="n">
        <v>134.698526473973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6964.13088202847</v>
      </c>
      <c r="AF55" s="3" t="n">
        <v>125.717829605291</v>
      </c>
      <c r="AG55" s="4" t="n">
        <f aca="false">B55/G55</f>
        <v>0</v>
      </c>
      <c r="AH55" s="5" t="n">
        <f aca="false">B55/Y55</f>
        <v>0</v>
      </c>
      <c r="AI55" s="6" t="n">
        <f aca="false">C55/$G55</f>
        <v>0.0309548030809475</v>
      </c>
      <c r="AJ55" s="7" t="n">
        <f aca="false">C55/Y55</f>
        <v>0.0188595714538693</v>
      </c>
      <c r="AK55" s="8" t="n">
        <f aca="false">D55/$G55</f>
        <v>0.878142711815143</v>
      </c>
      <c r="AL55" s="9" t="n">
        <f aca="false">D55/Y55</f>
        <v>0.535018593943687</v>
      </c>
      <c r="AM55" s="0" t="n">
        <f aca="false">E55/$G55</f>
        <v>0</v>
      </c>
      <c r="AN55" s="0" t="n">
        <f aca="false">E55/Y55</f>
        <v>0</v>
      </c>
      <c r="AO55" s="0" t="n">
        <f aca="false">F55/$G55</f>
        <v>0.118805406190961</v>
      </c>
      <c r="AP55" s="0" t="n">
        <f aca="false">F55/Y55</f>
        <v>0.0723835664954843</v>
      </c>
      <c r="AQ55" s="0" t="n">
        <f aca="false">H55/G55</f>
        <v>2.0412004069176</v>
      </c>
      <c r="AR55" s="0" t="n">
        <f aca="false">H55/Y55</f>
        <v>1.24362493359306</v>
      </c>
      <c r="AS55" s="0" t="n">
        <f aca="false">I55/G55</f>
        <v>2.7116698154338</v>
      </c>
      <c r="AT55" s="0" t="n">
        <f aca="false">I55/Y55</f>
        <v>1.65211616787675</v>
      </c>
      <c r="AU55" s="0" t="n">
        <f aca="false">J55/G55</f>
        <v>0.282807731434385</v>
      </c>
      <c r="AV55" s="0" t="n">
        <f aca="false">J55/Y55</f>
        <v>0.172303878165398</v>
      </c>
      <c r="AW55" s="0" t="n">
        <f aca="false">K55/G55</f>
        <v>0.0268129632320884</v>
      </c>
      <c r="AX55" s="0" t="n">
        <f aca="false">K55/Y55</f>
        <v>0.0163361076677882</v>
      </c>
      <c r="AY55" s="0" t="n">
        <f aca="false">L55/G55</f>
        <v>0.0111902339776195</v>
      </c>
      <c r="AZ55" s="0" t="n">
        <f aca="false">L55/Y55</f>
        <v>0.00681777935186825</v>
      </c>
      <c r="BA55" s="0" t="n">
        <f aca="false">M55/G55</f>
        <v>6.52717628251708</v>
      </c>
      <c r="BB55" s="0" t="n">
        <f aca="false">M55/Y55</f>
        <v>3.97675757039136</v>
      </c>
      <c r="BC55" s="0" t="n">
        <f aca="false">N55/G55</f>
        <v>4.96613864263915</v>
      </c>
      <c r="BD55" s="0" t="n">
        <f aca="false">N55/Y55</f>
        <v>3.02567735080574</v>
      </c>
      <c r="BE55" s="0" t="n">
        <f aca="false">O55/G55</f>
        <v>2.20723732015695</v>
      </c>
      <c r="BF55" s="0" t="n">
        <f aca="false">O55/Y55</f>
        <v>1.34478484150877</v>
      </c>
      <c r="BG55" s="0" t="n">
        <f aca="false">P55/G55</f>
        <v>0.608632466211307</v>
      </c>
      <c r="BH55" s="0" t="n">
        <f aca="false">P55/Y55</f>
        <v>0.370816362670445</v>
      </c>
      <c r="BI55" s="0" t="n">
        <f aca="false">Q55/G55</f>
        <v>0.137480017439326</v>
      </c>
      <c r="BJ55" s="0" t="n">
        <f aca="false">Q55/Y55</f>
        <v>0.0837612891800956</v>
      </c>
      <c r="BK55" s="0" t="n">
        <f aca="false">R55/G55</f>
        <v>0</v>
      </c>
      <c r="BL55" s="0" t="n">
        <f aca="false">R55/Y55</f>
        <v>0</v>
      </c>
      <c r="BM55" s="0" t="n">
        <f aca="false">S55/G55</f>
        <v>26.4269728237175</v>
      </c>
      <c r="BN55" s="0" t="n">
        <f aca="false">S55/Y55</f>
        <v>16.1009385514432</v>
      </c>
      <c r="BO55" s="0" t="n">
        <f aca="false">T55/G55</f>
        <v>0.286222932713268</v>
      </c>
      <c r="BP55" s="0" t="n">
        <f aca="false">T55/Y55</f>
        <v>0.174384629006552</v>
      </c>
      <c r="BQ55" s="0" t="n">
        <f aca="false">U55/G55</f>
        <v>0.349949135300102</v>
      </c>
      <c r="BR55" s="0" t="n">
        <f aca="false">U55/Y55</f>
        <v>0.213210554276607</v>
      </c>
      <c r="BS55" s="0" t="n">
        <f aca="false">V55/G55</f>
        <v>0.0956256358087487</v>
      </c>
      <c r="BT55" s="0" t="n">
        <f aca="false">V55/Y55</f>
        <v>0.0582610235523287</v>
      </c>
      <c r="BU55" s="0" t="n">
        <f aca="false">W55/G55</f>
        <v>0.257884028484232</v>
      </c>
      <c r="BV55" s="0" t="n">
        <f aca="false">W55/Y55</f>
        <v>0.157118824154418</v>
      </c>
      <c r="BW55" s="0" t="n">
        <f aca="false">X55/G55</f>
        <v>0</v>
      </c>
      <c r="BX55" s="0" t="n">
        <f aca="false">X55/Y55</f>
        <v>0</v>
      </c>
      <c r="BY55" s="0" t="n">
        <f aca="false">Z55/G55</f>
        <v>0</v>
      </c>
      <c r="BZ55" s="0" t="n">
        <f aca="false">Z55/Y55</f>
        <v>0</v>
      </c>
      <c r="CA55" s="0" t="n">
        <f aca="false">AA55/G55</f>
        <v>0</v>
      </c>
      <c r="CB55" s="0" t="n">
        <f aca="false">AA55/Y55</f>
        <v>0</v>
      </c>
      <c r="CC55" s="0" t="n">
        <f aca="false">AB55/G55</f>
        <v>0</v>
      </c>
      <c r="CD55" s="0" t="n">
        <f aca="false">AB55/Y55</f>
        <v>0</v>
      </c>
      <c r="CE55" s="0" t="n">
        <f aca="false">AC55/G55</f>
        <v>0</v>
      </c>
      <c r="CF55" s="0" t="n">
        <f aca="false">AC55/Y55</f>
        <v>0</v>
      </c>
      <c r="CG55" s="0" t="n">
        <f aca="false">AD55/G55</f>
        <v>0</v>
      </c>
      <c r="CH55" s="0" t="n">
        <f aca="false">AD55/Y55</f>
        <v>0</v>
      </c>
      <c r="CI55" s="0" t="n">
        <f aca="false">AE55/G55</f>
        <v>84.8594681005668</v>
      </c>
      <c r="CJ55" s="0" t="n">
        <f aca="false">AE55/Y55</f>
        <v>51.7016114751195</v>
      </c>
      <c r="CK55" s="0" t="n">
        <f aca="false">AF55/G55</f>
        <v>1.53189943322192</v>
      </c>
      <c r="CL55" s="0" t="n">
        <f aca="false">AF55/Y55</f>
        <v>0.933327430494068</v>
      </c>
      <c r="CM55" s="0" t="n">
        <f aca="false">Z55/N55</f>
        <v>0</v>
      </c>
      <c r="CN55" s="0" t="n">
        <f aca="false">P55/N55</f>
        <v>0.122556478988646</v>
      </c>
      <c r="CO55" s="0" t="n">
        <f aca="false">AF55/N55</f>
        <v>0.308468921924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9:47:30Z</dcterms:created>
  <dc:creator/>
  <dc:description/>
  <dc:language>en-US</dc:language>
  <cp:lastModifiedBy>Gülsu Şimşek Franci</cp:lastModifiedBy>
  <dcterms:modified xsi:type="dcterms:W3CDTF">2024-07-02T12:51:38Z</dcterms:modified>
  <cp:revision>0</cp:revision>
  <dc:subject/>
  <dc:title/>
</cp:coreProperties>
</file>